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0720"/>
        <c:axId val="79728532"/>
      </c:lineChart>
      <c:catAx>
        <c:axId val="3229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32"/>
        <c:crossesAt val="0"/>
        <c:auto val="1"/>
        <c:lblAlgn val="ctr"/>
        <c:lblOffset val="100"/>
        <c:noMultiLvlLbl val="0"/>
      </c:catAx>
      <c:valAx>
        <c:axId val="7972853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6983"/>
        <c:axId val="51326126"/>
      </c:lineChart>
      <c:catAx>
        <c:axId val="5349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126"/>
        <c:crossesAt val="0"/>
        <c:auto val="1"/>
        <c:lblAlgn val="ctr"/>
        <c:lblOffset val="100"/>
        <c:noMultiLvlLbl val="0"/>
      </c:catAx>
      <c:valAx>
        <c:axId val="513261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76395543"/>
        <c:axId val="76172529"/>
      </c:barChart>
      <c:catAx>
        <c:axId val="76395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529"/>
        <c:crossesAt val="0"/>
        <c:auto val="1"/>
        <c:lblAlgn val="ctr"/>
        <c:lblOffset val="100"/>
        <c:noMultiLvlLbl val="0"/>
      </c:catAx>
      <c:valAx>
        <c:axId val="761725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5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63934850"/>
        <c:axId val="42350541"/>
      </c:barChart>
      <c:catAx>
        <c:axId val="63934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50541"/>
        <c:crossesAt val="0"/>
        <c:auto val="1"/>
        <c:lblAlgn val="ctr"/>
        <c:lblOffset val="100"/>
        <c:noMultiLvlLbl val="0"/>
      </c:catAx>
      <c:valAx>
        <c:axId val="423505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5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