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2</t>
    </r>
  </si>
  <si>
    <t xml:space="preserve">Impressum</t>
  </si>
  <si>
    <t xml:space="preserve">Statistischer Bericht</t>
  </si>
  <si>
    <t xml:space="preserve">D I 1 – m 03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ärz 2012</t>
  </si>
  <si>
    <t xml:space="preserve">nach Wirtschaftsabschnitten</t>
  </si>
  <si>
    <t xml:space="preserve">Gewerbean- und Gewerbeabmeldungen</t>
  </si>
  <si>
    <t xml:space="preserve">in Brandenburg im März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2</t>
  </si>
  <si>
    <t xml:space="preserve">bende in Brandenburg im März 2012</t>
  </si>
  <si>
    <t xml:space="preserve">nach Wirtschaftsbereichen</t>
  </si>
  <si>
    <t xml:space="preserve">Gewerbeanmeldungen in Brandenburg</t>
  </si>
  <si>
    <t xml:space="preserve">im März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2 nach Art der Nieder-</t>
  </si>
  <si>
    <t xml:space="preserve">Staatsangehörigkeit</t>
  </si>
  <si>
    <t xml:space="preserve">lassung, der Rechtsform und bei Einzel-</t>
  </si>
  <si>
    <t xml:space="preserve">im März 2012 nach ausgewählten</t>
  </si>
  <si>
    <t xml:space="preserve">Merkmalen und Verwaltungsbezirken</t>
  </si>
  <si>
    <t xml:space="preserve">Neugründungen sowie Gewerbetreibende</t>
  </si>
  <si>
    <t xml:space="preserve">in Brandenburg im März 2012 nach</t>
  </si>
  <si>
    <t xml:space="preserve">Gewerbeabmeldungen in Brandenburg</t>
  </si>
  <si>
    <t xml:space="preserve">Wirtschaftsbereichen </t>
  </si>
  <si>
    <t xml:space="preserve">in Brandenburg im März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ärz 2012
    nach Wirtschaftsabschnitten</t>
  </si>
  <si>
    <t xml:space="preserve">4  Gewerbean- und Gewerbeabmeldungen in Brandenburg im März 2012 nach Verwaltungsbezirken</t>
  </si>
  <si>
    <t xml:space="preserve">Übersicht: Gewerbeanzeigen in Brandenburg von 1997 bis März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ärz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ärz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ärz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ärz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2 nach der Rechtsform und
    bei Einzelunternehmen nach Geschlecht und Staatsangehörigkeit</t>
  </si>
  <si>
    <t xml:space="preserve">9  Gewerbeanmeldungen in Brandenburg im März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08495"/>
        <c:axId val="80864225"/>
      </c:lineChart>
      <c:catAx>
        <c:axId val="8180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225"/>
        <c:crossesAt val="0"/>
        <c:auto val="1"/>
        <c:lblAlgn val="ctr"/>
        <c:lblOffset val="100"/>
        <c:noMultiLvlLbl val="0"/>
      </c:catAx>
      <c:valAx>
        <c:axId val="8086422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8557"/>
        <c:axId val="78803232"/>
      </c:lineChart>
      <c:catAx>
        <c:axId val="1609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232"/>
        <c:crossesAt val="0"/>
        <c:auto val="1"/>
        <c:lblAlgn val="ctr"/>
        <c:lblOffset val="100"/>
        <c:noMultiLvlLbl val="0"/>
      </c:catAx>
      <c:valAx>
        <c:axId val="788032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67</c:v>
                </c:pt>
                <c:pt idx="2">
                  <c:v>56</c:v>
                </c:pt>
                <c:pt idx="3">
                  <c:v>140</c:v>
                </c:pt>
                <c:pt idx="4">
                  <c:v>156</c:v>
                </c:pt>
                <c:pt idx="5">
                  <c:v>139</c:v>
                </c:pt>
                <c:pt idx="6">
                  <c:v>74</c:v>
                </c:pt>
                <c:pt idx="7">
                  <c:v>84</c:v>
                </c:pt>
                <c:pt idx="8">
                  <c:v>139</c:v>
                </c:pt>
                <c:pt idx="9">
                  <c:v>157</c:v>
                </c:pt>
                <c:pt idx="10">
                  <c:v>62</c:v>
                </c:pt>
                <c:pt idx="11">
                  <c:v>136</c:v>
                </c:pt>
                <c:pt idx="12">
                  <c:v>57</c:v>
                </c:pt>
                <c:pt idx="13">
                  <c:v>132</c:v>
                </c:pt>
                <c:pt idx="14">
                  <c:v>48</c:v>
                </c:pt>
                <c:pt idx="15">
                  <c:v>82</c:v>
                </c:pt>
                <c:pt idx="16">
                  <c:v>107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7</c:v>
                </c:pt>
                <c:pt idx="1">
                  <c:v>61</c:v>
                </c:pt>
                <c:pt idx="2">
                  <c:v>66</c:v>
                </c:pt>
                <c:pt idx="3">
                  <c:v>122</c:v>
                </c:pt>
                <c:pt idx="4">
                  <c:v>130</c:v>
                </c:pt>
                <c:pt idx="5">
                  <c:v>155</c:v>
                </c:pt>
                <c:pt idx="6">
                  <c:v>49</c:v>
                </c:pt>
                <c:pt idx="7">
                  <c:v>80</c:v>
                </c:pt>
                <c:pt idx="8">
                  <c:v>147</c:v>
                </c:pt>
                <c:pt idx="9">
                  <c:v>130</c:v>
                </c:pt>
                <c:pt idx="10">
                  <c:v>66</c:v>
                </c:pt>
                <c:pt idx="11">
                  <c:v>116</c:v>
                </c:pt>
                <c:pt idx="12">
                  <c:v>64</c:v>
                </c:pt>
                <c:pt idx="13">
                  <c:v>138</c:v>
                </c:pt>
                <c:pt idx="14">
                  <c:v>42</c:v>
                </c:pt>
                <c:pt idx="15">
                  <c:v>80</c:v>
                </c:pt>
                <c:pt idx="16">
                  <c:v>84</c:v>
                </c:pt>
                <c:pt idx="17">
                  <c:v>77</c:v>
                </c:pt>
              </c:numCache>
            </c:numRef>
          </c:val>
        </c:ser>
        <c:gapWidth val="20"/>
        <c:overlap val="100"/>
        <c:axId val="64030850"/>
        <c:axId val="5172957"/>
      </c:barChart>
      <c:catAx>
        <c:axId val="64030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57"/>
        <c:crossesAt val="0"/>
        <c:auto val="1"/>
        <c:lblAlgn val="ctr"/>
        <c:lblOffset val="100"/>
        <c:noMultiLvlLbl val="0"/>
      </c:catAx>
      <c:valAx>
        <c:axId val="51729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8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91</c:v>
                </c:pt>
                <c:pt idx="2">
                  <c:v>96</c:v>
                </c:pt>
                <c:pt idx="3">
                  <c:v>61</c:v>
                </c:pt>
                <c:pt idx="4">
                  <c:v>7</c:v>
                </c:pt>
                <c:pt idx="5">
                  <c:v>10</c:v>
                </c:pt>
                <c:pt idx="6">
                  <c:v>16</c:v>
                </c:pt>
                <c:pt idx="7">
                  <c:v>39</c:v>
                </c:pt>
                <c:pt idx="8">
                  <c:v>31</c:v>
                </c:pt>
                <c:pt idx="9">
                  <c:v>4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34</c:v>
                </c:pt>
                <c:pt idx="3">
                  <c:v>45</c:v>
                </c:pt>
                <c:pt idx="4">
                  <c:v>9</c:v>
                </c:pt>
                <c:pt idx="5">
                  <c:v>7</c:v>
                </c:pt>
                <c:pt idx="6">
                  <c:v>14</c:v>
                </c:pt>
                <c:pt idx="7">
                  <c:v>20</c:v>
                </c:pt>
                <c:pt idx="8">
                  <c:v>36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89348467"/>
        <c:axId val="64731866"/>
      </c:barChart>
      <c:catAx>
        <c:axId val="89348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31866"/>
        <c:crossesAt val="0"/>
        <c:auto val="1"/>
        <c:lblAlgn val="ctr"/>
        <c:lblOffset val="100"/>
        <c:noMultiLvlLbl val="0"/>
      </c:catAx>
      <c:valAx>
        <c:axId val="647318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4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386</v>
      </c>
      <c r="C8" s="164" t="n">
        <v>440</v>
      </c>
      <c r="D8" s="164" t="n">
        <v>290</v>
      </c>
      <c r="E8" s="164" t="n">
        <v>150</v>
      </c>
      <c r="F8" s="164" t="n">
        <v>946</v>
      </c>
      <c r="G8" s="164" t="n">
        <v>510</v>
      </c>
      <c r="H8" s="164" t="n">
        <v>152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103</v>
      </c>
      <c r="C11" s="82" t="n">
        <v>207</v>
      </c>
      <c r="D11" s="82" t="n">
        <v>154</v>
      </c>
      <c r="E11" s="82" t="n">
        <v>53</v>
      </c>
      <c r="F11" s="82" t="n">
        <v>896</v>
      </c>
      <c r="G11" s="82" t="n">
        <v>460</v>
      </c>
      <c r="H11" s="82" t="n">
        <v>1103</v>
      </c>
      <c r="I11" s="82" t="n">
        <v>334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s">
        <v>23</v>
      </c>
      <c r="E12" s="82" t="n">
        <v>1</v>
      </c>
      <c r="F12" s="82" t="s">
        <v>23</v>
      </c>
      <c r="G12" s="82" t="s">
        <v>23</v>
      </c>
      <c r="H12" s="82" t="n">
        <v>2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6</v>
      </c>
      <c r="C14" s="82" t="n">
        <v>36</v>
      </c>
      <c r="D14" s="82" t="n">
        <v>15</v>
      </c>
      <c r="E14" s="82" t="n">
        <v>21</v>
      </c>
      <c r="F14" s="82" t="s">
        <v>23</v>
      </c>
      <c r="G14" s="82" t="s">
        <v>23</v>
      </c>
      <c r="H14" s="82" t="n">
        <v>5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82</v>
      </c>
      <c r="C15" s="82" t="n">
        <v>44</v>
      </c>
      <c r="D15" s="82" t="n">
        <v>32</v>
      </c>
      <c r="E15" s="82" t="n">
        <v>12</v>
      </c>
      <c r="F15" s="82" t="n">
        <v>38</v>
      </c>
      <c r="G15" s="82" t="n">
        <v>38</v>
      </c>
      <c r="H15" s="82" t="n">
        <v>153</v>
      </c>
      <c r="I15" s="82" t="n">
        <v>46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9</v>
      </c>
      <c r="C17" s="82" t="n">
        <v>140</v>
      </c>
      <c r="D17" s="82" t="n">
        <v>83</v>
      </c>
      <c r="E17" s="82" t="n">
        <v>57</v>
      </c>
      <c r="F17" s="82" t="n">
        <v>9</v>
      </c>
      <c r="G17" s="82" t="n">
        <v>9</v>
      </c>
      <c r="H17" s="82" t="n">
        <v>195</v>
      </c>
      <c r="I17" s="82" t="n">
        <v>30</v>
      </c>
    </row>
    <row r="18" s="97" customFormat="true" ht="22.5" hidden="false" customHeight="false" outlineLevel="0" collapsed="false">
      <c r="A18" s="152" t="s">
        <v>223</v>
      </c>
      <c r="B18" s="82" t="n">
        <v>115</v>
      </c>
      <c r="C18" s="82" t="n">
        <v>111</v>
      </c>
      <c r="D18" s="82" t="n">
        <v>56</v>
      </c>
      <c r="E18" s="82" t="n">
        <v>55</v>
      </c>
      <c r="F18" s="82" t="n">
        <v>4</v>
      </c>
      <c r="G18" s="82" t="n">
        <v>4</v>
      </c>
      <c r="H18" s="82" t="n">
        <v>160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4</v>
      </c>
      <c r="C19" s="82" t="n">
        <v>29</v>
      </c>
      <c r="D19" s="82" t="n">
        <v>27</v>
      </c>
      <c r="E19" s="82" t="n">
        <v>2</v>
      </c>
      <c r="F19" s="82" t="n">
        <v>5</v>
      </c>
      <c r="G19" s="82" t="n">
        <v>5</v>
      </c>
      <c r="H19" s="82" t="n">
        <v>35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3</v>
      </c>
      <c r="E21" s="82" t="n">
        <v>1</v>
      </c>
      <c r="F21" s="82" t="s">
        <v>23</v>
      </c>
      <c r="G21" s="82" t="s">
        <v>23</v>
      </c>
      <c r="H21" s="82" t="n">
        <v>8</v>
      </c>
      <c r="I21" s="82" t="n">
        <v>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s">
        <v>23</v>
      </c>
      <c r="D22" s="82" t="s">
        <v>23</v>
      </c>
      <c r="E22" s="82" t="s">
        <v>23</v>
      </c>
      <c r="F22" s="82" t="n">
        <v>3</v>
      </c>
      <c r="G22" s="82" t="n">
        <v>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34</v>
      </c>
      <c r="C26" s="82" t="n">
        <v>51</v>
      </c>
      <c r="D26" s="82" t="n">
        <v>39</v>
      </c>
      <c r="E26" s="82" t="n">
        <v>12</v>
      </c>
      <c r="F26" s="82" t="n">
        <v>283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769</v>
      </c>
      <c r="C27" s="82" t="n">
        <v>156</v>
      </c>
      <c r="D27" s="82" t="n">
        <v>115</v>
      </c>
      <c r="E27" s="82" t="n">
        <v>41</v>
      </c>
      <c r="F27" s="82" t="n">
        <v>613</v>
      </c>
      <c r="G27" s="82" t="n">
        <v>28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941</v>
      </c>
      <c r="C30" s="82" t="n">
        <v>172</v>
      </c>
      <c r="D30" s="82" t="n">
        <v>123</v>
      </c>
      <c r="E30" s="82" t="n">
        <v>49</v>
      </c>
      <c r="F30" s="82" t="n">
        <v>769</v>
      </c>
      <c r="G30" s="82" t="n">
        <v>451</v>
      </c>
      <c r="H30" s="82" t="n">
        <v>941</v>
      </c>
      <c r="I30" s="82" t="n">
        <v>302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s">
        <v>23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70</v>
      </c>
      <c r="C34" s="82" t="n">
        <v>12</v>
      </c>
      <c r="D34" s="82" t="n">
        <v>12</v>
      </c>
      <c r="E34" s="82" t="s">
        <v>23</v>
      </c>
      <c r="F34" s="82" t="n">
        <v>58</v>
      </c>
      <c r="G34" s="82" t="n">
        <v>4</v>
      </c>
      <c r="H34" s="82" t="n">
        <v>70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9</v>
      </c>
      <c r="C36" s="82" t="n">
        <v>4</v>
      </c>
      <c r="D36" s="82" t="n">
        <v>4</v>
      </c>
      <c r="E36" s="82" t="s">
        <v>23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ärz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3</v>
      </c>
      <c r="E7" s="170" t="n">
        <v>13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9</v>
      </c>
      <c r="D11" s="170" t="n">
        <v>25</v>
      </c>
      <c r="E11" s="170" t="n">
        <v>24</v>
      </c>
      <c r="F11" s="170" t="n">
        <v>1</v>
      </c>
      <c r="G11" s="170" t="n">
        <v>2</v>
      </c>
      <c r="H11" s="170" t="n">
        <v>2</v>
      </c>
      <c r="I11" s="170" t="n">
        <v>2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5</v>
      </c>
      <c r="E12" s="170" t="n">
        <v>5</v>
      </c>
      <c r="F12" s="170" t="s">
        <v>23</v>
      </c>
      <c r="G12" s="170" t="s">
        <v>23</v>
      </c>
      <c r="H12" s="170" t="n">
        <v>1</v>
      </c>
      <c r="I12" s="170" t="n">
        <v>1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4</v>
      </c>
      <c r="D14" s="170" t="n">
        <v>4</v>
      </c>
      <c r="E14" s="170" t="n">
        <v>3</v>
      </c>
      <c r="F14" s="170" t="n">
        <v>1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5</v>
      </c>
      <c r="E18" s="170" t="n">
        <v>5</v>
      </c>
      <c r="F18" s="170" t="s">
        <v>23</v>
      </c>
      <c r="G18" s="170" t="s">
        <v>23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s">
        <v>23</v>
      </c>
      <c r="E21" s="170" t="s">
        <v>23</v>
      </c>
      <c r="F21" s="170" t="s">
        <v>23</v>
      </c>
      <c r="G21" s="170" t="n">
        <v>2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1</v>
      </c>
      <c r="D25" s="170" t="n">
        <v>7</v>
      </c>
      <c r="E25" s="170" t="n">
        <v>7</v>
      </c>
      <c r="F25" s="170" t="s">
        <v>23</v>
      </c>
      <c r="G25" s="170" t="n">
        <v>3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5</v>
      </c>
      <c r="D27" s="170" t="n">
        <v>5</v>
      </c>
      <c r="E27" s="170" t="n">
        <v>5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4</v>
      </c>
      <c r="D29" s="170" t="n">
        <v>173</v>
      </c>
      <c r="E29" s="170" t="n">
        <v>172</v>
      </c>
      <c r="F29" s="170" t="n">
        <v>1</v>
      </c>
      <c r="G29" s="170" t="n">
        <v>34</v>
      </c>
      <c r="H29" s="170" t="n">
        <v>7</v>
      </c>
      <c r="I29" s="170" t="n">
        <v>3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5</v>
      </c>
      <c r="D30" s="170" t="n">
        <v>4</v>
      </c>
      <c r="E30" s="170" t="n">
        <v>4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06</v>
      </c>
      <c r="D32" s="170" t="n">
        <v>166</v>
      </c>
      <c r="E32" s="170" t="n">
        <v>165</v>
      </c>
      <c r="F32" s="170" t="n">
        <v>1</v>
      </c>
      <c r="G32" s="170" t="n">
        <v>33</v>
      </c>
      <c r="H32" s="170" t="n">
        <v>7</v>
      </c>
      <c r="I32" s="170" t="n">
        <v>3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47</v>
      </c>
      <c r="D34" s="170" t="n">
        <v>361</v>
      </c>
      <c r="E34" s="170" t="n">
        <v>359</v>
      </c>
      <c r="F34" s="170" t="n">
        <v>2</v>
      </c>
      <c r="G34" s="170" t="n">
        <v>45</v>
      </c>
      <c r="H34" s="170" t="n">
        <v>41</v>
      </c>
      <c r="I34" s="170" t="n">
        <v>20</v>
      </c>
      <c r="J34" s="170" t="n">
        <v>2</v>
      </c>
      <c r="K34" s="170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9</v>
      </c>
      <c r="D35" s="170" t="n">
        <v>42</v>
      </c>
      <c r="E35" s="170" t="n">
        <v>42</v>
      </c>
      <c r="F35" s="170" t="s">
        <v>23</v>
      </c>
      <c r="G35" s="170" t="n">
        <v>2</v>
      </c>
      <c r="H35" s="170" t="n">
        <v>5</v>
      </c>
      <c r="I35" s="170" t="n">
        <v>2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99</v>
      </c>
      <c r="D36" s="170" t="n">
        <v>74</v>
      </c>
      <c r="E36" s="170" t="n">
        <v>73</v>
      </c>
      <c r="F36" s="170" t="n">
        <v>1</v>
      </c>
      <c r="G36" s="170" t="n">
        <v>21</v>
      </c>
      <c r="H36" s="170" t="n">
        <v>4</v>
      </c>
      <c r="I36" s="170" t="n">
        <v>1</v>
      </c>
      <c r="J36" s="170" t="n">
        <v>1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99</v>
      </c>
      <c r="D37" s="170" t="n">
        <v>245</v>
      </c>
      <c r="E37" s="170" t="n">
        <v>244</v>
      </c>
      <c r="F37" s="170" t="n">
        <v>1</v>
      </c>
      <c r="G37" s="170" t="n">
        <v>22</v>
      </c>
      <c r="H37" s="170" t="n">
        <v>32</v>
      </c>
      <c r="I37" s="170" t="n">
        <v>17</v>
      </c>
      <c r="J37" s="170" t="n">
        <v>1</v>
      </c>
      <c r="K37" s="170" t="n">
        <v>14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9</v>
      </c>
      <c r="D39" s="170" t="n">
        <v>58</v>
      </c>
      <c r="E39" s="170" t="n">
        <v>58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6</v>
      </c>
      <c r="D40" s="170" t="n">
        <v>32</v>
      </c>
      <c r="E40" s="170" t="n">
        <v>32</v>
      </c>
      <c r="F40" s="170" t="s">
        <v>23</v>
      </c>
      <c r="G40" s="170" t="n">
        <v>2</v>
      </c>
      <c r="H40" s="170" t="n">
        <v>2</v>
      </c>
      <c r="I40" s="170" t="n">
        <v>2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11</v>
      </c>
      <c r="E41" s="170" t="n">
        <v>11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42</v>
      </c>
      <c r="D43" s="170" t="n">
        <v>122</v>
      </c>
      <c r="E43" s="170" t="n">
        <v>122</v>
      </c>
      <c r="F43" s="170" t="s">
        <v>23</v>
      </c>
      <c r="G43" s="170" t="n">
        <v>3</v>
      </c>
      <c r="H43" s="170" t="n">
        <v>17</v>
      </c>
      <c r="I43" s="170" t="n">
        <v>2</v>
      </c>
      <c r="J43" s="170" t="n">
        <v>1</v>
      </c>
      <c r="K43" s="170" t="n">
        <v>1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3</v>
      </c>
      <c r="E44" s="170" t="n">
        <v>23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17</v>
      </c>
      <c r="D45" s="170" t="n">
        <v>99</v>
      </c>
      <c r="E45" s="170" t="n">
        <v>99</v>
      </c>
      <c r="F45" s="170" t="s">
        <v>23</v>
      </c>
      <c r="G45" s="170" t="n">
        <v>3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68</v>
      </c>
      <c r="D47" s="170" t="n">
        <v>50</v>
      </c>
      <c r="E47" s="170" t="n">
        <v>50</v>
      </c>
      <c r="F47" s="170" t="s">
        <v>23</v>
      </c>
      <c r="G47" s="170" t="n">
        <v>14</v>
      </c>
      <c r="H47" s="170" t="n">
        <v>4</v>
      </c>
      <c r="I47" s="170" t="n">
        <v>4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n">
        <v>1</v>
      </c>
      <c r="I48" s="170" t="n">
        <v>1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55</v>
      </c>
      <c r="D50" s="170" t="n">
        <v>39</v>
      </c>
      <c r="E50" s="170" t="n">
        <v>39</v>
      </c>
      <c r="F50" s="170" t="s">
        <v>23</v>
      </c>
      <c r="G50" s="170" t="n">
        <v>13</v>
      </c>
      <c r="H50" s="170" t="n">
        <v>3</v>
      </c>
      <c r="I50" s="170" t="n">
        <v>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6</v>
      </c>
      <c r="D51" s="170" t="n">
        <v>5</v>
      </c>
      <c r="E51" s="170" t="n">
        <v>5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7</v>
      </c>
      <c r="E53" s="170" t="n">
        <v>87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01</v>
      </c>
      <c r="D54" s="170" t="n">
        <v>83</v>
      </c>
      <c r="E54" s="170" t="n">
        <v>83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4</v>
      </c>
      <c r="D56" s="170" t="n">
        <v>28</v>
      </c>
      <c r="E56" s="170" t="n">
        <v>27</v>
      </c>
      <c r="F56" s="170" t="n">
        <v>1</v>
      </c>
      <c r="G56" s="170" t="n">
        <v>5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0</v>
      </c>
      <c r="D58" s="170" t="n">
        <v>73</v>
      </c>
      <c r="E58" s="170" t="n">
        <v>73</v>
      </c>
      <c r="F58" s="170" t="s">
        <v>23</v>
      </c>
      <c r="G58" s="170" t="n">
        <v>17</v>
      </c>
      <c r="H58" s="170" t="s">
        <v>23</v>
      </c>
      <c r="I58" s="170" t="s">
        <v>23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2</v>
      </c>
      <c r="D59" s="170" t="n">
        <v>26</v>
      </c>
      <c r="E59" s="170" t="n">
        <v>26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4</v>
      </c>
      <c r="E60" s="170" t="n">
        <v>14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19</v>
      </c>
      <c r="D62" s="170" t="n">
        <v>179</v>
      </c>
      <c r="E62" s="170" t="n">
        <v>179</v>
      </c>
      <c r="F62" s="170" t="s">
        <v>23</v>
      </c>
      <c r="G62" s="170" t="n">
        <v>34</v>
      </c>
      <c r="H62" s="170" t="n">
        <v>6</v>
      </c>
      <c r="I62" s="170" t="n">
        <v>4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7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2</v>
      </c>
      <c r="I63" s="170" t="n">
        <v>1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6</v>
      </c>
      <c r="E64" s="170" t="n">
        <v>16</v>
      </c>
      <c r="F64" s="170" t="s">
        <v>23</v>
      </c>
      <c r="G64" s="170" t="n">
        <v>2</v>
      </c>
      <c r="H64" s="170" t="n">
        <v>1</v>
      </c>
      <c r="I64" s="170" t="s">
        <v>23</v>
      </c>
      <c r="J64" s="170" t="n">
        <v>1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8</v>
      </c>
      <c r="E68" s="170" t="n">
        <v>17</v>
      </c>
      <c r="F68" s="170" t="n">
        <v>1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63</v>
      </c>
      <c r="D74" s="170" t="n">
        <v>139</v>
      </c>
      <c r="E74" s="170" t="n">
        <v>139</v>
      </c>
      <c r="F74" s="170" t="s">
        <v>23</v>
      </c>
      <c r="G74" s="170" t="n">
        <v>22</v>
      </c>
      <c r="H74" s="170" t="n">
        <v>2</v>
      </c>
      <c r="I74" s="170" t="n">
        <v>1</v>
      </c>
      <c r="J74" s="170" t="s">
        <v>23</v>
      </c>
      <c r="K74" s="170" t="n">
        <v>1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64</v>
      </c>
      <c r="D76" s="122" t="n">
        <v>1366</v>
      </c>
      <c r="E76" s="122" t="n">
        <v>1360</v>
      </c>
      <c r="F76" s="122" t="n">
        <v>6</v>
      </c>
      <c r="G76" s="122" t="n">
        <v>213</v>
      </c>
      <c r="H76" s="122" t="n">
        <v>85</v>
      </c>
      <c r="I76" s="122" t="n">
        <v>39</v>
      </c>
      <c r="J76" s="122" t="n">
        <v>7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64</v>
      </c>
      <c r="C7" s="164" t="n">
        <v>1366</v>
      </c>
      <c r="D7" s="164" t="n">
        <v>1360</v>
      </c>
      <c r="E7" s="164" t="n">
        <v>6</v>
      </c>
      <c r="F7" s="164" t="n">
        <v>213</v>
      </c>
      <c r="G7" s="164" t="n">
        <v>85</v>
      </c>
      <c r="H7" s="164" t="n">
        <v>39</v>
      </c>
      <c r="I7" s="164" t="n">
        <v>7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36</v>
      </c>
      <c r="C10" s="82" t="n">
        <v>1186</v>
      </c>
      <c r="D10" s="82" t="n">
        <v>1184</v>
      </c>
      <c r="E10" s="82" t="n">
        <v>2</v>
      </c>
      <c r="F10" s="82" t="n">
        <v>199</v>
      </c>
      <c r="G10" s="82" t="n">
        <v>51</v>
      </c>
      <c r="H10" s="82" t="n">
        <v>20</v>
      </c>
      <c r="I10" s="82" t="n">
        <v>5</v>
      </c>
      <c r="J10" s="82" t="n">
        <v>26</v>
      </c>
    </row>
    <row r="11" customFormat="false" ht="12" hidden="false" customHeight="true" outlineLevel="0" collapsed="false">
      <c r="A11" s="147" t="s">
        <v>213</v>
      </c>
      <c r="B11" s="82" t="n">
        <v>63</v>
      </c>
      <c r="C11" s="82" t="n">
        <v>42</v>
      </c>
      <c r="D11" s="82" t="n">
        <v>42</v>
      </c>
      <c r="E11" s="82" t="s">
        <v>23</v>
      </c>
      <c r="F11" s="82" t="n">
        <v>7</v>
      </c>
      <c r="G11" s="82" t="n">
        <v>14</v>
      </c>
      <c r="H11" s="82" t="n">
        <v>7</v>
      </c>
      <c r="I11" s="82" t="s">
        <v>23</v>
      </c>
      <c r="J11" s="82" t="n">
        <v>7</v>
      </c>
    </row>
    <row r="12" customFormat="false" ht="12" hidden="false" customHeight="true" outlineLevel="0" collapsed="false">
      <c r="A12" s="147" t="s">
        <v>214</v>
      </c>
      <c r="B12" s="82" t="n">
        <v>165</v>
      </c>
      <c r="C12" s="82" t="n">
        <v>138</v>
      </c>
      <c r="D12" s="82" t="n">
        <v>134</v>
      </c>
      <c r="E12" s="82" t="n">
        <v>4</v>
      </c>
      <c r="F12" s="82" t="n">
        <v>7</v>
      </c>
      <c r="G12" s="82" t="n">
        <v>20</v>
      </c>
      <c r="H12" s="82" t="n">
        <v>12</v>
      </c>
      <c r="I12" s="82" t="n">
        <v>2</v>
      </c>
      <c r="J12" s="82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328</v>
      </c>
      <c r="C15" s="82" t="n">
        <v>1120</v>
      </c>
      <c r="D15" s="82" t="n">
        <v>1120</v>
      </c>
      <c r="E15" s="82" t="s">
        <v>23</v>
      </c>
      <c r="F15" s="82" t="n">
        <v>158</v>
      </c>
      <c r="G15" s="82" t="n">
        <v>50</v>
      </c>
      <c r="H15" s="82" t="n">
        <v>20</v>
      </c>
      <c r="I15" s="82" t="s">
        <v>23</v>
      </c>
      <c r="J15" s="82" t="n">
        <v>30</v>
      </c>
    </row>
    <row r="16" customFormat="false" ht="12" hidden="false" customHeight="true" outlineLevel="0" collapsed="false">
      <c r="A16" s="147" t="s">
        <v>217</v>
      </c>
      <c r="B16" s="82" t="n">
        <v>6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6</v>
      </c>
      <c r="C18" s="82" t="n">
        <v>18</v>
      </c>
      <c r="D18" s="82" t="n">
        <v>18</v>
      </c>
      <c r="E18" s="82" t="s">
        <v>23</v>
      </c>
      <c r="F18" s="82" t="n">
        <v>5</v>
      </c>
      <c r="G18" s="82" t="n">
        <v>3</v>
      </c>
      <c r="H18" s="82" t="n">
        <v>2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0</v>
      </c>
      <c r="C19" s="82" t="n">
        <v>51</v>
      </c>
      <c r="D19" s="82" t="n">
        <v>51</v>
      </c>
      <c r="E19" s="82" t="s">
        <v>23</v>
      </c>
      <c r="F19" s="82" t="n">
        <v>6</v>
      </c>
      <c r="G19" s="82" t="n">
        <v>13</v>
      </c>
      <c r="H19" s="82" t="n">
        <v>7</v>
      </c>
      <c r="I19" s="82" t="n">
        <v>5</v>
      </c>
      <c r="J19" s="82" t="n">
        <v>1</v>
      </c>
    </row>
    <row r="20" customFormat="false" ht="12" hidden="false" customHeight="true" outlineLevel="0" collapsed="false">
      <c r="A20" s="147" t="s">
        <v>221</v>
      </c>
      <c r="B20" s="82" t="n">
        <v>3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9</v>
      </c>
      <c r="C21" s="82" t="n">
        <v>152</v>
      </c>
      <c r="D21" s="82" t="n">
        <v>146</v>
      </c>
      <c r="E21" s="82" t="n">
        <v>6</v>
      </c>
      <c r="F21" s="82" t="n">
        <v>41</v>
      </c>
      <c r="G21" s="82" t="n">
        <v>16</v>
      </c>
      <c r="H21" s="82" t="n">
        <v>8</v>
      </c>
      <c r="I21" s="82" t="s">
        <v>23</v>
      </c>
      <c r="J21" s="82" t="n">
        <v>8</v>
      </c>
    </row>
    <row r="22" customFormat="false" ht="22.5" hidden="false" customHeight="false" outlineLevel="0" collapsed="false">
      <c r="A22" s="152" t="s">
        <v>223</v>
      </c>
      <c r="B22" s="82" t="n">
        <v>199</v>
      </c>
      <c r="C22" s="82" t="n">
        <v>143</v>
      </c>
      <c r="D22" s="82" t="n">
        <v>138</v>
      </c>
      <c r="E22" s="82" t="n">
        <v>5</v>
      </c>
      <c r="F22" s="82" t="n">
        <v>40</v>
      </c>
      <c r="G22" s="82" t="n">
        <v>16</v>
      </c>
      <c r="H22" s="82" t="n">
        <v>8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0</v>
      </c>
      <c r="C23" s="82" t="n">
        <v>9</v>
      </c>
      <c r="D23" s="82" t="n">
        <v>8</v>
      </c>
      <c r="E23" s="82" t="n">
        <v>1</v>
      </c>
      <c r="F23" s="82" t="n">
        <v>1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9</v>
      </c>
      <c r="C24" s="82" t="n">
        <v>9</v>
      </c>
      <c r="D24" s="82" t="n">
        <v>9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00</v>
      </c>
      <c r="C30" s="82" t="n">
        <v>340</v>
      </c>
      <c r="D30" s="82" t="n">
        <v>340</v>
      </c>
      <c r="E30" s="82" t="s">
        <v>23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1</v>
      </c>
      <c r="B31" s="82" t="n">
        <v>928</v>
      </c>
      <c r="C31" s="82" t="n">
        <v>780</v>
      </c>
      <c r="D31" s="82" t="n">
        <v>780</v>
      </c>
      <c r="E31" s="82" t="s">
        <v>23</v>
      </c>
      <c r="F31" s="82" t="n">
        <v>112</v>
      </c>
      <c r="G31" s="82" t="n">
        <v>36</v>
      </c>
      <c r="H31" s="82" t="n">
        <v>19</v>
      </c>
      <c r="I31" s="82" t="s">
        <v>23</v>
      </c>
      <c r="J31" s="82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200</v>
      </c>
      <c r="C34" s="82" t="n">
        <v>1016</v>
      </c>
      <c r="D34" s="82" t="n">
        <v>1016</v>
      </c>
      <c r="E34" s="82" t="s">
        <v>23</v>
      </c>
      <c r="F34" s="82" t="n">
        <v>142</v>
      </c>
      <c r="G34" s="82" t="n">
        <v>42</v>
      </c>
      <c r="H34" s="82" t="n">
        <v>19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n">
        <v>1</v>
      </c>
      <c r="H37" s="82" t="s">
        <v>23</v>
      </c>
      <c r="I37" s="82" t="s">
        <v>23</v>
      </c>
      <c r="J37" s="82" t="n">
        <v>1</v>
      </c>
    </row>
    <row r="38" customFormat="false" ht="12" hidden="false" customHeight="true" outlineLevel="0" collapsed="false">
      <c r="A38" s="147" t="s">
        <v>237</v>
      </c>
      <c r="B38" s="82" t="n">
        <v>39</v>
      </c>
      <c r="C38" s="82" t="n">
        <v>31</v>
      </c>
      <c r="D38" s="82" t="n">
        <v>31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4</v>
      </c>
      <c r="C40" s="82" t="n">
        <v>12</v>
      </c>
      <c r="D40" s="82" t="n">
        <v>12</v>
      </c>
      <c r="E40" s="82" t="s">
        <v>23</v>
      </c>
      <c r="F40" s="82" t="n">
        <v>1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4</v>
      </c>
      <c r="E8" s="170" t="n">
        <v>4</v>
      </c>
      <c r="F8" s="170" t="s">
        <v>23</v>
      </c>
      <c r="G8" s="170" t="n">
        <v>9</v>
      </c>
      <c r="H8" s="170" t="n">
        <v>5</v>
      </c>
      <c r="I8" s="170" t="n">
        <v>14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4</v>
      </c>
      <c r="D12" s="170" t="n">
        <v>9</v>
      </c>
      <c r="E12" s="170" t="n">
        <v>4</v>
      </c>
      <c r="F12" s="170" t="n">
        <v>5</v>
      </c>
      <c r="G12" s="170" t="n">
        <v>15</v>
      </c>
      <c r="H12" s="170" t="n">
        <v>3</v>
      </c>
      <c r="I12" s="170" t="n">
        <v>26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4</v>
      </c>
      <c r="E13" s="170" t="n">
        <v>3</v>
      </c>
      <c r="F13" s="170" t="n">
        <v>1</v>
      </c>
      <c r="G13" s="170" t="n">
        <v>1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1</v>
      </c>
      <c r="I15" s="170" t="n">
        <v>3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s">
        <v>23</v>
      </c>
      <c r="F17" s="170" t="n">
        <v>1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n">
        <v>1</v>
      </c>
      <c r="E18" s="170" t="s">
        <v>23</v>
      </c>
      <c r="F18" s="170" t="n">
        <v>1</v>
      </c>
      <c r="G18" s="170" t="s">
        <v>23</v>
      </c>
      <c r="H18" s="170" t="s">
        <v>23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2</v>
      </c>
      <c r="E19" s="170" t="s">
        <v>23</v>
      </c>
      <c r="F19" s="170" t="n">
        <v>2</v>
      </c>
      <c r="G19" s="170" t="n">
        <v>3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3</v>
      </c>
      <c r="E26" s="170" t="n">
        <v>1</v>
      </c>
      <c r="F26" s="170" t="n">
        <v>2</v>
      </c>
      <c r="G26" s="170" t="n">
        <v>4</v>
      </c>
      <c r="H26" s="170" t="n">
        <v>4</v>
      </c>
      <c r="I26" s="170" t="n">
        <v>7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n">
        <v>2</v>
      </c>
      <c r="I28" s="170" t="n">
        <v>6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41</v>
      </c>
      <c r="E30" s="170" t="n">
        <v>29</v>
      </c>
      <c r="F30" s="170" t="n">
        <v>12</v>
      </c>
      <c r="G30" s="170" t="n">
        <v>131</v>
      </c>
      <c r="H30" s="170" t="n">
        <v>16</v>
      </c>
      <c r="I30" s="170" t="n">
        <v>184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2</v>
      </c>
      <c r="E31" s="170" t="n">
        <v>1</v>
      </c>
      <c r="F31" s="170" t="n">
        <v>1</v>
      </c>
      <c r="G31" s="170" t="n">
        <v>2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n">
        <v>1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8</v>
      </c>
      <c r="E33" s="170" t="n">
        <v>27</v>
      </c>
      <c r="F33" s="170" t="n">
        <v>11</v>
      </c>
      <c r="G33" s="170" t="n">
        <v>127</v>
      </c>
      <c r="H33" s="170" t="n">
        <v>15</v>
      </c>
      <c r="I33" s="170" t="n">
        <v>176</v>
      </c>
      <c r="J33" s="170" t="n">
        <v>10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59</v>
      </c>
      <c r="D35" s="170" t="n">
        <v>134</v>
      </c>
      <c r="E35" s="170" t="n">
        <v>58</v>
      </c>
      <c r="F35" s="170" t="n">
        <v>76</v>
      </c>
      <c r="G35" s="170" t="n">
        <v>225</v>
      </c>
      <c r="H35" s="170" t="n">
        <v>103</v>
      </c>
      <c r="I35" s="170" t="n">
        <v>387</v>
      </c>
      <c r="J35" s="170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2</v>
      </c>
      <c r="D36" s="170" t="n">
        <v>15</v>
      </c>
      <c r="E36" s="170" t="n">
        <v>8</v>
      </c>
      <c r="F36" s="170" t="n">
        <v>7</v>
      </c>
      <c r="G36" s="170" t="n">
        <v>27</v>
      </c>
      <c r="H36" s="170" t="n">
        <v>9</v>
      </c>
      <c r="I36" s="170" t="n">
        <v>49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73</v>
      </c>
      <c r="D37" s="170" t="n">
        <v>18</v>
      </c>
      <c r="E37" s="170" t="n">
        <v>15</v>
      </c>
      <c r="F37" s="170" t="n">
        <v>3</v>
      </c>
      <c r="G37" s="170" t="n">
        <v>55</v>
      </c>
      <c r="H37" s="170" t="n">
        <v>20</v>
      </c>
      <c r="I37" s="170" t="n">
        <v>76</v>
      </c>
      <c r="J37" s="170" t="n">
        <v>1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44</v>
      </c>
      <c r="D38" s="170" t="n">
        <v>101</v>
      </c>
      <c r="E38" s="170" t="n">
        <v>35</v>
      </c>
      <c r="F38" s="170" t="n">
        <v>66</v>
      </c>
      <c r="G38" s="170" t="n">
        <v>143</v>
      </c>
      <c r="H38" s="170" t="n">
        <v>74</v>
      </c>
      <c r="I38" s="170" t="n">
        <v>262</v>
      </c>
      <c r="J38" s="170" t="n">
        <v>9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8</v>
      </c>
      <c r="D40" s="170" t="n">
        <v>22</v>
      </c>
      <c r="E40" s="170" t="n">
        <v>14</v>
      </c>
      <c r="F40" s="170" t="n">
        <v>8</v>
      </c>
      <c r="G40" s="170" t="n">
        <v>36</v>
      </c>
      <c r="H40" s="170" t="n">
        <v>9</v>
      </c>
      <c r="I40" s="170" t="n">
        <v>65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2</v>
      </c>
      <c r="D41" s="170" t="n">
        <v>13</v>
      </c>
      <c r="E41" s="170" t="n">
        <v>9</v>
      </c>
      <c r="F41" s="170" t="n">
        <v>4</v>
      </c>
      <c r="G41" s="170" t="n">
        <v>19</v>
      </c>
      <c r="H41" s="170" t="n">
        <v>1</v>
      </c>
      <c r="I41" s="170" t="n">
        <v>32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1</v>
      </c>
      <c r="D42" s="170" t="n">
        <v>2</v>
      </c>
      <c r="E42" s="170" t="n">
        <v>2</v>
      </c>
      <c r="F42" s="170" t="s">
        <v>23</v>
      </c>
      <c r="G42" s="170" t="n">
        <v>9</v>
      </c>
      <c r="H42" s="170" t="n">
        <v>4</v>
      </c>
      <c r="I42" s="170" t="n">
        <v>11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22</v>
      </c>
      <c r="D44" s="170" t="n">
        <v>45</v>
      </c>
      <c r="E44" s="170" t="n">
        <v>26</v>
      </c>
      <c r="F44" s="170" t="n">
        <v>19</v>
      </c>
      <c r="G44" s="170" t="n">
        <v>77</v>
      </c>
      <c r="H44" s="170" t="n">
        <v>18</v>
      </c>
      <c r="I44" s="170" t="n">
        <v>127</v>
      </c>
      <c r="J44" s="170" t="n">
        <v>36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1</v>
      </c>
      <c r="E45" s="170" t="n">
        <v>1</v>
      </c>
      <c r="F45" s="170" t="s">
        <v>23</v>
      </c>
      <c r="G45" s="170" t="n">
        <v>22</v>
      </c>
      <c r="H45" s="170" t="n">
        <v>9</v>
      </c>
      <c r="I45" s="170" t="n">
        <v>24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99</v>
      </c>
      <c r="D46" s="170" t="n">
        <v>44</v>
      </c>
      <c r="E46" s="170" t="n">
        <v>25</v>
      </c>
      <c r="F46" s="170" t="n">
        <v>19</v>
      </c>
      <c r="G46" s="170" t="n">
        <v>55</v>
      </c>
      <c r="H46" s="170" t="n">
        <v>9</v>
      </c>
      <c r="I46" s="170" t="n">
        <v>103</v>
      </c>
      <c r="J46" s="170" t="n">
        <v>2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50</v>
      </c>
      <c r="D48" s="170" t="n">
        <v>9</v>
      </c>
      <c r="E48" s="170" t="n">
        <v>6</v>
      </c>
      <c r="F48" s="170" t="n">
        <v>3</v>
      </c>
      <c r="G48" s="170" t="n">
        <v>41</v>
      </c>
      <c r="H48" s="170" t="n">
        <v>26</v>
      </c>
      <c r="I48" s="170" t="n">
        <v>51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1</v>
      </c>
      <c r="E49" s="170" t="n">
        <v>1</v>
      </c>
      <c r="F49" s="170" t="s">
        <v>23</v>
      </c>
      <c r="G49" s="170" t="n">
        <v>3</v>
      </c>
      <c r="H49" s="170" t="n">
        <v>2</v>
      </c>
      <c r="I49" s="170" t="n">
        <v>4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9</v>
      </c>
      <c r="D51" s="170" t="n">
        <v>5</v>
      </c>
      <c r="E51" s="170" t="n">
        <v>4</v>
      </c>
      <c r="F51" s="170" t="n">
        <v>1</v>
      </c>
      <c r="G51" s="170" t="n">
        <v>34</v>
      </c>
      <c r="H51" s="170" t="n">
        <v>20</v>
      </c>
      <c r="I51" s="170" t="n">
        <v>40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n">
        <v>2</v>
      </c>
      <c r="E52" s="178" t="n">
        <v>1</v>
      </c>
      <c r="F52" s="178" t="n">
        <v>1</v>
      </c>
      <c r="G52" s="178" t="n">
        <v>3</v>
      </c>
      <c r="H52" s="178" t="n">
        <v>3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7</v>
      </c>
      <c r="E54" s="170" t="n">
        <v>4</v>
      </c>
      <c r="F54" s="170" t="n">
        <v>3</v>
      </c>
      <c r="G54" s="170" t="n">
        <v>80</v>
      </c>
      <c r="H54" s="170" t="n">
        <v>29</v>
      </c>
      <c r="I54" s="170" t="n">
        <v>86</v>
      </c>
      <c r="J54" s="170" t="n">
        <v>2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3</v>
      </c>
      <c r="D55" s="170" t="n">
        <v>3</v>
      </c>
      <c r="E55" s="170" t="n">
        <v>2</v>
      </c>
      <c r="F55" s="170" t="n">
        <v>1</v>
      </c>
      <c r="G55" s="170" t="n">
        <v>80</v>
      </c>
      <c r="H55" s="170" t="n">
        <v>29</v>
      </c>
      <c r="I55" s="170" t="n">
        <v>83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7</v>
      </c>
      <c r="D57" s="170" t="n">
        <v>14</v>
      </c>
      <c r="E57" s="170" t="n">
        <v>8</v>
      </c>
      <c r="F57" s="170" t="n">
        <v>6</v>
      </c>
      <c r="G57" s="170" t="n">
        <v>13</v>
      </c>
      <c r="H57" s="170" t="n">
        <v>4</v>
      </c>
      <c r="I57" s="170" t="n">
        <v>39</v>
      </c>
      <c r="J57" s="170" t="n">
        <v>3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3</v>
      </c>
      <c r="D59" s="170" t="n">
        <v>20</v>
      </c>
      <c r="E59" s="170" t="n">
        <v>14</v>
      </c>
      <c r="F59" s="170" t="n">
        <v>6</v>
      </c>
      <c r="G59" s="170" t="n">
        <v>53</v>
      </c>
      <c r="H59" s="170" t="n">
        <v>21</v>
      </c>
      <c r="I59" s="170" t="n">
        <v>88</v>
      </c>
      <c r="J59" s="170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9</v>
      </c>
      <c r="E60" s="170" t="n">
        <v>7</v>
      </c>
      <c r="F60" s="170" t="n">
        <v>2</v>
      </c>
      <c r="G60" s="170" t="n">
        <v>17</v>
      </c>
      <c r="H60" s="170" t="n">
        <v>8</v>
      </c>
      <c r="I60" s="170" t="n">
        <v>34</v>
      </c>
      <c r="J60" s="170" t="n">
        <v>5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4</v>
      </c>
      <c r="D61" s="170" t="n">
        <v>2</v>
      </c>
      <c r="E61" s="170" t="n">
        <v>2</v>
      </c>
      <c r="F61" s="170" t="s">
        <v>23</v>
      </c>
      <c r="G61" s="170" t="n">
        <v>12</v>
      </c>
      <c r="H61" s="170" t="n">
        <v>4</v>
      </c>
      <c r="I61" s="170" t="n">
        <v>15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9</v>
      </c>
      <c r="D63" s="170" t="n">
        <v>36</v>
      </c>
      <c r="E63" s="170" t="n">
        <v>22</v>
      </c>
      <c r="F63" s="170" t="n">
        <v>14</v>
      </c>
      <c r="G63" s="170" t="n">
        <v>143</v>
      </c>
      <c r="H63" s="170" t="n">
        <v>50</v>
      </c>
      <c r="I63" s="170" t="n">
        <v>190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6</v>
      </c>
      <c r="E64" s="170" t="n">
        <v>5</v>
      </c>
      <c r="F64" s="170" t="n">
        <v>1</v>
      </c>
      <c r="G64" s="170" t="n">
        <v>8</v>
      </c>
      <c r="H64" s="170" t="n">
        <v>2</v>
      </c>
      <c r="I64" s="170" t="n">
        <v>19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8</v>
      </c>
      <c r="E65" s="170" t="n">
        <v>4</v>
      </c>
      <c r="F65" s="170" t="n">
        <v>4</v>
      </c>
      <c r="G65" s="170" t="n">
        <v>8</v>
      </c>
      <c r="H65" s="170" t="n">
        <v>2</v>
      </c>
      <c r="I65" s="170" t="n">
        <v>16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3</v>
      </c>
      <c r="E66" s="170" t="n">
        <v>1</v>
      </c>
      <c r="F66" s="170" t="n">
        <v>2</v>
      </c>
      <c r="G66" s="170" t="n">
        <v>4</v>
      </c>
      <c r="H66" s="170" t="n">
        <v>1</v>
      </c>
      <c r="I66" s="170" t="n">
        <v>7</v>
      </c>
      <c r="J66" s="170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9</v>
      </c>
      <c r="I67" s="170" t="n">
        <v>73</v>
      </c>
      <c r="J67" s="170" t="n">
        <v>15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7</v>
      </c>
      <c r="D69" s="170" t="n">
        <v>3</v>
      </c>
      <c r="E69" s="170" t="n">
        <v>3</v>
      </c>
      <c r="F69" s="170" t="s">
        <v>23</v>
      </c>
      <c r="G69" s="170" t="n">
        <v>14</v>
      </c>
      <c r="H69" s="170" t="n">
        <v>5</v>
      </c>
      <c r="I69" s="170" t="n">
        <v>1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4</v>
      </c>
      <c r="E71" s="170" t="n">
        <v>3</v>
      </c>
      <c r="F71" s="170" t="n">
        <v>1</v>
      </c>
      <c r="G71" s="170" t="n">
        <v>5</v>
      </c>
      <c r="H71" s="170" t="s">
        <v>23</v>
      </c>
      <c r="I71" s="170" t="n">
        <v>13</v>
      </c>
      <c r="J71" s="170" t="n">
        <v>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4</v>
      </c>
      <c r="F73" s="170" t="n">
        <v>1</v>
      </c>
      <c r="G73" s="170" t="n">
        <v>14</v>
      </c>
      <c r="H73" s="170" t="n">
        <v>3</v>
      </c>
      <c r="I73" s="170" t="n">
        <v>20</v>
      </c>
      <c r="J73" s="170" t="n">
        <v>7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39</v>
      </c>
      <c r="D75" s="170" t="n">
        <v>34</v>
      </c>
      <c r="E75" s="170" t="n">
        <v>16</v>
      </c>
      <c r="F75" s="170" t="n">
        <v>18</v>
      </c>
      <c r="G75" s="170" t="n">
        <v>105</v>
      </c>
      <c r="H75" s="170" t="n">
        <v>50</v>
      </c>
      <c r="I75" s="170" t="n">
        <v>147</v>
      </c>
      <c r="J75" s="170" t="n">
        <v>8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360</v>
      </c>
      <c r="D77" s="122" t="n">
        <v>392</v>
      </c>
      <c r="E77" s="122" t="n">
        <v>216</v>
      </c>
      <c r="F77" s="122" t="n">
        <v>176</v>
      </c>
      <c r="G77" s="122" t="n">
        <v>968</v>
      </c>
      <c r="H77" s="122" t="n">
        <v>348</v>
      </c>
      <c r="I77" s="122" t="n">
        <v>1467</v>
      </c>
      <c r="J77" s="122" t="n">
        <v>39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360</v>
      </c>
      <c r="C8" s="164" t="n">
        <v>392</v>
      </c>
      <c r="D8" s="164" t="n">
        <v>216</v>
      </c>
      <c r="E8" s="164" t="n">
        <v>176</v>
      </c>
      <c r="F8" s="164" t="n">
        <v>968</v>
      </c>
      <c r="G8" s="164" t="n">
        <v>348</v>
      </c>
      <c r="H8" s="164" t="n">
        <v>1467</v>
      </c>
      <c r="I8" s="164" t="n">
        <v>39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120</v>
      </c>
      <c r="C11" s="82" t="n">
        <v>168</v>
      </c>
      <c r="D11" s="82" t="n">
        <v>90</v>
      </c>
      <c r="E11" s="82" t="n">
        <v>78</v>
      </c>
      <c r="F11" s="82" t="n">
        <v>952</v>
      </c>
      <c r="G11" s="82" t="n">
        <v>332</v>
      </c>
      <c r="H11" s="82" t="n">
        <v>1120</v>
      </c>
      <c r="I11" s="82" t="n">
        <v>340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4</v>
      </c>
      <c r="C13" s="82" t="n">
        <v>4</v>
      </c>
      <c r="D13" s="82" t="n">
        <v>1</v>
      </c>
      <c r="E13" s="82" t="n">
        <v>3</v>
      </c>
      <c r="F13" s="82" t="s">
        <v>23</v>
      </c>
      <c r="G13" s="82" t="s">
        <v>23</v>
      </c>
      <c r="H13" s="82" t="n">
        <v>5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7</v>
      </c>
      <c r="D14" s="82" t="n">
        <v>10</v>
      </c>
      <c r="E14" s="82" t="n">
        <v>7</v>
      </c>
      <c r="F14" s="82" t="n">
        <v>1</v>
      </c>
      <c r="G14" s="82" t="n">
        <v>1</v>
      </c>
      <c r="H14" s="82" t="n">
        <v>25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1</v>
      </c>
      <c r="C15" s="82" t="n">
        <v>43</v>
      </c>
      <c r="D15" s="82" t="n">
        <v>40</v>
      </c>
      <c r="E15" s="82" t="n">
        <v>3</v>
      </c>
      <c r="F15" s="82" t="n">
        <v>8</v>
      </c>
      <c r="G15" s="82" t="n">
        <v>8</v>
      </c>
      <c r="H15" s="82" t="n">
        <v>87</v>
      </c>
      <c r="I15" s="82" t="n">
        <v>17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6</v>
      </c>
      <c r="C17" s="82" t="n">
        <v>141</v>
      </c>
      <c r="D17" s="82" t="n">
        <v>68</v>
      </c>
      <c r="E17" s="82" t="n">
        <v>73</v>
      </c>
      <c r="F17" s="82" t="n">
        <v>5</v>
      </c>
      <c r="G17" s="82" t="n">
        <v>5</v>
      </c>
      <c r="H17" s="82" t="n">
        <v>209</v>
      </c>
      <c r="I17" s="82" t="n">
        <v>32</v>
      </c>
    </row>
    <row r="18" customFormat="false" ht="22.5" hidden="false" customHeight="false" outlineLevel="0" collapsed="false">
      <c r="A18" s="152" t="s">
        <v>223</v>
      </c>
      <c r="B18" s="82" t="n">
        <v>138</v>
      </c>
      <c r="C18" s="82" t="n">
        <v>134</v>
      </c>
      <c r="D18" s="82" t="n">
        <v>61</v>
      </c>
      <c r="E18" s="82" t="n">
        <v>73</v>
      </c>
      <c r="F18" s="82" t="n">
        <v>4</v>
      </c>
      <c r="G18" s="82" t="n">
        <v>4</v>
      </c>
      <c r="H18" s="82" t="n">
        <v>200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8</v>
      </c>
      <c r="C19" s="82" t="n">
        <v>7</v>
      </c>
      <c r="D19" s="82" t="n">
        <v>7</v>
      </c>
      <c r="E19" s="82" t="s">
        <v>23</v>
      </c>
      <c r="F19" s="82" t="n">
        <v>1</v>
      </c>
      <c r="G19" s="82" t="n">
        <v>1</v>
      </c>
      <c r="H19" s="82" t="n">
        <v>9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9</v>
      </c>
      <c r="C20" s="82" t="n">
        <v>9</v>
      </c>
      <c r="D20" s="82" t="n">
        <v>1</v>
      </c>
      <c r="E20" s="82" t="n">
        <v>8</v>
      </c>
      <c r="F20" s="82" t="s">
        <v>23</v>
      </c>
      <c r="G20" s="82" t="s">
        <v>23</v>
      </c>
      <c r="H20" s="82" t="n">
        <v>10</v>
      </c>
      <c r="I20" s="82" t="n">
        <v>3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3</v>
      </c>
      <c r="D23" s="82" t="n">
        <v>1</v>
      </c>
      <c r="E23" s="82" t="n">
        <v>2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0</v>
      </c>
      <c r="C26" s="82" t="n">
        <v>47</v>
      </c>
      <c r="D26" s="82" t="n">
        <v>28</v>
      </c>
      <c r="E26" s="82" t="n">
        <v>19</v>
      </c>
      <c r="F26" s="82" t="n">
        <v>293</v>
      </c>
      <c r="G26" s="82" t="n">
        <v>133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780</v>
      </c>
      <c r="C27" s="82" t="n">
        <v>121</v>
      </c>
      <c r="D27" s="82" t="n">
        <v>62</v>
      </c>
      <c r="E27" s="82" t="n">
        <v>59</v>
      </c>
      <c r="F27" s="82" t="n">
        <v>659</v>
      </c>
      <c r="G27" s="82" t="n">
        <v>19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016</v>
      </c>
      <c r="C30" s="82" t="n">
        <v>150</v>
      </c>
      <c r="D30" s="82" t="n">
        <v>76</v>
      </c>
      <c r="E30" s="82" t="n">
        <v>74</v>
      </c>
      <c r="F30" s="82" t="n">
        <v>866</v>
      </c>
      <c r="G30" s="82" t="n">
        <v>321</v>
      </c>
      <c r="H30" s="82" t="n">
        <v>1016</v>
      </c>
      <c r="I30" s="82" t="n">
        <v>318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n">
        <v>1</v>
      </c>
      <c r="E31" s="82" t="s">
        <v>23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2</v>
      </c>
      <c r="D32" s="82" t="n">
        <v>1</v>
      </c>
      <c r="E32" s="82" t="n">
        <v>1</v>
      </c>
      <c r="F32" s="82" t="s">
        <v>23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1</v>
      </c>
      <c r="C34" s="82" t="n">
        <v>1</v>
      </c>
      <c r="D34" s="82" t="n">
        <v>1</v>
      </c>
      <c r="E34" s="82" t="s">
        <v>23</v>
      </c>
      <c r="F34" s="82" t="n">
        <v>30</v>
      </c>
      <c r="G34" s="82" t="n">
        <v>2</v>
      </c>
      <c r="H34" s="82" t="n">
        <v>31</v>
      </c>
      <c r="I34" s="82" t="n">
        <v>5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2</v>
      </c>
      <c r="C36" s="82" t="n">
        <v>7</v>
      </c>
      <c r="D36" s="82" t="n">
        <v>5</v>
      </c>
      <c r="E36" s="82" t="n">
        <v>2</v>
      </c>
      <c r="F36" s="82" t="n">
        <v>5</v>
      </c>
      <c r="G36" s="82" t="s">
        <v>23</v>
      </c>
      <c r="H36" s="82" t="n">
        <v>12</v>
      </c>
      <c r="I36" s="82" t="n">
        <v>4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ärz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28</v>
      </c>
      <c r="E6" s="190" t="s">
        <v>23</v>
      </c>
      <c r="F6" s="190" t="n">
        <v>5</v>
      </c>
      <c r="G6" s="190" t="n">
        <v>8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7</v>
      </c>
      <c r="D7" s="190" t="n">
        <v>56</v>
      </c>
      <c r="E7" s="190" t="s">
        <v>23</v>
      </c>
      <c r="F7" s="190" t="n">
        <v>6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6</v>
      </c>
      <c r="D8" s="190" t="n">
        <v>51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0</v>
      </c>
      <c r="D9" s="190" t="n">
        <v>123</v>
      </c>
      <c r="E9" s="190" t="s">
        <v>23</v>
      </c>
      <c r="F9" s="190" t="n">
        <v>1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56</v>
      </c>
      <c r="D11" s="190" t="n">
        <v>123</v>
      </c>
      <c r="E11" s="190" t="s">
        <v>23</v>
      </c>
      <c r="F11" s="190" t="n">
        <v>28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9</v>
      </c>
      <c r="D12" s="190" t="n">
        <v>112</v>
      </c>
      <c r="E12" s="190" t="n">
        <v>1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4</v>
      </c>
      <c r="D13" s="190" t="n">
        <v>68</v>
      </c>
      <c r="E13" s="190" t="s">
        <v>23</v>
      </c>
      <c r="F13" s="190" t="n">
        <v>2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60</v>
      </c>
      <c r="E14" s="190" t="s">
        <v>23</v>
      </c>
      <c r="F14" s="190" t="n">
        <v>21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9</v>
      </c>
      <c r="D15" s="190" t="n">
        <v>99</v>
      </c>
      <c r="E15" s="190" t="n">
        <v>3</v>
      </c>
      <c r="F15" s="190" t="n">
        <v>26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7</v>
      </c>
      <c r="D16" s="190" t="n">
        <v>114</v>
      </c>
      <c r="E16" s="190" t="n">
        <v>1</v>
      </c>
      <c r="F16" s="190" t="n">
        <v>31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2</v>
      </c>
      <c r="D17" s="190" t="n">
        <v>53</v>
      </c>
      <c r="E17" s="190" t="s">
        <v>23</v>
      </c>
      <c r="F17" s="190" t="n">
        <v>4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36</v>
      </c>
      <c r="D18" s="190" t="n">
        <v>101</v>
      </c>
      <c r="E18" s="190" t="n">
        <v>2</v>
      </c>
      <c r="F18" s="190" t="n">
        <v>19</v>
      </c>
      <c r="G18" s="190" t="n">
        <v>1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7</v>
      </c>
      <c r="D19" s="190" t="n">
        <v>43</v>
      </c>
      <c r="E19" s="190" t="s">
        <v>23</v>
      </c>
      <c r="F19" s="190" t="n">
        <v>2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2</v>
      </c>
      <c r="D20" s="190" t="n">
        <v>92</v>
      </c>
      <c r="E20" s="190" t="s">
        <v>23</v>
      </c>
      <c r="F20" s="190" t="n">
        <v>30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8</v>
      </c>
      <c r="D21" s="190" t="n">
        <v>40</v>
      </c>
      <c r="E21" s="190" t="s">
        <v>23</v>
      </c>
      <c r="F21" s="190" t="n">
        <v>5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2</v>
      </c>
      <c r="D22" s="190" t="n">
        <v>7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7</v>
      </c>
      <c r="D23" s="190" t="n">
        <v>83</v>
      </c>
      <c r="E23" s="190" t="n">
        <v>8</v>
      </c>
      <c r="F23" s="190" t="n">
        <v>12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6</v>
      </c>
      <c r="D24" s="190" t="n">
        <v>69</v>
      </c>
      <c r="E24" s="190" t="n">
        <v>1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753</v>
      </c>
      <c r="D25" s="193" t="n">
        <v>1386</v>
      </c>
      <c r="E25" s="193" t="n">
        <v>17</v>
      </c>
      <c r="F25" s="193" t="n">
        <v>235</v>
      </c>
      <c r="G25" s="193" t="n">
        <v>115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7</v>
      </c>
      <c r="D6" s="190" t="n">
        <v>48</v>
      </c>
      <c r="E6" s="190" t="s">
        <v>23</v>
      </c>
      <c r="F6" s="190" t="n">
        <v>6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1</v>
      </c>
      <c r="D7" s="190" t="n">
        <v>40</v>
      </c>
      <c r="E7" s="190" t="s">
        <v>23</v>
      </c>
      <c r="F7" s="190" t="n">
        <v>8</v>
      </c>
      <c r="G7" s="190" t="n">
        <v>1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6</v>
      </c>
      <c r="D8" s="190" t="n">
        <v>60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1</v>
      </c>
      <c r="E9" s="190" t="n">
        <v>1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0</v>
      </c>
      <c r="D11" s="190" t="n">
        <v>109</v>
      </c>
      <c r="E11" s="190" t="s">
        <v>23</v>
      </c>
      <c r="F11" s="190" t="n">
        <v>19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5</v>
      </c>
      <c r="D12" s="190" t="n">
        <v>122</v>
      </c>
      <c r="E12" s="190" t="n">
        <v>1</v>
      </c>
      <c r="F12" s="190" t="n">
        <v>24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46</v>
      </c>
      <c r="E13" s="190" t="s">
        <v>23</v>
      </c>
      <c r="F13" s="190" t="n">
        <v>3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0</v>
      </c>
      <c r="D14" s="190" t="n">
        <v>62</v>
      </c>
      <c r="E14" s="190" t="s">
        <v>23</v>
      </c>
      <c r="F14" s="190" t="n">
        <v>14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7</v>
      </c>
      <c r="D15" s="190" t="n">
        <v>113</v>
      </c>
      <c r="E15" s="190" t="n">
        <v>1</v>
      </c>
      <c r="F15" s="190" t="n">
        <v>27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0</v>
      </c>
      <c r="D16" s="190" t="n">
        <v>105</v>
      </c>
      <c r="E16" s="190" t="n">
        <v>1</v>
      </c>
      <c r="F16" s="190" t="n">
        <v>20</v>
      </c>
      <c r="G16" s="190" t="n">
        <v>4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6</v>
      </c>
      <c r="D17" s="190" t="n">
        <v>57</v>
      </c>
      <c r="E17" s="190" t="s">
        <v>23</v>
      </c>
      <c r="F17" s="190" t="n">
        <v>7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6</v>
      </c>
      <c r="D18" s="190" t="n">
        <v>97</v>
      </c>
      <c r="E18" s="190" t="n">
        <v>2</v>
      </c>
      <c r="F18" s="190" t="n">
        <v>11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4</v>
      </c>
      <c r="D19" s="190" t="n">
        <v>49</v>
      </c>
      <c r="E19" s="190" t="s">
        <v>23</v>
      </c>
      <c r="F19" s="190" t="n">
        <v>3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7</v>
      </c>
      <c r="E20" s="190" t="s">
        <v>23</v>
      </c>
      <c r="F20" s="190" t="n">
        <v>22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4</v>
      </c>
      <c r="E21" s="190" t="s">
        <v>23</v>
      </c>
      <c r="F21" s="190" t="n">
        <v>6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s">
        <v>23</v>
      </c>
      <c r="F22" s="190" t="n">
        <v>5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4</v>
      </c>
      <c r="D23" s="190" t="n">
        <v>70</v>
      </c>
      <c r="E23" s="190" t="s">
        <v>23</v>
      </c>
      <c r="F23" s="190" t="n">
        <v>12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7</v>
      </c>
      <c r="D24" s="190" t="n">
        <v>71</v>
      </c>
      <c r="E24" s="190" t="s">
        <v>23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64</v>
      </c>
      <c r="D25" s="193" t="n">
        <v>1360</v>
      </c>
      <c r="E25" s="193" t="n">
        <v>6</v>
      </c>
      <c r="F25" s="193" t="n">
        <v>213</v>
      </c>
      <c r="G25" s="193" t="n">
        <v>85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3</v>
      </c>
      <c r="G7" s="190" t="n">
        <v>7</v>
      </c>
      <c r="H7" s="190" t="n">
        <v>2</v>
      </c>
      <c r="I7" s="190" t="n">
        <v>7</v>
      </c>
      <c r="J7" s="190" t="n">
        <v>3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7</v>
      </c>
      <c r="D8" s="190" t="s">
        <v>23</v>
      </c>
      <c r="E8" s="190" t="n">
        <v>1</v>
      </c>
      <c r="F8" s="190" t="n">
        <v>6</v>
      </c>
      <c r="G8" s="190" t="n">
        <v>15</v>
      </c>
      <c r="H8" s="190" t="n">
        <v>1</v>
      </c>
      <c r="I8" s="190" t="n">
        <v>5</v>
      </c>
      <c r="J8" s="190" t="n">
        <v>2</v>
      </c>
      <c r="K8" s="190" t="n">
        <v>7</v>
      </c>
      <c r="L8" s="190" t="s">
        <v>23</v>
      </c>
      <c r="M8" s="190" t="n">
        <v>4</v>
      </c>
      <c r="N8" s="190" t="n">
        <v>10</v>
      </c>
      <c r="O8" s="190" t="n">
        <v>1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6</v>
      </c>
      <c r="D9" s="190" t="s">
        <v>23</v>
      </c>
      <c r="E9" s="190" t="n">
        <v>2</v>
      </c>
      <c r="F9" s="190" t="n">
        <v>12</v>
      </c>
      <c r="G9" s="190" t="n">
        <v>17</v>
      </c>
      <c r="H9" s="190" t="s">
        <v>23</v>
      </c>
      <c r="I9" s="190" t="n">
        <v>3</v>
      </c>
      <c r="J9" s="190" t="n">
        <v>2</v>
      </c>
      <c r="K9" s="190" t="s">
        <v>23</v>
      </c>
      <c r="L9" s="190" t="s">
        <v>23</v>
      </c>
      <c r="M9" s="190" t="n">
        <v>2</v>
      </c>
      <c r="N9" s="190" t="n">
        <v>2</v>
      </c>
      <c r="O9" s="190" t="n">
        <v>1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0</v>
      </c>
      <c r="D10" s="190" t="s">
        <v>23</v>
      </c>
      <c r="E10" s="190" t="n">
        <v>5</v>
      </c>
      <c r="F10" s="190" t="n">
        <v>12</v>
      </c>
      <c r="G10" s="190" t="n">
        <v>33</v>
      </c>
      <c r="H10" s="190" t="n">
        <v>4</v>
      </c>
      <c r="I10" s="190" t="n">
        <v>13</v>
      </c>
      <c r="J10" s="190" t="n">
        <v>9</v>
      </c>
      <c r="K10" s="190" t="n">
        <v>3</v>
      </c>
      <c r="L10" s="190" t="n">
        <v>11</v>
      </c>
      <c r="M10" s="190" t="n">
        <v>18</v>
      </c>
      <c r="N10" s="190" t="n">
        <v>24</v>
      </c>
      <c r="O10" s="190" t="n">
        <v>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56</v>
      </c>
      <c r="D12" s="190" t="n">
        <v>4</v>
      </c>
      <c r="E12" s="190" t="n">
        <v>2</v>
      </c>
      <c r="F12" s="190" t="n">
        <v>22</v>
      </c>
      <c r="G12" s="190" t="n">
        <v>33</v>
      </c>
      <c r="H12" s="190" t="n">
        <v>9</v>
      </c>
      <c r="I12" s="190" t="n">
        <v>15</v>
      </c>
      <c r="J12" s="190" t="n">
        <v>5</v>
      </c>
      <c r="K12" s="190" t="n">
        <v>7</v>
      </c>
      <c r="L12" s="190" t="n">
        <v>4</v>
      </c>
      <c r="M12" s="190" t="n">
        <v>14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9</v>
      </c>
      <c r="D13" s="190" t="n">
        <v>2</v>
      </c>
      <c r="E13" s="190" t="n">
        <v>2</v>
      </c>
      <c r="F13" s="190" t="n">
        <v>12</v>
      </c>
      <c r="G13" s="190" t="n">
        <v>40</v>
      </c>
      <c r="H13" s="190" t="n">
        <v>9</v>
      </c>
      <c r="I13" s="190" t="n">
        <v>11</v>
      </c>
      <c r="J13" s="190" t="n">
        <v>3</v>
      </c>
      <c r="K13" s="190" t="n">
        <v>9</v>
      </c>
      <c r="L13" s="190" t="n">
        <v>7</v>
      </c>
      <c r="M13" s="190" t="n">
        <v>10</v>
      </c>
      <c r="N13" s="190" t="n">
        <v>23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4</v>
      </c>
      <c r="D14" s="190" t="n">
        <v>18</v>
      </c>
      <c r="E14" s="190" t="n">
        <v>2</v>
      </c>
      <c r="F14" s="190" t="n">
        <v>6</v>
      </c>
      <c r="G14" s="190" t="n">
        <v>12</v>
      </c>
      <c r="H14" s="190" t="s">
        <v>23</v>
      </c>
      <c r="I14" s="190" t="n">
        <v>4</v>
      </c>
      <c r="J14" s="190" t="n">
        <v>5</v>
      </c>
      <c r="K14" s="190" t="n">
        <v>3</v>
      </c>
      <c r="L14" s="190" t="s">
        <v>23</v>
      </c>
      <c r="M14" s="190" t="s">
        <v>23</v>
      </c>
      <c r="N14" s="190" t="n">
        <v>7</v>
      </c>
      <c r="O14" s="190" t="n">
        <v>1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1</v>
      </c>
      <c r="F15" s="190" t="n">
        <v>8</v>
      </c>
      <c r="G15" s="190" t="n">
        <v>18</v>
      </c>
      <c r="H15" s="190" t="n">
        <v>1</v>
      </c>
      <c r="I15" s="190" t="n">
        <v>4</v>
      </c>
      <c r="J15" s="190" t="s">
        <v>23</v>
      </c>
      <c r="K15" s="190" t="n">
        <v>3</v>
      </c>
      <c r="L15" s="190" t="n">
        <v>3</v>
      </c>
      <c r="M15" s="190" t="n">
        <v>9</v>
      </c>
      <c r="N15" s="190" t="n">
        <v>19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9</v>
      </c>
      <c r="D16" s="190" t="n">
        <v>1</v>
      </c>
      <c r="E16" s="190" t="n">
        <v>1</v>
      </c>
      <c r="F16" s="190" t="n">
        <v>25</v>
      </c>
      <c r="G16" s="190" t="n">
        <v>29</v>
      </c>
      <c r="H16" s="190" t="s">
        <v>23</v>
      </c>
      <c r="I16" s="190" t="n">
        <v>14</v>
      </c>
      <c r="J16" s="190" t="n">
        <v>4</v>
      </c>
      <c r="K16" s="190" t="n">
        <v>2</v>
      </c>
      <c r="L16" s="190" t="n">
        <v>8</v>
      </c>
      <c r="M16" s="190" t="n">
        <v>11</v>
      </c>
      <c r="N16" s="190" t="n">
        <v>20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7</v>
      </c>
      <c r="D17" s="190" t="s">
        <v>23</v>
      </c>
      <c r="E17" s="190" t="n">
        <v>5</v>
      </c>
      <c r="F17" s="190" t="n">
        <v>35</v>
      </c>
      <c r="G17" s="190" t="n">
        <v>37</v>
      </c>
      <c r="H17" s="190" t="n">
        <v>5</v>
      </c>
      <c r="I17" s="190" t="n">
        <v>9</v>
      </c>
      <c r="J17" s="190" t="n">
        <v>3</v>
      </c>
      <c r="K17" s="190" t="n">
        <v>7</v>
      </c>
      <c r="L17" s="190" t="n">
        <v>2</v>
      </c>
      <c r="M17" s="190" t="n">
        <v>11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2</v>
      </c>
      <c r="D18" s="190" t="n">
        <v>2</v>
      </c>
      <c r="E18" s="190" t="n">
        <v>2</v>
      </c>
      <c r="F18" s="190" t="n">
        <v>15</v>
      </c>
      <c r="G18" s="190" t="n">
        <v>11</v>
      </c>
      <c r="H18" s="190" t="n">
        <v>3</v>
      </c>
      <c r="I18" s="190" t="n">
        <v>7</v>
      </c>
      <c r="J18" s="190" t="n">
        <v>3</v>
      </c>
      <c r="K18" s="190" t="n">
        <v>2</v>
      </c>
      <c r="L18" s="190" t="n">
        <v>1</v>
      </c>
      <c r="M18" s="190" t="n">
        <v>2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36</v>
      </c>
      <c r="D19" s="190" t="s">
        <v>23</v>
      </c>
      <c r="E19" s="190" t="n">
        <v>5</v>
      </c>
      <c r="F19" s="190" t="n">
        <v>18</v>
      </c>
      <c r="G19" s="190" t="n">
        <v>23</v>
      </c>
      <c r="H19" s="190" t="n">
        <v>2</v>
      </c>
      <c r="I19" s="190" t="n">
        <v>10</v>
      </c>
      <c r="J19" s="190" t="n">
        <v>7</v>
      </c>
      <c r="K19" s="190" t="n">
        <v>2</v>
      </c>
      <c r="L19" s="190" t="n">
        <v>3</v>
      </c>
      <c r="M19" s="190" t="n">
        <v>12</v>
      </c>
      <c r="N19" s="190" t="n">
        <v>23</v>
      </c>
      <c r="O19" s="190" t="n">
        <v>3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57</v>
      </c>
      <c r="D20" s="208" t="s">
        <v>23</v>
      </c>
      <c r="E20" s="208" t="s">
        <v>23</v>
      </c>
      <c r="F20" s="208" t="n">
        <v>8</v>
      </c>
      <c r="G20" s="208" t="n">
        <v>17</v>
      </c>
      <c r="H20" s="208" t="n">
        <v>1</v>
      </c>
      <c r="I20" s="208" t="n">
        <v>13</v>
      </c>
      <c r="J20" s="208" t="n">
        <v>3</v>
      </c>
      <c r="K20" s="208" t="s">
        <v>23</v>
      </c>
      <c r="L20" s="208" t="n">
        <v>2</v>
      </c>
      <c r="M20" s="208" t="n">
        <v>3</v>
      </c>
      <c r="N20" s="208" t="n">
        <v>7</v>
      </c>
      <c r="O20" s="208" t="n">
        <v>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2</v>
      </c>
      <c r="D21" s="190" t="n">
        <v>1</v>
      </c>
      <c r="E21" s="190" t="n">
        <v>1</v>
      </c>
      <c r="F21" s="190" t="n">
        <v>21</v>
      </c>
      <c r="G21" s="190" t="n">
        <v>28</v>
      </c>
      <c r="H21" s="190" t="n">
        <v>1</v>
      </c>
      <c r="I21" s="190" t="n">
        <v>13</v>
      </c>
      <c r="J21" s="190" t="n">
        <v>10</v>
      </c>
      <c r="K21" s="190" t="n">
        <v>6</v>
      </c>
      <c r="L21" s="190" t="n">
        <v>6</v>
      </c>
      <c r="M21" s="190" t="n">
        <v>17</v>
      </c>
      <c r="N21" s="190" t="n">
        <v>12</v>
      </c>
      <c r="O21" s="190" t="n">
        <v>16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8</v>
      </c>
      <c r="D22" s="190" t="n">
        <v>1</v>
      </c>
      <c r="E22" s="190" t="n">
        <v>2</v>
      </c>
      <c r="F22" s="190" t="n">
        <v>5</v>
      </c>
      <c r="G22" s="190" t="n">
        <v>17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6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2</v>
      </c>
      <c r="D23" s="190" t="n">
        <v>1</v>
      </c>
      <c r="E23" s="190" t="n">
        <v>2</v>
      </c>
      <c r="F23" s="190" t="n">
        <v>29</v>
      </c>
      <c r="G23" s="190" t="n">
        <v>17</v>
      </c>
      <c r="H23" s="190" t="n">
        <v>2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5</v>
      </c>
      <c r="N23" s="190" t="n">
        <v>8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7</v>
      </c>
      <c r="D24" s="190" t="n">
        <v>2</v>
      </c>
      <c r="E24" s="190" t="n">
        <v>4</v>
      </c>
      <c r="F24" s="190" t="n">
        <v>16</v>
      </c>
      <c r="G24" s="190" t="n">
        <v>29</v>
      </c>
      <c r="H24" s="190" t="n">
        <v>4</v>
      </c>
      <c r="I24" s="190" t="n">
        <v>10</v>
      </c>
      <c r="J24" s="190" t="n">
        <v>1</v>
      </c>
      <c r="K24" s="190" t="n">
        <v>4</v>
      </c>
      <c r="L24" s="190" t="n">
        <v>3</v>
      </c>
      <c r="M24" s="190" t="n">
        <v>7</v>
      </c>
      <c r="N24" s="190" t="n">
        <v>9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6</v>
      </c>
      <c r="D25" s="190" t="n">
        <v>1</v>
      </c>
      <c r="E25" s="190" t="s">
        <v>23</v>
      </c>
      <c r="F25" s="190" t="n">
        <v>10</v>
      </c>
      <c r="G25" s="190" t="n">
        <v>21</v>
      </c>
      <c r="H25" s="190" t="s">
        <v>23</v>
      </c>
      <c r="I25" s="190" t="n">
        <v>12</v>
      </c>
      <c r="J25" s="190" t="s">
        <v>23</v>
      </c>
      <c r="K25" s="190" t="n">
        <v>5</v>
      </c>
      <c r="L25" s="190" t="s">
        <v>23</v>
      </c>
      <c r="M25" s="190" t="n">
        <v>4</v>
      </c>
      <c r="N25" s="190" t="n">
        <v>1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753</v>
      </c>
      <c r="D26" s="193" t="n">
        <v>33</v>
      </c>
      <c r="E26" s="193" t="n">
        <v>39</v>
      </c>
      <c r="F26" s="193" t="n">
        <v>263</v>
      </c>
      <c r="G26" s="193" t="n">
        <v>404</v>
      </c>
      <c r="H26" s="193" t="n">
        <v>45</v>
      </c>
      <c r="I26" s="193" t="n">
        <v>160</v>
      </c>
      <c r="J26" s="193" t="n">
        <v>63</v>
      </c>
      <c r="K26" s="193" t="n">
        <v>64</v>
      </c>
      <c r="L26" s="193" t="n">
        <v>53</v>
      </c>
      <c r="M26" s="193" t="n">
        <v>135</v>
      </c>
      <c r="N26" s="193" t="n">
        <v>234</v>
      </c>
      <c r="O26" s="193" t="n">
        <v>260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7</v>
      </c>
      <c r="D7" s="190" t="s">
        <v>23</v>
      </c>
      <c r="E7" s="190" t="n">
        <v>2</v>
      </c>
      <c r="F7" s="190" t="n">
        <v>7</v>
      </c>
      <c r="G7" s="190" t="n">
        <v>17</v>
      </c>
      <c r="H7" s="190" t="s">
        <v>23</v>
      </c>
      <c r="I7" s="190" t="n">
        <v>2</v>
      </c>
      <c r="J7" s="190" t="n">
        <v>6</v>
      </c>
      <c r="K7" s="190" t="n">
        <v>5</v>
      </c>
      <c r="L7" s="190" t="s">
        <v>23</v>
      </c>
      <c r="M7" s="190" t="n">
        <v>3</v>
      </c>
      <c r="N7" s="190" t="n">
        <v>6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1</v>
      </c>
      <c r="D8" s="190" t="s">
        <v>23</v>
      </c>
      <c r="E8" s="190" t="n">
        <v>1</v>
      </c>
      <c r="F8" s="190" t="n">
        <v>6</v>
      </c>
      <c r="G8" s="190" t="n">
        <v>29</v>
      </c>
      <c r="H8" s="190" t="n">
        <v>3</v>
      </c>
      <c r="I8" s="190" t="n">
        <v>2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4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6</v>
      </c>
      <c r="D9" s="190" t="s">
        <v>23</v>
      </c>
      <c r="E9" s="190" t="s">
        <v>23</v>
      </c>
      <c r="F9" s="190" t="n">
        <v>11</v>
      </c>
      <c r="G9" s="190" t="n">
        <v>23</v>
      </c>
      <c r="H9" s="190" t="n">
        <v>2</v>
      </c>
      <c r="I9" s="190" t="n">
        <v>3</v>
      </c>
      <c r="J9" s="190" t="n">
        <v>2</v>
      </c>
      <c r="K9" s="190" t="n">
        <v>3</v>
      </c>
      <c r="L9" s="190" t="n">
        <v>2</v>
      </c>
      <c r="M9" s="190" t="n">
        <v>2</v>
      </c>
      <c r="N9" s="190" t="n">
        <v>8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s">
        <v>23</v>
      </c>
      <c r="F10" s="190" t="n">
        <v>12</v>
      </c>
      <c r="G10" s="190" t="n">
        <v>35</v>
      </c>
      <c r="H10" s="190" t="n">
        <v>2</v>
      </c>
      <c r="I10" s="190" t="n">
        <v>11</v>
      </c>
      <c r="J10" s="190" t="n">
        <v>11</v>
      </c>
      <c r="K10" s="190" t="n">
        <v>8</v>
      </c>
      <c r="L10" s="190" t="n">
        <v>2</v>
      </c>
      <c r="M10" s="190" t="n">
        <v>8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0</v>
      </c>
      <c r="D12" s="190" t="s">
        <v>23</v>
      </c>
      <c r="E12" s="190" t="n">
        <v>2</v>
      </c>
      <c r="F12" s="190" t="n">
        <v>20</v>
      </c>
      <c r="G12" s="190" t="n">
        <v>30</v>
      </c>
      <c r="H12" s="190" t="n">
        <v>4</v>
      </c>
      <c r="I12" s="190" t="n">
        <v>9</v>
      </c>
      <c r="J12" s="190" t="n">
        <v>6</v>
      </c>
      <c r="K12" s="190" t="n">
        <v>12</v>
      </c>
      <c r="L12" s="190" t="n">
        <v>3</v>
      </c>
      <c r="M12" s="190" t="n">
        <v>6</v>
      </c>
      <c r="N12" s="190" t="n">
        <v>18</v>
      </c>
      <c r="O12" s="190" t="n">
        <v>2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5</v>
      </c>
      <c r="D13" s="190" t="s">
        <v>23</v>
      </c>
      <c r="E13" s="190" t="n">
        <v>4</v>
      </c>
      <c r="F13" s="190" t="n">
        <v>19</v>
      </c>
      <c r="G13" s="190" t="n">
        <v>35</v>
      </c>
      <c r="H13" s="190" t="n">
        <v>7</v>
      </c>
      <c r="I13" s="190" t="n">
        <v>20</v>
      </c>
      <c r="J13" s="190" t="n">
        <v>4</v>
      </c>
      <c r="K13" s="190" t="n">
        <v>5</v>
      </c>
      <c r="L13" s="190" t="n">
        <v>3</v>
      </c>
      <c r="M13" s="190" t="n">
        <v>6</v>
      </c>
      <c r="N13" s="190" t="n">
        <v>26</v>
      </c>
      <c r="O13" s="190" t="n">
        <v>2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1</v>
      </c>
      <c r="E14" s="190" t="n">
        <v>3</v>
      </c>
      <c r="F14" s="190" t="n">
        <v>4</v>
      </c>
      <c r="G14" s="190" t="n">
        <v>13</v>
      </c>
      <c r="H14" s="190" t="n">
        <v>2</v>
      </c>
      <c r="I14" s="190" t="n">
        <v>5</v>
      </c>
      <c r="J14" s="190" t="s">
        <v>23</v>
      </c>
      <c r="K14" s="190" t="n">
        <v>6</v>
      </c>
      <c r="L14" s="190" t="n">
        <v>3</v>
      </c>
      <c r="M14" s="190" t="n">
        <v>2</v>
      </c>
      <c r="N14" s="190" t="n">
        <v>6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0</v>
      </c>
      <c r="D15" s="190" t="n">
        <v>1</v>
      </c>
      <c r="E15" s="190" t="s">
        <v>23</v>
      </c>
      <c r="F15" s="190" t="n">
        <v>8</v>
      </c>
      <c r="G15" s="190" t="n">
        <v>24</v>
      </c>
      <c r="H15" s="190" t="n">
        <v>4</v>
      </c>
      <c r="I15" s="190" t="n">
        <v>3</v>
      </c>
      <c r="J15" s="190" t="n">
        <v>4</v>
      </c>
      <c r="K15" s="190" t="n">
        <v>8</v>
      </c>
      <c r="L15" s="190" t="n">
        <v>2</v>
      </c>
      <c r="M15" s="190" t="n">
        <v>5</v>
      </c>
      <c r="N15" s="190" t="n">
        <v>10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7</v>
      </c>
      <c r="D16" s="190" t="s">
        <v>23</v>
      </c>
      <c r="E16" s="190" t="n">
        <v>3</v>
      </c>
      <c r="F16" s="190" t="n">
        <v>30</v>
      </c>
      <c r="G16" s="190" t="n">
        <v>28</v>
      </c>
      <c r="H16" s="190" t="n">
        <v>7</v>
      </c>
      <c r="I16" s="190" t="n">
        <v>15</v>
      </c>
      <c r="J16" s="190" t="n">
        <v>5</v>
      </c>
      <c r="K16" s="190" t="n">
        <v>7</v>
      </c>
      <c r="L16" s="190" t="n">
        <v>4</v>
      </c>
      <c r="M16" s="190" t="n">
        <v>9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0</v>
      </c>
      <c r="D17" s="190" t="s">
        <v>23</v>
      </c>
      <c r="E17" s="190" t="n">
        <v>2</v>
      </c>
      <c r="F17" s="190" t="n">
        <v>18</v>
      </c>
      <c r="G17" s="190" t="n">
        <v>29</v>
      </c>
      <c r="H17" s="190" t="n">
        <v>7</v>
      </c>
      <c r="I17" s="190" t="n">
        <v>8</v>
      </c>
      <c r="J17" s="190" t="n">
        <v>7</v>
      </c>
      <c r="K17" s="190" t="n">
        <v>11</v>
      </c>
      <c r="L17" s="190" t="n">
        <v>3</v>
      </c>
      <c r="M17" s="190" t="n">
        <v>9</v>
      </c>
      <c r="N17" s="190" t="n">
        <v>13</v>
      </c>
      <c r="O17" s="190" t="n">
        <v>23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6</v>
      </c>
      <c r="D18" s="190" t="n">
        <v>1</v>
      </c>
      <c r="E18" s="190" t="s">
        <v>23</v>
      </c>
      <c r="F18" s="190" t="n">
        <v>5</v>
      </c>
      <c r="G18" s="190" t="n">
        <v>15</v>
      </c>
      <c r="H18" s="190" t="n">
        <v>7</v>
      </c>
      <c r="I18" s="190" t="n">
        <v>8</v>
      </c>
      <c r="J18" s="190" t="n">
        <v>2</v>
      </c>
      <c r="K18" s="190" t="n">
        <v>8</v>
      </c>
      <c r="L18" s="190" t="n">
        <v>5</v>
      </c>
      <c r="M18" s="190" t="n">
        <v>3</v>
      </c>
      <c r="N18" s="190" t="n">
        <v>5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6</v>
      </c>
      <c r="D19" s="190" t="n">
        <v>1</v>
      </c>
      <c r="E19" s="190" t="n">
        <v>2</v>
      </c>
      <c r="F19" s="190" t="n">
        <v>16</v>
      </c>
      <c r="G19" s="190" t="n">
        <v>33</v>
      </c>
      <c r="H19" s="190" t="n">
        <v>8</v>
      </c>
      <c r="I19" s="190" t="n">
        <v>11</v>
      </c>
      <c r="J19" s="190" t="n">
        <v>4</v>
      </c>
      <c r="K19" s="190" t="n">
        <v>8</v>
      </c>
      <c r="L19" s="190" t="n">
        <v>1</v>
      </c>
      <c r="M19" s="190" t="n">
        <v>7</v>
      </c>
      <c r="N19" s="190" t="n">
        <v>11</v>
      </c>
      <c r="O19" s="190" t="n">
        <v>14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64</v>
      </c>
      <c r="D20" s="190" t="n">
        <v>1</v>
      </c>
      <c r="E20" s="190" t="n">
        <v>2</v>
      </c>
      <c r="F20" s="190" t="n">
        <v>10</v>
      </c>
      <c r="G20" s="190" t="n">
        <v>16</v>
      </c>
      <c r="H20" s="190" t="n">
        <v>4</v>
      </c>
      <c r="I20" s="190" t="n">
        <v>12</v>
      </c>
      <c r="J20" s="190" t="s">
        <v>23</v>
      </c>
      <c r="K20" s="190" t="n">
        <v>2</v>
      </c>
      <c r="L20" s="190" t="n">
        <v>1</v>
      </c>
      <c r="M20" s="190" t="n">
        <v>1</v>
      </c>
      <c r="N20" s="190" t="n">
        <v>7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4</v>
      </c>
      <c r="E21" s="190" t="n">
        <v>1</v>
      </c>
      <c r="F21" s="190" t="n">
        <v>13</v>
      </c>
      <c r="G21" s="190" t="n">
        <v>25</v>
      </c>
      <c r="H21" s="190" t="n">
        <v>5</v>
      </c>
      <c r="I21" s="190" t="n">
        <v>14</v>
      </c>
      <c r="J21" s="190" t="n">
        <v>8</v>
      </c>
      <c r="K21" s="190" t="n">
        <v>7</v>
      </c>
      <c r="L21" s="190" t="n">
        <v>2</v>
      </c>
      <c r="M21" s="190" t="n">
        <v>10</v>
      </c>
      <c r="N21" s="190" t="n">
        <v>25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s">
        <v>23</v>
      </c>
      <c r="E22" s="190" t="s">
        <v>23</v>
      </c>
      <c r="F22" s="190" t="n">
        <v>4</v>
      </c>
      <c r="G22" s="190" t="n">
        <v>15</v>
      </c>
      <c r="H22" s="190" t="s">
        <v>23</v>
      </c>
      <c r="I22" s="190" t="n">
        <v>1</v>
      </c>
      <c r="J22" s="190" t="s">
        <v>23</v>
      </c>
      <c r="K22" s="190" t="n">
        <v>2</v>
      </c>
      <c r="L22" s="190" t="s">
        <v>23</v>
      </c>
      <c r="M22" s="190" t="n">
        <v>3</v>
      </c>
      <c r="N22" s="190" t="n">
        <v>9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1</v>
      </c>
      <c r="F23" s="190" t="n">
        <v>12</v>
      </c>
      <c r="G23" s="190" t="n">
        <v>28</v>
      </c>
      <c r="H23" s="190" t="n">
        <v>3</v>
      </c>
      <c r="I23" s="190" t="n">
        <v>7</v>
      </c>
      <c r="J23" s="190" t="n">
        <v>2</v>
      </c>
      <c r="K23" s="190" t="s">
        <v>23</v>
      </c>
      <c r="L23" s="190" t="n">
        <v>1</v>
      </c>
      <c r="M23" s="190" t="n">
        <v>6</v>
      </c>
      <c r="N23" s="190" t="n">
        <v>12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4</v>
      </c>
      <c r="D24" s="190" t="s">
        <v>23</v>
      </c>
      <c r="E24" s="190" t="n">
        <v>2</v>
      </c>
      <c r="F24" s="190" t="n">
        <v>8</v>
      </c>
      <c r="G24" s="190" t="n">
        <v>26</v>
      </c>
      <c r="H24" s="190" t="n">
        <v>3</v>
      </c>
      <c r="I24" s="190" t="n">
        <v>7</v>
      </c>
      <c r="J24" s="190" t="n">
        <v>4</v>
      </c>
      <c r="K24" s="190" t="n">
        <v>5</v>
      </c>
      <c r="L24" s="190" t="s">
        <v>23</v>
      </c>
      <c r="M24" s="190" t="n">
        <v>4</v>
      </c>
      <c r="N24" s="190" t="n">
        <v>14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7</v>
      </c>
      <c r="D25" s="190" t="n">
        <v>3</v>
      </c>
      <c r="E25" s="190" t="n">
        <v>4</v>
      </c>
      <c r="F25" s="190" t="n">
        <v>11</v>
      </c>
      <c r="G25" s="190" t="n">
        <v>26</v>
      </c>
      <c r="H25" s="190" t="n">
        <v>1</v>
      </c>
      <c r="I25" s="190" t="n">
        <v>4</v>
      </c>
      <c r="J25" s="190" t="n">
        <v>2</v>
      </c>
      <c r="K25" s="190" t="n">
        <v>4</v>
      </c>
      <c r="L25" s="190" t="n">
        <v>2</v>
      </c>
      <c r="M25" s="190" t="n">
        <v>5</v>
      </c>
      <c r="N25" s="190" t="n">
        <v>6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64</v>
      </c>
      <c r="D26" s="193" t="n">
        <v>13</v>
      </c>
      <c r="E26" s="193" t="n">
        <v>29</v>
      </c>
      <c r="F26" s="193" t="n">
        <v>214</v>
      </c>
      <c r="G26" s="193" t="n">
        <v>447</v>
      </c>
      <c r="H26" s="193" t="n">
        <v>69</v>
      </c>
      <c r="I26" s="193" t="n">
        <v>142</v>
      </c>
      <c r="J26" s="193" t="n">
        <v>68</v>
      </c>
      <c r="K26" s="193" t="n">
        <v>105</v>
      </c>
      <c r="L26" s="193" t="n">
        <v>34</v>
      </c>
      <c r="M26" s="193" t="n">
        <v>90</v>
      </c>
      <c r="N26" s="193" t="n">
        <v>219</v>
      </c>
      <c r="O26" s="193" t="n">
        <v>23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5096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21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533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2</v>
      </c>
      <c r="D18" s="244" t="n">
        <f aca="false">K20</f>
        <v>9</v>
      </c>
      <c r="E18" s="245" t="n">
        <f aca="false">C18*100/G18</f>
        <v>57.1428571428571</v>
      </c>
      <c r="F18" s="245" t="n">
        <f aca="false">D18*100/G18</f>
        <v>42.8571428571429</v>
      </c>
      <c r="G18" s="246" t="n">
        <f aca="false">SUM(C18:D18)</f>
        <v>21</v>
      </c>
      <c r="H18" s="246"/>
      <c r="I18" s="247" t="s">
        <v>133</v>
      </c>
      <c r="J18" s="248" t="n">
        <f aca="false">T3!$D$8</f>
        <v>2</v>
      </c>
      <c r="K18" s="248" t="n">
        <f aca="false">T7!$D$8</f>
        <v>4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91</v>
      </c>
      <c r="D19" s="244" t="n">
        <f aca="false">K23</f>
        <v>41</v>
      </c>
      <c r="E19" s="245" t="n">
        <f aca="false">C19*100/G19</f>
        <v>68.9393939393939</v>
      </c>
      <c r="F19" s="245" t="n">
        <f aca="false">D19*100/G19</f>
        <v>31.0606060606061</v>
      </c>
      <c r="G19" s="246" t="n">
        <f aca="false">SUM(C19:D19)</f>
        <v>13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96</v>
      </c>
      <c r="D20" s="244" t="n">
        <f aca="false">K24</f>
        <v>134</v>
      </c>
      <c r="E20" s="245" t="n">
        <f aca="false">C20*100/G20</f>
        <v>41.7391304347826</v>
      </c>
      <c r="F20" s="245" t="n">
        <f aca="false">D20*100/G20</f>
        <v>58.2608695652174</v>
      </c>
      <c r="G20" s="246" t="n">
        <f aca="false">SUM(C20:D20)</f>
        <v>230</v>
      </c>
      <c r="H20" s="246"/>
      <c r="I20" s="250" t="s">
        <v>137</v>
      </c>
      <c r="J20" s="248" t="n">
        <f aca="false">T3!$D$12</f>
        <v>12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61</v>
      </c>
      <c r="D21" s="244" t="n">
        <f aca="false">K26</f>
        <v>45</v>
      </c>
      <c r="E21" s="245" t="n">
        <f aca="false">C21*100/G21</f>
        <v>57.5471698113208</v>
      </c>
      <c r="F21" s="245" t="n">
        <f aca="false">D21*100/G21</f>
        <v>42.4528301886792</v>
      </c>
      <c r="G21" s="246" t="n">
        <f aca="false">SUM(C21:D21)</f>
        <v>106</v>
      </c>
      <c r="H21" s="246"/>
      <c r="I21" s="250" t="s">
        <v>151</v>
      </c>
      <c r="J21" s="248" t="n">
        <f aca="false">T3!$D$26</f>
        <v>19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n">
        <f aca="false">T3!$D$28</f>
        <v>2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0</v>
      </c>
      <c r="D23" s="244" t="n">
        <f aca="false">K28</f>
        <v>7</v>
      </c>
      <c r="E23" s="245" t="n">
        <f aca="false">C23*100/G23</f>
        <v>58.8235294117647</v>
      </c>
      <c r="F23" s="245" t="n">
        <f aca="false">D23*100/G23</f>
        <v>41.1764705882353</v>
      </c>
      <c r="G23" s="246" t="n">
        <f aca="false">SUM(C23:D23)</f>
        <v>17</v>
      </c>
      <c r="H23" s="246"/>
      <c r="I23" s="250" t="s">
        <v>155</v>
      </c>
      <c r="J23" s="248" t="n">
        <f aca="false">T3!$D$30</f>
        <v>91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6</v>
      </c>
      <c r="D24" s="244" t="n">
        <f aca="false">K29</f>
        <v>14</v>
      </c>
      <c r="E24" s="245" t="n">
        <f aca="false">C24*100/G24</f>
        <v>53.3333333333333</v>
      </c>
      <c r="F24" s="245" t="n">
        <f aca="false">D24*100/G24</f>
        <v>46.6666666666667</v>
      </c>
      <c r="G24" s="246" t="n">
        <f aca="false">SUM(C24:D24)</f>
        <v>30</v>
      </c>
      <c r="H24" s="246"/>
      <c r="I24" s="250" t="s">
        <v>160</v>
      </c>
      <c r="J24" s="248" t="n">
        <f aca="false">T3!$D$35</f>
        <v>96</v>
      </c>
      <c r="K24" s="248" t="n">
        <f aca="false">T7!$D$35</f>
        <v>134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9</v>
      </c>
      <c r="D25" s="244" t="n">
        <f aca="false">K30</f>
        <v>20</v>
      </c>
      <c r="E25" s="245" t="n">
        <f aca="false">C25*100/G25</f>
        <v>66.1016949152542</v>
      </c>
      <c r="F25" s="245" t="n">
        <f aca="false">D25*100/G25</f>
        <v>33.8983050847458</v>
      </c>
      <c r="G25" s="246" t="n">
        <f aca="false">SUM(C25:D25)</f>
        <v>59</v>
      </c>
      <c r="H25" s="246"/>
      <c r="I25" s="250" t="s">
        <v>165</v>
      </c>
      <c r="J25" s="248" t="n">
        <f aca="false">T3!$D$40</f>
        <v>18</v>
      </c>
      <c r="K25" s="248" t="n">
        <f aca="false">T7!$D$40</f>
        <v>22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36</v>
      </c>
      <c r="E26" s="245" t="n">
        <f aca="false">C26*100/G26</f>
        <v>46.2686567164179</v>
      </c>
      <c r="F26" s="245" t="n">
        <f aca="false">D26*100/G26</f>
        <v>53.7313432835821</v>
      </c>
      <c r="G26" s="246" t="n">
        <f aca="false">SUM(C26:D26)</f>
        <v>67</v>
      </c>
      <c r="H26" s="246"/>
      <c r="I26" s="250" t="s">
        <v>169</v>
      </c>
      <c r="J26" s="248" t="n">
        <f aca="false">T3!$D$44</f>
        <v>61</v>
      </c>
      <c r="K26" s="248" t="n">
        <f aca="false">T7!$D$44</f>
        <v>4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3</v>
      </c>
      <c r="D28" s="244" t="n">
        <f aca="false">SUM(K18,K19,K21,K22,K25,K32,K33,K35)</f>
        <v>72</v>
      </c>
      <c r="E28" s="245" t="n">
        <f aca="false">C28*100/G28</f>
        <v>50.3448275862069</v>
      </c>
      <c r="F28" s="245" t="n">
        <f aca="false">D28*100/G28</f>
        <v>49.6551724137931</v>
      </c>
      <c r="G28" s="246" t="n">
        <f aca="false">SUM(C28:D28)</f>
        <v>145</v>
      </c>
      <c r="H28" s="246"/>
      <c r="I28" s="250" t="s">
        <v>179</v>
      </c>
      <c r="J28" s="248" t="n">
        <f aca="false">T3!$D$54</f>
        <v>10</v>
      </c>
      <c r="K28" s="248" t="n">
        <f aca="false">T7!$D$54</f>
        <v>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6</v>
      </c>
      <c r="K29" s="248" t="n">
        <f aca="false">T7!$D$57</f>
        <v>14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40</v>
      </c>
      <c r="D30" s="257" t="n">
        <f aca="false">SUM(D18:D28)</f>
        <v>392</v>
      </c>
      <c r="I30" s="250" t="s">
        <v>184</v>
      </c>
      <c r="J30" s="248" t="n">
        <f aca="false">T3!$D$59</f>
        <v>39</v>
      </c>
      <c r="K30" s="248" t="n">
        <f aca="false">T7!$D$59</f>
        <v>20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3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3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7</v>
      </c>
      <c r="K35" s="248" t="n">
        <f aca="false">T7!$D$75</f>
        <v>34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40</v>
      </c>
      <c r="K37" s="258" t="n">
        <f aca="false">SUM(K18:K35)</f>
        <v>392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5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7</v>
      </c>
      <c r="D42" s="264" t="n">
        <f aca="false">T10!C7</f>
        <v>6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6</v>
      </c>
      <c r="D43" s="264" t="n">
        <f aca="false">T10!C8</f>
        <v>66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0</v>
      </c>
      <c r="D44" s="264" t="n">
        <f aca="false">T10!C9</f>
        <v>122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56</v>
      </c>
      <c r="D45" s="264" t="n">
        <f aca="false">T10!C11</f>
        <v>130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9</v>
      </c>
      <c r="D46" s="264" t="n">
        <f aca="false">T10!C12</f>
        <v>15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4</v>
      </c>
      <c r="D47" s="264" t="n">
        <f aca="false">T10!C13</f>
        <v>49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4</v>
      </c>
      <c r="D48" s="264" t="n">
        <f aca="false">T10!C14</f>
        <v>8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9</v>
      </c>
      <c r="D49" s="264" t="n">
        <f aca="false">T10!C15</f>
        <v>147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7</v>
      </c>
      <c r="D50" s="264" t="n">
        <f aca="false">T10!C16</f>
        <v>130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2</v>
      </c>
      <c r="D51" s="264" t="n">
        <f aca="false">T10!C17</f>
        <v>6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36</v>
      </c>
      <c r="D52" s="264" t="n">
        <f aca="false">T10!C18</f>
        <v>11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57</v>
      </c>
      <c r="D53" s="264" t="n">
        <f aca="false">T10!C19</f>
        <v>6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2</v>
      </c>
      <c r="D54" s="264" t="n">
        <f aca="false">T10!C20</f>
        <v>13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8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2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7</v>
      </c>
      <c r="D57" s="264" t="n">
        <f aca="false">T10!C23</f>
        <v>8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76</v>
      </c>
      <c r="D58" s="264" t="n">
        <f aca="false">T10!C24</f>
        <v>77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753</v>
      </c>
      <c r="D60" s="267" t="n">
        <f aca="false">SUM(D41:D58)</f>
        <v>166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2"/>
    <hyperlink ref="C23" location="Übersicht!A1" display="#Übersicht.A1"/>
    <hyperlink ref="F23" location="T7!A1" display="bende in Brandenburg im März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2 nach Wirtschafts-"/>
    <hyperlink ref="F45" location="T12!A1" display="im März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ärz 2012&#10;    nach Wirtschaftsabschnitten"/>
    <hyperlink ref="A91" location="Inhaltsverzeichnis!A17" display="4  Gewerbean- und Gewerbeabmeldungen in Brandenburg im März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33</v>
      </c>
      <c r="D7" s="81" t="n">
        <v>33</v>
      </c>
      <c r="E7" s="81" t="n">
        <v>32</v>
      </c>
      <c r="F7" s="81" t="n">
        <v>1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2</v>
      </c>
      <c r="E11" s="81" t="n">
        <v>29</v>
      </c>
      <c r="F11" s="81" t="n">
        <v>3</v>
      </c>
      <c r="G11" s="81" t="n">
        <v>2</v>
      </c>
      <c r="H11" s="81" t="n">
        <v>5</v>
      </c>
      <c r="I11" s="81" t="n">
        <v>1</v>
      </c>
      <c r="J11" s="81" t="s">
        <v>23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3</v>
      </c>
      <c r="F12" s="82" t="n">
        <v>1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1</v>
      </c>
      <c r="F14" s="82" t="n">
        <v>1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5</v>
      </c>
      <c r="D15" s="82" t="n">
        <v>5</v>
      </c>
      <c r="E15" s="82" t="n">
        <v>5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4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s">
        <v>23</v>
      </c>
      <c r="K19" s="82" t="n">
        <v>1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5</v>
      </c>
      <c r="D21" s="82" t="n">
        <v>5</v>
      </c>
      <c r="E21" s="82" t="n">
        <v>5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4</v>
      </c>
      <c r="D23" s="82" t="n">
        <v>3</v>
      </c>
      <c r="E23" s="82" t="n">
        <v>3</v>
      </c>
      <c r="F23" s="82" t="s">
        <v>23</v>
      </c>
      <c r="G23" s="82" t="n">
        <v>1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6</v>
      </c>
      <c r="D25" s="82" t="n">
        <v>46</v>
      </c>
      <c r="E25" s="82" t="n">
        <v>45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63</v>
      </c>
      <c r="D29" s="82" t="n">
        <v>213</v>
      </c>
      <c r="E29" s="82" t="n">
        <v>213</v>
      </c>
      <c r="F29" s="82" t="s">
        <v>23</v>
      </c>
      <c r="G29" s="82" t="n">
        <v>43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5</v>
      </c>
      <c r="E31" s="82" t="n">
        <v>5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54</v>
      </c>
      <c r="D32" s="82" t="n">
        <v>206</v>
      </c>
      <c r="E32" s="82" t="n">
        <v>206</v>
      </c>
      <c r="F32" s="82" t="s">
        <v>23</v>
      </c>
      <c r="G32" s="82" t="n">
        <v>41</v>
      </c>
      <c r="H32" s="82" t="n">
        <v>7</v>
      </c>
      <c r="I32" s="82" t="n">
        <v>3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4</v>
      </c>
      <c r="D34" s="82" t="n">
        <v>316</v>
      </c>
      <c r="E34" s="82" t="n">
        <v>307</v>
      </c>
      <c r="F34" s="82" t="n">
        <v>9</v>
      </c>
      <c r="G34" s="82" t="n">
        <v>50</v>
      </c>
      <c r="H34" s="82" t="n">
        <v>38</v>
      </c>
      <c r="I34" s="82" t="n">
        <v>20</v>
      </c>
      <c r="J34" s="82" t="s">
        <v>23</v>
      </c>
      <c r="K34" s="82" t="n">
        <v>1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7</v>
      </c>
      <c r="D35" s="82" t="n">
        <v>42</v>
      </c>
      <c r="E35" s="82" t="n">
        <v>42</v>
      </c>
      <c r="F35" s="82" t="s">
        <v>23</v>
      </c>
      <c r="G35" s="82" t="n">
        <v>12</v>
      </c>
      <c r="H35" s="82" t="n">
        <v>3</v>
      </c>
      <c r="I35" s="82" t="n">
        <v>2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8</v>
      </c>
      <c r="D36" s="82" t="n">
        <v>52</v>
      </c>
      <c r="E36" s="82" t="n">
        <v>50</v>
      </c>
      <c r="F36" s="82" t="n">
        <v>2</v>
      </c>
      <c r="G36" s="82" t="n">
        <v>14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79</v>
      </c>
      <c r="D37" s="82" t="n">
        <v>222</v>
      </c>
      <c r="E37" s="82" t="n">
        <v>215</v>
      </c>
      <c r="F37" s="82" t="n">
        <v>7</v>
      </c>
      <c r="G37" s="82" t="n">
        <v>24</v>
      </c>
      <c r="H37" s="82" t="n">
        <v>33</v>
      </c>
      <c r="I37" s="82" t="n">
        <v>17</v>
      </c>
      <c r="J37" s="82" t="s">
        <v>23</v>
      </c>
      <c r="K37" s="82" t="n">
        <v>16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5</v>
      </c>
      <c r="D39" s="82" t="n">
        <v>34</v>
      </c>
      <c r="E39" s="82" t="n">
        <v>34</v>
      </c>
      <c r="F39" s="82" t="s">
        <v>23</v>
      </c>
      <c r="G39" s="82" t="n">
        <v>10</v>
      </c>
      <c r="H39" s="82" t="n">
        <v>1</v>
      </c>
      <c r="I39" s="82" t="n">
        <v>1</v>
      </c>
      <c r="J39" s="82" t="s">
        <v>23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6</v>
      </c>
      <c r="E40" s="82" t="n">
        <v>16</v>
      </c>
      <c r="F40" s="82" t="s">
        <v>23</v>
      </c>
      <c r="G40" s="82" t="n">
        <v>6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0</v>
      </c>
      <c r="D41" s="82" t="n">
        <v>9</v>
      </c>
      <c r="E41" s="82" t="n">
        <v>9</v>
      </c>
      <c r="F41" s="82" t="s">
        <v>23</v>
      </c>
      <c r="G41" s="82" t="n">
        <v>1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60</v>
      </c>
      <c r="D43" s="82" t="n">
        <v>124</v>
      </c>
      <c r="E43" s="82" t="n">
        <v>124</v>
      </c>
      <c r="F43" s="82" t="s">
        <v>23</v>
      </c>
      <c r="G43" s="82" t="n">
        <v>4</v>
      </c>
      <c r="H43" s="82" t="n">
        <v>32</v>
      </c>
      <c r="I43" s="82" t="n">
        <v>3</v>
      </c>
      <c r="J43" s="82" t="n">
        <v>1</v>
      </c>
      <c r="K43" s="82" t="n">
        <v>28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6</v>
      </c>
      <c r="E44" s="82" t="n">
        <v>26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31</v>
      </c>
      <c r="D45" s="82" t="n">
        <v>98</v>
      </c>
      <c r="E45" s="82" t="n">
        <v>98</v>
      </c>
      <c r="F45" s="82" t="s">
        <v>23</v>
      </c>
      <c r="G45" s="82" t="n">
        <v>4</v>
      </c>
      <c r="H45" s="82" t="n">
        <v>29</v>
      </c>
      <c r="I45" s="82" t="n">
        <v>3</v>
      </c>
      <c r="J45" s="82" t="n">
        <v>1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9</v>
      </c>
      <c r="E47" s="82" t="n">
        <v>49</v>
      </c>
      <c r="F47" s="82" t="s">
        <v>23</v>
      </c>
      <c r="G47" s="82" t="n">
        <v>9</v>
      </c>
      <c r="H47" s="82" t="n">
        <v>5</v>
      </c>
      <c r="I47" s="82" t="n">
        <v>5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5</v>
      </c>
      <c r="E48" s="82" t="n">
        <v>5</v>
      </c>
      <c r="F48" s="82" t="s">
        <v>23</v>
      </c>
      <c r="G48" s="82" t="s">
        <v>23</v>
      </c>
      <c r="H48" s="82" t="n">
        <v>3</v>
      </c>
      <c r="I48" s="82" t="n">
        <v>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0</v>
      </c>
      <c r="D50" s="82" t="n">
        <v>33</v>
      </c>
      <c r="E50" s="82" t="n">
        <v>33</v>
      </c>
      <c r="F50" s="82" t="s">
        <v>23</v>
      </c>
      <c r="G50" s="82" t="n">
        <v>6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9</v>
      </c>
      <c r="D51" s="82" t="n">
        <v>7</v>
      </c>
      <c r="E51" s="82" t="n">
        <v>7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6</v>
      </c>
      <c r="E53" s="82" t="n">
        <v>46</v>
      </c>
      <c r="F53" s="82" t="s">
        <v>23</v>
      </c>
      <c r="G53" s="82" t="n">
        <v>16</v>
      </c>
      <c r="H53" s="82" t="n">
        <v>2</v>
      </c>
      <c r="I53" s="82" t="n">
        <v>1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3</v>
      </c>
      <c r="E54" s="82" t="n">
        <v>43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3</v>
      </c>
      <c r="D56" s="82" t="n">
        <v>33</v>
      </c>
      <c r="E56" s="82" t="n">
        <v>31</v>
      </c>
      <c r="F56" s="82" t="n">
        <v>2</v>
      </c>
      <c r="G56" s="82" t="n">
        <v>18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5</v>
      </c>
      <c r="D58" s="82" t="n">
        <v>102</v>
      </c>
      <c r="E58" s="82" t="n">
        <v>102</v>
      </c>
      <c r="F58" s="82" t="s">
        <v>23</v>
      </c>
      <c r="G58" s="82" t="n">
        <v>30</v>
      </c>
      <c r="H58" s="82" t="n">
        <v>3</v>
      </c>
      <c r="I58" s="82" t="n">
        <v>2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6</v>
      </c>
      <c r="D60" s="82" t="n">
        <v>23</v>
      </c>
      <c r="E60" s="82" t="n">
        <v>23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4</v>
      </c>
      <c r="D62" s="82" t="n">
        <v>194</v>
      </c>
      <c r="E62" s="82" t="n">
        <v>194</v>
      </c>
      <c r="F62" s="82" t="s">
        <v>23</v>
      </c>
      <c r="G62" s="82" t="n">
        <v>34</v>
      </c>
      <c r="H62" s="82" t="n">
        <v>6</v>
      </c>
      <c r="I62" s="82" t="n">
        <v>2</v>
      </c>
      <c r="J62" s="82" t="n">
        <v>2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5</v>
      </c>
      <c r="D63" s="82" t="n">
        <v>11</v>
      </c>
      <c r="E63" s="82" t="n">
        <v>11</v>
      </c>
      <c r="F63" s="82" t="s">
        <v>23</v>
      </c>
      <c r="G63" s="82" t="n">
        <v>2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7</v>
      </c>
      <c r="E64" s="82" t="n">
        <v>7</v>
      </c>
      <c r="F64" s="82" t="s">
        <v>23</v>
      </c>
      <c r="G64" s="82" t="n">
        <v>2</v>
      </c>
      <c r="H64" s="82" t="n">
        <v>1</v>
      </c>
      <c r="I64" s="82" t="s">
        <v>23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7</v>
      </c>
      <c r="D66" s="82" t="n">
        <v>95</v>
      </c>
      <c r="E66" s="82" t="n">
        <v>95</v>
      </c>
      <c r="F66" s="82" t="s">
        <v>23</v>
      </c>
      <c r="G66" s="82" t="n">
        <v>10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1</v>
      </c>
      <c r="E68" s="82" t="n">
        <v>21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5</v>
      </c>
      <c r="D70" s="82" t="n">
        <v>14</v>
      </c>
      <c r="E70" s="82" t="n">
        <v>13</v>
      </c>
      <c r="F70" s="82" t="n">
        <v>1</v>
      </c>
      <c r="G70" s="82" t="s">
        <v>23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3</v>
      </c>
      <c r="I72" s="82" t="n">
        <v>2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6</v>
      </c>
      <c r="D74" s="82" t="n">
        <v>122</v>
      </c>
      <c r="E74" s="82" t="n">
        <v>122</v>
      </c>
      <c r="F74" s="82" t="s">
        <v>23</v>
      </c>
      <c r="G74" s="82" t="n">
        <v>14</v>
      </c>
      <c r="H74" s="82" t="n">
        <v>10</v>
      </c>
      <c r="I74" s="82" t="n">
        <v>5</v>
      </c>
      <c r="J74" s="82" t="n">
        <v>1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753</v>
      </c>
      <c r="D76" s="122" t="n">
        <v>1403</v>
      </c>
      <c r="E76" s="122" t="n">
        <v>1386</v>
      </c>
      <c r="F76" s="122" t="n">
        <v>17</v>
      </c>
      <c r="G76" s="122" t="n">
        <v>235</v>
      </c>
      <c r="H76" s="122" t="n">
        <v>115</v>
      </c>
      <c r="I76" s="122" t="n">
        <v>47</v>
      </c>
      <c r="J76" s="122" t="n">
        <v>7</v>
      </c>
      <c r="K76" s="122" t="n">
        <v>6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753</v>
      </c>
      <c r="C7" s="143" t="n">
        <v>1403</v>
      </c>
      <c r="D7" s="143" t="n">
        <v>1386</v>
      </c>
      <c r="E7" s="143" t="n">
        <v>17</v>
      </c>
      <c r="F7" s="143" t="n">
        <v>235</v>
      </c>
      <c r="G7" s="143" t="n">
        <v>115</v>
      </c>
      <c r="H7" s="143" t="n">
        <v>47</v>
      </c>
      <c r="I7" s="143" t="n">
        <v>7</v>
      </c>
      <c r="J7" s="143" t="n">
        <v>6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47</v>
      </c>
      <c r="C10" s="148" t="n">
        <v>1239</v>
      </c>
      <c r="D10" s="148" t="n">
        <v>1236</v>
      </c>
      <c r="E10" s="148" t="n">
        <v>3</v>
      </c>
      <c r="F10" s="148" t="n">
        <v>231</v>
      </c>
      <c r="G10" s="148" t="n">
        <v>77</v>
      </c>
      <c r="H10" s="148" t="n">
        <v>28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29</v>
      </c>
      <c r="D11" s="148" t="n">
        <v>28</v>
      </c>
      <c r="E11" s="148" t="n">
        <v>1</v>
      </c>
      <c r="F11" s="148" t="s">
        <v>23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68</v>
      </c>
      <c r="C12" s="148" t="n">
        <v>135</v>
      </c>
      <c r="D12" s="148" t="n">
        <v>122</v>
      </c>
      <c r="E12" s="148" t="n">
        <v>13</v>
      </c>
      <c r="F12" s="148" t="n">
        <v>4</v>
      </c>
      <c r="G12" s="148" t="n">
        <v>29</v>
      </c>
      <c r="H12" s="148" t="n">
        <v>15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337</v>
      </c>
      <c r="C15" s="148" t="n">
        <v>1103</v>
      </c>
      <c r="D15" s="148" t="n">
        <v>1103</v>
      </c>
      <c r="E15" s="148" t="s">
        <v>23</v>
      </c>
      <c r="F15" s="148" t="n">
        <v>177</v>
      </c>
      <c r="G15" s="148" t="n">
        <v>57</v>
      </c>
      <c r="H15" s="148" t="n">
        <v>8</v>
      </c>
      <c r="I15" s="148" t="s">
        <v>23</v>
      </c>
      <c r="J15" s="148" t="n">
        <v>49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72</v>
      </c>
      <c r="C18" s="148" t="n">
        <v>44</v>
      </c>
      <c r="D18" s="148" t="n">
        <v>36</v>
      </c>
      <c r="E18" s="148" t="n">
        <v>8</v>
      </c>
      <c r="F18" s="148" t="n">
        <v>11</v>
      </c>
      <c r="G18" s="148" t="n">
        <v>17</v>
      </c>
      <c r="H18" s="148" t="n">
        <v>13</v>
      </c>
      <c r="I18" s="148" t="s">
        <v>23</v>
      </c>
      <c r="J18" s="148" t="n">
        <v>4</v>
      </c>
    </row>
    <row r="19" customFormat="false" ht="22.5" hidden="false" customHeight="false" outlineLevel="0" collapsed="false">
      <c r="A19" s="152" t="s">
        <v>220</v>
      </c>
      <c r="B19" s="148" t="n">
        <v>105</v>
      </c>
      <c r="C19" s="148" t="n">
        <v>82</v>
      </c>
      <c r="D19" s="148" t="n">
        <v>82</v>
      </c>
      <c r="E19" s="148" t="s">
        <v>23</v>
      </c>
      <c r="F19" s="148" t="n">
        <v>12</v>
      </c>
      <c r="G19" s="148" t="n">
        <v>11</v>
      </c>
      <c r="H19" s="148" t="n">
        <v>5</v>
      </c>
      <c r="I19" s="148" t="n">
        <v>6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7</v>
      </c>
      <c r="C20" s="148" t="n">
        <v>5</v>
      </c>
      <c r="D20" s="148" t="n">
        <v>5</v>
      </c>
      <c r="E20" s="148" t="s">
        <v>23</v>
      </c>
      <c r="F20" s="148" t="s">
        <v>23</v>
      </c>
      <c r="G20" s="148" t="n">
        <v>2</v>
      </c>
      <c r="H20" s="148" t="n">
        <v>1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2</v>
      </c>
      <c r="B21" s="148" t="n">
        <v>216</v>
      </c>
      <c r="C21" s="148" t="n">
        <v>158</v>
      </c>
      <c r="D21" s="148" t="n">
        <v>149</v>
      </c>
      <c r="E21" s="148" t="n">
        <v>9</v>
      </c>
      <c r="F21" s="148" t="n">
        <v>35</v>
      </c>
      <c r="G21" s="148" t="n">
        <v>23</v>
      </c>
      <c r="H21" s="148" t="n">
        <v>16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4</v>
      </c>
      <c r="C22" s="148" t="n">
        <v>124</v>
      </c>
      <c r="D22" s="148" t="n">
        <v>115</v>
      </c>
      <c r="E22" s="148" t="n">
        <v>9</v>
      </c>
      <c r="F22" s="148" t="n">
        <v>33</v>
      </c>
      <c r="G22" s="148" t="n">
        <v>17</v>
      </c>
      <c r="H22" s="148" t="n">
        <v>11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4</v>
      </c>
      <c r="D23" s="148" t="n">
        <v>34</v>
      </c>
      <c r="E23" s="148" t="s">
        <v>23</v>
      </c>
      <c r="F23" s="148" t="n">
        <v>2</v>
      </c>
      <c r="G23" s="148" t="n">
        <v>6</v>
      </c>
      <c r="H23" s="148" t="n">
        <v>5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4</v>
      </c>
      <c r="C25" s="148" t="n">
        <v>4</v>
      </c>
      <c r="D25" s="148" t="n">
        <v>4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4</v>
      </c>
      <c r="H27" s="148" t="n">
        <v>4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05</v>
      </c>
      <c r="C30" s="148" t="n">
        <v>334</v>
      </c>
      <c r="D30" s="148" t="n">
        <v>334</v>
      </c>
      <c r="E30" s="148" t="s">
        <v>23</v>
      </c>
      <c r="F30" s="148" t="n">
        <v>55</v>
      </c>
      <c r="G30" s="148" t="n">
        <v>16</v>
      </c>
      <c r="H30" s="148" t="s">
        <v>23</v>
      </c>
      <c r="I30" s="148" t="s">
        <v>23</v>
      </c>
      <c r="J30" s="148" t="n">
        <v>16</v>
      </c>
    </row>
    <row r="31" customFormat="false" ht="12" hidden="false" customHeight="true" outlineLevel="0" collapsed="false">
      <c r="A31" s="147" t="s">
        <v>231</v>
      </c>
      <c r="B31" s="148" t="n">
        <v>932</v>
      </c>
      <c r="C31" s="148" t="n">
        <v>769</v>
      </c>
      <c r="D31" s="148" t="n">
        <v>769</v>
      </c>
      <c r="E31" s="148" t="s">
        <v>23</v>
      </c>
      <c r="F31" s="148" t="n">
        <v>122</v>
      </c>
      <c r="G31" s="148" t="n">
        <v>41</v>
      </c>
      <c r="H31" s="148" t="n">
        <v>8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5</v>
      </c>
      <c r="C34" s="148" t="n">
        <v>941</v>
      </c>
      <c r="D34" s="148" t="n">
        <v>941</v>
      </c>
      <c r="E34" s="148" t="s">
        <v>23</v>
      </c>
      <c r="F34" s="148" t="n">
        <v>167</v>
      </c>
      <c r="G34" s="148" t="n">
        <v>47</v>
      </c>
      <c r="H34" s="148" t="n">
        <v>8</v>
      </c>
      <c r="I34" s="148" t="s">
        <v>23</v>
      </c>
      <c r="J34" s="148" t="n">
        <v>39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n">
        <v>2</v>
      </c>
      <c r="H35" s="148" t="s">
        <v>23</v>
      </c>
      <c r="I35" s="148" t="s">
        <v>23</v>
      </c>
      <c r="J35" s="148" t="n">
        <v>2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72</v>
      </c>
      <c r="C38" s="148" t="n">
        <v>70</v>
      </c>
      <c r="D38" s="148" t="n">
        <v>70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s">
        <v>23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32</v>
      </c>
      <c r="D8" s="148" t="n">
        <v>2</v>
      </c>
      <c r="E8" s="148" t="n">
        <v>2</v>
      </c>
      <c r="F8" s="148" t="s">
        <v>23</v>
      </c>
      <c r="G8" s="148" t="n">
        <v>30</v>
      </c>
      <c r="H8" s="148" t="n">
        <v>9</v>
      </c>
      <c r="I8" s="148" t="n">
        <v>34</v>
      </c>
      <c r="J8" s="148" t="n">
        <v>7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9</v>
      </c>
      <c r="D12" s="148" t="n">
        <v>12</v>
      </c>
      <c r="E12" s="148" t="n">
        <v>7</v>
      </c>
      <c r="F12" s="148" t="n">
        <v>5</v>
      </c>
      <c r="G12" s="148" t="n">
        <v>17</v>
      </c>
      <c r="H12" s="148" t="n">
        <v>13</v>
      </c>
      <c r="I12" s="148" t="n">
        <v>33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n">
        <v>1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5</v>
      </c>
      <c r="D16" s="148" t="n">
        <v>1</v>
      </c>
      <c r="E16" s="148" t="n">
        <v>1</v>
      </c>
      <c r="F16" s="148" t="s">
        <v>23</v>
      </c>
      <c r="G16" s="148" t="n">
        <v>4</v>
      </c>
      <c r="H16" s="148" t="n">
        <v>4</v>
      </c>
      <c r="I16" s="148" t="n">
        <v>5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2</v>
      </c>
      <c r="F19" s="148" t="s">
        <v>23</v>
      </c>
      <c r="G19" s="148" t="n">
        <v>1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1</v>
      </c>
      <c r="E20" s="148" t="n">
        <v>1</v>
      </c>
      <c r="F20" s="148" t="s">
        <v>23</v>
      </c>
      <c r="G20" s="148" t="n">
        <v>2</v>
      </c>
      <c r="H20" s="148" t="n">
        <v>2</v>
      </c>
      <c r="I20" s="148" t="n">
        <v>4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5</v>
      </c>
      <c r="D22" s="148" t="n">
        <v>1</v>
      </c>
      <c r="E22" s="148" t="s">
        <v>23</v>
      </c>
      <c r="F22" s="148" t="n">
        <v>1</v>
      </c>
      <c r="G22" s="148" t="n">
        <v>4</v>
      </c>
      <c r="H22" s="148" t="n">
        <v>2</v>
      </c>
      <c r="I22" s="148" t="n">
        <v>7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3</v>
      </c>
      <c r="D24" s="148" t="n">
        <v>2</v>
      </c>
      <c r="E24" s="148" t="n">
        <v>1</v>
      </c>
      <c r="F24" s="148" t="n">
        <v>1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5</v>
      </c>
      <c r="D26" s="148" t="n">
        <v>19</v>
      </c>
      <c r="E26" s="148" t="n">
        <v>12</v>
      </c>
      <c r="F26" s="148" t="n">
        <v>7</v>
      </c>
      <c r="G26" s="148" t="n">
        <v>26</v>
      </c>
      <c r="H26" s="148" t="n">
        <v>26</v>
      </c>
      <c r="I26" s="148" t="n">
        <v>66</v>
      </c>
      <c r="J26" s="148" t="n">
        <v>16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n">
        <v>2</v>
      </c>
      <c r="E28" s="148" t="n">
        <v>1</v>
      </c>
      <c r="F28" s="148" t="n">
        <v>1</v>
      </c>
      <c r="G28" s="148" t="n">
        <v>1</v>
      </c>
      <c r="H28" s="148" t="n">
        <v>1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213</v>
      </c>
      <c r="D30" s="148" t="n">
        <v>91</v>
      </c>
      <c r="E30" s="148" t="n">
        <v>84</v>
      </c>
      <c r="F30" s="148" t="n">
        <v>7</v>
      </c>
      <c r="G30" s="148" t="n">
        <v>122</v>
      </c>
      <c r="H30" s="148" t="n">
        <v>28</v>
      </c>
      <c r="I30" s="148" t="n">
        <v>238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4</v>
      </c>
      <c r="E32" s="148" t="n">
        <v>2</v>
      </c>
      <c r="F32" s="148" t="n">
        <v>2</v>
      </c>
      <c r="G32" s="148" t="n">
        <v>1</v>
      </c>
      <c r="H32" s="148" t="s">
        <v>23</v>
      </c>
      <c r="I32" s="148" t="n">
        <v>7</v>
      </c>
      <c r="J32" s="148" t="n">
        <v>2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206</v>
      </c>
      <c r="D33" s="148" t="n">
        <v>86</v>
      </c>
      <c r="E33" s="148" t="n">
        <v>81</v>
      </c>
      <c r="F33" s="148" t="n">
        <v>5</v>
      </c>
      <c r="G33" s="148" t="n">
        <v>120</v>
      </c>
      <c r="H33" s="148" t="n">
        <v>28</v>
      </c>
      <c r="I33" s="148" t="n">
        <v>229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7</v>
      </c>
      <c r="D35" s="148" t="n">
        <v>96</v>
      </c>
      <c r="E35" s="148" t="n">
        <v>53</v>
      </c>
      <c r="F35" s="148" t="n">
        <v>43</v>
      </c>
      <c r="G35" s="148" t="n">
        <v>211</v>
      </c>
      <c r="H35" s="148" t="n">
        <v>109</v>
      </c>
      <c r="I35" s="148" t="n">
        <v>342</v>
      </c>
      <c r="J35" s="148" t="n">
        <v>10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3</v>
      </c>
      <c r="E36" s="148" t="n">
        <v>8</v>
      </c>
      <c r="F36" s="148" t="n">
        <v>5</v>
      </c>
      <c r="G36" s="148" t="n">
        <v>29</v>
      </c>
      <c r="H36" s="148" t="n">
        <v>12</v>
      </c>
      <c r="I36" s="148" t="n">
        <v>45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0</v>
      </c>
      <c r="D37" s="148" t="n">
        <v>14</v>
      </c>
      <c r="E37" s="148" t="n">
        <v>9</v>
      </c>
      <c r="F37" s="148" t="n">
        <v>5</v>
      </c>
      <c r="G37" s="148" t="n">
        <v>36</v>
      </c>
      <c r="H37" s="148" t="n">
        <v>16</v>
      </c>
      <c r="I37" s="148" t="n">
        <v>58</v>
      </c>
      <c r="J37" s="148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69</v>
      </c>
      <c r="E38" s="148" t="n">
        <v>36</v>
      </c>
      <c r="F38" s="148" t="n">
        <v>33</v>
      </c>
      <c r="G38" s="148" t="n">
        <v>146</v>
      </c>
      <c r="H38" s="148" t="n">
        <v>81</v>
      </c>
      <c r="I38" s="148" t="n">
        <v>239</v>
      </c>
      <c r="J38" s="148" t="n">
        <v>7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4</v>
      </c>
      <c r="D40" s="148" t="n">
        <v>18</v>
      </c>
      <c r="E40" s="148" t="n">
        <v>7</v>
      </c>
      <c r="F40" s="148" t="n">
        <v>11</v>
      </c>
      <c r="G40" s="148" t="n">
        <v>16</v>
      </c>
      <c r="H40" s="148" t="n">
        <v>7</v>
      </c>
      <c r="I40" s="148" t="n">
        <v>41</v>
      </c>
      <c r="J40" s="148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10</v>
      </c>
      <c r="E41" s="148" t="n">
        <v>6</v>
      </c>
      <c r="F41" s="148" t="n">
        <v>4</v>
      </c>
      <c r="G41" s="148" t="n">
        <v>6</v>
      </c>
      <c r="H41" s="148" t="n">
        <v>1</v>
      </c>
      <c r="I41" s="148" t="n">
        <v>20</v>
      </c>
      <c r="J41" s="14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9</v>
      </c>
      <c r="D42" s="148" t="n">
        <v>1</v>
      </c>
      <c r="E42" s="148" t="s">
        <v>23</v>
      </c>
      <c r="F42" s="148" t="n">
        <v>1</v>
      </c>
      <c r="G42" s="148" t="n">
        <v>8</v>
      </c>
      <c r="H42" s="148" t="n">
        <v>5</v>
      </c>
      <c r="I42" s="148" t="n">
        <v>8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24</v>
      </c>
      <c r="D44" s="148" t="n">
        <v>61</v>
      </c>
      <c r="E44" s="148" t="n">
        <v>33</v>
      </c>
      <c r="F44" s="148" t="n">
        <v>28</v>
      </c>
      <c r="G44" s="148" t="n">
        <v>63</v>
      </c>
      <c r="H44" s="148" t="n">
        <v>30</v>
      </c>
      <c r="I44" s="148" t="n">
        <v>130</v>
      </c>
      <c r="J44" s="148" t="n">
        <v>36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5</v>
      </c>
      <c r="E45" s="148" t="n">
        <v>2</v>
      </c>
      <c r="F45" s="148" t="n">
        <v>3</v>
      </c>
      <c r="G45" s="148" t="n">
        <v>21</v>
      </c>
      <c r="H45" s="148" t="n">
        <v>15</v>
      </c>
      <c r="I45" s="148" t="n">
        <v>26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98</v>
      </c>
      <c r="D46" s="148" t="n">
        <v>56</v>
      </c>
      <c r="E46" s="148" t="n">
        <v>31</v>
      </c>
      <c r="F46" s="148" t="n">
        <v>25</v>
      </c>
      <c r="G46" s="148" t="n">
        <v>42</v>
      </c>
      <c r="H46" s="148" t="n">
        <v>15</v>
      </c>
      <c r="I46" s="148" t="n">
        <v>104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9</v>
      </c>
      <c r="D48" s="148" t="n">
        <v>7</v>
      </c>
      <c r="E48" s="148" t="n">
        <v>4</v>
      </c>
      <c r="F48" s="148" t="n">
        <v>3</v>
      </c>
      <c r="G48" s="148" t="n">
        <v>42</v>
      </c>
      <c r="H48" s="148" t="n">
        <v>31</v>
      </c>
      <c r="I48" s="148" t="n">
        <v>54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n">
        <v>2</v>
      </c>
      <c r="E49" s="148" t="n">
        <v>2</v>
      </c>
      <c r="F49" s="148" t="s">
        <v>23</v>
      </c>
      <c r="G49" s="148" t="n">
        <v>3</v>
      </c>
      <c r="H49" s="148" t="n">
        <v>3</v>
      </c>
      <c r="I49" s="148" t="n">
        <v>5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4</v>
      </c>
      <c r="E51" s="148" t="n">
        <v>2</v>
      </c>
      <c r="F51" s="148" t="n">
        <v>2</v>
      </c>
      <c r="G51" s="148" t="n">
        <v>29</v>
      </c>
      <c r="H51" s="148" t="n">
        <v>20</v>
      </c>
      <c r="I51" s="148" t="n">
        <v>37</v>
      </c>
      <c r="J51" s="148" t="n">
        <v>8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7</v>
      </c>
      <c r="D52" s="148" t="n">
        <v>1</v>
      </c>
      <c r="E52" s="148" t="s">
        <v>23</v>
      </c>
      <c r="F52" s="148" t="n">
        <v>1</v>
      </c>
      <c r="G52" s="148" t="n">
        <v>6</v>
      </c>
      <c r="H52" s="148" t="n">
        <v>6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0</v>
      </c>
      <c r="E54" s="148" t="n">
        <v>6</v>
      </c>
      <c r="F54" s="148" t="n">
        <v>4</v>
      </c>
      <c r="G54" s="148" t="n">
        <v>36</v>
      </c>
      <c r="H54" s="148" t="n">
        <v>21</v>
      </c>
      <c r="I54" s="148" t="n">
        <v>50</v>
      </c>
      <c r="J54" s="148" t="n">
        <v>1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3</v>
      </c>
      <c r="D55" s="148" t="n">
        <v>8</v>
      </c>
      <c r="E55" s="148" t="n">
        <v>5</v>
      </c>
      <c r="F55" s="148" t="n">
        <v>3</v>
      </c>
      <c r="G55" s="148" t="n">
        <v>35</v>
      </c>
      <c r="H55" s="148" t="n">
        <v>20</v>
      </c>
      <c r="I55" s="148" t="n">
        <v>44</v>
      </c>
      <c r="J55" s="148" t="n">
        <v>10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6</v>
      </c>
      <c r="E57" s="148" t="n">
        <v>12</v>
      </c>
      <c r="F57" s="148" t="n">
        <v>4</v>
      </c>
      <c r="G57" s="148" t="n">
        <v>15</v>
      </c>
      <c r="H57" s="148" t="n">
        <v>7</v>
      </c>
      <c r="I57" s="148" t="n">
        <v>42</v>
      </c>
      <c r="J57" s="148" t="n">
        <v>15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2</v>
      </c>
      <c r="D59" s="148" t="n">
        <v>39</v>
      </c>
      <c r="E59" s="148" t="n">
        <v>26</v>
      </c>
      <c r="F59" s="148" t="n">
        <v>13</v>
      </c>
      <c r="G59" s="148" t="n">
        <v>63</v>
      </c>
      <c r="H59" s="148" t="n">
        <v>44</v>
      </c>
      <c r="I59" s="148" t="n">
        <v>107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6</v>
      </c>
      <c r="F60" s="148" t="n">
        <v>4</v>
      </c>
      <c r="G60" s="148" t="n">
        <v>16</v>
      </c>
      <c r="H60" s="148" t="n">
        <v>7</v>
      </c>
      <c r="I60" s="148" t="n">
        <v>31</v>
      </c>
      <c r="J60" s="148" t="n">
        <v>5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n">
        <v>6</v>
      </c>
      <c r="E61" s="148" t="n">
        <v>5</v>
      </c>
      <c r="F61" s="148" t="n">
        <v>1</v>
      </c>
      <c r="G61" s="148" t="n">
        <v>17</v>
      </c>
      <c r="H61" s="148" t="n">
        <v>17</v>
      </c>
      <c r="I61" s="148" t="n">
        <v>25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4</v>
      </c>
      <c r="D63" s="148" t="n">
        <v>31</v>
      </c>
      <c r="E63" s="148" t="n">
        <v>21</v>
      </c>
      <c r="F63" s="148" t="n">
        <v>10</v>
      </c>
      <c r="G63" s="148" t="n">
        <v>163</v>
      </c>
      <c r="H63" s="148" t="n">
        <v>90</v>
      </c>
      <c r="I63" s="148" t="n">
        <v>201</v>
      </c>
      <c r="J63" s="148" t="n">
        <v>54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3</v>
      </c>
      <c r="E64" s="148" t="n">
        <v>2</v>
      </c>
      <c r="F64" s="148" t="n">
        <v>1</v>
      </c>
      <c r="G64" s="148" t="n">
        <v>8</v>
      </c>
      <c r="H64" s="148" t="n">
        <v>6</v>
      </c>
      <c r="I64" s="148" t="n">
        <v>12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2</v>
      </c>
      <c r="E65" s="148" t="n">
        <v>1</v>
      </c>
      <c r="F65" s="148" t="n">
        <v>1</v>
      </c>
      <c r="G65" s="148" t="n">
        <v>5</v>
      </c>
      <c r="H65" s="148" t="n">
        <v>1</v>
      </c>
      <c r="I65" s="148" t="n">
        <v>7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4</v>
      </c>
      <c r="I66" s="148" t="n">
        <v>5</v>
      </c>
      <c r="J66" s="148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5</v>
      </c>
      <c r="D67" s="148" t="n">
        <v>16</v>
      </c>
      <c r="E67" s="148" t="n">
        <v>11</v>
      </c>
      <c r="F67" s="148" t="n">
        <v>5</v>
      </c>
      <c r="G67" s="148" t="n">
        <v>79</v>
      </c>
      <c r="H67" s="148" t="n">
        <v>32</v>
      </c>
      <c r="I67" s="148" t="n">
        <v>9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3</v>
      </c>
      <c r="E69" s="148" t="s">
        <v>23</v>
      </c>
      <c r="F69" s="148" t="n">
        <v>3</v>
      </c>
      <c r="G69" s="148" t="n">
        <v>18</v>
      </c>
      <c r="H69" s="148" t="n">
        <v>16</v>
      </c>
      <c r="I69" s="148" t="n">
        <v>22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2</v>
      </c>
      <c r="E71" s="148" t="n">
        <v>1</v>
      </c>
      <c r="F71" s="148" t="n">
        <v>1</v>
      </c>
      <c r="G71" s="148" t="n">
        <v>11</v>
      </c>
      <c r="H71" s="148" t="n">
        <v>7</v>
      </c>
      <c r="I71" s="148" t="n">
        <v>17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3</v>
      </c>
      <c r="F73" s="148" t="n">
        <v>1</v>
      </c>
      <c r="G73" s="148" t="n">
        <v>17</v>
      </c>
      <c r="H73" s="148" t="n">
        <v>13</v>
      </c>
      <c r="I73" s="148" t="n">
        <v>22</v>
      </c>
      <c r="J73" s="148" t="n">
        <v>11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2</v>
      </c>
      <c r="D75" s="148" t="n">
        <v>27</v>
      </c>
      <c r="E75" s="148" t="n">
        <v>18</v>
      </c>
      <c r="F75" s="148" t="n">
        <v>9</v>
      </c>
      <c r="G75" s="148" t="n">
        <v>95</v>
      </c>
      <c r="H75" s="148" t="n">
        <v>58</v>
      </c>
      <c r="I75" s="148" t="n">
        <v>123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386</v>
      </c>
      <c r="D77" s="143" t="n">
        <v>440</v>
      </c>
      <c r="E77" s="143" t="n">
        <v>290</v>
      </c>
      <c r="F77" s="143" t="n">
        <v>150</v>
      </c>
      <c r="G77" s="143" t="n">
        <v>946</v>
      </c>
      <c r="H77" s="143" t="n">
        <v>510</v>
      </c>
      <c r="I77" s="143" t="n">
        <v>152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5-31T07:31:30Z</cp:lastPrinted>
  <dcterms:modified xsi:type="dcterms:W3CDTF">2012-05-31T07:32:19Z</dcterms:modified>
  <cp:revision>0</cp:revision>
  <dc:subject>Gewerbeanzeigen</dc:subject>
  <dc:title>Gewerbeanzeigen im Land Brandenburg im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