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7696"/>
        <c:axId val="32993652"/>
      </c:lineChart>
      <c:catAx>
        <c:axId val="596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52"/>
        <c:crossesAt val="0"/>
        <c:auto val="1"/>
        <c:lblAlgn val="ctr"/>
        <c:lblOffset val="100"/>
        <c:noMultiLvlLbl val="0"/>
      </c:catAx>
      <c:valAx>
        <c:axId val="3299365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0064"/>
        <c:axId val="78323167"/>
      </c:lineChart>
      <c:catAx>
        <c:axId val="105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167"/>
        <c:crossesAt val="0"/>
        <c:auto val="1"/>
        <c:lblAlgn val="ctr"/>
        <c:lblOffset val="100"/>
        <c:noMultiLvlLbl val="0"/>
      </c:catAx>
      <c:valAx>
        <c:axId val="783231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58747665"/>
        <c:axId val="90503369"/>
      </c:barChart>
      <c:catAx>
        <c:axId val="58747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369"/>
        <c:crossesAt val="0"/>
        <c:auto val="1"/>
        <c:lblAlgn val="ctr"/>
        <c:lblOffset val="100"/>
        <c:noMultiLvlLbl val="0"/>
      </c:catAx>
      <c:valAx>
        <c:axId val="90503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95040288"/>
        <c:axId val="32611310"/>
      </c:barChart>
      <c:catAx>
        <c:axId val="95040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1310"/>
        <c:crossesAt val="0"/>
        <c:auto val="1"/>
        <c:lblAlgn val="ctr"/>
        <c:lblOffset val="100"/>
        <c:noMultiLvlLbl val="0"/>
      </c:catAx>
      <c:valAx>
        <c:axId val="32611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