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7961"/>
        <c:axId val="30403543"/>
      </c:lineChart>
      <c:catAx>
        <c:axId val="940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43"/>
        <c:crossesAt val="0"/>
        <c:auto val="1"/>
        <c:lblAlgn val="ctr"/>
        <c:lblOffset val="100"/>
        <c:noMultiLvlLbl val="0"/>
      </c:catAx>
      <c:valAx>
        <c:axId val="304035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2419"/>
        <c:axId val="41103237"/>
      </c:lineChart>
      <c:catAx>
        <c:axId val="253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237"/>
        <c:crossesAt val="0"/>
        <c:auto val="1"/>
        <c:lblAlgn val="ctr"/>
        <c:lblOffset val="100"/>
        <c:noMultiLvlLbl val="0"/>
      </c:catAx>
      <c:valAx>
        <c:axId val="41103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69704501"/>
        <c:axId val="2603986"/>
      </c:barChart>
      <c:catAx>
        <c:axId val="69704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6"/>
        <c:crossesAt val="0"/>
        <c:auto val="1"/>
        <c:lblAlgn val="ctr"/>
        <c:lblOffset val="100"/>
        <c:noMultiLvlLbl val="0"/>
      </c:catAx>
      <c:valAx>
        <c:axId val="2603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5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42740422"/>
        <c:axId val="88667357"/>
      </c:barChart>
      <c:catAx>
        <c:axId val="42740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67357"/>
        <c:crossesAt val="0"/>
        <c:auto val="1"/>
        <c:lblAlgn val="ctr"/>
        <c:lblOffset val="100"/>
        <c:noMultiLvlLbl val="0"/>
      </c:catAx>
      <c:valAx>
        <c:axId val="88667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4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