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0063"/>
        <c:axId val="83051625"/>
      </c:lineChart>
      <c:catAx>
        <c:axId val="7181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625"/>
        <c:crossesAt val="0"/>
        <c:auto val="1"/>
        <c:lblAlgn val="ctr"/>
        <c:lblOffset val="100"/>
        <c:noMultiLvlLbl val="0"/>
      </c:catAx>
      <c:valAx>
        <c:axId val="830516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4231"/>
        <c:axId val="28465288"/>
      </c:lineChart>
      <c:catAx>
        <c:axId val="190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288"/>
        <c:crossesAt val="0"/>
        <c:auto val="1"/>
        <c:lblAlgn val="ctr"/>
        <c:lblOffset val="100"/>
        <c:noMultiLvlLbl val="0"/>
      </c:catAx>
      <c:valAx>
        <c:axId val="28465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67215334"/>
        <c:axId val="55473027"/>
      </c:barChart>
      <c:catAx>
        <c:axId val="67215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027"/>
        <c:crossesAt val="0"/>
        <c:auto val="1"/>
        <c:lblAlgn val="ctr"/>
        <c:lblOffset val="100"/>
        <c:noMultiLvlLbl val="0"/>
      </c:catAx>
      <c:valAx>
        <c:axId val="55473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3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14001766"/>
        <c:axId val="65957496"/>
      </c:barChart>
      <c:catAx>
        <c:axId val="14001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57496"/>
        <c:crossesAt val="0"/>
        <c:auto val="1"/>
        <c:lblAlgn val="ctr"/>
        <c:lblOffset val="100"/>
        <c:noMultiLvlLbl val="0"/>
      </c:catAx>
      <c:valAx>
        <c:axId val="65957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