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2798"/>
        <c:axId val="45531044"/>
      </c:lineChart>
      <c:catAx>
        <c:axId val="652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044"/>
        <c:crossesAt val="0"/>
        <c:auto val="1"/>
        <c:lblAlgn val="ctr"/>
        <c:lblOffset val="100"/>
        <c:noMultiLvlLbl val="0"/>
      </c:catAx>
      <c:valAx>
        <c:axId val="455310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5268"/>
        <c:axId val="16375633"/>
      </c:lineChart>
      <c:catAx>
        <c:axId val="298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633"/>
        <c:crossesAt val="0"/>
        <c:auto val="1"/>
        <c:lblAlgn val="ctr"/>
        <c:lblOffset val="100"/>
        <c:noMultiLvlLbl val="0"/>
      </c:catAx>
      <c:valAx>
        <c:axId val="16375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35160171"/>
        <c:axId val="46910513"/>
      </c:barChart>
      <c:catAx>
        <c:axId val="35160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513"/>
        <c:crossesAt val="0"/>
        <c:auto val="1"/>
        <c:lblAlgn val="ctr"/>
        <c:lblOffset val="100"/>
        <c:noMultiLvlLbl val="0"/>
      </c:catAx>
      <c:valAx>
        <c:axId val="46910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1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12903172"/>
        <c:axId val="15886736"/>
      </c:barChart>
      <c:catAx>
        <c:axId val="12903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6736"/>
        <c:crossesAt val="0"/>
        <c:auto val="1"/>
        <c:lblAlgn val="ctr"/>
        <c:lblOffset val="100"/>
        <c:noMultiLvlLbl val="0"/>
      </c:catAx>
      <c:valAx>
        <c:axId val="15886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1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