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2</t>
    </r>
  </si>
  <si>
    <t xml:space="preserve">Impressum</t>
  </si>
  <si>
    <t xml:space="preserve">Statistischer Bericht</t>
  </si>
  <si>
    <t xml:space="preserve">D I 1 – m 12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Dezember 2012</t>
  </si>
  <si>
    <t xml:space="preserve">nach Wirtschaftsabschnitten</t>
  </si>
  <si>
    <t xml:space="preserve">Gewerbean- und Gewerbeabmeldungen</t>
  </si>
  <si>
    <t xml:space="preserve">in Brandenburg im Dez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2</t>
  </si>
  <si>
    <t xml:space="preserve">bende in Brandenburg im Dezember 2012</t>
  </si>
  <si>
    <t xml:space="preserve">nach Wirtschaftsbereichen</t>
  </si>
  <si>
    <t xml:space="preserve">Gewerbeanmeldungen in Brandenburg</t>
  </si>
  <si>
    <t xml:space="preserve">im Dez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2 nach Art der Nieder-</t>
  </si>
  <si>
    <t xml:space="preserve">Staatsangehörigkeit</t>
  </si>
  <si>
    <t xml:space="preserve">lassung, der Rechtsform und bei Einzel-</t>
  </si>
  <si>
    <t xml:space="preserve">im Dezember 2012 nach ausgewählten</t>
  </si>
  <si>
    <t xml:space="preserve">Merkmalen und Verwaltungsbezirken</t>
  </si>
  <si>
    <t xml:space="preserve">Neugründungen sowie Gewerbetreibende</t>
  </si>
  <si>
    <t xml:space="preserve">in Brandenburg im Dezember 2012 nach</t>
  </si>
  <si>
    <t xml:space="preserve">Gewerbeabmeldungen in Brandenburg</t>
  </si>
  <si>
    <t xml:space="preserve">Wirtschaftsbereichen </t>
  </si>
  <si>
    <t xml:space="preserve">in Brandenburg im Dez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Dezember 2012
    nach Wirtschaftsabschnitten</t>
  </si>
  <si>
    <t xml:space="preserve">4  Gewerbean- und Gewerbeabmeldungen in Brandenburg im Dezember 2012 nach Verwaltungsbezirken</t>
  </si>
  <si>
    <t xml:space="preserve">Übersicht: Gewerbeanzeigen in Brandenburg von 1997 bis Dez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Dez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Dez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Dez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Dez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Dez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2 nach der Rechtsform und
    bei Einzelunternehmen nach Geschlecht und Staatsangehörigkeit</t>
  </si>
  <si>
    <t xml:space="preserve">9  Gewerbeanmeldungen in Brandenburg im Dez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  <c:pt idx="47">
                  <c:v>1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  <c:pt idx="47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59651"/>
        <c:axId val="65190713"/>
      </c:lineChart>
      <c:catAx>
        <c:axId val="7815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713"/>
        <c:crossesAt val="0"/>
        <c:auto val="1"/>
        <c:lblAlgn val="ctr"/>
        <c:lblOffset val="100"/>
        <c:noMultiLvlLbl val="0"/>
      </c:catAx>
      <c:valAx>
        <c:axId val="6519071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  <c:pt idx="47">
                  <c:v>19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  <c:pt idx="47">
                  <c:v>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9179"/>
        <c:axId val="48989858"/>
      </c:lineChart>
      <c:catAx>
        <c:axId val="4312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858"/>
        <c:crossesAt val="0"/>
        <c:auto val="1"/>
        <c:lblAlgn val="ctr"/>
        <c:lblOffset val="100"/>
        <c:noMultiLvlLbl val="0"/>
      </c:catAx>
      <c:valAx>
        <c:axId val="489898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5844486934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9</c:v>
                </c:pt>
                <c:pt idx="1">
                  <c:v>51</c:v>
                </c:pt>
                <c:pt idx="2">
                  <c:v>29</c:v>
                </c:pt>
                <c:pt idx="3">
                  <c:v>81</c:v>
                </c:pt>
                <c:pt idx="4">
                  <c:v>86</c:v>
                </c:pt>
                <c:pt idx="5">
                  <c:v>150</c:v>
                </c:pt>
                <c:pt idx="6">
                  <c:v>32</c:v>
                </c:pt>
                <c:pt idx="7">
                  <c:v>88</c:v>
                </c:pt>
                <c:pt idx="8">
                  <c:v>93</c:v>
                </c:pt>
                <c:pt idx="9">
                  <c:v>153</c:v>
                </c:pt>
                <c:pt idx="10">
                  <c:v>32</c:v>
                </c:pt>
                <c:pt idx="11">
                  <c:v>101</c:v>
                </c:pt>
                <c:pt idx="12">
                  <c:v>32</c:v>
                </c:pt>
                <c:pt idx="13">
                  <c:v>122</c:v>
                </c:pt>
                <c:pt idx="14">
                  <c:v>31</c:v>
                </c:pt>
                <c:pt idx="15">
                  <c:v>91</c:v>
                </c:pt>
                <c:pt idx="16">
                  <c:v>107</c:v>
                </c:pt>
                <c:pt idx="17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60</c:v>
                </c:pt>
                <c:pt idx="1">
                  <c:v>83</c:v>
                </c:pt>
                <c:pt idx="2">
                  <c:v>41</c:v>
                </c:pt>
                <c:pt idx="3">
                  <c:v>103</c:v>
                </c:pt>
                <c:pt idx="4">
                  <c:v>130</c:v>
                </c:pt>
                <c:pt idx="5">
                  <c:v>168</c:v>
                </c:pt>
                <c:pt idx="6">
                  <c:v>68</c:v>
                </c:pt>
                <c:pt idx="7">
                  <c:v>120</c:v>
                </c:pt>
                <c:pt idx="8">
                  <c:v>152</c:v>
                </c:pt>
                <c:pt idx="9">
                  <c:v>196</c:v>
                </c:pt>
                <c:pt idx="10">
                  <c:v>52</c:v>
                </c:pt>
                <c:pt idx="11">
                  <c:v>140</c:v>
                </c:pt>
                <c:pt idx="12">
                  <c:v>69</c:v>
                </c:pt>
                <c:pt idx="13">
                  <c:v>150</c:v>
                </c:pt>
                <c:pt idx="14">
                  <c:v>44</c:v>
                </c:pt>
                <c:pt idx="15">
                  <c:v>157</c:v>
                </c:pt>
                <c:pt idx="16">
                  <c:v>149</c:v>
                </c:pt>
                <c:pt idx="17">
                  <c:v>77</c:v>
                </c:pt>
              </c:numCache>
            </c:numRef>
          </c:val>
        </c:ser>
        <c:gapWidth val="20"/>
        <c:overlap val="100"/>
        <c:axId val="84839293"/>
        <c:axId val="91147253"/>
      </c:barChart>
      <c:catAx>
        <c:axId val="84839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253"/>
        <c:crossesAt val="0"/>
        <c:auto val="1"/>
        <c:lblAlgn val="ctr"/>
        <c:lblOffset val="100"/>
        <c:noMultiLvlLbl val="0"/>
      </c:catAx>
      <c:valAx>
        <c:axId val="911472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29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463758264846"/>
          <c:y val="0.95219885277246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0976430976431"/>
          <c:w val="0.614813439762391"/>
          <c:h val="0.9140933140933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44</c:v>
                </c:pt>
                <c:pt idx="2">
                  <c:v>75</c:v>
                </c:pt>
                <c:pt idx="3">
                  <c:v>42</c:v>
                </c:pt>
                <c:pt idx="4">
                  <c:v>11</c:v>
                </c:pt>
                <c:pt idx="5">
                  <c:v>17</c:v>
                </c:pt>
                <c:pt idx="6">
                  <c:v>22</c:v>
                </c:pt>
                <c:pt idx="7">
                  <c:v>25</c:v>
                </c:pt>
                <c:pt idx="8">
                  <c:v>23</c:v>
                </c:pt>
                <c:pt idx="9">
                  <c:v>4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59</c:v>
                </c:pt>
                <c:pt idx="2">
                  <c:v>139</c:v>
                </c:pt>
                <c:pt idx="3">
                  <c:v>57</c:v>
                </c:pt>
                <c:pt idx="4">
                  <c:v>9</c:v>
                </c:pt>
                <c:pt idx="5">
                  <c:v>9</c:v>
                </c:pt>
                <c:pt idx="6">
                  <c:v>6</c:v>
                </c:pt>
                <c:pt idx="7">
                  <c:v>24</c:v>
                </c:pt>
                <c:pt idx="8">
                  <c:v>47</c:v>
                </c:pt>
                <c:pt idx="9">
                  <c:v>9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81361614"/>
        <c:axId val="67274590"/>
      </c:barChart>
      <c:catAx>
        <c:axId val="81361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74590"/>
        <c:crossesAt val="0"/>
        <c:auto val="1"/>
        <c:lblAlgn val="ctr"/>
        <c:lblOffset val="100"/>
        <c:noMultiLvlLbl val="0"/>
      </c:catAx>
      <c:valAx>
        <c:axId val="672745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61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3674277581833"/>
          <c:y val="0.930928330928331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258415902517</cdr:x>
      <cdr:y>0</cdr:y>
    </cdr:from>
    <cdr:to>
      <cdr:x>0.0800049233799003</cdr:x>
      <cdr:y>0.0457624175060785</cdr:y>
    </cdr:to>
    <cdr:sp>
      <cdr:nvSpPr>
        <cdr:cNvPr id="6" name="Text 1"/>
        <cdr:cNvSpPr/>
      </cdr:nvSpPr>
      <cdr:spPr>
        <a:xfrm>
          <a:off x="26280" y="0"/>
          <a:ext cx="44172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95137200416811</cdr:y>
    </cdr:from>
    <cdr:to>
      <cdr:x>0.725767739553203</cdr:x>
      <cdr:y>0.145970823202501</cdr:y>
    </cdr:to>
    <cdr:sp>
      <cdr:nvSpPr>
        <cdr:cNvPr id="7" name="Text 2"/>
        <cdr:cNvSpPr/>
      </cdr:nvSpPr>
      <cdr:spPr>
        <a:xfrm>
          <a:off x="3024360" y="412560"/>
          <a:ext cx="12211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676623827718</cdr:y>
    </cdr:from>
    <cdr:to>
      <cdr:x>0.722998338359284</cdr:x>
      <cdr:y>0.681747134421674</cdr:y>
    </cdr:to>
    <cdr:sp>
      <cdr:nvSpPr>
        <cdr:cNvPr id="8" name="Text 3"/>
        <cdr:cNvSpPr/>
      </cdr:nvSpPr>
      <cdr:spPr>
        <a:xfrm>
          <a:off x="3024360" y="2639880"/>
          <a:ext cx="1204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08718304967002</cdr:y>
    </cdr:from>
    <cdr:to>
      <cdr:x>0.517016431780417</cdr:x>
      <cdr:y>0.897881208753039</cdr:y>
    </cdr:to>
    <cdr:sp>
      <cdr:nvSpPr>
        <cdr:cNvPr id="9" name="Line 4"/>
        <cdr:cNvSpPr/>
      </cdr:nvSpPr>
      <cdr:spPr>
        <a:xfrm flipV="1">
          <a:off x="302436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08718304967002</cdr:y>
    </cdr:from>
    <cdr:to>
      <cdr:x>0.740722506000369</cdr:x>
      <cdr:y>0.897881208753039</cdr:y>
    </cdr:to>
    <cdr:sp>
      <cdr:nvSpPr>
        <cdr:cNvPr id="10" name="Line 5"/>
        <cdr:cNvSpPr/>
      </cdr:nvSpPr>
      <cdr:spPr>
        <a:xfrm flipV="1">
          <a:off x="433296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79414117792</cdr:x>
      <cdr:y>0.0608718304967002</cdr:y>
    </cdr:from>
    <cdr:to>
      <cdr:x>0.290479414117792</cdr:x>
      <cdr:y>0.897881208753039</cdr:y>
    </cdr:to>
    <cdr:sp>
      <cdr:nvSpPr>
        <cdr:cNvPr id="11" name="Line 6"/>
        <cdr:cNvSpPr/>
      </cdr:nvSpPr>
      <cdr:spPr>
        <a:xfrm flipV="1">
          <a:off x="169920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732045048926</cdr:x>
      <cdr:y>0.949027440083362</cdr:y>
    </cdr:from>
    <cdr:to>
      <cdr:x>0.942027201673949</cdr:x>
      <cdr:y>0.98853768669677</cdr:y>
    </cdr:to>
    <cdr:sp>
      <cdr:nvSpPr>
        <cdr:cNvPr id="12" name="Text 7"/>
        <cdr:cNvSpPr/>
      </cdr:nvSpPr>
      <cdr:spPr>
        <a:xfrm>
          <a:off x="852480" y="3934440"/>
          <a:ext cx="4658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1987500773467</cdr:x>
      <cdr:y>0.0440295267042987</cdr:y>
    </cdr:to>
    <cdr:sp>
      <cdr:nvSpPr>
        <cdr:cNvPr id="14" name="Text 1"/>
        <cdr:cNvSpPr/>
      </cdr:nvSpPr>
      <cdr:spPr>
        <a:xfrm>
          <a:off x="24840" y="0"/>
          <a:ext cx="45216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64835096838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6880" y="2774160"/>
          <a:ext cx="1163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7663916630482</cdr:y>
    </cdr:from>
    <cdr:to>
      <cdr:x>0.508755646309016</cdr:x>
      <cdr:y>0.893182805036908</cdr:y>
    </cdr:to>
    <cdr:sp>
      <cdr:nvSpPr>
        <cdr:cNvPr id="17" name="Line 4"/>
        <cdr:cNvSpPr/>
      </cdr:nvSpPr>
      <cdr:spPr>
        <a:xfrm flipV="1">
          <a:off x="2959920" y="239040"/>
          <a:ext cx="0" cy="3463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77507598784195</cdr:y>
    </cdr:from>
    <cdr:to>
      <cdr:x>0.72823463894561</cdr:x>
      <cdr:y>0.891966999565784</cdr:y>
    </cdr:to>
    <cdr:sp>
      <cdr:nvSpPr>
        <cdr:cNvPr id="18" name="Line 5"/>
        <cdr:cNvSpPr/>
      </cdr:nvSpPr>
      <cdr:spPr>
        <a:xfrm flipV="1">
          <a:off x="4236840" y="239400"/>
          <a:ext cx="0" cy="345816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276653672421</cdr:x>
      <cdr:y>0.057663916630482</cdr:y>
    </cdr:from>
    <cdr:to>
      <cdr:x>0.289276653672421</cdr:x>
      <cdr:y>0.893182805036908</cdr:y>
    </cdr:to>
    <cdr:sp>
      <cdr:nvSpPr>
        <cdr:cNvPr id="19" name="Line 6"/>
        <cdr:cNvSpPr/>
      </cdr:nvSpPr>
      <cdr:spPr>
        <a:xfrm flipV="1">
          <a:off x="1683000" y="239040"/>
          <a:ext cx="0" cy="3463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0605160572</cdr:x>
      <cdr:y>0.946504559270517</cdr:y>
    </cdr:from>
    <cdr:to>
      <cdr:x>0.919745065280614</cdr:x>
      <cdr:y>0.986018237082067</cdr:y>
    </cdr:to>
    <cdr:sp>
      <cdr:nvSpPr>
        <cdr:cNvPr id="20" name="Text 7"/>
        <cdr:cNvSpPr/>
      </cdr:nvSpPr>
      <cdr:spPr>
        <a:xfrm>
          <a:off x="855360" y="3923640"/>
          <a:ext cx="4495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754680837916</cdr:x>
      <cdr:y>0.0535372848948375</cdr:y>
    </cdr:from>
    <cdr:to>
      <cdr:x>0.589754680837916</cdr:x>
      <cdr:y>0.913718929254302</cdr:y>
    </cdr:to>
    <cdr:sp>
      <cdr:nvSpPr>
        <cdr:cNvPr id="22" name="Line 1"/>
        <cdr:cNvSpPr/>
      </cdr:nvSpPr>
      <cdr:spPr>
        <a:xfrm>
          <a:off x="3435840" y="241920"/>
          <a:ext cx="0" cy="3886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3713323713324</cdr:y>
    </cdr:from>
    <cdr:to>
      <cdr:x>0.655219355237918</cdr:x>
      <cdr:y>0.938239538239538</cdr:y>
    </cdr:to>
    <cdr:sp>
      <cdr:nvSpPr>
        <cdr:cNvPr id="24" name="Line 1"/>
        <cdr:cNvSpPr/>
      </cdr:nvSpPr>
      <cdr:spPr>
        <a:xfrm>
          <a:off x="3812040" y="462960"/>
          <a:ext cx="0" cy="30481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975001546934</cdr:x>
      <cdr:y>0.138720538720539</cdr:y>
    </cdr:from>
    <cdr:to>
      <cdr:x>0.363529484561599</cdr:x>
      <cdr:y>0.210774410774411</cdr:y>
    </cdr:to>
    <cdr:sp>
      <cdr:nvSpPr>
        <cdr:cNvPr id="25" name="Text 2"/>
        <cdr:cNvSpPr/>
      </cdr:nvSpPr>
      <cdr:spPr>
        <a:xfrm>
          <a:off x="954000" y="519120"/>
          <a:ext cx="11610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489511787637</cdr:x>
      <cdr:y>0.206253006253006</cdr:y>
    </cdr:from>
    <cdr:to>
      <cdr:x>0.366994616669761</cdr:x>
      <cdr:y>0.256469456469456</cdr:y>
    </cdr:to>
    <cdr:sp>
      <cdr:nvSpPr>
        <cdr:cNvPr id="26" name="Text 3"/>
        <cdr:cNvSpPr/>
      </cdr:nvSpPr>
      <cdr:spPr>
        <a:xfrm>
          <a:off x="1451520" y="77184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5034341934286</cdr:x>
      <cdr:y>0.283790283790284</cdr:y>
    </cdr:from>
    <cdr:to>
      <cdr:x>0.361240022275849</cdr:x>
      <cdr:y>0.355844155844156</cdr:y>
    </cdr:to>
    <cdr:sp>
      <cdr:nvSpPr>
        <cdr:cNvPr id="27" name="Text 4"/>
        <cdr:cNvSpPr/>
      </cdr:nvSpPr>
      <cdr:spPr>
        <a:xfrm>
          <a:off x="142560" y="1062000"/>
          <a:ext cx="19591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469587278015</cdr:x>
      <cdr:y>0.36026936026936</cdr:y>
    </cdr:from>
    <cdr:to>
      <cdr:x>0.375719324299239</cdr:x>
      <cdr:y>0.401731601731602</cdr:y>
    </cdr:to>
    <cdr:sp>
      <cdr:nvSpPr>
        <cdr:cNvPr id="28" name="Text 5"/>
        <cdr:cNvSpPr/>
      </cdr:nvSpPr>
      <cdr:spPr>
        <a:xfrm>
          <a:off x="1463040" y="134820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8471010457274</cdr:x>
      <cdr:y>0.434247234247234</cdr:y>
    </cdr:from>
    <cdr:to>
      <cdr:x>0.366004578924572</cdr:x>
      <cdr:y>0.475709475709476</cdr:y>
    </cdr:to>
    <cdr:sp>
      <cdr:nvSpPr>
        <cdr:cNvPr id="29" name="Text 6"/>
        <cdr:cNvSpPr/>
      </cdr:nvSpPr>
      <cdr:spPr>
        <a:xfrm>
          <a:off x="631080" y="1625040"/>
          <a:ext cx="149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543778231545</cdr:x>
      <cdr:y>0.511014911014911</cdr:y>
    </cdr:from>
    <cdr:to>
      <cdr:x>0.379493843202772</cdr:x>
      <cdr:y>0.552477152477153</cdr:y>
    </cdr:to>
    <cdr:sp>
      <cdr:nvSpPr>
        <cdr:cNvPr id="30" name="Text 7"/>
        <cdr:cNvSpPr/>
      </cdr:nvSpPr>
      <cdr:spPr>
        <a:xfrm>
          <a:off x="286560" y="191232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4903780706639</cdr:x>
      <cdr:y>0.587493987493988</cdr:y>
    </cdr:from>
    <cdr:to>
      <cdr:x>0.362230060021038</cdr:x>
      <cdr:y>0.65954785954786</cdr:y>
    </cdr:to>
    <cdr:sp>
      <cdr:nvSpPr>
        <cdr:cNvPr id="31" name="Text 8"/>
        <cdr:cNvSpPr/>
      </cdr:nvSpPr>
      <cdr:spPr>
        <a:xfrm>
          <a:off x="439200" y="2198520"/>
          <a:ext cx="1668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13303632201</cdr:x>
      <cdr:y>0.663203463203463</cdr:y>
    </cdr:from>
    <cdr:to>
      <cdr:x>0.359259946785471</cdr:x>
      <cdr:y>0.735257335257335</cdr:y>
    </cdr:to>
    <cdr:sp>
      <cdr:nvSpPr>
        <cdr:cNvPr id="32" name="Text 9"/>
        <cdr:cNvSpPr/>
      </cdr:nvSpPr>
      <cdr:spPr>
        <a:xfrm>
          <a:off x="107640" y="2481840"/>
          <a:ext cx="19825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0026607264402</cdr:x>
      <cdr:y>0.73997113997114</cdr:y>
    </cdr:from>
    <cdr:to>
      <cdr:x>0.361982550584741</cdr:x>
      <cdr:y>0.812025012025012</cdr:y>
    </cdr:to>
    <cdr:sp>
      <cdr:nvSpPr>
        <cdr:cNvPr id="33" name="Text 10"/>
        <cdr:cNvSpPr/>
      </cdr:nvSpPr>
      <cdr:spPr>
        <a:xfrm>
          <a:off x="215280" y="2769120"/>
          <a:ext cx="1890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740857620197</cdr:x>
      <cdr:y>0.814045214045214</cdr:y>
    </cdr:from>
    <cdr:to>
      <cdr:x>0.36297258832993</cdr:x>
      <cdr:y>0.886099086099086</cdr:y>
    </cdr:to>
    <cdr:sp>
      <cdr:nvSpPr>
        <cdr:cNvPr id="34" name="Text 11"/>
        <cdr:cNvSpPr/>
      </cdr:nvSpPr>
      <cdr:spPr>
        <a:xfrm>
          <a:off x="528120" y="3046320"/>
          <a:ext cx="1583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73671183714</cdr:x>
      <cdr:y>0.89004329004329</cdr:y>
    </cdr:from>
    <cdr:to>
      <cdr:x>0.363529484561599</cdr:x>
      <cdr:y>0.962097162097162</cdr:y>
    </cdr:to>
    <cdr:sp>
      <cdr:nvSpPr>
        <cdr:cNvPr id="35" name="Text 12"/>
        <cdr:cNvSpPr/>
      </cdr:nvSpPr>
      <cdr:spPr>
        <a:xfrm>
          <a:off x="846360" y="3330720"/>
          <a:ext cx="1268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4" min="2" style="158" width="8.1"/>
    <col collapsed="false" customWidth="true" hidden="false" outlineLevel="0" max="5" min="5" style="158" width="10.1"/>
    <col collapsed="false" customWidth="true" hidden="false" outlineLevel="0" max="9" min="6" style="158" width="8.1"/>
    <col collapsed="false" customWidth="false" hidden="false" outlineLevel="0" max="257" min="10" style="158" width="9.1"/>
  </cols>
  <sheetData>
    <row r="1" customFormat="false" ht="24" hidden="false" customHeight="true" outlineLevel="0" collapsed="false">
      <c r="A1" s="159" t="s">
        <v>250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false" outlineLevel="0" collapsed="false">
      <c r="A2" s="160"/>
      <c r="B2" s="160"/>
      <c r="C2" s="160"/>
      <c r="D2" s="160"/>
      <c r="E2" s="160"/>
      <c r="F2" s="160"/>
      <c r="G2" s="161"/>
      <c r="H2" s="162"/>
      <c r="I2" s="162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6</v>
      </c>
      <c r="C4" s="105" t="s">
        <v>243</v>
      </c>
      <c r="D4" s="105"/>
      <c r="E4" s="105"/>
      <c r="F4" s="105" t="s">
        <v>244</v>
      </c>
      <c r="G4" s="105"/>
      <c r="H4" s="104" t="s">
        <v>126</v>
      </c>
      <c r="I4" s="156" t="s">
        <v>245</v>
      </c>
    </row>
    <row r="5" s="98" customFormat="true" ht="40.8" hidden="false" customHeight="false" outlineLevel="0" collapsed="false">
      <c r="A5" s="137"/>
      <c r="B5" s="104"/>
      <c r="C5" s="104" t="s">
        <v>126</v>
      </c>
      <c r="D5" s="104" t="s">
        <v>246</v>
      </c>
      <c r="E5" s="104" t="s">
        <v>247</v>
      </c>
      <c r="F5" s="104" t="s">
        <v>126</v>
      </c>
      <c r="G5" s="104" t="s">
        <v>248</v>
      </c>
      <c r="H5" s="104"/>
      <c r="I5" s="156"/>
    </row>
    <row r="6" s="98" customFormat="true" ht="15.75" hidden="false" customHeight="true" outlineLevel="0" collapsed="false">
      <c r="A6" s="137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98" customFormat="true" ht="12" hidden="false" customHeight="true" outlineLevel="0" collapsed="false">
      <c r="A8" s="164" t="s">
        <v>203</v>
      </c>
      <c r="B8" s="165" t="n">
        <v>1002</v>
      </c>
      <c r="C8" s="165" t="n">
        <v>325</v>
      </c>
      <c r="D8" s="165" t="n">
        <v>237</v>
      </c>
      <c r="E8" s="165" t="n">
        <v>88</v>
      </c>
      <c r="F8" s="165" t="n">
        <v>677</v>
      </c>
      <c r="G8" s="165" t="n">
        <v>384</v>
      </c>
      <c r="H8" s="165" t="n">
        <v>1137</v>
      </c>
      <c r="I8" s="165" t="n">
        <v>341</v>
      </c>
    </row>
    <row r="9" s="98" customFormat="true" ht="12" hidden="false" customHeight="true" outlineLevel="0" collapsed="false">
      <c r="A9" s="164"/>
      <c r="B9" s="166"/>
      <c r="C9" s="166"/>
      <c r="D9" s="166"/>
      <c r="E9" s="166"/>
      <c r="F9" s="166"/>
      <c r="G9" s="166"/>
      <c r="H9" s="166"/>
      <c r="I9" s="166"/>
    </row>
    <row r="10" s="98" customFormat="true" ht="12" hidden="false" customHeight="true" outlineLevel="0" collapsed="false">
      <c r="A10" s="146"/>
      <c r="B10" s="167" t="s">
        <v>214</v>
      </c>
      <c r="C10" s="167"/>
      <c r="D10" s="167"/>
      <c r="E10" s="167"/>
      <c r="F10" s="167"/>
      <c r="G10" s="167"/>
      <c r="H10" s="167"/>
      <c r="I10" s="167"/>
    </row>
    <row r="11" s="98" customFormat="true" ht="12" hidden="false" customHeight="true" outlineLevel="0" collapsed="false">
      <c r="A11" s="109" t="s">
        <v>252</v>
      </c>
      <c r="B11" s="82" t="n">
        <v>788</v>
      </c>
      <c r="C11" s="82" t="n">
        <v>128</v>
      </c>
      <c r="D11" s="82" t="n">
        <v>100</v>
      </c>
      <c r="E11" s="82" t="n">
        <v>28</v>
      </c>
      <c r="F11" s="82" t="n">
        <v>660</v>
      </c>
      <c r="G11" s="82" t="n">
        <v>367</v>
      </c>
      <c r="H11" s="82" t="n">
        <v>788</v>
      </c>
      <c r="I11" s="82" t="n">
        <v>301</v>
      </c>
    </row>
    <row r="12" s="98" customFormat="true" ht="12" hidden="false" customHeight="true" outlineLevel="0" collapsed="false">
      <c r="A12" s="109" t="s">
        <v>253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8" customFormat="true" ht="12" hidden="false" customHeight="true" outlineLevel="0" collapsed="false">
      <c r="A13" s="109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8" customFormat="true" ht="22.5" hidden="false" customHeight="true" outlineLevel="0" collapsed="false">
      <c r="A14" s="168" t="s">
        <v>254</v>
      </c>
      <c r="B14" s="82" t="n">
        <v>39</v>
      </c>
      <c r="C14" s="82" t="n">
        <v>39</v>
      </c>
      <c r="D14" s="82" t="n">
        <v>21</v>
      </c>
      <c r="E14" s="82" t="n">
        <v>18</v>
      </c>
      <c r="F14" s="82" t="s">
        <v>23</v>
      </c>
      <c r="G14" s="82" t="s">
        <v>23</v>
      </c>
      <c r="H14" s="82" t="n">
        <v>77</v>
      </c>
      <c r="I14" s="82" t="n">
        <v>4</v>
      </c>
    </row>
    <row r="15" s="98" customFormat="true" ht="12" hidden="false" customHeight="true" outlineLevel="0" collapsed="false">
      <c r="A15" s="109" t="s">
        <v>255</v>
      </c>
      <c r="B15" s="82" t="n">
        <v>44</v>
      </c>
      <c r="C15" s="82" t="n">
        <v>34</v>
      </c>
      <c r="D15" s="82" t="n">
        <v>33</v>
      </c>
      <c r="E15" s="82" t="n">
        <v>1</v>
      </c>
      <c r="F15" s="82" t="n">
        <v>10</v>
      </c>
      <c r="G15" s="82" t="n">
        <v>10</v>
      </c>
      <c r="H15" s="82" t="n">
        <v>81</v>
      </c>
      <c r="I15" s="82" t="n">
        <v>9</v>
      </c>
    </row>
    <row r="16" s="98" customFormat="true" ht="12" hidden="false" customHeight="true" outlineLevel="0" collapsed="false">
      <c r="A16" s="109" t="s">
        <v>220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8" customFormat="true" ht="20.4" hidden="false" customHeight="false" outlineLevel="0" collapsed="false">
      <c r="A17" s="169" t="s">
        <v>221</v>
      </c>
      <c r="B17" s="82" t="n">
        <v>125</v>
      </c>
      <c r="C17" s="82" t="n">
        <v>118</v>
      </c>
      <c r="D17" s="82" t="n">
        <v>80</v>
      </c>
      <c r="E17" s="82" t="n">
        <v>38</v>
      </c>
      <c r="F17" s="82" t="n">
        <v>7</v>
      </c>
      <c r="G17" s="82" t="n">
        <v>7</v>
      </c>
      <c r="H17" s="82" t="n">
        <v>187</v>
      </c>
      <c r="I17" s="82" t="n">
        <v>27</v>
      </c>
    </row>
    <row r="18" s="98" customFormat="true" ht="20.4" hidden="false" customHeight="false" outlineLevel="0" collapsed="false">
      <c r="A18" s="153" t="s">
        <v>222</v>
      </c>
      <c r="B18" s="82" t="n">
        <v>101</v>
      </c>
      <c r="C18" s="82" t="n">
        <v>100</v>
      </c>
      <c r="D18" s="82" t="n">
        <v>63</v>
      </c>
      <c r="E18" s="82" t="n">
        <v>37</v>
      </c>
      <c r="F18" s="82" t="n">
        <v>1</v>
      </c>
      <c r="G18" s="82" t="n">
        <v>1</v>
      </c>
      <c r="H18" s="82" t="n">
        <v>160</v>
      </c>
      <c r="I18" s="82" t="n">
        <v>2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0.4" hidden="false" customHeight="false" outlineLevel="0" collapsed="false">
      <c r="A19" s="153" t="s">
        <v>223</v>
      </c>
      <c r="B19" s="82" t="n">
        <v>24</v>
      </c>
      <c r="C19" s="82" t="n">
        <v>18</v>
      </c>
      <c r="D19" s="82" t="n">
        <v>17</v>
      </c>
      <c r="E19" s="82" t="n">
        <v>1</v>
      </c>
      <c r="F19" s="82" t="n">
        <v>6</v>
      </c>
      <c r="G19" s="82" t="n">
        <v>6</v>
      </c>
      <c r="H19" s="82" t="n">
        <v>27</v>
      </c>
      <c r="I19" s="82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2" t="s">
        <v>23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</row>
    <row r="21" s="98" customFormat="true" ht="12" hidden="false" customHeight="true" outlineLevel="0" collapsed="false">
      <c r="A21" s="109" t="s">
        <v>225</v>
      </c>
      <c r="B21" s="82" t="n">
        <v>2</v>
      </c>
      <c r="C21" s="82" t="n">
        <v>2</v>
      </c>
      <c r="D21" s="82" t="n">
        <v>2</v>
      </c>
      <c r="E21" s="82" t="s">
        <v>23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s="98" customFormat="true" ht="12" hidden="false" customHeight="true" outlineLevel="0" collapsed="false">
      <c r="A22" s="109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s="98" customFormat="true" ht="12" hidden="false" customHeight="true" outlineLevel="0" collapsed="false">
      <c r="A23" s="109" t="s">
        <v>227</v>
      </c>
      <c r="B23" s="82" t="n">
        <v>1</v>
      </c>
      <c r="C23" s="82" t="n">
        <v>1</v>
      </c>
      <c r="D23" s="82" t="s">
        <v>23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8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9</v>
      </c>
      <c r="B26" s="82" t="n">
        <v>301</v>
      </c>
      <c r="C26" s="82" t="n">
        <v>39</v>
      </c>
      <c r="D26" s="82" t="n">
        <v>33</v>
      </c>
      <c r="E26" s="82" t="n">
        <v>6</v>
      </c>
      <c r="F26" s="82" t="n">
        <v>262</v>
      </c>
      <c r="G26" s="82" t="n">
        <v>160</v>
      </c>
      <c r="H26" s="82" t="s">
        <v>39</v>
      </c>
      <c r="I26" s="82" t="s">
        <v>39</v>
      </c>
    </row>
    <row r="27" s="98" customFormat="true" ht="12" hidden="false" customHeight="true" outlineLevel="0" collapsed="false">
      <c r="A27" s="109" t="s">
        <v>230</v>
      </c>
      <c r="B27" s="82" t="n">
        <v>487</v>
      </c>
      <c r="C27" s="82" t="n">
        <v>89</v>
      </c>
      <c r="D27" s="82" t="n">
        <v>67</v>
      </c>
      <c r="E27" s="82" t="n">
        <v>22</v>
      </c>
      <c r="F27" s="82" t="n">
        <v>398</v>
      </c>
      <c r="G27" s="82" t="n">
        <v>207</v>
      </c>
      <c r="H27" s="82" t="s">
        <v>39</v>
      </c>
      <c r="I27" s="82" t="s">
        <v>39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1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2</v>
      </c>
      <c r="B30" s="82" t="n">
        <v>712</v>
      </c>
      <c r="C30" s="82" t="n">
        <v>113</v>
      </c>
      <c r="D30" s="82" t="n">
        <v>88</v>
      </c>
      <c r="E30" s="82" t="n">
        <v>25</v>
      </c>
      <c r="F30" s="82" t="n">
        <v>599</v>
      </c>
      <c r="G30" s="82" t="n">
        <v>355</v>
      </c>
      <c r="H30" s="82" t="n">
        <v>712</v>
      </c>
      <c r="I30" s="82" t="n">
        <v>275</v>
      </c>
    </row>
    <row r="31" s="98" customFormat="true" ht="12" hidden="false" customHeight="true" outlineLevel="0" collapsed="false">
      <c r="A31" s="148" t="s">
        <v>233</v>
      </c>
      <c r="B31" s="82" t="n">
        <v>2</v>
      </c>
      <c r="C31" s="82" t="n">
        <v>2</v>
      </c>
      <c r="D31" s="82" t="n">
        <v>2</v>
      </c>
      <c r="E31" s="82" t="s">
        <v>23</v>
      </c>
      <c r="F31" s="82" t="s">
        <v>23</v>
      </c>
      <c r="G31" s="82" t="s">
        <v>23</v>
      </c>
      <c r="H31" s="82" t="n">
        <v>2</v>
      </c>
      <c r="I31" s="82" t="n">
        <v>1</v>
      </c>
    </row>
    <row r="32" s="98" customFormat="true" ht="12" hidden="false" customHeight="true" outlineLevel="0" collapsed="false">
      <c r="A32" s="148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n">
        <v>1</v>
      </c>
    </row>
    <row r="33" s="98" customFormat="true" ht="12" hidden="false" customHeight="true" outlineLevel="0" collapsed="false">
      <c r="A33" s="148" t="s">
        <v>235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8" customFormat="true" ht="12" hidden="false" customHeight="true" outlineLevel="0" collapsed="false">
      <c r="A34" s="148" t="s">
        <v>236</v>
      </c>
      <c r="B34" s="82" t="n">
        <v>19</v>
      </c>
      <c r="C34" s="82" t="n">
        <v>2</v>
      </c>
      <c r="D34" s="82" t="n">
        <v>1</v>
      </c>
      <c r="E34" s="82" t="n">
        <v>1</v>
      </c>
      <c r="F34" s="82" t="n">
        <v>17</v>
      </c>
      <c r="G34" s="82" t="s">
        <v>23</v>
      </c>
      <c r="H34" s="82" t="n">
        <v>19</v>
      </c>
      <c r="I34" s="82" t="n">
        <v>6</v>
      </c>
    </row>
    <row r="35" s="98" customFormat="true" ht="12" hidden="false" customHeight="true" outlineLevel="0" collapsed="false">
      <c r="A35" s="148" t="s">
        <v>237</v>
      </c>
      <c r="B35" s="82" t="n">
        <v>2</v>
      </c>
      <c r="C35" s="82" t="s">
        <v>23</v>
      </c>
      <c r="D35" s="82" t="s">
        <v>23</v>
      </c>
      <c r="E35" s="82" t="s">
        <v>23</v>
      </c>
      <c r="F35" s="82" t="n">
        <v>2</v>
      </c>
      <c r="G35" s="82" t="s">
        <v>23</v>
      </c>
      <c r="H35" s="82" t="n">
        <v>2</v>
      </c>
      <c r="I35" s="82" t="n">
        <v>1</v>
      </c>
    </row>
    <row r="36" s="98" customFormat="true" ht="12" hidden="false" customHeight="true" outlineLevel="0" collapsed="false">
      <c r="A36" s="148" t="s">
        <v>238</v>
      </c>
      <c r="B36" s="82" t="n">
        <v>7</v>
      </c>
      <c r="C36" s="82" t="n">
        <v>2</v>
      </c>
      <c r="D36" s="82" t="n">
        <v>1</v>
      </c>
      <c r="E36" s="82" t="n">
        <v>1</v>
      </c>
      <c r="F36" s="82" t="n">
        <v>5</v>
      </c>
      <c r="G36" s="82" t="n">
        <v>1</v>
      </c>
      <c r="H36" s="82" t="n">
        <v>7</v>
      </c>
      <c r="I36" s="82" t="s">
        <v>23</v>
      </c>
    </row>
    <row r="37" s="98" customFormat="tru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49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Dez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11.43"/>
  </cols>
  <sheetData>
    <row r="1" s="158" customFormat="true" ht="12" hidden="false" customHeight="false" outlineLevel="0" collapsed="false">
      <c r="A1" s="70" t="s">
        <v>25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6</v>
      </c>
      <c r="E4" s="104" t="s">
        <v>262</v>
      </c>
      <c r="F4" s="104" t="s">
        <v>128</v>
      </c>
      <c r="G4" s="105"/>
      <c r="H4" s="138" t="s">
        <v>126</v>
      </c>
      <c r="I4" s="138" t="s">
        <v>129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9" t="s">
        <v>133</v>
      </c>
      <c r="B7" s="111" t="s">
        <v>134</v>
      </c>
      <c r="C7" s="171" t="n">
        <v>7</v>
      </c>
      <c r="D7" s="171" t="n">
        <v>6</v>
      </c>
      <c r="E7" s="171" t="n">
        <v>6</v>
      </c>
      <c r="F7" s="171" t="s">
        <v>23</v>
      </c>
      <c r="G7" s="171" t="n">
        <v>1</v>
      </c>
      <c r="H7" s="171" t="s">
        <v>23</v>
      </c>
      <c r="I7" s="171" t="s">
        <v>23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0.4" hidden="false" customHeight="false" outlineLevel="0" collapsed="false">
      <c r="A9" s="112" t="s">
        <v>135</v>
      </c>
      <c r="B9" s="113" t="s">
        <v>136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7</v>
      </c>
      <c r="B11" s="111" t="s">
        <v>138</v>
      </c>
      <c r="C11" s="171" t="n">
        <v>58</v>
      </c>
      <c r="D11" s="171" t="n">
        <v>46</v>
      </c>
      <c r="E11" s="171" t="n">
        <v>46</v>
      </c>
      <c r="F11" s="171" t="s">
        <v>23</v>
      </c>
      <c r="G11" s="171" t="n">
        <v>5</v>
      </c>
      <c r="H11" s="171" t="n">
        <v>7</v>
      </c>
      <c r="I11" s="171" t="n">
        <v>2</v>
      </c>
      <c r="J11" s="171" t="s">
        <v>23</v>
      </c>
      <c r="K11" s="171" t="n">
        <v>5</v>
      </c>
    </row>
    <row r="12" customFormat="false" ht="20.4" hidden="false" customHeight="false" outlineLevel="0" collapsed="false">
      <c r="A12" s="114" t="n">
        <v>10</v>
      </c>
      <c r="B12" s="115" t="s">
        <v>139</v>
      </c>
      <c r="C12" s="171" t="n">
        <v>7</v>
      </c>
      <c r="D12" s="171" t="n">
        <v>5</v>
      </c>
      <c r="E12" s="171" t="n">
        <v>5</v>
      </c>
      <c r="F12" s="171" t="s">
        <v>23</v>
      </c>
      <c r="G12" s="171" t="s">
        <v>23</v>
      </c>
      <c r="H12" s="171" t="n">
        <v>2</v>
      </c>
      <c r="I12" s="171" t="s">
        <v>23</v>
      </c>
      <c r="J12" s="171" t="s">
        <v>23</v>
      </c>
      <c r="K12" s="171" t="n">
        <v>2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171" t="n">
        <v>5</v>
      </c>
      <c r="D15" s="171" t="n">
        <v>4</v>
      </c>
      <c r="E15" s="171" t="n">
        <v>4</v>
      </c>
      <c r="F15" s="171" t="s">
        <v>23</v>
      </c>
      <c r="G15" s="171" t="s">
        <v>23</v>
      </c>
      <c r="H15" s="171" t="n">
        <v>1</v>
      </c>
      <c r="I15" s="171" t="s">
        <v>23</v>
      </c>
      <c r="J15" s="171" t="s">
        <v>23</v>
      </c>
      <c r="K15" s="171" t="n">
        <v>1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171" t="n">
        <v>1</v>
      </c>
      <c r="D16" s="171" t="n">
        <v>1</v>
      </c>
      <c r="E16" s="171" t="n">
        <v>1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0.8" hidden="false" customHeight="false" outlineLevel="0" collapsed="false">
      <c r="A17" s="114" t="n">
        <v>18</v>
      </c>
      <c r="B17" s="115" t="s">
        <v>144</v>
      </c>
      <c r="C17" s="171" t="n">
        <v>3</v>
      </c>
      <c r="D17" s="171" t="n">
        <v>2</v>
      </c>
      <c r="E17" s="171" t="n">
        <v>2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171" t="n">
        <v>13</v>
      </c>
      <c r="D18" s="171" t="n">
        <v>11</v>
      </c>
      <c r="E18" s="171" t="n">
        <v>11</v>
      </c>
      <c r="F18" s="171" t="s">
        <v>23</v>
      </c>
      <c r="G18" s="171" t="s">
        <v>23</v>
      </c>
      <c r="H18" s="171" t="n">
        <v>2</v>
      </c>
      <c r="I18" s="171" t="n">
        <v>2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0.4" hidden="false" customHeight="false" outlineLevel="0" collapsed="false">
      <c r="A20" s="114" t="n">
        <v>27</v>
      </c>
      <c r="B20" s="115" t="s">
        <v>147</v>
      </c>
      <c r="C20" s="171" t="n">
        <v>2</v>
      </c>
      <c r="D20" s="171" t="n">
        <v>1</v>
      </c>
      <c r="E20" s="171" t="n">
        <v>1</v>
      </c>
      <c r="F20" s="171" t="s">
        <v>23</v>
      </c>
      <c r="G20" s="171" t="n">
        <v>1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171" t="n">
        <v>2</v>
      </c>
      <c r="D21" s="171" t="n">
        <v>2</v>
      </c>
      <c r="E21" s="171" t="n">
        <v>2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0.4" hidden="false" customHeight="false" outlineLevel="0" collapsed="false">
      <c r="A22" s="114" t="n">
        <v>29</v>
      </c>
      <c r="B22" s="115" t="s">
        <v>149</v>
      </c>
      <c r="C22" s="171" t="n">
        <v>1</v>
      </c>
      <c r="D22" s="171" t="n">
        <v>1</v>
      </c>
      <c r="E22" s="171" t="n">
        <v>1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171" t="n">
        <v>3</v>
      </c>
      <c r="D23" s="171" t="n">
        <v>2</v>
      </c>
      <c r="E23" s="171" t="n">
        <v>2</v>
      </c>
      <c r="F23" s="171" t="s">
        <v>23</v>
      </c>
      <c r="G23" s="171" t="s">
        <v>23</v>
      </c>
      <c r="H23" s="171" t="n">
        <v>1</v>
      </c>
      <c r="I23" s="171" t="s">
        <v>23</v>
      </c>
      <c r="J23" s="171" t="s">
        <v>23</v>
      </c>
      <c r="K23" s="171" t="n">
        <v>1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1</v>
      </c>
      <c r="B25" s="111" t="s">
        <v>152</v>
      </c>
      <c r="C25" s="171" t="n">
        <v>14</v>
      </c>
      <c r="D25" s="171" t="n">
        <v>12</v>
      </c>
      <c r="E25" s="171" t="n">
        <v>11</v>
      </c>
      <c r="F25" s="171" t="n">
        <v>1</v>
      </c>
      <c r="G25" s="171" t="s">
        <v>23</v>
      </c>
      <c r="H25" s="171" t="n">
        <v>2</v>
      </c>
      <c r="I25" s="171" t="n">
        <v>1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3</v>
      </c>
      <c r="B27" s="113" t="s">
        <v>154</v>
      </c>
      <c r="C27" s="171" t="n">
        <v>1</v>
      </c>
      <c r="D27" s="171" t="n">
        <v>1</v>
      </c>
      <c r="E27" s="171" t="n">
        <v>1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5</v>
      </c>
      <c r="B29" s="111" t="s">
        <v>156</v>
      </c>
      <c r="C29" s="171" t="n">
        <v>313</v>
      </c>
      <c r="D29" s="171" t="n">
        <v>257</v>
      </c>
      <c r="E29" s="171" t="n">
        <v>254</v>
      </c>
      <c r="F29" s="171" t="n">
        <v>3</v>
      </c>
      <c r="G29" s="171" t="n">
        <v>35</v>
      </c>
      <c r="H29" s="171" t="n">
        <v>21</v>
      </c>
      <c r="I29" s="171" t="n">
        <v>7</v>
      </c>
      <c r="J29" s="171" t="n">
        <v>5</v>
      </c>
      <c r="K29" s="171" t="n">
        <v>9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171" t="n">
        <v>3</v>
      </c>
      <c r="D30" s="171" t="n">
        <v>3</v>
      </c>
      <c r="E30" s="171" t="n">
        <v>3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171" t="n">
        <v>5</v>
      </c>
      <c r="D31" s="171" t="n">
        <v>4</v>
      </c>
      <c r="E31" s="171" t="n">
        <v>4</v>
      </c>
      <c r="F31" s="171" t="s">
        <v>23</v>
      </c>
      <c r="G31" s="171" t="n">
        <v>1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0.6" hidden="false" customHeight="false" outlineLevel="0" collapsed="false">
      <c r="A32" s="114" t="n">
        <v>43</v>
      </c>
      <c r="B32" s="118" t="s">
        <v>159</v>
      </c>
      <c r="C32" s="171" t="n">
        <v>305</v>
      </c>
      <c r="D32" s="171" t="n">
        <v>250</v>
      </c>
      <c r="E32" s="171" t="n">
        <v>247</v>
      </c>
      <c r="F32" s="171" t="n">
        <v>3</v>
      </c>
      <c r="G32" s="171" t="n">
        <v>34</v>
      </c>
      <c r="H32" s="171" t="n">
        <v>21</v>
      </c>
      <c r="I32" s="171" t="n">
        <v>7</v>
      </c>
      <c r="J32" s="171" t="n">
        <v>5</v>
      </c>
      <c r="K32" s="171" t="n">
        <v>9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0.4" hidden="false" customHeight="false" outlineLevel="0" collapsed="false">
      <c r="A34" s="112" t="s">
        <v>160</v>
      </c>
      <c r="B34" s="118" t="s">
        <v>161</v>
      </c>
      <c r="C34" s="171" t="n">
        <v>519</v>
      </c>
      <c r="D34" s="171" t="n">
        <v>442</v>
      </c>
      <c r="E34" s="171" t="n">
        <v>438</v>
      </c>
      <c r="F34" s="171" t="n">
        <v>4</v>
      </c>
      <c r="G34" s="171" t="n">
        <v>32</v>
      </c>
      <c r="H34" s="171" t="n">
        <v>45</v>
      </c>
      <c r="I34" s="171" t="n">
        <v>18</v>
      </c>
      <c r="J34" s="171" t="n">
        <v>7</v>
      </c>
      <c r="K34" s="171" t="n">
        <v>20</v>
      </c>
    </row>
    <row r="35" customFormat="false" ht="30.6" hidden="false" customHeight="false" outlineLevel="0" collapsed="false">
      <c r="A35" s="114" t="n">
        <v>45</v>
      </c>
      <c r="B35" s="116" t="s">
        <v>162</v>
      </c>
      <c r="C35" s="171" t="n">
        <v>89</v>
      </c>
      <c r="D35" s="171" t="n">
        <v>74</v>
      </c>
      <c r="E35" s="171" t="n">
        <v>72</v>
      </c>
      <c r="F35" s="171" t="n">
        <v>2</v>
      </c>
      <c r="G35" s="171" t="n">
        <v>7</v>
      </c>
      <c r="H35" s="171" t="n">
        <v>8</v>
      </c>
      <c r="I35" s="171" t="n">
        <v>2</v>
      </c>
      <c r="J35" s="171" t="n">
        <v>4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171" t="n">
        <v>82</v>
      </c>
      <c r="D36" s="171" t="n">
        <v>71</v>
      </c>
      <c r="E36" s="171" t="n">
        <v>71</v>
      </c>
      <c r="F36" s="171" t="s">
        <v>23</v>
      </c>
      <c r="G36" s="171" t="n">
        <v>5</v>
      </c>
      <c r="H36" s="171" t="n">
        <v>6</v>
      </c>
      <c r="I36" s="171" t="n">
        <v>2</v>
      </c>
      <c r="J36" s="171" t="n">
        <v>1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171" t="n">
        <v>348</v>
      </c>
      <c r="D37" s="171" t="n">
        <v>297</v>
      </c>
      <c r="E37" s="171" t="n">
        <v>295</v>
      </c>
      <c r="F37" s="171" t="n">
        <v>2</v>
      </c>
      <c r="G37" s="171" t="n">
        <v>20</v>
      </c>
      <c r="H37" s="171" t="n">
        <v>31</v>
      </c>
      <c r="I37" s="171" t="n">
        <v>14</v>
      </c>
      <c r="J37" s="171" t="n">
        <v>2</v>
      </c>
      <c r="K37" s="171" t="n">
        <v>15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5</v>
      </c>
      <c r="B39" s="111" t="s">
        <v>166</v>
      </c>
      <c r="C39" s="171" t="n">
        <v>71</v>
      </c>
      <c r="D39" s="171" t="n">
        <v>63</v>
      </c>
      <c r="E39" s="171" t="n">
        <v>63</v>
      </c>
      <c r="F39" s="171" t="s">
        <v>23</v>
      </c>
      <c r="G39" s="171" t="n">
        <v>5</v>
      </c>
      <c r="H39" s="171" t="n">
        <v>3</v>
      </c>
      <c r="I39" s="171" t="n">
        <v>1</v>
      </c>
      <c r="J39" s="171" t="n">
        <v>1</v>
      </c>
      <c r="K39" s="171" t="n">
        <v>1</v>
      </c>
    </row>
    <row r="40" customFormat="false" ht="20.4" hidden="false" customHeight="false" outlineLevel="0" collapsed="false">
      <c r="A40" s="114" t="n">
        <v>49</v>
      </c>
      <c r="B40" s="116" t="s">
        <v>167</v>
      </c>
      <c r="C40" s="171" t="n">
        <v>31</v>
      </c>
      <c r="D40" s="171" t="n">
        <v>26</v>
      </c>
      <c r="E40" s="171" t="n">
        <v>26</v>
      </c>
      <c r="F40" s="171" t="s">
        <v>23</v>
      </c>
      <c r="G40" s="171" t="n">
        <v>3</v>
      </c>
      <c r="H40" s="171" t="n">
        <v>2</v>
      </c>
      <c r="I40" s="171" t="s">
        <v>23</v>
      </c>
      <c r="J40" s="171" t="n">
        <v>1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171" t="n">
        <v>20</v>
      </c>
      <c r="D41" s="171" t="n">
        <v>19</v>
      </c>
      <c r="E41" s="171" t="n">
        <v>19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9</v>
      </c>
      <c r="B43" s="111" t="s">
        <v>170</v>
      </c>
      <c r="C43" s="171" t="n">
        <v>154</v>
      </c>
      <c r="D43" s="171" t="n">
        <v>133</v>
      </c>
      <c r="E43" s="171" t="n">
        <v>133</v>
      </c>
      <c r="F43" s="171" t="s">
        <v>23</v>
      </c>
      <c r="G43" s="171" t="s">
        <v>23</v>
      </c>
      <c r="H43" s="171" t="n">
        <v>21</v>
      </c>
      <c r="I43" s="171" t="n">
        <v>4</v>
      </c>
      <c r="J43" s="171" t="n">
        <v>1</v>
      </c>
      <c r="K43" s="171" t="n">
        <v>16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171" t="n">
        <v>36</v>
      </c>
      <c r="D44" s="171" t="n">
        <v>33</v>
      </c>
      <c r="E44" s="171" t="n">
        <v>33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n">
        <v>1</v>
      </c>
      <c r="K44" s="171" t="n">
        <v>2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171" t="n">
        <v>118</v>
      </c>
      <c r="D45" s="171" t="n">
        <v>100</v>
      </c>
      <c r="E45" s="171" t="n">
        <v>100</v>
      </c>
      <c r="F45" s="171" t="s">
        <v>23</v>
      </c>
      <c r="G45" s="171" t="s">
        <v>23</v>
      </c>
      <c r="H45" s="171" t="n">
        <v>18</v>
      </c>
      <c r="I45" s="171" t="n">
        <v>4</v>
      </c>
      <c r="J45" s="171" t="s">
        <v>23</v>
      </c>
      <c r="K45" s="171" t="n">
        <v>14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3</v>
      </c>
      <c r="B47" s="111" t="s">
        <v>174</v>
      </c>
      <c r="C47" s="171" t="n">
        <v>61</v>
      </c>
      <c r="D47" s="171" t="n">
        <v>50</v>
      </c>
      <c r="E47" s="171" t="n">
        <v>50</v>
      </c>
      <c r="F47" s="171" t="s">
        <v>23</v>
      </c>
      <c r="G47" s="171" t="n">
        <v>9</v>
      </c>
      <c r="H47" s="171" t="n">
        <v>2</v>
      </c>
      <c r="I47" s="171" t="n">
        <v>2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171" t="n">
        <v>5</v>
      </c>
      <c r="D48" s="171" t="n">
        <v>5</v>
      </c>
      <c r="E48" s="171" t="n">
        <v>5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171" t="n">
        <v>3</v>
      </c>
      <c r="D49" s="171" t="n">
        <v>3</v>
      </c>
      <c r="E49" s="171" t="n">
        <v>3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0.4" hidden="false" customHeight="false" outlineLevel="0" collapsed="false">
      <c r="A50" s="114" t="n">
        <v>62</v>
      </c>
      <c r="B50" s="116" t="s">
        <v>177</v>
      </c>
      <c r="C50" s="171" t="n">
        <v>43</v>
      </c>
      <c r="D50" s="171" t="n">
        <v>35</v>
      </c>
      <c r="E50" s="171" t="n">
        <v>35</v>
      </c>
      <c r="F50" s="171" t="s">
        <v>23</v>
      </c>
      <c r="G50" s="171" t="n">
        <v>7</v>
      </c>
      <c r="H50" s="171" t="n">
        <v>1</v>
      </c>
      <c r="I50" s="171" t="n">
        <v>1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171" t="n">
        <v>6</v>
      </c>
      <c r="D51" s="171" t="n">
        <v>6</v>
      </c>
      <c r="E51" s="171" t="n">
        <v>6</v>
      </c>
      <c r="F51" s="171" t="s">
        <v>23</v>
      </c>
      <c r="G51" s="171" t="s">
        <v>23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0.4" hidden="false" customHeight="false" outlineLevel="0" collapsed="false">
      <c r="A53" s="112" t="s">
        <v>179</v>
      </c>
      <c r="B53" s="118" t="s">
        <v>180</v>
      </c>
      <c r="C53" s="171" t="n">
        <v>92</v>
      </c>
      <c r="D53" s="171" t="n">
        <v>77</v>
      </c>
      <c r="E53" s="171" t="n">
        <v>77</v>
      </c>
      <c r="F53" s="171" t="s">
        <v>23</v>
      </c>
      <c r="G53" s="171" t="n">
        <v>13</v>
      </c>
      <c r="H53" s="171" t="n">
        <v>2</v>
      </c>
      <c r="I53" s="171" t="n">
        <v>2</v>
      </c>
      <c r="J53" s="171" t="s">
        <v>23</v>
      </c>
      <c r="K53" s="171" t="s">
        <v>23</v>
      </c>
    </row>
    <row r="54" customFormat="false" ht="30.6" hidden="false" customHeight="false" outlineLevel="0" collapsed="false">
      <c r="A54" s="114" t="n">
        <v>66</v>
      </c>
      <c r="B54" s="116" t="s">
        <v>181</v>
      </c>
      <c r="C54" s="171" t="n">
        <v>87</v>
      </c>
      <c r="D54" s="171" t="n">
        <v>73</v>
      </c>
      <c r="E54" s="171" t="n">
        <v>73</v>
      </c>
      <c r="F54" s="171" t="s">
        <v>23</v>
      </c>
      <c r="G54" s="171" t="n">
        <v>12</v>
      </c>
      <c r="H54" s="171" t="n">
        <v>2</v>
      </c>
      <c r="I54" s="171" t="n">
        <v>2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2</v>
      </c>
      <c r="B56" s="113" t="s">
        <v>183</v>
      </c>
      <c r="C56" s="171" t="n">
        <v>37</v>
      </c>
      <c r="D56" s="171" t="n">
        <v>27</v>
      </c>
      <c r="E56" s="171" t="n">
        <v>26</v>
      </c>
      <c r="F56" s="171" t="n">
        <v>1</v>
      </c>
      <c r="G56" s="171" t="n">
        <v>9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0.6" hidden="false" customHeight="false" outlineLevel="0" collapsed="false">
      <c r="A58" s="112" t="s">
        <v>184</v>
      </c>
      <c r="B58" s="118" t="s">
        <v>185</v>
      </c>
      <c r="C58" s="171" t="n">
        <v>140</v>
      </c>
      <c r="D58" s="171" t="n">
        <v>110</v>
      </c>
      <c r="E58" s="171" t="n">
        <v>110</v>
      </c>
      <c r="F58" s="171" t="s">
        <v>23</v>
      </c>
      <c r="G58" s="171" t="n">
        <v>24</v>
      </c>
      <c r="H58" s="171" t="n">
        <v>6</v>
      </c>
      <c r="I58" s="171" t="n">
        <v>4</v>
      </c>
      <c r="J58" s="171" t="s">
        <v>23</v>
      </c>
      <c r="K58" s="171" t="n">
        <v>2</v>
      </c>
    </row>
    <row r="59" customFormat="false" ht="30.6" hidden="false" customHeight="false" outlineLevel="0" collapsed="false">
      <c r="A59" s="114" t="n">
        <v>70</v>
      </c>
      <c r="B59" s="116" t="s">
        <v>186</v>
      </c>
      <c r="C59" s="171" t="n">
        <v>41</v>
      </c>
      <c r="D59" s="171" t="n">
        <v>29</v>
      </c>
      <c r="E59" s="171" t="n">
        <v>29</v>
      </c>
      <c r="F59" s="171" t="s">
        <v>23</v>
      </c>
      <c r="G59" s="171" t="n">
        <v>12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7</v>
      </c>
      <c r="C60" s="171" t="n">
        <v>33</v>
      </c>
      <c r="D60" s="171" t="n">
        <v>28</v>
      </c>
      <c r="E60" s="171" t="n">
        <v>28</v>
      </c>
      <c r="F60" s="171" t="s">
        <v>23</v>
      </c>
      <c r="G60" s="171" t="n">
        <v>5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0.4" hidden="false" customHeight="false" outlineLevel="0" collapsed="false">
      <c r="A62" s="112" t="s">
        <v>188</v>
      </c>
      <c r="B62" s="118" t="s">
        <v>189</v>
      </c>
      <c r="C62" s="171" t="n">
        <v>282</v>
      </c>
      <c r="D62" s="171" t="n">
        <v>243</v>
      </c>
      <c r="E62" s="171" t="n">
        <v>240</v>
      </c>
      <c r="F62" s="171" t="n">
        <v>3</v>
      </c>
      <c r="G62" s="171" t="n">
        <v>26</v>
      </c>
      <c r="H62" s="171" t="n">
        <v>13</v>
      </c>
      <c r="I62" s="171" t="n">
        <v>7</v>
      </c>
      <c r="J62" s="171" t="n">
        <v>1</v>
      </c>
      <c r="K62" s="171" t="n">
        <v>5</v>
      </c>
    </row>
    <row r="63" customFormat="false" ht="20.4" hidden="false" customHeight="false" outlineLevel="0" collapsed="false">
      <c r="A63" s="114" t="n">
        <v>77</v>
      </c>
      <c r="B63" s="116" t="s">
        <v>190</v>
      </c>
      <c r="C63" s="171" t="n">
        <v>19</v>
      </c>
      <c r="D63" s="171" t="n">
        <v>15</v>
      </c>
      <c r="E63" s="171" t="n">
        <v>15</v>
      </c>
      <c r="F63" s="171" t="s">
        <v>23</v>
      </c>
      <c r="G63" s="171" t="n">
        <v>3</v>
      </c>
      <c r="H63" s="171" t="n">
        <v>1</v>
      </c>
      <c r="I63" s="171" t="s">
        <v>23</v>
      </c>
      <c r="J63" s="171" t="s">
        <v>23</v>
      </c>
      <c r="K63" s="171" t="n">
        <v>1</v>
      </c>
    </row>
    <row r="64" customFormat="false" ht="20.4" hidden="false" customHeight="false" outlineLevel="0" collapsed="false">
      <c r="A64" s="114" t="n">
        <v>78</v>
      </c>
      <c r="B64" s="116" t="s">
        <v>191</v>
      </c>
      <c r="C64" s="171" t="n">
        <v>25</v>
      </c>
      <c r="D64" s="171" t="n">
        <v>23</v>
      </c>
      <c r="E64" s="171" t="n">
        <v>23</v>
      </c>
      <c r="F64" s="171" t="s">
        <v>23</v>
      </c>
      <c r="G64" s="171" t="n">
        <v>1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0.6" hidden="false" customHeight="false" outlineLevel="0" collapsed="false">
      <c r="A65" s="114" t="n">
        <v>79</v>
      </c>
      <c r="B65" s="116" t="s">
        <v>192</v>
      </c>
      <c r="C65" s="171" t="n">
        <v>7</v>
      </c>
      <c r="D65" s="171" t="n">
        <v>5</v>
      </c>
      <c r="E65" s="171" t="n">
        <v>5</v>
      </c>
      <c r="F65" s="171" t="s">
        <v>23</v>
      </c>
      <c r="G65" s="171" t="s">
        <v>23</v>
      </c>
      <c r="H65" s="171" t="n">
        <v>2</v>
      </c>
      <c r="I65" s="171" t="s">
        <v>23</v>
      </c>
      <c r="J65" s="171" t="s">
        <v>23</v>
      </c>
      <c r="K65" s="171" t="n">
        <v>2</v>
      </c>
    </row>
    <row r="66" customFormat="false" ht="20.4" hidden="false" customHeight="false" outlineLevel="0" collapsed="false">
      <c r="A66" s="114" t="n">
        <v>81</v>
      </c>
      <c r="B66" s="116" t="s">
        <v>193</v>
      </c>
      <c r="C66" s="171" t="n">
        <v>128</v>
      </c>
      <c r="D66" s="171" t="n">
        <v>110</v>
      </c>
      <c r="E66" s="171" t="n">
        <v>110</v>
      </c>
      <c r="F66" s="171" t="s">
        <v>23</v>
      </c>
      <c r="G66" s="171" t="n">
        <v>10</v>
      </c>
      <c r="H66" s="171" t="n">
        <v>8</v>
      </c>
      <c r="I66" s="171" t="n">
        <v>5</v>
      </c>
      <c r="J66" s="171" t="n">
        <v>1</v>
      </c>
      <c r="K66" s="171" t="n">
        <v>2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4</v>
      </c>
      <c r="B68" s="113" t="s">
        <v>195</v>
      </c>
      <c r="C68" s="171" t="n">
        <v>22</v>
      </c>
      <c r="D68" s="171" t="n">
        <v>21</v>
      </c>
      <c r="E68" s="171" t="n">
        <v>21</v>
      </c>
      <c r="F68" s="171" t="s">
        <v>23</v>
      </c>
      <c r="G68" s="171" t="n">
        <v>1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6</v>
      </c>
      <c r="B70" s="113" t="s">
        <v>197</v>
      </c>
      <c r="C70" s="171" t="n">
        <v>16</v>
      </c>
      <c r="D70" s="171" t="n">
        <v>14</v>
      </c>
      <c r="E70" s="171" t="n">
        <v>14</v>
      </c>
      <c r="F70" s="171" t="s">
        <v>23</v>
      </c>
      <c r="G70" s="171" t="n">
        <v>2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8</v>
      </c>
      <c r="B72" s="113" t="s">
        <v>199</v>
      </c>
      <c r="C72" s="171" t="n">
        <v>32</v>
      </c>
      <c r="D72" s="171" t="n">
        <v>29</v>
      </c>
      <c r="E72" s="171" t="n">
        <v>29</v>
      </c>
      <c r="F72" s="171" t="s">
        <v>23</v>
      </c>
      <c r="G72" s="171" t="n">
        <v>2</v>
      </c>
      <c r="H72" s="171" t="n">
        <v>1</v>
      </c>
      <c r="I72" s="171" t="s">
        <v>23</v>
      </c>
      <c r="J72" s="171" t="n">
        <v>1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0.8" hidden="false" customHeight="false" outlineLevel="0" collapsed="false">
      <c r="A74" s="112" t="s">
        <v>200</v>
      </c>
      <c r="B74" s="119" t="s">
        <v>201</v>
      </c>
      <c r="C74" s="171" t="n">
        <v>140</v>
      </c>
      <c r="D74" s="171" t="n">
        <v>123</v>
      </c>
      <c r="E74" s="171" t="n">
        <v>123</v>
      </c>
      <c r="F74" s="171" t="s">
        <v>23</v>
      </c>
      <c r="G74" s="171" t="n">
        <v>7</v>
      </c>
      <c r="H74" s="171" t="n">
        <v>10</v>
      </c>
      <c r="I74" s="171" t="s">
        <v>23</v>
      </c>
      <c r="J74" s="171" t="n">
        <v>1</v>
      </c>
      <c r="K74" s="171" t="n">
        <v>9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959</v>
      </c>
      <c r="D76" s="123" t="n">
        <v>1654</v>
      </c>
      <c r="E76" s="123" t="n">
        <v>1642</v>
      </c>
      <c r="F76" s="123" t="n">
        <v>12</v>
      </c>
      <c r="G76" s="123" t="n">
        <v>171</v>
      </c>
      <c r="H76" s="123" t="n">
        <v>134</v>
      </c>
      <c r="I76" s="123" t="n">
        <v>48</v>
      </c>
      <c r="J76" s="123" t="n">
        <v>17</v>
      </c>
      <c r="K76" s="123" t="n">
        <v>6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32"/>
    <col collapsed="false" customWidth="true" hidden="false" outlineLevel="0" max="10" min="2" style="98" width="7.55"/>
    <col collapsed="false" customWidth="false" hidden="false" outlineLevel="0" max="257" min="11" style="98" width="9.1"/>
  </cols>
  <sheetData>
    <row r="1" s="158" customFormat="true" ht="24" hidden="false" customHeight="true" outlineLevel="0" collapsed="false">
      <c r="A1" s="159" t="s">
        <v>265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5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6</v>
      </c>
      <c r="D4" s="104" t="s">
        <v>262</v>
      </c>
      <c r="E4" s="104" t="s">
        <v>208</v>
      </c>
      <c r="F4" s="105"/>
      <c r="G4" s="138" t="s">
        <v>126</v>
      </c>
      <c r="H4" s="138" t="s">
        <v>129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3</v>
      </c>
      <c r="B7" s="165" t="n">
        <v>1959</v>
      </c>
      <c r="C7" s="165" t="n">
        <v>1654</v>
      </c>
      <c r="D7" s="165" t="n">
        <v>1642</v>
      </c>
      <c r="E7" s="165" t="n">
        <v>12</v>
      </c>
      <c r="F7" s="165" t="n">
        <v>171</v>
      </c>
      <c r="G7" s="165" t="n">
        <v>134</v>
      </c>
      <c r="H7" s="165" t="n">
        <v>48</v>
      </c>
      <c r="I7" s="165" t="n">
        <v>17</v>
      </c>
      <c r="J7" s="165" t="n">
        <v>6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10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1</v>
      </c>
      <c r="B10" s="82" t="n">
        <v>1801</v>
      </c>
      <c r="C10" s="82" t="n">
        <v>1531</v>
      </c>
      <c r="D10" s="82" t="n">
        <v>1523</v>
      </c>
      <c r="E10" s="82" t="n">
        <v>8</v>
      </c>
      <c r="F10" s="82" t="n">
        <v>162</v>
      </c>
      <c r="G10" s="82" t="n">
        <v>108</v>
      </c>
      <c r="H10" s="82" t="n">
        <v>37</v>
      </c>
      <c r="I10" s="82" t="n">
        <v>17</v>
      </c>
      <c r="J10" s="82" t="n">
        <v>54</v>
      </c>
    </row>
    <row r="11" customFormat="false" ht="12" hidden="false" customHeight="true" outlineLevel="0" collapsed="false">
      <c r="A11" s="148" t="s">
        <v>212</v>
      </c>
      <c r="B11" s="82" t="n">
        <v>47</v>
      </c>
      <c r="C11" s="82" t="n">
        <v>39</v>
      </c>
      <c r="D11" s="82" t="n">
        <v>39</v>
      </c>
      <c r="E11" s="82" t="s">
        <v>23</v>
      </c>
      <c r="F11" s="82" t="n">
        <v>4</v>
      </c>
      <c r="G11" s="82" t="n">
        <v>4</v>
      </c>
      <c r="H11" s="82" t="s">
        <v>23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8" t="s">
        <v>213</v>
      </c>
      <c r="B12" s="82" t="n">
        <v>111</v>
      </c>
      <c r="C12" s="82" t="n">
        <v>84</v>
      </c>
      <c r="D12" s="82" t="n">
        <v>80</v>
      </c>
      <c r="E12" s="82" t="n">
        <v>4</v>
      </c>
      <c r="F12" s="82" t="n">
        <v>5</v>
      </c>
      <c r="G12" s="82" t="n">
        <v>22</v>
      </c>
      <c r="H12" s="82" t="n">
        <v>11</v>
      </c>
      <c r="I12" s="82" t="s">
        <v>23</v>
      </c>
      <c r="J12" s="82" t="n">
        <v>11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4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5</v>
      </c>
      <c r="B15" s="82" t="n">
        <v>1588</v>
      </c>
      <c r="C15" s="82" t="n">
        <v>1395</v>
      </c>
      <c r="D15" s="82" t="n">
        <v>1392</v>
      </c>
      <c r="E15" s="82" t="n">
        <v>3</v>
      </c>
      <c r="F15" s="82" t="n">
        <v>122</v>
      </c>
      <c r="G15" s="82" t="n">
        <v>71</v>
      </c>
      <c r="H15" s="82" t="n">
        <v>16</v>
      </c>
      <c r="I15" s="82" t="s">
        <v>23</v>
      </c>
      <c r="J15" s="82" t="n">
        <v>55</v>
      </c>
    </row>
    <row r="16" customFormat="false" ht="12" hidden="false" customHeight="true" outlineLevel="0" collapsed="false">
      <c r="A16" s="148" t="s">
        <v>216</v>
      </c>
      <c r="B16" s="82" t="n">
        <v>8</v>
      </c>
      <c r="C16" s="82" t="n">
        <v>6</v>
      </c>
      <c r="D16" s="82" t="n">
        <v>6</v>
      </c>
      <c r="E16" s="82" t="s">
        <v>23</v>
      </c>
      <c r="F16" s="82" t="s">
        <v>23</v>
      </c>
      <c r="G16" s="82" t="n">
        <v>2</v>
      </c>
      <c r="H16" s="82" t="s">
        <v>23</v>
      </c>
      <c r="I16" s="82" t="s">
        <v>23</v>
      </c>
      <c r="J16" s="82" t="n">
        <v>2</v>
      </c>
    </row>
    <row r="17" customFormat="false" ht="12" hidden="false" customHeight="true" outlineLevel="0" collapsed="false">
      <c r="A17" s="148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n">
        <v>1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2" t="s">
        <v>218</v>
      </c>
      <c r="B18" s="82" t="n">
        <v>28</v>
      </c>
      <c r="C18" s="82" t="n">
        <v>22</v>
      </c>
      <c r="D18" s="82" t="n">
        <v>18</v>
      </c>
      <c r="E18" s="82" t="n">
        <v>4</v>
      </c>
      <c r="F18" s="82" t="n">
        <v>2</v>
      </c>
      <c r="G18" s="82" t="n">
        <v>4</v>
      </c>
      <c r="H18" s="82" t="n">
        <v>4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8" t="s">
        <v>255</v>
      </c>
      <c r="B19" s="82" t="n">
        <v>116</v>
      </c>
      <c r="C19" s="82" t="n">
        <v>78</v>
      </c>
      <c r="D19" s="82" t="n">
        <v>78</v>
      </c>
      <c r="E19" s="82" t="s">
        <v>23</v>
      </c>
      <c r="F19" s="82" t="n">
        <v>8</v>
      </c>
      <c r="G19" s="82" t="n">
        <v>30</v>
      </c>
      <c r="H19" s="82" t="n">
        <v>13</v>
      </c>
      <c r="I19" s="82" t="n">
        <v>17</v>
      </c>
      <c r="J19" s="82" t="s">
        <v>23</v>
      </c>
    </row>
    <row r="20" customFormat="false" ht="12" hidden="false" customHeight="true" outlineLevel="0" collapsed="false">
      <c r="A20" s="148" t="s">
        <v>220</v>
      </c>
      <c r="B20" s="82" t="n">
        <v>5</v>
      </c>
      <c r="C20" s="82" t="s">
        <v>23</v>
      </c>
      <c r="D20" s="82" t="s">
        <v>23</v>
      </c>
      <c r="E20" s="82" t="s">
        <v>23</v>
      </c>
      <c r="F20" s="82" t="n">
        <v>3</v>
      </c>
      <c r="G20" s="82" t="n">
        <v>2</v>
      </c>
      <c r="H20" s="82" t="n">
        <v>2</v>
      </c>
      <c r="I20" s="82" t="s">
        <v>23</v>
      </c>
      <c r="J20" s="82" t="s">
        <v>23</v>
      </c>
    </row>
    <row r="21" customFormat="false" ht="20.4" hidden="false" customHeight="false" outlineLevel="0" collapsed="false">
      <c r="A21" s="169" t="s">
        <v>221</v>
      </c>
      <c r="B21" s="82" t="n">
        <v>179</v>
      </c>
      <c r="C21" s="82" t="n">
        <v>131</v>
      </c>
      <c r="D21" s="82" t="n">
        <v>126</v>
      </c>
      <c r="E21" s="82" t="n">
        <v>5</v>
      </c>
      <c r="F21" s="82" t="n">
        <v>33</v>
      </c>
      <c r="G21" s="82" t="n">
        <v>15</v>
      </c>
      <c r="H21" s="82" t="n">
        <v>6</v>
      </c>
      <c r="I21" s="82" t="s">
        <v>23</v>
      </c>
      <c r="J21" s="82" t="n">
        <v>9</v>
      </c>
    </row>
    <row r="22" customFormat="false" ht="20.4" hidden="false" customHeight="false" outlineLevel="0" collapsed="false">
      <c r="A22" s="153" t="s">
        <v>222</v>
      </c>
      <c r="B22" s="82" t="n">
        <v>159</v>
      </c>
      <c r="C22" s="82" t="n">
        <v>114</v>
      </c>
      <c r="D22" s="82" t="n">
        <v>109</v>
      </c>
      <c r="E22" s="82" t="n">
        <v>5</v>
      </c>
      <c r="F22" s="82" t="n">
        <v>31</v>
      </c>
      <c r="G22" s="82" t="n">
        <v>14</v>
      </c>
      <c r="H22" s="82" t="n">
        <v>5</v>
      </c>
      <c r="I22" s="82" t="s">
        <v>23</v>
      </c>
      <c r="J22" s="82" t="n">
        <v>9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0.4" hidden="false" customHeight="false" outlineLevel="0" collapsed="false">
      <c r="A23" s="153" t="s">
        <v>223</v>
      </c>
      <c r="B23" s="82" t="n">
        <v>20</v>
      </c>
      <c r="C23" s="82" t="n">
        <v>17</v>
      </c>
      <c r="D23" s="82" t="n">
        <v>17</v>
      </c>
      <c r="E23" s="82" t="s">
        <v>23</v>
      </c>
      <c r="F23" s="82" t="n">
        <v>2</v>
      </c>
      <c r="G23" s="82" t="n">
        <v>1</v>
      </c>
      <c r="H23" s="82" t="n">
        <v>1</v>
      </c>
      <c r="I23" s="82" t="s">
        <v>23</v>
      </c>
      <c r="J23" s="82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2" t="n">
        <v>15</v>
      </c>
      <c r="C24" s="82" t="n">
        <v>14</v>
      </c>
      <c r="D24" s="82" t="n">
        <v>14</v>
      </c>
      <c r="E24" s="82" t="s">
        <v>23</v>
      </c>
      <c r="F24" s="82" t="n">
        <v>1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8" t="s">
        <v>225</v>
      </c>
      <c r="B25" s="82" t="n">
        <v>8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n">
        <v>7</v>
      </c>
      <c r="H25" s="82" t="n">
        <v>7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8" t="s">
        <v>226</v>
      </c>
      <c r="B26" s="82" t="n">
        <v>4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n">
        <v>3</v>
      </c>
      <c r="H26" s="82" t="s">
        <v>23</v>
      </c>
      <c r="I26" s="82" t="s">
        <v>23</v>
      </c>
      <c r="J26" s="82" t="n">
        <v>3</v>
      </c>
    </row>
    <row r="27" customFormat="false" ht="12" hidden="false" customHeight="true" outlineLevel="0" collapsed="false">
      <c r="A27" s="148" t="s">
        <v>227</v>
      </c>
      <c r="B27" s="82" t="n">
        <v>6</v>
      </c>
      <c r="C27" s="82" t="n">
        <v>5</v>
      </c>
      <c r="D27" s="82" t="n">
        <v>5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8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9</v>
      </c>
      <c r="B30" s="82" t="n">
        <v>492</v>
      </c>
      <c r="C30" s="82" t="n">
        <v>445</v>
      </c>
      <c r="D30" s="82" t="n">
        <v>445</v>
      </c>
      <c r="E30" s="82" t="s">
        <v>23</v>
      </c>
      <c r="F30" s="82" t="n">
        <v>25</v>
      </c>
      <c r="G30" s="82" t="n">
        <v>22</v>
      </c>
      <c r="H30" s="82" t="n">
        <v>2</v>
      </c>
      <c r="I30" s="82" t="s">
        <v>23</v>
      </c>
      <c r="J30" s="82" t="n">
        <v>20</v>
      </c>
    </row>
    <row r="31" customFormat="false" ht="12" hidden="false" customHeight="true" outlineLevel="0" collapsed="false">
      <c r="A31" s="148" t="s">
        <v>230</v>
      </c>
      <c r="B31" s="82" t="n">
        <v>1096</v>
      </c>
      <c r="C31" s="82" t="n">
        <v>950</v>
      </c>
      <c r="D31" s="82" t="n">
        <v>947</v>
      </c>
      <c r="E31" s="82" t="n">
        <v>3</v>
      </c>
      <c r="F31" s="82" t="n">
        <v>97</v>
      </c>
      <c r="G31" s="82" t="n">
        <v>49</v>
      </c>
      <c r="H31" s="82" t="n">
        <v>14</v>
      </c>
      <c r="I31" s="82" t="s">
        <v>23</v>
      </c>
      <c r="J31" s="82" t="n">
        <v>3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1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2</v>
      </c>
      <c r="B34" s="82" t="n">
        <v>1453</v>
      </c>
      <c r="C34" s="82" t="n">
        <v>1275</v>
      </c>
      <c r="D34" s="82" t="n">
        <v>1272</v>
      </c>
      <c r="E34" s="82" t="n">
        <v>3</v>
      </c>
      <c r="F34" s="82" t="n">
        <v>115</v>
      </c>
      <c r="G34" s="82" t="n">
        <v>63</v>
      </c>
      <c r="H34" s="82" t="n">
        <v>15</v>
      </c>
      <c r="I34" s="82" t="s">
        <v>23</v>
      </c>
      <c r="J34" s="82" t="n">
        <v>48</v>
      </c>
    </row>
    <row r="35" customFormat="false" ht="12" hidden="false" customHeight="true" outlineLevel="0" collapsed="false">
      <c r="A35" s="148" t="s">
        <v>233</v>
      </c>
      <c r="B35" s="82" t="n">
        <v>3</v>
      </c>
      <c r="C35" s="82" t="n">
        <v>3</v>
      </c>
      <c r="D35" s="82" t="n">
        <v>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8" t="s">
        <v>234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8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8" t="s">
        <v>236</v>
      </c>
      <c r="B38" s="82" t="n">
        <v>46</v>
      </c>
      <c r="C38" s="82" t="n">
        <v>42</v>
      </c>
      <c r="D38" s="82" t="n">
        <v>4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8" t="s">
        <v>237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8" t="s">
        <v>238</v>
      </c>
      <c r="B40" s="82" t="n">
        <v>9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5"/>
      <c r="B41" s="172"/>
      <c r="C41" s="172"/>
      <c r="D41" s="172"/>
      <c r="E41" s="172"/>
      <c r="F41" s="172"/>
      <c r="G41" s="172"/>
      <c r="H41" s="172"/>
      <c r="I41" s="172"/>
      <c r="J41" s="172"/>
    </row>
    <row r="42" s="97" customFormat="tru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55"/>
    <col collapsed="false" customWidth="true" hidden="false" outlineLevel="0" max="2" min="2" style="98" width="27.66"/>
    <col collapsed="false" customWidth="true" hidden="false" outlineLevel="0" max="3" min="3" style="98" width="7.1"/>
    <col collapsed="false" customWidth="true" hidden="false" outlineLevel="0" max="4" min="4" style="98" width="6.55"/>
    <col collapsed="false" customWidth="true" hidden="false" outlineLevel="0" max="5" min="5" style="98" width="7.1"/>
    <col collapsed="false" customWidth="true" hidden="false" outlineLevel="0" max="6" min="6" style="98" width="9.99"/>
    <col collapsed="false" customWidth="true" hidden="false" outlineLevel="0" max="7" min="7" style="98" width="6.66"/>
    <col collapsed="false" customWidth="true" hidden="false" outlineLevel="0" max="8" min="8" style="98" width="7.1"/>
    <col collapsed="false" customWidth="true" hidden="false" outlineLevel="0" max="9" min="9" style="98" width="6.55"/>
    <col collapsed="false" customWidth="true" hidden="false" outlineLevel="0" max="10" min="10" style="98" width="7.1"/>
    <col collapsed="false" customWidth="false" hidden="false" outlineLevel="0" max="257" min="11" style="98" width="9.1"/>
  </cols>
  <sheetData>
    <row r="1" s="158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" hidden="false" customHeight="true" outlineLevel="0" collapsed="false">
      <c r="A3" s="103" t="s">
        <v>121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5" t="s">
        <v>126</v>
      </c>
      <c r="D4" s="105" t="s">
        <v>269</v>
      </c>
      <c r="E4" s="105"/>
      <c r="F4" s="105"/>
      <c r="G4" s="105" t="s">
        <v>270</v>
      </c>
      <c r="H4" s="105"/>
      <c r="I4" s="104" t="s">
        <v>126</v>
      </c>
      <c r="J4" s="156" t="s">
        <v>245</v>
      </c>
    </row>
    <row r="5" customFormat="false" ht="40.8" hidden="false" customHeight="false" outlineLevel="0" collapsed="false">
      <c r="A5" s="103"/>
      <c r="B5" s="103"/>
      <c r="C5" s="175"/>
      <c r="D5" s="104" t="s">
        <v>126</v>
      </c>
      <c r="E5" s="104" t="s">
        <v>246</v>
      </c>
      <c r="F5" s="104" t="s">
        <v>247</v>
      </c>
      <c r="G5" s="104" t="s">
        <v>126</v>
      </c>
      <c r="H5" s="104" t="s">
        <v>248</v>
      </c>
      <c r="I5" s="104"/>
      <c r="J5" s="156"/>
    </row>
    <row r="6" customFormat="false" ht="12.75" hidden="false" customHeight="true" outlineLevel="0" collapsed="false">
      <c r="A6" s="103"/>
      <c r="B6" s="103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76"/>
      <c r="B7" s="177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9" t="s">
        <v>133</v>
      </c>
      <c r="B8" s="111" t="s">
        <v>134</v>
      </c>
      <c r="C8" s="171" t="n">
        <v>6</v>
      </c>
      <c r="D8" s="171" t="n">
        <v>1</v>
      </c>
      <c r="E8" s="171" t="n">
        <v>1</v>
      </c>
      <c r="F8" s="171" t="s">
        <v>23</v>
      </c>
      <c r="G8" s="171" t="n">
        <v>5</v>
      </c>
      <c r="H8" s="171" t="n">
        <v>2</v>
      </c>
      <c r="I8" s="171" t="n">
        <v>7</v>
      </c>
      <c r="J8" s="171" t="n">
        <v>4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0.4" hidden="false" customHeight="false" outlineLevel="0" collapsed="false">
      <c r="A10" s="112" t="s">
        <v>135</v>
      </c>
      <c r="B10" s="113" t="s">
        <v>136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7</v>
      </c>
      <c r="B12" s="111" t="s">
        <v>138</v>
      </c>
      <c r="C12" s="171" t="n">
        <v>46</v>
      </c>
      <c r="D12" s="171" t="n">
        <v>19</v>
      </c>
      <c r="E12" s="171" t="n">
        <v>13</v>
      </c>
      <c r="F12" s="171" t="n">
        <v>6</v>
      </c>
      <c r="G12" s="171" t="n">
        <v>27</v>
      </c>
      <c r="H12" s="171" t="n">
        <v>10</v>
      </c>
      <c r="I12" s="171" t="n">
        <v>49</v>
      </c>
      <c r="J12" s="171" t="n">
        <v>10</v>
      </c>
    </row>
    <row r="13" customFormat="false" ht="20.4" hidden="false" customHeight="false" outlineLevel="0" collapsed="false">
      <c r="A13" s="114" t="n">
        <v>10</v>
      </c>
      <c r="B13" s="115" t="s">
        <v>139</v>
      </c>
      <c r="C13" s="171" t="n">
        <v>5</v>
      </c>
      <c r="D13" s="171" t="n">
        <v>2</v>
      </c>
      <c r="E13" s="171" t="n">
        <v>2</v>
      </c>
      <c r="F13" s="171" t="s">
        <v>23</v>
      </c>
      <c r="G13" s="171" t="n">
        <v>3</v>
      </c>
      <c r="H13" s="171" t="n">
        <v>1</v>
      </c>
      <c r="I13" s="171" t="n">
        <v>5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71" t="n">
        <v>4</v>
      </c>
      <c r="D16" s="171" t="n">
        <v>1</v>
      </c>
      <c r="E16" s="171" t="n">
        <v>1</v>
      </c>
      <c r="F16" s="171" t="s">
        <v>23</v>
      </c>
      <c r="G16" s="171" t="n">
        <v>3</v>
      </c>
      <c r="H16" s="171" t="n">
        <v>1</v>
      </c>
      <c r="I16" s="171" t="n">
        <v>4</v>
      </c>
      <c r="J16" s="171" t="n">
        <v>4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71" t="n">
        <v>1</v>
      </c>
      <c r="D17" s="171" t="s">
        <v>23</v>
      </c>
      <c r="E17" s="171" t="s">
        <v>23</v>
      </c>
      <c r="F17" s="171" t="s">
        <v>23</v>
      </c>
      <c r="G17" s="171" t="n">
        <v>1</v>
      </c>
      <c r="H17" s="171" t="s">
        <v>23</v>
      </c>
      <c r="I17" s="171" t="n">
        <v>1</v>
      </c>
      <c r="J17" s="171" t="s">
        <v>23</v>
      </c>
    </row>
    <row r="18" customFormat="false" ht="40.8" hidden="false" customHeight="false" outlineLevel="0" collapsed="false">
      <c r="A18" s="114" t="n">
        <v>18</v>
      </c>
      <c r="B18" s="115" t="s">
        <v>144</v>
      </c>
      <c r="C18" s="171" t="n">
        <v>2</v>
      </c>
      <c r="D18" s="171" t="s">
        <v>23</v>
      </c>
      <c r="E18" s="171" t="s">
        <v>23</v>
      </c>
      <c r="F18" s="171" t="s">
        <v>23</v>
      </c>
      <c r="G18" s="171" t="n">
        <v>2</v>
      </c>
      <c r="H18" s="171" t="n">
        <v>1</v>
      </c>
      <c r="I18" s="171" t="n">
        <v>2</v>
      </c>
      <c r="J18" s="171" t="n">
        <v>2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71" t="n">
        <v>11</v>
      </c>
      <c r="D19" s="171" t="n">
        <v>5</v>
      </c>
      <c r="E19" s="171" t="n">
        <v>4</v>
      </c>
      <c r="F19" s="171" t="n">
        <v>1</v>
      </c>
      <c r="G19" s="171" t="n">
        <v>6</v>
      </c>
      <c r="H19" s="171" t="n">
        <v>1</v>
      </c>
      <c r="I19" s="171" t="n">
        <v>12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71" t="n">
        <v>1</v>
      </c>
      <c r="D20" s="171" t="s">
        <v>23</v>
      </c>
      <c r="E20" s="171" t="s">
        <v>23</v>
      </c>
      <c r="F20" s="171" t="s">
        <v>23</v>
      </c>
      <c r="G20" s="171" t="n">
        <v>1</v>
      </c>
      <c r="H20" s="171" t="n">
        <v>1</v>
      </c>
      <c r="I20" s="171" t="n">
        <v>1</v>
      </c>
      <c r="J20" s="171" t="s">
        <v>23</v>
      </c>
    </row>
    <row r="21" customFormat="false" ht="20.4" hidden="false" customHeight="false" outlineLevel="0" collapsed="false">
      <c r="A21" s="114" t="n">
        <v>27</v>
      </c>
      <c r="B21" s="115" t="s">
        <v>147</v>
      </c>
      <c r="C21" s="171" t="n">
        <v>1</v>
      </c>
      <c r="D21" s="171" t="n">
        <v>1</v>
      </c>
      <c r="E21" s="171" t="n">
        <v>1</v>
      </c>
      <c r="F21" s="171" t="s">
        <v>23</v>
      </c>
      <c r="G21" s="171" t="s">
        <v>23</v>
      </c>
      <c r="H21" s="171" t="s">
        <v>23</v>
      </c>
      <c r="I21" s="171" t="n">
        <v>1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71" t="n">
        <v>2</v>
      </c>
      <c r="D22" s="171" t="n">
        <v>1</v>
      </c>
      <c r="E22" s="171" t="n">
        <v>1</v>
      </c>
      <c r="F22" s="171" t="s">
        <v>23</v>
      </c>
      <c r="G22" s="171" t="n">
        <v>1</v>
      </c>
      <c r="H22" s="171" t="n">
        <v>1</v>
      </c>
      <c r="I22" s="171" t="n">
        <v>2</v>
      </c>
      <c r="J22" s="171" t="s">
        <v>23</v>
      </c>
    </row>
    <row r="23" customFormat="false" ht="20.4" hidden="false" customHeight="false" outlineLevel="0" collapsed="false">
      <c r="A23" s="114" t="n">
        <v>29</v>
      </c>
      <c r="B23" s="115" t="s">
        <v>149</v>
      </c>
      <c r="C23" s="171" t="n">
        <v>1</v>
      </c>
      <c r="D23" s="171" t="s">
        <v>23</v>
      </c>
      <c r="E23" s="171" t="s">
        <v>23</v>
      </c>
      <c r="F23" s="171" t="s">
        <v>23</v>
      </c>
      <c r="G23" s="171" t="n">
        <v>1</v>
      </c>
      <c r="H23" s="171" t="n">
        <v>1</v>
      </c>
      <c r="I23" s="171" t="n">
        <v>1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71" t="n">
        <v>2</v>
      </c>
      <c r="D24" s="171" t="n">
        <v>1</v>
      </c>
      <c r="E24" s="171" t="n">
        <v>1</v>
      </c>
      <c r="F24" s="171" t="s">
        <v>23</v>
      </c>
      <c r="G24" s="171" t="n">
        <v>1</v>
      </c>
      <c r="H24" s="171" t="n">
        <v>1</v>
      </c>
      <c r="I24" s="171" t="n">
        <v>2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1</v>
      </c>
      <c r="B26" s="111" t="s">
        <v>152</v>
      </c>
      <c r="C26" s="171" t="n">
        <v>11</v>
      </c>
      <c r="D26" s="171" t="n">
        <v>5</v>
      </c>
      <c r="E26" s="171" t="n">
        <v>4</v>
      </c>
      <c r="F26" s="171" t="n">
        <v>1</v>
      </c>
      <c r="G26" s="171" t="n">
        <v>6</v>
      </c>
      <c r="H26" s="171" t="n">
        <v>5</v>
      </c>
      <c r="I26" s="171" t="n">
        <v>13</v>
      </c>
      <c r="J26" s="171" t="n">
        <v>5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3</v>
      </c>
      <c r="B28" s="113" t="s">
        <v>154</v>
      </c>
      <c r="C28" s="171" t="n">
        <v>1</v>
      </c>
      <c r="D28" s="171" t="n">
        <v>1</v>
      </c>
      <c r="E28" s="171" t="n">
        <v>1</v>
      </c>
      <c r="F28" s="171" t="s">
        <v>23</v>
      </c>
      <c r="G28" s="171" t="s">
        <v>23</v>
      </c>
      <c r="H28" s="171" t="s">
        <v>23</v>
      </c>
      <c r="I28" s="171" t="n">
        <v>1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1" t="n">
        <v>254</v>
      </c>
      <c r="D30" s="171" t="n">
        <v>59</v>
      </c>
      <c r="E30" s="171" t="n">
        <v>54</v>
      </c>
      <c r="F30" s="171" t="n">
        <v>5</v>
      </c>
      <c r="G30" s="171" t="n">
        <v>195</v>
      </c>
      <c r="H30" s="171" t="n">
        <v>28</v>
      </c>
      <c r="I30" s="171" t="n">
        <v>262</v>
      </c>
      <c r="J30" s="171" t="n">
        <v>10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71" t="n">
        <v>3</v>
      </c>
      <c r="D31" s="171" t="n">
        <v>3</v>
      </c>
      <c r="E31" s="171" t="n">
        <v>3</v>
      </c>
      <c r="F31" s="171" t="s">
        <v>23</v>
      </c>
      <c r="G31" s="171" t="s">
        <v>23</v>
      </c>
      <c r="H31" s="171" t="s">
        <v>23</v>
      </c>
      <c r="I31" s="171" t="n">
        <v>3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71" t="n">
        <v>4</v>
      </c>
      <c r="D32" s="171" t="n">
        <v>1</v>
      </c>
      <c r="E32" s="171" t="s">
        <v>23</v>
      </c>
      <c r="F32" s="171" t="n">
        <v>1</v>
      </c>
      <c r="G32" s="171" t="n">
        <v>3</v>
      </c>
      <c r="H32" s="171" t="n">
        <v>1</v>
      </c>
      <c r="I32" s="171" t="n">
        <v>4</v>
      </c>
      <c r="J32" s="171" t="s">
        <v>23</v>
      </c>
    </row>
    <row r="33" customFormat="false" ht="30.6" hidden="false" customHeight="false" outlineLevel="0" collapsed="false">
      <c r="A33" s="114" t="n">
        <v>43</v>
      </c>
      <c r="B33" s="116" t="s">
        <v>159</v>
      </c>
      <c r="C33" s="171" t="n">
        <v>247</v>
      </c>
      <c r="D33" s="171" t="n">
        <v>55</v>
      </c>
      <c r="E33" s="171" t="n">
        <v>51</v>
      </c>
      <c r="F33" s="171" t="n">
        <v>4</v>
      </c>
      <c r="G33" s="171" t="n">
        <v>192</v>
      </c>
      <c r="H33" s="171" t="n">
        <v>27</v>
      </c>
      <c r="I33" s="171" t="n">
        <v>255</v>
      </c>
      <c r="J33" s="171" t="n">
        <v>10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0.4" hidden="false" customHeight="false" outlineLevel="0" collapsed="false">
      <c r="A35" s="112" t="s">
        <v>160</v>
      </c>
      <c r="B35" s="118" t="s">
        <v>161</v>
      </c>
      <c r="C35" s="171" t="n">
        <v>438</v>
      </c>
      <c r="D35" s="171" t="n">
        <v>139</v>
      </c>
      <c r="E35" s="171" t="n">
        <v>87</v>
      </c>
      <c r="F35" s="171" t="n">
        <v>52</v>
      </c>
      <c r="G35" s="171" t="n">
        <v>299</v>
      </c>
      <c r="H35" s="171" t="n">
        <v>130</v>
      </c>
      <c r="I35" s="171" t="n">
        <v>464</v>
      </c>
      <c r="J35" s="171" t="n">
        <v>165</v>
      </c>
    </row>
    <row r="36" customFormat="false" ht="30.6" hidden="false" customHeight="false" outlineLevel="0" collapsed="false">
      <c r="A36" s="114" t="n">
        <v>45</v>
      </c>
      <c r="B36" s="116" t="s">
        <v>162</v>
      </c>
      <c r="C36" s="171" t="n">
        <v>72</v>
      </c>
      <c r="D36" s="171" t="n">
        <v>25</v>
      </c>
      <c r="E36" s="171" t="n">
        <v>22</v>
      </c>
      <c r="F36" s="171" t="n">
        <v>3</v>
      </c>
      <c r="G36" s="171" t="n">
        <v>47</v>
      </c>
      <c r="H36" s="171" t="n">
        <v>8</v>
      </c>
      <c r="I36" s="171" t="n">
        <v>75</v>
      </c>
      <c r="J36" s="171" t="n">
        <v>10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71" t="n">
        <v>71</v>
      </c>
      <c r="D37" s="171" t="n">
        <v>11</v>
      </c>
      <c r="E37" s="171" t="n">
        <v>11</v>
      </c>
      <c r="F37" s="171" t="s">
        <v>23</v>
      </c>
      <c r="G37" s="171" t="n">
        <v>60</v>
      </c>
      <c r="H37" s="171" t="n">
        <v>25</v>
      </c>
      <c r="I37" s="171" t="n">
        <v>75</v>
      </c>
      <c r="J37" s="171" t="n">
        <v>20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71" t="n">
        <v>295</v>
      </c>
      <c r="D38" s="171" t="n">
        <v>103</v>
      </c>
      <c r="E38" s="171" t="n">
        <v>54</v>
      </c>
      <c r="F38" s="171" t="n">
        <v>49</v>
      </c>
      <c r="G38" s="171" t="n">
        <v>192</v>
      </c>
      <c r="H38" s="171" t="n">
        <v>97</v>
      </c>
      <c r="I38" s="171" t="n">
        <v>314</v>
      </c>
      <c r="J38" s="171" t="n">
        <v>135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5</v>
      </c>
      <c r="B40" s="111" t="s">
        <v>166</v>
      </c>
      <c r="C40" s="171" t="n">
        <v>63</v>
      </c>
      <c r="D40" s="171" t="n">
        <v>21</v>
      </c>
      <c r="E40" s="171" t="n">
        <v>18</v>
      </c>
      <c r="F40" s="171" t="n">
        <v>3</v>
      </c>
      <c r="G40" s="171" t="n">
        <v>42</v>
      </c>
      <c r="H40" s="171" t="n">
        <v>15</v>
      </c>
      <c r="I40" s="171" t="n">
        <v>65</v>
      </c>
      <c r="J40" s="171" t="n">
        <v>11</v>
      </c>
    </row>
    <row r="41" customFormat="false" ht="20.4" hidden="false" customHeight="false" outlineLevel="0" collapsed="false">
      <c r="A41" s="114" t="n">
        <v>49</v>
      </c>
      <c r="B41" s="116" t="s">
        <v>167</v>
      </c>
      <c r="C41" s="171" t="n">
        <v>26</v>
      </c>
      <c r="D41" s="171" t="n">
        <v>12</v>
      </c>
      <c r="E41" s="171" t="n">
        <v>10</v>
      </c>
      <c r="F41" s="171" t="n">
        <v>2</v>
      </c>
      <c r="G41" s="171" t="n">
        <v>14</v>
      </c>
      <c r="H41" s="171" t="n">
        <v>4</v>
      </c>
      <c r="I41" s="171" t="n">
        <v>27</v>
      </c>
      <c r="J41" s="171" t="n">
        <v>5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71" t="n">
        <v>19</v>
      </c>
      <c r="D42" s="171" t="n">
        <v>2</v>
      </c>
      <c r="E42" s="171" t="n">
        <v>2</v>
      </c>
      <c r="F42" s="171" t="s">
        <v>23</v>
      </c>
      <c r="G42" s="171" t="n">
        <v>17</v>
      </c>
      <c r="H42" s="171" t="n">
        <v>6</v>
      </c>
      <c r="I42" s="171" t="n">
        <v>20</v>
      </c>
      <c r="J42" s="171" t="n">
        <v>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1" t="n">
        <v>133</v>
      </c>
      <c r="D44" s="171" t="n">
        <v>57</v>
      </c>
      <c r="E44" s="171" t="n">
        <v>47</v>
      </c>
      <c r="F44" s="171" t="n">
        <v>10</v>
      </c>
      <c r="G44" s="171" t="n">
        <v>76</v>
      </c>
      <c r="H44" s="171" t="n">
        <v>31</v>
      </c>
      <c r="I44" s="171" t="n">
        <v>142</v>
      </c>
      <c r="J44" s="171" t="n">
        <v>57</v>
      </c>
    </row>
    <row r="45" customFormat="false" ht="11.25" hidden="false" customHeight="true" outlineLevel="0" collapsed="false">
      <c r="A45" s="114" t="n">
        <v>55</v>
      </c>
      <c r="B45" s="116" t="s">
        <v>171</v>
      </c>
      <c r="C45" s="171" t="n">
        <v>33</v>
      </c>
      <c r="D45" s="171" t="n">
        <v>5</v>
      </c>
      <c r="E45" s="171" t="n">
        <v>4</v>
      </c>
      <c r="F45" s="171" t="n">
        <v>1</v>
      </c>
      <c r="G45" s="171" t="n">
        <v>28</v>
      </c>
      <c r="H45" s="171" t="n">
        <v>16</v>
      </c>
      <c r="I45" s="171" t="n">
        <v>36</v>
      </c>
      <c r="J45" s="171" t="n">
        <v>12</v>
      </c>
    </row>
    <row r="46" customFormat="false" ht="11.25" hidden="false" customHeight="true" outlineLevel="0" collapsed="false">
      <c r="A46" s="114" t="n">
        <v>56</v>
      </c>
      <c r="B46" s="116" t="s">
        <v>172</v>
      </c>
      <c r="C46" s="171" t="n">
        <v>100</v>
      </c>
      <c r="D46" s="171" t="n">
        <v>52</v>
      </c>
      <c r="E46" s="171" t="n">
        <v>43</v>
      </c>
      <c r="F46" s="171" t="n">
        <v>9</v>
      </c>
      <c r="G46" s="171" t="n">
        <v>48</v>
      </c>
      <c r="H46" s="171" t="n">
        <v>15</v>
      </c>
      <c r="I46" s="171" t="n">
        <v>106</v>
      </c>
      <c r="J46" s="171" t="n">
        <v>45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3</v>
      </c>
      <c r="B48" s="111" t="s">
        <v>174</v>
      </c>
      <c r="C48" s="171" t="n">
        <v>50</v>
      </c>
      <c r="D48" s="171" t="n">
        <v>9</v>
      </c>
      <c r="E48" s="171" t="n">
        <v>9</v>
      </c>
      <c r="F48" s="171" t="s">
        <v>23</v>
      </c>
      <c r="G48" s="171" t="n">
        <v>41</v>
      </c>
      <c r="H48" s="171" t="n">
        <v>26</v>
      </c>
      <c r="I48" s="171" t="n">
        <v>52</v>
      </c>
      <c r="J48" s="171" t="n">
        <v>12</v>
      </c>
    </row>
    <row r="49" customFormat="false" ht="11.25" hidden="false" customHeight="true" outlineLevel="0" collapsed="false">
      <c r="A49" s="114" t="n">
        <v>58</v>
      </c>
      <c r="B49" s="116" t="s">
        <v>175</v>
      </c>
      <c r="C49" s="171" t="n">
        <v>5</v>
      </c>
      <c r="D49" s="171" t="n">
        <v>1</v>
      </c>
      <c r="E49" s="171" t="n">
        <v>1</v>
      </c>
      <c r="F49" s="171" t="s">
        <v>23</v>
      </c>
      <c r="G49" s="171" t="n">
        <v>4</v>
      </c>
      <c r="H49" s="171" t="n">
        <v>3</v>
      </c>
      <c r="I49" s="171" t="n">
        <v>5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6</v>
      </c>
      <c r="C50" s="171" t="n">
        <v>3</v>
      </c>
      <c r="D50" s="171" t="n">
        <v>2</v>
      </c>
      <c r="E50" s="171" t="n">
        <v>2</v>
      </c>
      <c r="F50" s="171" t="s">
        <v>23</v>
      </c>
      <c r="G50" s="171" t="n">
        <v>1</v>
      </c>
      <c r="H50" s="171" t="n">
        <v>1</v>
      </c>
      <c r="I50" s="171" t="n">
        <v>3</v>
      </c>
      <c r="J50" s="171" t="n">
        <v>1</v>
      </c>
    </row>
    <row r="51" customFormat="false" ht="20.4" hidden="false" customHeight="false" outlineLevel="0" collapsed="false">
      <c r="A51" s="114" t="n">
        <v>62</v>
      </c>
      <c r="B51" s="116" t="s">
        <v>177</v>
      </c>
      <c r="C51" s="171" t="n">
        <v>35</v>
      </c>
      <c r="D51" s="171" t="n">
        <v>5</v>
      </c>
      <c r="E51" s="171" t="n">
        <v>5</v>
      </c>
      <c r="F51" s="171" t="s">
        <v>23</v>
      </c>
      <c r="G51" s="171" t="n">
        <v>30</v>
      </c>
      <c r="H51" s="171" t="n">
        <v>18</v>
      </c>
      <c r="I51" s="171" t="n">
        <v>36</v>
      </c>
      <c r="J51" s="171" t="n">
        <v>9</v>
      </c>
    </row>
    <row r="52" customFormat="false" ht="11.25" hidden="false" customHeight="true" outlineLevel="0" collapsed="false">
      <c r="A52" s="114" t="n">
        <v>63</v>
      </c>
      <c r="B52" s="116" t="s">
        <v>178</v>
      </c>
      <c r="C52" s="179" t="n">
        <v>6</v>
      </c>
      <c r="D52" s="179" t="s">
        <v>23</v>
      </c>
      <c r="E52" s="179" t="s">
        <v>23</v>
      </c>
      <c r="F52" s="179" t="s">
        <v>23</v>
      </c>
      <c r="G52" s="179" t="n">
        <v>6</v>
      </c>
      <c r="H52" s="179" t="n">
        <v>4</v>
      </c>
      <c r="I52" s="179" t="n">
        <v>7</v>
      </c>
      <c r="J52" s="179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0.4" hidden="false" customHeight="false" outlineLevel="0" collapsed="false">
      <c r="A54" s="112" t="s">
        <v>179</v>
      </c>
      <c r="B54" s="118" t="s">
        <v>180</v>
      </c>
      <c r="C54" s="171" t="n">
        <v>77</v>
      </c>
      <c r="D54" s="171" t="n">
        <v>9</v>
      </c>
      <c r="E54" s="171" t="n">
        <v>4</v>
      </c>
      <c r="F54" s="171" t="n">
        <v>5</v>
      </c>
      <c r="G54" s="171" t="n">
        <v>68</v>
      </c>
      <c r="H54" s="171" t="n">
        <v>24</v>
      </c>
      <c r="I54" s="171" t="n">
        <v>81</v>
      </c>
      <c r="J54" s="171" t="n">
        <v>22</v>
      </c>
    </row>
    <row r="55" customFormat="false" ht="30.6" hidden="false" customHeight="false" outlineLevel="0" collapsed="false">
      <c r="A55" s="114" t="n">
        <v>66</v>
      </c>
      <c r="B55" s="116" t="s">
        <v>181</v>
      </c>
      <c r="C55" s="171" t="n">
        <v>73</v>
      </c>
      <c r="D55" s="171" t="n">
        <v>6</v>
      </c>
      <c r="E55" s="171" t="n">
        <v>3</v>
      </c>
      <c r="F55" s="171" t="n">
        <v>3</v>
      </c>
      <c r="G55" s="171" t="n">
        <v>67</v>
      </c>
      <c r="H55" s="171" t="n">
        <v>24</v>
      </c>
      <c r="I55" s="171" t="n">
        <v>73</v>
      </c>
      <c r="J55" s="171" t="n">
        <v>22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2</v>
      </c>
      <c r="B57" s="113" t="s">
        <v>183</v>
      </c>
      <c r="C57" s="171" t="n">
        <v>26</v>
      </c>
      <c r="D57" s="171" t="n">
        <v>6</v>
      </c>
      <c r="E57" s="171" t="n">
        <v>3</v>
      </c>
      <c r="F57" s="171" t="n">
        <v>3</v>
      </c>
      <c r="G57" s="171" t="n">
        <v>20</v>
      </c>
      <c r="H57" s="171" t="n">
        <v>6</v>
      </c>
      <c r="I57" s="171" t="n">
        <v>31</v>
      </c>
      <c r="J57" s="171" t="n">
        <v>11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0.6" hidden="false" customHeight="false" outlineLevel="0" collapsed="false">
      <c r="A59" s="112" t="s">
        <v>184</v>
      </c>
      <c r="B59" s="118" t="s">
        <v>185</v>
      </c>
      <c r="C59" s="171" t="n">
        <v>110</v>
      </c>
      <c r="D59" s="171" t="n">
        <v>24</v>
      </c>
      <c r="E59" s="171" t="n">
        <v>18</v>
      </c>
      <c r="F59" s="171" t="n">
        <v>6</v>
      </c>
      <c r="G59" s="171" t="n">
        <v>86</v>
      </c>
      <c r="H59" s="171" t="n">
        <v>45</v>
      </c>
      <c r="I59" s="171" t="n">
        <v>118</v>
      </c>
      <c r="J59" s="171" t="n">
        <v>42</v>
      </c>
    </row>
    <row r="60" customFormat="false" ht="30.6" hidden="false" customHeight="false" outlineLevel="0" collapsed="false">
      <c r="A60" s="114" t="n">
        <v>70</v>
      </c>
      <c r="B60" s="116" t="s">
        <v>186</v>
      </c>
      <c r="C60" s="171" t="n">
        <v>29</v>
      </c>
      <c r="D60" s="171" t="n">
        <v>7</v>
      </c>
      <c r="E60" s="171" t="n">
        <v>7</v>
      </c>
      <c r="F60" s="171" t="s">
        <v>23</v>
      </c>
      <c r="G60" s="171" t="n">
        <v>22</v>
      </c>
      <c r="H60" s="171" t="n">
        <v>13</v>
      </c>
      <c r="I60" s="171" t="n">
        <v>31</v>
      </c>
      <c r="J60" s="171" t="n">
        <v>8</v>
      </c>
    </row>
    <row r="61" customFormat="false" ht="11.25" hidden="false" customHeight="true" outlineLevel="0" collapsed="false">
      <c r="A61" s="114" t="n">
        <v>73</v>
      </c>
      <c r="B61" s="116" t="s">
        <v>187</v>
      </c>
      <c r="C61" s="171" t="n">
        <v>28</v>
      </c>
      <c r="D61" s="171" t="s">
        <v>23</v>
      </c>
      <c r="E61" s="171" t="s">
        <v>23</v>
      </c>
      <c r="F61" s="171" t="s">
        <v>23</v>
      </c>
      <c r="G61" s="171" t="n">
        <v>28</v>
      </c>
      <c r="H61" s="171" t="n">
        <v>17</v>
      </c>
      <c r="I61" s="171" t="n">
        <v>28</v>
      </c>
      <c r="J61" s="171" t="n">
        <v>15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0.4" hidden="false" customHeight="false" outlineLevel="0" collapsed="false">
      <c r="A63" s="112" t="s">
        <v>188</v>
      </c>
      <c r="B63" s="118" t="s">
        <v>189</v>
      </c>
      <c r="C63" s="171" t="n">
        <v>240</v>
      </c>
      <c r="D63" s="171" t="n">
        <v>47</v>
      </c>
      <c r="E63" s="171" t="n">
        <v>31</v>
      </c>
      <c r="F63" s="171" t="n">
        <v>16</v>
      </c>
      <c r="G63" s="171" t="n">
        <v>193</v>
      </c>
      <c r="H63" s="171" t="n">
        <v>85</v>
      </c>
      <c r="I63" s="171" t="n">
        <v>251</v>
      </c>
      <c r="J63" s="171" t="n">
        <v>81</v>
      </c>
    </row>
    <row r="64" customFormat="false" ht="20.4" hidden="false" customHeight="false" outlineLevel="0" collapsed="false">
      <c r="A64" s="114" t="n">
        <v>77</v>
      </c>
      <c r="B64" s="116" t="s">
        <v>190</v>
      </c>
      <c r="C64" s="171" t="n">
        <v>15</v>
      </c>
      <c r="D64" s="171" t="n">
        <v>6</v>
      </c>
      <c r="E64" s="171" t="n">
        <v>5</v>
      </c>
      <c r="F64" s="171" t="n">
        <v>1</v>
      </c>
      <c r="G64" s="171" t="n">
        <v>9</v>
      </c>
      <c r="H64" s="171" t="n">
        <v>7</v>
      </c>
      <c r="I64" s="171" t="n">
        <v>17</v>
      </c>
      <c r="J64" s="171" t="n">
        <v>4</v>
      </c>
    </row>
    <row r="65" customFormat="false" ht="20.4" hidden="false" customHeight="false" outlineLevel="0" collapsed="false">
      <c r="A65" s="114" t="n">
        <v>78</v>
      </c>
      <c r="B65" s="116" t="s">
        <v>191</v>
      </c>
      <c r="C65" s="171" t="n">
        <v>23</v>
      </c>
      <c r="D65" s="171" t="n">
        <v>7</v>
      </c>
      <c r="E65" s="171" t="n">
        <v>2</v>
      </c>
      <c r="F65" s="171" t="n">
        <v>5</v>
      </c>
      <c r="G65" s="171" t="n">
        <v>16</v>
      </c>
      <c r="H65" s="171" t="n">
        <v>6</v>
      </c>
      <c r="I65" s="171" t="n">
        <v>25</v>
      </c>
      <c r="J65" s="171" t="n">
        <v>12</v>
      </c>
    </row>
    <row r="66" customFormat="false" ht="30.6" hidden="false" customHeight="false" outlineLevel="0" collapsed="false">
      <c r="A66" s="114" t="n">
        <v>79</v>
      </c>
      <c r="B66" s="116" t="s">
        <v>192</v>
      </c>
      <c r="C66" s="171" t="n">
        <v>5</v>
      </c>
      <c r="D66" s="171" t="n">
        <v>1</v>
      </c>
      <c r="E66" s="171" t="s">
        <v>23</v>
      </c>
      <c r="F66" s="171" t="n">
        <v>1</v>
      </c>
      <c r="G66" s="171" t="n">
        <v>4</v>
      </c>
      <c r="H66" s="171" t="n">
        <v>1</v>
      </c>
      <c r="I66" s="171" t="n">
        <v>5</v>
      </c>
      <c r="J66" s="171" t="n">
        <v>2</v>
      </c>
    </row>
    <row r="67" customFormat="false" ht="20.4" hidden="false" customHeight="false" outlineLevel="0" collapsed="false">
      <c r="A67" s="114" t="n">
        <v>81</v>
      </c>
      <c r="B67" s="116" t="s">
        <v>193</v>
      </c>
      <c r="C67" s="171" t="n">
        <v>110</v>
      </c>
      <c r="D67" s="171" t="n">
        <v>18</v>
      </c>
      <c r="E67" s="171" t="n">
        <v>15</v>
      </c>
      <c r="F67" s="171" t="n">
        <v>3</v>
      </c>
      <c r="G67" s="171" t="n">
        <v>92</v>
      </c>
      <c r="H67" s="171" t="n">
        <v>36</v>
      </c>
      <c r="I67" s="171" t="n">
        <v>114</v>
      </c>
      <c r="J67" s="171" t="n">
        <v>20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4</v>
      </c>
      <c r="B69" s="113" t="s">
        <v>195</v>
      </c>
      <c r="C69" s="171" t="n">
        <v>21</v>
      </c>
      <c r="D69" s="171" t="n">
        <v>4</v>
      </c>
      <c r="E69" s="171" t="n">
        <v>2</v>
      </c>
      <c r="F69" s="171" t="n">
        <v>2</v>
      </c>
      <c r="G69" s="171" t="n">
        <v>17</v>
      </c>
      <c r="H69" s="171" t="n">
        <v>8</v>
      </c>
      <c r="I69" s="171" t="n">
        <v>21</v>
      </c>
      <c r="J69" s="171" t="n">
        <v>9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6</v>
      </c>
      <c r="B71" s="113" t="s">
        <v>197</v>
      </c>
      <c r="C71" s="171" t="n">
        <v>14</v>
      </c>
      <c r="D71" s="171" t="n">
        <v>1</v>
      </c>
      <c r="E71" s="171" t="n">
        <v>1</v>
      </c>
      <c r="F71" s="171" t="s">
        <v>23</v>
      </c>
      <c r="G71" s="171" t="n">
        <v>13</v>
      </c>
      <c r="H71" s="171" t="n">
        <v>9</v>
      </c>
      <c r="I71" s="171" t="n">
        <v>14</v>
      </c>
      <c r="J71" s="171" t="n">
        <v>10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8</v>
      </c>
      <c r="B73" s="113" t="s">
        <v>199</v>
      </c>
      <c r="C73" s="171" t="n">
        <v>29</v>
      </c>
      <c r="D73" s="171" t="n">
        <v>9</v>
      </c>
      <c r="E73" s="171" t="n">
        <v>5</v>
      </c>
      <c r="F73" s="171" t="n">
        <v>4</v>
      </c>
      <c r="G73" s="171" t="n">
        <v>20</v>
      </c>
      <c r="H73" s="171" t="n">
        <v>12</v>
      </c>
      <c r="I73" s="171" t="n">
        <v>29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0.8" hidden="false" customHeight="false" outlineLevel="0" collapsed="false">
      <c r="A75" s="112" t="s">
        <v>200</v>
      </c>
      <c r="B75" s="119" t="s">
        <v>201</v>
      </c>
      <c r="C75" s="171" t="n">
        <v>123</v>
      </c>
      <c r="D75" s="171" t="n">
        <v>23</v>
      </c>
      <c r="E75" s="171" t="n">
        <v>17</v>
      </c>
      <c r="F75" s="171" t="n">
        <v>6</v>
      </c>
      <c r="G75" s="171" t="n">
        <v>100</v>
      </c>
      <c r="H75" s="171" t="n">
        <v>38</v>
      </c>
      <c r="I75" s="171" t="n">
        <v>124</v>
      </c>
      <c r="J75" s="171" t="n">
        <v>71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2</v>
      </c>
      <c r="B77" s="122" t="s">
        <v>203</v>
      </c>
      <c r="C77" s="123" t="n">
        <v>1642</v>
      </c>
      <c r="D77" s="123" t="n">
        <v>434</v>
      </c>
      <c r="E77" s="123" t="n">
        <v>315</v>
      </c>
      <c r="F77" s="123" t="n">
        <v>119</v>
      </c>
      <c r="G77" s="123" t="n">
        <v>1208</v>
      </c>
      <c r="H77" s="123" t="n">
        <v>474</v>
      </c>
      <c r="I77" s="123" t="n">
        <v>1724</v>
      </c>
      <c r="J77" s="123" t="n">
        <v>526</v>
      </c>
    </row>
    <row r="78" customFormat="false" ht="11.25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55"/>
    <col collapsed="false" customWidth="true" hidden="false" outlineLevel="0" max="4" min="2" style="98" width="8.1"/>
    <col collapsed="false" customWidth="true" hidden="false" outlineLevel="0" max="5" min="5" style="98" width="10.1"/>
    <col collapsed="false" customWidth="true" hidden="false" outlineLevel="0" max="9" min="6" style="98" width="8.1"/>
    <col collapsed="false" customWidth="false" hidden="false" outlineLevel="0" max="257" min="10" style="98" width="9.1"/>
  </cols>
  <sheetData>
    <row r="1" s="158" customFormat="true" ht="24" hidden="false" customHeight="true" outlineLevel="0" collapsed="false">
      <c r="A1" s="159" t="s">
        <v>272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6</v>
      </c>
      <c r="C4" s="105" t="s">
        <v>269</v>
      </c>
      <c r="D4" s="105"/>
      <c r="E4" s="105"/>
      <c r="F4" s="105" t="s">
        <v>270</v>
      </c>
      <c r="G4" s="105"/>
      <c r="H4" s="104" t="s">
        <v>126</v>
      </c>
      <c r="I4" s="156" t="s">
        <v>245</v>
      </c>
    </row>
    <row r="5" customFormat="false" ht="40.8" hidden="false" customHeight="false" outlineLevel="0" collapsed="false">
      <c r="A5" s="137"/>
      <c r="B5" s="104"/>
      <c r="C5" s="104" t="s">
        <v>126</v>
      </c>
      <c r="D5" s="104" t="s">
        <v>246</v>
      </c>
      <c r="E5" s="104" t="s">
        <v>247</v>
      </c>
      <c r="F5" s="104" t="s">
        <v>126</v>
      </c>
      <c r="G5" s="104" t="s">
        <v>248</v>
      </c>
      <c r="H5" s="104"/>
      <c r="I5" s="156"/>
    </row>
    <row r="6" customFormat="false" ht="15.75" hidden="false" customHeight="true" outlineLevel="0" collapsed="false">
      <c r="A6" s="137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4" t="s">
        <v>203</v>
      </c>
      <c r="B8" s="165" t="n">
        <v>1642</v>
      </c>
      <c r="C8" s="165" t="n">
        <v>434</v>
      </c>
      <c r="D8" s="165" t="n">
        <v>315</v>
      </c>
      <c r="E8" s="165" t="n">
        <v>119</v>
      </c>
      <c r="F8" s="165" t="n">
        <v>1208</v>
      </c>
      <c r="G8" s="165" t="n">
        <v>474</v>
      </c>
      <c r="H8" s="165" t="n">
        <v>1724</v>
      </c>
      <c r="I8" s="165" t="n">
        <v>526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4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2" t="n">
        <v>1392</v>
      </c>
      <c r="C11" s="82" t="n">
        <v>216</v>
      </c>
      <c r="D11" s="82" t="n">
        <v>169</v>
      </c>
      <c r="E11" s="82" t="n">
        <v>47</v>
      </c>
      <c r="F11" s="82" t="n">
        <v>1176</v>
      </c>
      <c r="G11" s="82" t="n">
        <v>442</v>
      </c>
      <c r="H11" s="82" t="n">
        <v>1392</v>
      </c>
      <c r="I11" s="82" t="n">
        <v>445</v>
      </c>
    </row>
    <row r="12" customFormat="false" ht="12" hidden="false" customHeight="true" outlineLevel="0" collapsed="false">
      <c r="A12" s="109" t="s">
        <v>253</v>
      </c>
      <c r="B12" s="82" t="n">
        <v>6</v>
      </c>
      <c r="C12" s="82" t="n">
        <v>5</v>
      </c>
      <c r="D12" s="82" t="n">
        <v>5</v>
      </c>
      <c r="E12" s="82" t="s">
        <v>23</v>
      </c>
      <c r="F12" s="82" t="n">
        <v>1</v>
      </c>
      <c r="G12" s="82" t="n">
        <v>1</v>
      </c>
      <c r="H12" s="82" t="n">
        <v>12</v>
      </c>
      <c r="I12" s="82" t="n">
        <v>5</v>
      </c>
    </row>
    <row r="13" customFormat="false" ht="12" hidden="false" customHeight="true" outlineLevel="0" collapsed="false">
      <c r="A13" s="109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0.4" hidden="false" customHeight="false" outlineLevel="0" collapsed="false">
      <c r="A14" s="168" t="s">
        <v>254</v>
      </c>
      <c r="B14" s="82" t="n">
        <v>18</v>
      </c>
      <c r="C14" s="82" t="n">
        <v>18</v>
      </c>
      <c r="D14" s="82" t="n">
        <v>10</v>
      </c>
      <c r="E14" s="82" t="n">
        <v>8</v>
      </c>
      <c r="F14" s="82" t="s">
        <v>23</v>
      </c>
      <c r="G14" s="82" t="s">
        <v>23</v>
      </c>
      <c r="H14" s="82" t="n">
        <v>23</v>
      </c>
      <c r="I14" s="82" t="n">
        <v>4</v>
      </c>
    </row>
    <row r="15" customFormat="false" ht="12" hidden="false" customHeight="true" outlineLevel="0" collapsed="false">
      <c r="A15" s="109" t="s">
        <v>255</v>
      </c>
      <c r="B15" s="82" t="n">
        <v>78</v>
      </c>
      <c r="C15" s="82" t="n">
        <v>54</v>
      </c>
      <c r="D15" s="82" t="n">
        <v>50</v>
      </c>
      <c r="E15" s="82" t="n">
        <v>4</v>
      </c>
      <c r="F15" s="82" t="n">
        <v>24</v>
      </c>
      <c r="G15" s="82" t="n">
        <v>24</v>
      </c>
      <c r="H15" s="82" t="n">
        <v>116</v>
      </c>
      <c r="I15" s="82" t="n">
        <v>43</v>
      </c>
    </row>
    <row r="16" customFormat="false" ht="12" hidden="false" customHeight="true" outlineLevel="0" collapsed="false">
      <c r="A16" s="109" t="s">
        <v>220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0.4" hidden="false" customHeight="false" outlineLevel="0" collapsed="false">
      <c r="A17" s="169" t="s">
        <v>221</v>
      </c>
      <c r="B17" s="82" t="n">
        <v>126</v>
      </c>
      <c r="C17" s="82" t="n">
        <v>121</v>
      </c>
      <c r="D17" s="82" t="n">
        <v>77</v>
      </c>
      <c r="E17" s="82" t="n">
        <v>44</v>
      </c>
      <c r="F17" s="82" t="n">
        <v>5</v>
      </c>
      <c r="G17" s="82" t="n">
        <v>5</v>
      </c>
      <c r="H17" s="82" t="n">
        <v>153</v>
      </c>
      <c r="I17" s="82" t="n">
        <v>24</v>
      </c>
    </row>
    <row r="18" customFormat="false" ht="20.4" hidden="false" customHeight="false" outlineLevel="0" collapsed="false">
      <c r="A18" s="153" t="s">
        <v>222</v>
      </c>
      <c r="B18" s="82" t="n">
        <v>109</v>
      </c>
      <c r="C18" s="82" t="n">
        <v>108</v>
      </c>
      <c r="D18" s="82" t="n">
        <v>66</v>
      </c>
      <c r="E18" s="82" t="n">
        <v>42</v>
      </c>
      <c r="F18" s="82" t="n">
        <v>1</v>
      </c>
      <c r="G18" s="82" t="n">
        <v>1</v>
      </c>
      <c r="H18" s="82" t="n">
        <v>135</v>
      </c>
      <c r="I18" s="82" t="n">
        <v>1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0.4" hidden="false" customHeight="false" outlineLevel="0" collapsed="false">
      <c r="A19" s="153" t="s">
        <v>223</v>
      </c>
      <c r="B19" s="82" t="n">
        <v>17</v>
      </c>
      <c r="C19" s="82" t="n">
        <v>13</v>
      </c>
      <c r="D19" s="82" t="n">
        <v>11</v>
      </c>
      <c r="E19" s="82" t="n">
        <v>2</v>
      </c>
      <c r="F19" s="82" t="n">
        <v>4</v>
      </c>
      <c r="G19" s="82" t="n">
        <v>4</v>
      </c>
      <c r="H19" s="82" t="n">
        <v>18</v>
      </c>
      <c r="I19" s="82" t="n">
        <v>6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2" t="n">
        <v>14</v>
      </c>
      <c r="C20" s="82" t="n">
        <v>12</v>
      </c>
      <c r="D20" s="82" t="n">
        <v>1</v>
      </c>
      <c r="E20" s="82" t="n">
        <v>11</v>
      </c>
      <c r="F20" s="82" t="n">
        <v>2</v>
      </c>
      <c r="G20" s="82" t="n">
        <v>2</v>
      </c>
      <c r="H20" s="82" t="n">
        <v>16</v>
      </c>
      <c r="I20" s="82" t="n">
        <v>3</v>
      </c>
    </row>
    <row r="21" customFormat="false" ht="12" hidden="false" customHeight="true" outlineLevel="0" collapsed="false">
      <c r="A21" s="109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4</v>
      </c>
      <c r="I21" s="82" t="s">
        <v>23</v>
      </c>
    </row>
    <row r="22" customFormat="false" ht="12" hidden="false" customHeight="true" outlineLevel="0" collapsed="false">
      <c r="A22" s="109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9" t="s">
        <v>227</v>
      </c>
      <c r="B23" s="82" t="n">
        <v>5</v>
      </c>
      <c r="C23" s="82" t="n">
        <v>5</v>
      </c>
      <c r="D23" s="82" t="n">
        <v>2</v>
      </c>
      <c r="E23" s="82" t="n">
        <v>3</v>
      </c>
      <c r="F23" s="82" t="s">
        <v>23</v>
      </c>
      <c r="G23" s="82" t="s">
        <v>23</v>
      </c>
      <c r="H23" s="82" t="n">
        <v>6</v>
      </c>
      <c r="I23" s="82" t="n">
        <v>2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8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9</v>
      </c>
      <c r="B26" s="82" t="n">
        <v>445</v>
      </c>
      <c r="C26" s="82" t="n">
        <v>70</v>
      </c>
      <c r="D26" s="82" t="n">
        <v>56</v>
      </c>
      <c r="E26" s="82" t="n">
        <v>14</v>
      </c>
      <c r="F26" s="82" t="n">
        <v>375</v>
      </c>
      <c r="G26" s="82" t="n">
        <v>181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9" t="s">
        <v>230</v>
      </c>
      <c r="B27" s="82" t="n">
        <v>947</v>
      </c>
      <c r="C27" s="82" t="n">
        <v>146</v>
      </c>
      <c r="D27" s="82" t="n">
        <v>113</v>
      </c>
      <c r="E27" s="82" t="n">
        <v>33</v>
      </c>
      <c r="F27" s="82" t="n">
        <v>801</v>
      </c>
      <c r="G27" s="82" t="n">
        <v>26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1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2</v>
      </c>
      <c r="B30" s="82" t="n">
        <v>1272</v>
      </c>
      <c r="C30" s="82" t="n">
        <v>188</v>
      </c>
      <c r="D30" s="82" t="n">
        <v>142</v>
      </c>
      <c r="E30" s="82" t="n">
        <v>46</v>
      </c>
      <c r="F30" s="82" t="n">
        <v>1084</v>
      </c>
      <c r="G30" s="82" t="n">
        <v>428</v>
      </c>
      <c r="H30" s="82" t="n">
        <v>1272</v>
      </c>
      <c r="I30" s="82" t="n">
        <v>413</v>
      </c>
    </row>
    <row r="31" customFormat="false" ht="12" hidden="false" customHeight="true" outlineLevel="0" collapsed="false">
      <c r="A31" s="148" t="s">
        <v>233</v>
      </c>
      <c r="B31" s="82" t="n">
        <v>3</v>
      </c>
      <c r="C31" s="82" t="n">
        <v>2</v>
      </c>
      <c r="D31" s="82" t="n">
        <v>2</v>
      </c>
      <c r="E31" s="82" t="s">
        <v>23</v>
      </c>
      <c r="F31" s="82" t="n">
        <v>1</v>
      </c>
      <c r="G31" s="82" t="s">
        <v>23</v>
      </c>
      <c r="H31" s="82" t="n">
        <v>3</v>
      </c>
      <c r="I31" s="82" t="s">
        <v>23</v>
      </c>
    </row>
    <row r="32" customFormat="false" ht="12" hidden="false" customHeight="true" outlineLevel="0" collapsed="false">
      <c r="A32" s="148" t="s">
        <v>234</v>
      </c>
      <c r="B32" s="82" t="n">
        <v>3</v>
      </c>
      <c r="C32" s="82" t="n">
        <v>1</v>
      </c>
      <c r="D32" s="82" t="n">
        <v>1</v>
      </c>
      <c r="E32" s="82" t="s">
        <v>23</v>
      </c>
      <c r="F32" s="82" t="n">
        <v>2</v>
      </c>
      <c r="G32" s="82" t="s">
        <v>23</v>
      </c>
      <c r="H32" s="82" t="n">
        <v>3</v>
      </c>
      <c r="I32" s="82" t="n">
        <v>1</v>
      </c>
    </row>
    <row r="33" customFormat="false" ht="12" hidden="false" customHeight="true" outlineLevel="0" collapsed="false">
      <c r="A33" s="148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n">
        <v>1</v>
      </c>
    </row>
    <row r="34" customFormat="false" ht="12" hidden="false" customHeight="true" outlineLevel="0" collapsed="false">
      <c r="A34" s="148" t="s">
        <v>236</v>
      </c>
      <c r="B34" s="82" t="n">
        <v>42</v>
      </c>
      <c r="C34" s="82" t="n">
        <v>1</v>
      </c>
      <c r="D34" s="82" t="n">
        <v>1</v>
      </c>
      <c r="E34" s="82" t="s">
        <v>23</v>
      </c>
      <c r="F34" s="82" t="n">
        <v>41</v>
      </c>
      <c r="G34" s="82" t="n">
        <v>6</v>
      </c>
      <c r="H34" s="82" t="n">
        <v>42</v>
      </c>
      <c r="I34" s="82" t="n">
        <v>7</v>
      </c>
    </row>
    <row r="35" customFormat="false" ht="12" hidden="false" customHeight="true" outlineLevel="0" collapsed="false">
      <c r="A35" s="148" t="s">
        <v>237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8" t="s">
        <v>238</v>
      </c>
      <c r="B36" s="82" t="n">
        <v>6</v>
      </c>
      <c r="C36" s="82" t="n">
        <v>4</v>
      </c>
      <c r="D36" s="82" t="n">
        <v>4</v>
      </c>
      <c r="E36" s="82" t="s">
        <v>23</v>
      </c>
      <c r="F36" s="82" t="n">
        <v>2</v>
      </c>
      <c r="G36" s="82" t="s">
        <v>23</v>
      </c>
      <c r="H36" s="82" t="n">
        <v>6</v>
      </c>
      <c r="I36" s="82" t="s">
        <v>23</v>
      </c>
    </row>
    <row r="37" customFormat="fals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71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Dez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0" width="11.43"/>
    <col collapsed="false" customWidth="true" hidden="false" outlineLevel="0" max="2" min="2" style="180" width="20.66"/>
    <col collapsed="false" customWidth="true" hidden="false" outlineLevel="0" max="7" min="3" style="180" width="10.1"/>
    <col collapsed="false" customWidth="false" hidden="false" outlineLevel="0" max="257" min="8" style="180" width="11.43"/>
  </cols>
  <sheetData>
    <row r="1" s="182" customFormat="true" ht="24" hidden="false" customHeight="true" outlineLevel="0" collapsed="false">
      <c r="A1" s="181" t="s">
        <v>273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4</v>
      </c>
      <c r="B3" s="185" t="s">
        <v>275</v>
      </c>
      <c r="C3" s="186" t="s">
        <v>276</v>
      </c>
      <c r="D3" s="186" t="s">
        <v>277</v>
      </c>
      <c r="E3" s="186" t="s">
        <v>278</v>
      </c>
      <c r="F3" s="186" t="s">
        <v>124</v>
      </c>
      <c r="G3" s="187" t="s">
        <v>12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A5" s="188"/>
      <c r="B5" s="188"/>
    </row>
    <row r="6" customFormat="false" ht="12" hidden="false" customHeight="true" outlineLevel="0" collapsed="false">
      <c r="A6" s="189" t="n">
        <v>12051000</v>
      </c>
      <c r="B6" s="190" t="s">
        <v>279</v>
      </c>
      <c r="C6" s="191" t="n">
        <v>29</v>
      </c>
      <c r="D6" s="191" t="n">
        <v>21</v>
      </c>
      <c r="E6" s="191" t="s">
        <v>23</v>
      </c>
      <c r="F6" s="191" t="n">
        <v>4</v>
      </c>
      <c r="G6" s="191" t="n">
        <v>4</v>
      </c>
    </row>
    <row r="7" customFormat="false" ht="12" hidden="false" customHeight="true" outlineLevel="0" collapsed="false">
      <c r="A7" s="189" t="n">
        <v>12052000</v>
      </c>
      <c r="B7" s="190" t="s">
        <v>280</v>
      </c>
      <c r="C7" s="191" t="n">
        <v>51</v>
      </c>
      <c r="D7" s="191" t="n">
        <v>35</v>
      </c>
      <c r="E7" s="191" t="n">
        <v>1</v>
      </c>
      <c r="F7" s="191" t="s">
        <v>23</v>
      </c>
      <c r="G7" s="191" t="n">
        <v>15</v>
      </c>
    </row>
    <row r="8" customFormat="false" ht="12" hidden="false" customHeight="true" outlineLevel="0" collapsed="false">
      <c r="A8" s="189" t="n">
        <v>12053000</v>
      </c>
      <c r="B8" s="190" t="s">
        <v>281</v>
      </c>
      <c r="C8" s="191" t="n">
        <v>29</v>
      </c>
      <c r="D8" s="191" t="n">
        <v>24</v>
      </c>
      <c r="E8" s="191" t="s">
        <v>23</v>
      </c>
      <c r="F8" s="191" t="n">
        <v>2</v>
      </c>
      <c r="G8" s="191" t="n">
        <v>3</v>
      </c>
    </row>
    <row r="9" customFormat="false" ht="12" hidden="false" customHeight="true" outlineLevel="0" collapsed="false">
      <c r="A9" s="189" t="n">
        <v>12054000</v>
      </c>
      <c r="B9" s="190" t="s">
        <v>282</v>
      </c>
      <c r="C9" s="191" t="n">
        <v>81</v>
      </c>
      <c r="D9" s="191" t="n">
        <v>66</v>
      </c>
      <c r="E9" s="191" t="n">
        <v>2</v>
      </c>
      <c r="F9" s="191" t="n">
        <v>11</v>
      </c>
      <c r="G9" s="191" t="n">
        <v>2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3</v>
      </c>
      <c r="C11" s="191" t="n">
        <v>86</v>
      </c>
      <c r="D11" s="191" t="n">
        <v>68</v>
      </c>
      <c r="E11" s="191" t="s">
        <v>23</v>
      </c>
      <c r="F11" s="191" t="n">
        <v>14</v>
      </c>
      <c r="G11" s="191" t="n">
        <v>4</v>
      </c>
    </row>
    <row r="12" customFormat="false" ht="12" hidden="false" customHeight="true" outlineLevel="0" collapsed="false">
      <c r="A12" s="189" t="n">
        <v>12061000</v>
      </c>
      <c r="B12" s="190" t="s">
        <v>284</v>
      </c>
      <c r="C12" s="191" t="n">
        <v>150</v>
      </c>
      <c r="D12" s="191" t="n">
        <v>100</v>
      </c>
      <c r="E12" s="191" t="n">
        <v>3</v>
      </c>
      <c r="F12" s="191" t="n">
        <v>37</v>
      </c>
      <c r="G12" s="191" t="n">
        <v>10</v>
      </c>
    </row>
    <row r="13" customFormat="false" ht="12" hidden="false" customHeight="true" outlineLevel="0" collapsed="false">
      <c r="A13" s="189" t="n">
        <v>12062000</v>
      </c>
      <c r="B13" s="190" t="s">
        <v>285</v>
      </c>
      <c r="C13" s="191" t="n">
        <v>32</v>
      </c>
      <c r="D13" s="191" t="n">
        <v>25</v>
      </c>
      <c r="E13" s="191" t="s">
        <v>23</v>
      </c>
      <c r="F13" s="191" t="n">
        <v>3</v>
      </c>
      <c r="G13" s="191" t="n">
        <v>4</v>
      </c>
    </row>
    <row r="14" customFormat="false" ht="12" hidden="false" customHeight="true" outlineLevel="0" collapsed="false">
      <c r="A14" s="189" t="n">
        <v>12063000</v>
      </c>
      <c r="B14" s="190" t="s">
        <v>286</v>
      </c>
      <c r="C14" s="191" t="n">
        <v>88</v>
      </c>
      <c r="D14" s="191" t="n">
        <v>57</v>
      </c>
      <c r="E14" s="191" t="n">
        <v>1</v>
      </c>
      <c r="F14" s="191" t="n">
        <v>18</v>
      </c>
      <c r="G14" s="191" t="n">
        <v>12</v>
      </c>
    </row>
    <row r="15" customFormat="false" ht="12" hidden="false" customHeight="true" outlineLevel="0" collapsed="false">
      <c r="A15" s="189" t="n">
        <v>12064000</v>
      </c>
      <c r="B15" s="190" t="s">
        <v>287</v>
      </c>
      <c r="C15" s="191" t="n">
        <v>93</v>
      </c>
      <c r="D15" s="191" t="n">
        <v>64</v>
      </c>
      <c r="E15" s="191" t="s">
        <v>23</v>
      </c>
      <c r="F15" s="191" t="n">
        <v>21</v>
      </c>
      <c r="G15" s="191" t="n">
        <v>8</v>
      </c>
    </row>
    <row r="16" customFormat="false" ht="12" hidden="false" customHeight="true" outlineLevel="0" collapsed="false">
      <c r="A16" s="189" t="n">
        <v>12065000</v>
      </c>
      <c r="B16" s="190" t="s">
        <v>288</v>
      </c>
      <c r="C16" s="191" t="n">
        <v>153</v>
      </c>
      <c r="D16" s="191" t="n">
        <v>122</v>
      </c>
      <c r="E16" s="191" t="s">
        <v>23</v>
      </c>
      <c r="F16" s="191" t="n">
        <v>18</v>
      </c>
      <c r="G16" s="191" t="n">
        <v>13</v>
      </c>
    </row>
    <row r="17" customFormat="false" ht="12" hidden="false" customHeight="true" outlineLevel="0" collapsed="false">
      <c r="A17" s="189" t="n">
        <v>12066000</v>
      </c>
      <c r="B17" s="190" t="s">
        <v>289</v>
      </c>
      <c r="C17" s="191" t="n">
        <v>32</v>
      </c>
      <c r="D17" s="191" t="n">
        <v>23</v>
      </c>
      <c r="E17" s="191" t="s">
        <v>23</v>
      </c>
      <c r="F17" s="191" t="n">
        <v>4</v>
      </c>
      <c r="G17" s="191" t="n">
        <v>5</v>
      </c>
    </row>
    <row r="18" customFormat="false" ht="12" hidden="false" customHeight="true" outlineLevel="0" collapsed="false">
      <c r="A18" s="189" t="n">
        <v>12067000</v>
      </c>
      <c r="B18" s="190" t="s">
        <v>290</v>
      </c>
      <c r="C18" s="191" t="n">
        <v>101</v>
      </c>
      <c r="D18" s="191" t="n">
        <v>75</v>
      </c>
      <c r="E18" s="191" t="n">
        <v>2</v>
      </c>
      <c r="F18" s="191" t="n">
        <v>17</v>
      </c>
      <c r="G18" s="191" t="n">
        <v>7</v>
      </c>
    </row>
    <row r="19" customFormat="false" ht="12" hidden="false" customHeight="true" outlineLevel="0" collapsed="false">
      <c r="A19" s="189" t="n">
        <v>12068000</v>
      </c>
      <c r="B19" s="190" t="s">
        <v>291</v>
      </c>
      <c r="C19" s="191" t="n">
        <v>32</v>
      </c>
      <c r="D19" s="191" t="n">
        <v>24</v>
      </c>
      <c r="E19" s="191" t="s">
        <v>23</v>
      </c>
      <c r="F19" s="191" t="n">
        <v>4</v>
      </c>
      <c r="G19" s="191" t="n">
        <v>4</v>
      </c>
    </row>
    <row r="20" customFormat="false" ht="12" hidden="false" customHeight="true" outlineLevel="0" collapsed="false">
      <c r="A20" s="189" t="n">
        <v>12069000</v>
      </c>
      <c r="B20" s="190" t="s">
        <v>292</v>
      </c>
      <c r="C20" s="191" t="n">
        <v>122</v>
      </c>
      <c r="D20" s="191" t="n">
        <v>81</v>
      </c>
      <c r="E20" s="191" t="n">
        <v>1</v>
      </c>
      <c r="F20" s="191" t="n">
        <v>27</v>
      </c>
      <c r="G20" s="191" t="n">
        <v>13</v>
      </c>
    </row>
    <row r="21" customFormat="false" ht="12" hidden="false" customHeight="true" outlineLevel="0" collapsed="false">
      <c r="A21" s="189" t="n">
        <v>12070000</v>
      </c>
      <c r="B21" s="190" t="s">
        <v>293</v>
      </c>
      <c r="C21" s="191" t="n">
        <v>31</v>
      </c>
      <c r="D21" s="191" t="n">
        <v>21</v>
      </c>
      <c r="E21" s="191" t="s">
        <v>23</v>
      </c>
      <c r="F21" s="191" t="n">
        <v>2</v>
      </c>
      <c r="G21" s="191" t="n">
        <v>8</v>
      </c>
    </row>
    <row r="22" customFormat="false" ht="12" hidden="false" customHeight="true" outlineLevel="0" collapsed="false">
      <c r="A22" s="189" t="n">
        <v>12071000</v>
      </c>
      <c r="B22" s="190" t="s">
        <v>294</v>
      </c>
      <c r="C22" s="191" t="n">
        <v>91</v>
      </c>
      <c r="D22" s="191" t="n">
        <v>69</v>
      </c>
      <c r="E22" s="191" t="n">
        <v>1</v>
      </c>
      <c r="F22" s="191" t="n">
        <v>14</v>
      </c>
      <c r="G22" s="191" t="n">
        <v>7</v>
      </c>
    </row>
    <row r="23" customFormat="false" ht="12" hidden="false" customHeight="true" outlineLevel="0" collapsed="false">
      <c r="A23" s="189" t="n">
        <v>12072000</v>
      </c>
      <c r="B23" s="190" t="s">
        <v>295</v>
      </c>
      <c r="C23" s="191" t="n">
        <v>107</v>
      </c>
      <c r="D23" s="191" t="n">
        <v>84</v>
      </c>
      <c r="E23" s="191" t="s">
        <v>23</v>
      </c>
      <c r="F23" s="191" t="n">
        <v>15</v>
      </c>
      <c r="G23" s="191" t="n">
        <v>8</v>
      </c>
    </row>
    <row r="24" customFormat="false" ht="12" hidden="false" customHeight="true" outlineLevel="0" collapsed="false">
      <c r="A24" s="189" t="n">
        <v>12073000</v>
      </c>
      <c r="B24" s="190" t="s">
        <v>296</v>
      </c>
      <c r="C24" s="191" t="n">
        <v>48</v>
      </c>
      <c r="D24" s="191" t="n">
        <v>43</v>
      </c>
      <c r="E24" s="191" t="s">
        <v>23</v>
      </c>
      <c r="F24" s="191" t="n">
        <v>3</v>
      </c>
      <c r="G24" s="191" t="n">
        <v>2</v>
      </c>
    </row>
    <row r="25" customFormat="false" ht="12" hidden="false" customHeight="true" outlineLevel="0" collapsed="false">
      <c r="A25" s="192" t="n">
        <v>12000000</v>
      </c>
      <c r="B25" s="193" t="s">
        <v>297</v>
      </c>
      <c r="C25" s="194" t="n">
        <v>1356</v>
      </c>
      <c r="D25" s="194" t="n">
        <v>1002</v>
      </c>
      <c r="E25" s="194" t="n">
        <v>11</v>
      </c>
      <c r="F25" s="194" t="n">
        <v>214</v>
      </c>
      <c r="G25" s="194" t="n">
        <v>129</v>
      </c>
    </row>
    <row r="26" customFormat="false" ht="10.2" hidden="false" customHeight="false" outlineLevel="0" collapsed="false">
      <c r="B26" s="125"/>
      <c r="C26" s="195"/>
      <c r="D26" s="196"/>
      <c r="E26" s="195"/>
      <c r="F26" s="197"/>
      <c r="G26" s="195"/>
    </row>
    <row r="27" customFormat="false" ht="10.2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0" width="11.43"/>
    <col collapsed="false" customWidth="true" hidden="false" outlineLevel="0" max="2" min="2" style="180" width="20.66"/>
    <col collapsed="false" customWidth="true" hidden="false" outlineLevel="0" max="7" min="3" style="180" width="10.1"/>
    <col collapsed="false" customWidth="false" hidden="false" outlineLevel="0" max="257" min="8" style="180" width="11.43"/>
  </cols>
  <sheetData>
    <row r="1" customFormat="false" ht="24.75" hidden="false" customHeight="true" outlineLevel="0" collapsed="false">
      <c r="A1" s="181" t="s">
        <v>298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4</v>
      </c>
      <c r="B3" s="185" t="s">
        <v>275</v>
      </c>
      <c r="C3" s="186" t="s">
        <v>299</v>
      </c>
      <c r="D3" s="186" t="s">
        <v>300</v>
      </c>
      <c r="E3" s="186" t="s">
        <v>278</v>
      </c>
      <c r="F3" s="186" t="s">
        <v>260</v>
      </c>
      <c r="G3" s="187" t="s">
        <v>261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B5" s="188"/>
    </row>
    <row r="6" customFormat="false" ht="12" hidden="false" customHeight="true" outlineLevel="0" collapsed="false">
      <c r="A6" s="189" t="n">
        <v>12051000</v>
      </c>
      <c r="B6" s="190" t="s">
        <v>279</v>
      </c>
      <c r="C6" s="191" t="n">
        <v>60</v>
      </c>
      <c r="D6" s="191" t="n">
        <v>53</v>
      </c>
      <c r="E6" s="191" t="s">
        <v>23</v>
      </c>
      <c r="F6" s="191" t="n">
        <v>2</v>
      </c>
      <c r="G6" s="191" t="n">
        <v>5</v>
      </c>
    </row>
    <row r="7" customFormat="false" ht="12" hidden="false" customHeight="true" outlineLevel="0" collapsed="false">
      <c r="A7" s="189" t="n">
        <v>12052000</v>
      </c>
      <c r="B7" s="190" t="s">
        <v>280</v>
      </c>
      <c r="C7" s="191" t="n">
        <v>83</v>
      </c>
      <c r="D7" s="191" t="n">
        <v>62</v>
      </c>
      <c r="E7" s="191" t="n">
        <v>1</v>
      </c>
      <c r="F7" s="191" t="n">
        <v>7</v>
      </c>
      <c r="G7" s="191" t="n">
        <v>13</v>
      </c>
    </row>
    <row r="8" customFormat="false" ht="12" hidden="false" customHeight="true" outlineLevel="0" collapsed="false">
      <c r="A8" s="189" t="n">
        <v>12053000</v>
      </c>
      <c r="B8" s="190" t="s">
        <v>281</v>
      </c>
      <c r="C8" s="191" t="n">
        <v>41</v>
      </c>
      <c r="D8" s="191" t="n">
        <v>35</v>
      </c>
      <c r="E8" s="191" t="s">
        <v>23</v>
      </c>
      <c r="F8" s="191" t="n">
        <v>3</v>
      </c>
      <c r="G8" s="191" t="n">
        <v>3</v>
      </c>
    </row>
    <row r="9" customFormat="false" ht="12" hidden="false" customHeight="true" outlineLevel="0" collapsed="false">
      <c r="A9" s="189" t="n">
        <v>12054000</v>
      </c>
      <c r="B9" s="190" t="s">
        <v>282</v>
      </c>
      <c r="C9" s="191" t="n">
        <v>103</v>
      </c>
      <c r="D9" s="191" t="n">
        <v>89</v>
      </c>
      <c r="E9" s="191" t="n">
        <v>1</v>
      </c>
      <c r="F9" s="191" t="n">
        <v>11</v>
      </c>
      <c r="G9" s="191" t="n">
        <v>2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3</v>
      </c>
      <c r="C11" s="191" t="n">
        <v>130</v>
      </c>
      <c r="D11" s="191" t="n">
        <v>109</v>
      </c>
      <c r="E11" s="191" t="s">
        <v>23</v>
      </c>
      <c r="F11" s="191" t="n">
        <v>16</v>
      </c>
      <c r="G11" s="191" t="n">
        <v>5</v>
      </c>
    </row>
    <row r="12" customFormat="false" ht="12" hidden="false" customHeight="true" outlineLevel="0" collapsed="false">
      <c r="A12" s="189" t="n">
        <v>12061000</v>
      </c>
      <c r="B12" s="190" t="s">
        <v>284</v>
      </c>
      <c r="C12" s="191" t="n">
        <v>168</v>
      </c>
      <c r="D12" s="191" t="n">
        <v>136</v>
      </c>
      <c r="E12" s="191" t="n">
        <v>1</v>
      </c>
      <c r="F12" s="191" t="n">
        <v>16</v>
      </c>
      <c r="G12" s="191" t="n">
        <v>15</v>
      </c>
    </row>
    <row r="13" customFormat="false" ht="12" hidden="false" customHeight="true" outlineLevel="0" collapsed="false">
      <c r="A13" s="189" t="n">
        <v>12062000</v>
      </c>
      <c r="B13" s="190" t="s">
        <v>285</v>
      </c>
      <c r="C13" s="191" t="n">
        <v>68</v>
      </c>
      <c r="D13" s="191" t="n">
        <v>55</v>
      </c>
      <c r="E13" s="191" t="s">
        <v>23</v>
      </c>
      <c r="F13" s="191" t="n">
        <v>6</v>
      </c>
      <c r="G13" s="191" t="n">
        <v>7</v>
      </c>
    </row>
    <row r="14" customFormat="false" ht="12" hidden="false" customHeight="true" outlineLevel="0" collapsed="false">
      <c r="A14" s="189" t="n">
        <v>12063000</v>
      </c>
      <c r="B14" s="190" t="s">
        <v>286</v>
      </c>
      <c r="C14" s="191" t="n">
        <v>120</v>
      </c>
      <c r="D14" s="191" t="n">
        <v>96</v>
      </c>
      <c r="E14" s="191" t="n">
        <v>1</v>
      </c>
      <c r="F14" s="191" t="n">
        <v>11</v>
      </c>
      <c r="G14" s="191" t="n">
        <v>12</v>
      </c>
    </row>
    <row r="15" customFormat="false" ht="12" hidden="false" customHeight="true" outlineLevel="0" collapsed="false">
      <c r="A15" s="189" t="n">
        <v>12064000</v>
      </c>
      <c r="B15" s="190" t="s">
        <v>287</v>
      </c>
      <c r="C15" s="191" t="n">
        <v>152</v>
      </c>
      <c r="D15" s="191" t="n">
        <v>126</v>
      </c>
      <c r="E15" s="191" t="s">
        <v>23</v>
      </c>
      <c r="F15" s="191" t="n">
        <v>17</v>
      </c>
      <c r="G15" s="191" t="n">
        <v>9</v>
      </c>
    </row>
    <row r="16" customFormat="false" ht="12" hidden="false" customHeight="true" outlineLevel="0" collapsed="false">
      <c r="A16" s="189" t="n">
        <v>12065000</v>
      </c>
      <c r="B16" s="190" t="s">
        <v>288</v>
      </c>
      <c r="C16" s="191" t="n">
        <v>196</v>
      </c>
      <c r="D16" s="191" t="n">
        <v>165</v>
      </c>
      <c r="E16" s="191" t="n">
        <v>2</v>
      </c>
      <c r="F16" s="191" t="n">
        <v>16</v>
      </c>
      <c r="G16" s="191" t="n">
        <v>13</v>
      </c>
    </row>
    <row r="17" customFormat="false" ht="12" hidden="false" customHeight="true" outlineLevel="0" collapsed="false">
      <c r="A17" s="189" t="n">
        <v>12066000</v>
      </c>
      <c r="B17" s="190" t="s">
        <v>289</v>
      </c>
      <c r="C17" s="191" t="n">
        <v>52</v>
      </c>
      <c r="D17" s="191" t="n">
        <v>43</v>
      </c>
      <c r="E17" s="191" t="s">
        <v>23</v>
      </c>
      <c r="F17" s="191" t="n">
        <v>2</v>
      </c>
      <c r="G17" s="191" t="n">
        <v>7</v>
      </c>
    </row>
    <row r="18" customFormat="false" ht="12" hidden="false" customHeight="true" outlineLevel="0" collapsed="false">
      <c r="A18" s="189" t="n">
        <v>12067000</v>
      </c>
      <c r="B18" s="190" t="s">
        <v>290</v>
      </c>
      <c r="C18" s="191" t="n">
        <v>140</v>
      </c>
      <c r="D18" s="191" t="n">
        <v>120</v>
      </c>
      <c r="E18" s="191" t="n">
        <v>2</v>
      </c>
      <c r="F18" s="191" t="n">
        <v>11</v>
      </c>
      <c r="G18" s="191" t="n">
        <v>7</v>
      </c>
    </row>
    <row r="19" customFormat="false" ht="12" hidden="false" customHeight="true" outlineLevel="0" collapsed="false">
      <c r="A19" s="189" t="n">
        <v>12068000</v>
      </c>
      <c r="B19" s="190" t="s">
        <v>291</v>
      </c>
      <c r="C19" s="191" t="n">
        <v>69</v>
      </c>
      <c r="D19" s="191" t="n">
        <v>63</v>
      </c>
      <c r="E19" s="191" t="s">
        <v>23</v>
      </c>
      <c r="F19" s="191" t="n">
        <v>4</v>
      </c>
      <c r="G19" s="191" t="n">
        <v>2</v>
      </c>
    </row>
    <row r="20" customFormat="false" ht="12" hidden="false" customHeight="true" outlineLevel="0" collapsed="false">
      <c r="A20" s="189" t="n">
        <v>12069000</v>
      </c>
      <c r="B20" s="190" t="s">
        <v>292</v>
      </c>
      <c r="C20" s="191" t="n">
        <v>150</v>
      </c>
      <c r="D20" s="191" t="n">
        <v>121</v>
      </c>
      <c r="E20" s="191" t="n">
        <v>1</v>
      </c>
      <c r="F20" s="191" t="n">
        <v>20</v>
      </c>
      <c r="G20" s="191" t="n">
        <v>8</v>
      </c>
    </row>
    <row r="21" customFormat="false" ht="12" hidden="false" customHeight="true" outlineLevel="0" collapsed="false">
      <c r="A21" s="189" t="n">
        <v>12070000</v>
      </c>
      <c r="B21" s="190" t="s">
        <v>293</v>
      </c>
      <c r="C21" s="191" t="n">
        <v>44</v>
      </c>
      <c r="D21" s="191" t="n">
        <v>40</v>
      </c>
      <c r="E21" s="191" t="s">
        <v>23</v>
      </c>
      <c r="F21" s="191" t="n">
        <v>1</v>
      </c>
      <c r="G21" s="191" t="n">
        <v>3</v>
      </c>
    </row>
    <row r="22" customFormat="false" ht="12" hidden="false" customHeight="true" outlineLevel="0" collapsed="false">
      <c r="A22" s="189" t="n">
        <v>12071000</v>
      </c>
      <c r="B22" s="190" t="s">
        <v>294</v>
      </c>
      <c r="C22" s="191" t="n">
        <v>157</v>
      </c>
      <c r="D22" s="191" t="n">
        <v>136</v>
      </c>
      <c r="E22" s="191" t="n">
        <v>1</v>
      </c>
      <c r="F22" s="191" t="n">
        <v>8</v>
      </c>
      <c r="G22" s="191" t="n">
        <v>12</v>
      </c>
    </row>
    <row r="23" customFormat="false" ht="12" hidden="false" customHeight="true" outlineLevel="0" collapsed="false">
      <c r="A23" s="189" t="n">
        <v>12072000</v>
      </c>
      <c r="B23" s="190" t="s">
        <v>295</v>
      </c>
      <c r="C23" s="191" t="n">
        <v>149</v>
      </c>
      <c r="D23" s="191" t="n">
        <v>119</v>
      </c>
      <c r="E23" s="191" t="n">
        <v>2</v>
      </c>
      <c r="F23" s="191" t="n">
        <v>20</v>
      </c>
      <c r="G23" s="191" t="n">
        <v>8</v>
      </c>
    </row>
    <row r="24" customFormat="false" ht="12" hidden="false" customHeight="true" outlineLevel="0" collapsed="false">
      <c r="A24" s="189" t="n">
        <v>12073000</v>
      </c>
      <c r="B24" s="190" t="s">
        <v>296</v>
      </c>
      <c r="C24" s="191" t="n">
        <v>77</v>
      </c>
      <c r="D24" s="191" t="n">
        <v>74</v>
      </c>
      <c r="E24" s="191" t="s">
        <v>23</v>
      </c>
      <c r="F24" s="191" t="s">
        <v>23</v>
      </c>
      <c r="G24" s="191" t="n">
        <v>3</v>
      </c>
    </row>
    <row r="25" customFormat="false" ht="12" hidden="false" customHeight="true" outlineLevel="0" collapsed="false">
      <c r="A25" s="192" t="n">
        <v>12000000</v>
      </c>
      <c r="B25" s="193" t="s">
        <v>297</v>
      </c>
      <c r="C25" s="194" t="n">
        <v>1959</v>
      </c>
      <c r="D25" s="194" t="n">
        <v>1642</v>
      </c>
      <c r="E25" s="194" t="n">
        <v>12</v>
      </c>
      <c r="F25" s="194" t="n">
        <v>171</v>
      </c>
      <c r="G25" s="194" t="n">
        <v>134</v>
      </c>
    </row>
    <row r="26" customFormat="false" ht="10.2" hidden="false" customHeight="false" outlineLevel="0" collapsed="false">
      <c r="B26" s="125"/>
      <c r="C26" s="198"/>
      <c r="D26" s="199"/>
      <c r="E26" s="198"/>
      <c r="F26" s="200"/>
      <c r="G26" s="1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9.1"/>
    <col collapsed="false" customWidth="true" hidden="false" outlineLevel="0" max="2" min="2" style="180" width="19.1"/>
    <col collapsed="false" customWidth="true" hidden="false" outlineLevel="0" max="15" min="3" style="180" width="10.55"/>
    <col collapsed="false" customWidth="true" hidden="false" outlineLevel="0" max="16" min="16" style="188" width="10.55"/>
    <col collapsed="false" customWidth="false" hidden="false" outlineLevel="0" max="257" min="17" style="180" width="11.43"/>
  </cols>
  <sheetData>
    <row r="1" customFormat="false" ht="24" hidden="false" customHeight="true" outlineLevel="0" collapsed="false">
      <c r="A1" s="181" t="s">
        <v>30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01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4</v>
      </c>
      <c r="B3" s="186" t="s">
        <v>275</v>
      </c>
      <c r="C3" s="186" t="s">
        <v>276</v>
      </c>
      <c r="D3" s="205" t="s">
        <v>302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4</v>
      </c>
    </row>
    <row r="4" customFormat="false" ht="81.6" hidden="false" customHeight="false" outlineLevel="0" collapsed="false">
      <c r="A4" s="204"/>
      <c r="B4" s="186"/>
      <c r="C4" s="186"/>
      <c r="D4" s="186" t="s">
        <v>303</v>
      </c>
      <c r="E4" s="186" t="s">
        <v>304</v>
      </c>
      <c r="F4" s="186" t="s">
        <v>305</v>
      </c>
      <c r="G4" s="186" t="s">
        <v>306</v>
      </c>
      <c r="H4" s="187" t="s">
        <v>307</v>
      </c>
      <c r="I4" s="204" t="s">
        <v>170</v>
      </c>
      <c r="J4" s="186" t="s">
        <v>308</v>
      </c>
      <c r="K4" s="186" t="s">
        <v>309</v>
      </c>
      <c r="L4" s="186" t="s">
        <v>310</v>
      </c>
      <c r="M4" s="186" t="s">
        <v>311</v>
      </c>
      <c r="N4" s="186" t="s">
        <v>312</v>
      </c>
      <c r="O4" s="186" t="s">
        <v>313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4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79</v>
      </c>
      <c r="C7" s="209" t="n">
        <v>29</v>
      </c>
      <c r="D7" s="191" t="s">
        <v>23</v>
      </c>
      <c r="E7" s="191" t="n">
        <v>1</v>
      </c>
      <c r="F7" s="191" t="n">
        <v>2</v>
      </c>
      <c r="G7" s="191" t="n">
        <v>8</v>
      </c>
      <c r="H7" s="191" t="s">
        <v>23</v>
      </c>
      <c r="I7" s="191" t="n">
        <v>6</v>
      </c>
      <c r="J7" s="191" t="n">
        <v>2</v>
      </c>
      <c r="K7" s="191" t="n">
        <v>3</v>
      </c>
      <c r="L7" s="191" t="s">
        <v>23</v>
      </c>
      <c r="M7" s="191" t="n">
        <v>1</v>
      </c>
      <c r="N7" s="191" t="n">
        <v>5</v>
      </c>
      <c r="O7" s="191" t="n">
        <v>1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0</v>
      </c>
      <c r="C8" s="209" t="n">
        <v>51</v>
      </c>
      <c r="D8" s="191" t="s">
        <v>23</v>
      </c>
      <c r="E8" s="191" t="n">
        <v>1</v>
      </c>
      <c r="F8" s="191" t="n">
        <v>2</v>
      </c>
      <c r="G8" s="191" t="n">
        <v>19</v>
      </c>
      <c r="H8" s="191" t="s">
        <v>23</v>
      </c>
      <c r="I8" s="191" t="n">
        <v>5</v>
      </c>
      <c r="J8" s="191" t="s">
        <v>23</v>
      </c>
      <c r="K8" s="191" t="n">
        <v>1</v>
      </c>
      <c r="L8" s="191" t="n">
        <v>3</v>
      </c>
      <c r="M8" s="191" t="n">
        <v>4</v>
      </c>
      <c r="N8" s="191" t="n">
        <v>4</v>
      </c>
      <c r="O8" s="191" t="n">
        <v>12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1</v>
      </c>
      <c r="C9" s="209" t="n">
        <v>29</v>
      </c>
      <c r="D9" s="191" t="s">
        <v>23</v>
      </c>
      <c r="E9" s="191" t="s">
        <v>23</v>
      </c>
      <c r="F9" s="191" t="n">
        <v>3</v>
      </c>
      <c r="G9" s="191" t="n">
        <v>6</v>
      </c>
      <c r="H9" s="191" t="s">
        <v>23</v>
      </c>
      <c r="I9" s="191" t="n">
        <v>1</v>
      </c>
      <c r="J9" s="191" t="n">
        <v>1</v>
      </c>
      <c r="K9" s="191" t="n">
        <v>2</v>
      </c>
      <c r="L9" s="191" t="s">
        <v>23</v>
      </c>
      <c r="M9" s="191" t="n">
        <v>4</v>
      </c>
      <c r="N9" s="191" t="n">
        <v>6</v>
      </c>
      <c r="O9" s="191" t="n">
        <v>6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2</v>
      </c>
      <c r="C10" s="209" t="n">
        <v>81</v>
      </c>
      <c r="D10" s="191" t="s">
        <v>23</v>
      </c>
      <c r="E10" s="191" t="n">
        <v>2</v>
      </c>
      <c r="F10" s="191" t="n">
        <v>9</v>
      </c>
      <c r="G10" s="191" t="n">
        <v>19</v>
      </c>
      <c r="H10" s="191" t="n">
        <v>2</v>
      </c>
      <c r="I10" s="191" t="n">
        <v>4</v>
      </c>
      <c r="J10" s="191" t="n">
        <v>5</v>
      </c>
      <c r="K10" s="191" t="n">
        <v>7</v>
      </c>
      <c r="L10" s="191" t="n">
        <v>2</v>
      </c>
      <c r="M10" s="191" t="n">
        <v>8</v>
      </c>
      <c r="N10" s="191" t="n">
        <v>15</v>
      </c>
      <c r="O10" s="191" t="n">
        <v>8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3</v>
      </c>
      <c r="C12" s="209" t="n">
        <v>86</v>
      </c>
      <c r="D12" s="191" t="n">
        <v>1</v>
      </c>
      <c r="E12" s="191" t="s">
        <v>23</v>
      </c>
      <c r="F12" s="191" t="n">
        <v>11</v>
      </c>
      <c r="G12" s="191" t="n">
        <v>16</v>
      </c>
      <c r="H12" s="191" t="n">
        <v>3</v>
      </c>
      <c r="I12" s="191" t="n">
        <v>7</v>
      </c>
      <c r="J12" s="191" t="n">
        <v>3</v>
      </c>
      <c r="K12" s="191" t="n">
        <v>2</v>
      </c>
      <c r="L12" s="191" t="n">
        <v>2</v>
      </c>
      <c r="M12" s="191" t="n">
        <v>14</v>
      </c>
      <c r="N12" s="191" t="n">
        <v>8</v>
      </c>
      <c r="O12" s="191" t="n">
        <v>19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4</v>
      </c>
      <c r="C13" s="209" t="n">
        <v>150</v>
      </c>
      <c r="D13" s="191" t="n">
        <v>3</v>
      </c>
      <c r="E13" s="191" t="n">
        <v>4</v>
      </c>
      <c r="F13" s="191" t="n">
        <v>20</v>
      </c>
      <c r="G13" s="191" t="n">
        <v>33</v>
      </c>
      <c r="H13" s="191" t="n">
        <v>2</v>
      </c>
      <c r="I13" s="191" t="n">
        <v>12</v>
      </c>
      <c r="J13" s="191" t="n">
        <v>5</v>
      </c>
      <c r="K13" s="191" t="n">
        <v>15</v>
      </c>
      <c r="L13" s="191" t="n">
        <v>5</v>
      </c>
      <c r="M13" s="191" t="n">
        <v>12</v>
      </c>
      <c r="N13" s="191" t="n">
        <v>24</v>
      </c>
      <c r="O13" s="191" t="n">
        <v>15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5</v>
      </c>
      <c r="C14" s="209" t="n">
        <v>32</v>
      </c>
      <c r="D14" s="191" t="s">
        <v>23</v>
      </c>
      <c r="E14" s="191" t="n">
        <v>2</v>
      </c>
      <c r="F14" s="191" t="n">
        <v>2</v>
      </c>
      <c r="G14" s="191" t="n">
        <v>8</v>
      </c>
      <c r="H14" s="191" t="n">
        <v>1</v>
      </c>
      <c r="I14" s="191" t="s">
        <v>23</v>
      </c>
      <c r="J14" s="191" t="s">
        <v>23</v>
      </c>
      <c r="K14" s="191" t="n">
        <v>2</v>
      </c>
      <c r="L14" s="191" t="s">
        <v>23</v>
      </c>
      <c r="M14" s="191" t="n">
        <v>5</v>
      </c>
      <c r="N14" s="191" t="n">
        <v>3</v>
      </c>
      <c r="O14" s="191" t="n">
        <v>9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86</v>
      </c>
      <c r="C15" s="209" t="n">
        <v>88</v>
      </c>
      <c r="D15" s="191" t="n">
        <v>1</v>
      </c>
      <c r="E15" s="191" t="s">
        <v>23</v>
      </c>
      <c r="F15" s="191" t="n">
        <v>4</v>
      </c>
      <c r="G15" s="191" t="n">
        <v>18</v>
      </c>
      <c r="H15" s="191" t="n">
        <v>1</v>
      </c>
      <c r="I15" s="191" t="n">
        <v>10</v>
      </c>
      <c r="J15" s="191" t="n">
        <v>6</v>
      </c>
      <c r="K15" s="191" t="n">
        <v>2</v>
      </c>
      <c r="L15" s="191" t="n">
        <v>5</v>
      </c>
      <c r="M15" s="191" t="n">
        <v>13</v>
      </c>
      <c r="N15" s="191" t="n">
        <v>16</v>
      </c>
      <c r="O15" s="191" t="n">
        <v>12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87</v>
      </c>
      <c r="C16" s="209" t="n">
        <v>93</v>
      </c>
      <c r="D16" s="191" t="s">
        <v>23</v>
      </c>
      <c r="E16" s="191" t="n">
        <v>3</v>
      </c>
      <c r="F16" s="191" t="n">
        <v>14</v>
      </c>
      <c r="G16" s="191" t="n">
        <v>17</v>
      </c>
      <c r="H16" s="191" t="n">
        <v>1</v>
      </c>
      <c r="I16" s="191" t="n">
        <v>8</v>
      </c>
      <c r="J16" s="191" t="s">
        <v>23</v>
      </c>
      <c r="K16" s="191" t="n">
        <v>8</v>
      </c>
      <c r="L16" s="191" t="n">
        <v>3</v>
      </c>
      <c r="M16" s="191" t="n">
        <v>7</v>
      </c>
      <c r="N16" s="191" t="n">
        <v>12</v>
      </c>
      <c r="O16" s="191" t="n">
        <v>2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88</v>
      </c>
      <c r="C17" s="209" t="n">
        <v>153</v>
      </c>
      <c r="D17" s="191" t="n">
        <v>3</v>
      </c>
      <c r="E17" s="191" t="n">
        <v>3</v>
      </c>
      <c r="F17" s="191" t="n">
        <v>14</v>
      </c>
      <c r="G17" s="191" t="n">
        <v>31</v>
      </c>
      <c r="H17" s="191" t="n">
        <v>3</v>
      </c>
      <c r="I17" s="191" t="n">
        <v>10</v>
      </c>
      <c r="J17" s="191" t="n">
        <v>8</v>
      </c>
      <c r="K17" s="191" t="n">
        <v>7</v>
      </c>
      <c r="L17" s="191" t="n">
        <v>8</v>
      </c>
      <c r="M17" s="191" t="n">
        <v>16</v>
      </c>
      <c r="N17" s="191" t="n">
        <v>20</v>
      </c>
      <c r="O17" s="191" t="n">
        <v>30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89</v>
      </c>
      <c r="C18" s="209" t="n">
        <v>32</v>
      </c>
      <c r="D18" s="191" t="n">
        <v>1</v>
      </c>
      <c r="E18" s="191" t="s">
        <v>23</v>
      </c>
      <c r="F18" s="191" t="n">
        <v>2</v>
      </c>
      <c r="G18" s="191" t="n">
        <v>13</v>
      </c>
      <c r="H18" s="191" t="n">
        <v>1</v>
      </c>
      <c r="I18" s="191" t="n">
        <v>4</v>
      </c>
      <c r="J18" s="191" t="s">
        <v>23</v>
      </c>
      <c r="K18" s="191" t="n">
        <v>1</v>
      </c>
      <c r="L18" s="191" t="s">
        <v>23</v>
      </c>
      <c r="M18" s="191" t="n">
        <v>2</v>
      </c>
      <c r="N18" s="191" t="n">
        <v>4</v>
      </c>
      <c r="O18" s="191" t="n">
        <v>4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0</v>
      </c>
      <c r="C19" s="209" t="n">
        <v>101</v>
      </c>
      <c r="D19" s="191" t="n">
        <v>1</v>
      </c>
      <c r="E19" s="191" t="n">
        <v>2</v>
      </c>
      <c r="F19" s="191" t="n">
        <v>12</v>
      </c>
      <c r="G19" s="191" t="n">
        <v>21</v>
      </c>
      <c r="H19" s="191" t="n">
        <v>1</v>
      </c>
      <c r="I19" s="191" t="n">
        <v>11</v>
      </c>
      <c r="J19" s="191" t="n">
        <v>8</v>
      </c>
      <c r="K19" s="191" t="n">
        <v>5</v>
      </c>
      <c r="L19" s="191" t="n">
        <v>8</v>
      </c>
      <c r="M19" s="191" t="n">
        <v>4</v>
      </c>
      <c r="N19" s="191" t="n">
        <v>10</v>
      </c>
      <c r="O19" s="191" t="n">
        <v>18</v>
      </c>
      <c r="P19" s="210" t="n">
        <v>12067000</v>
      </c>
    </row>
    <row r="20" s="188" customFormat="true" ht="12" hidden="false" customHeight="true" outlineLevel="0" collapsed="false">
      <c r="A20" s="189" t="n">
        <v>12068000</v>
      </c>
      <c r="B20" s="208" t="s">
        <v>291</v>
      </c>
      <c r="C20" s="209" t="n">
        <v>32</v>
      </c>
      <c r="D20" s="209" t="s">
        <v>23</v>
      </c>
      <c r="E20" s="209" t="n">
        <v>1</v>
      </c>
      <c r="F20" s="209" t="n">
        <v>3</v>
      </c>
      <c r="G20" s="209" t="n">
        <v>10</v>
      </c>
      <c r="H20" s="209" t="n">
        <v>1</v>
      </c>
      <c r="I20" s="209" t="n">
        <v>3</v>
      </c>
      <c r="J20" s="209" t="n">
        <v>1</v>
      </c>
      <c r="K20" s="209" t="n">
        <v>2</v>
      </c>
      <c r="L20" s="209" t="n">
        <v>3</v>
      </c>
      <c r="M20" s="209" t="n">
        <v>3</v>
      </c>
      <c r="N20" s="209" t="n">
        <v>1</v>
      </c>
      <c r="O20" s="209" t="n">
        <v>4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2</v>
      </c>
      <c r="C21" s="209" t="n">
        <v>122</v>
      </c>
      <c r="D21" s="191" t="n">
        <v>2</v>
      </c>
      <c r="E21" s="191" t="n">
        <v>3</v>
      </c>
      <c r="F21" s="191" t="n">
        <v>10</v>
      </c>
      <c r="G21" s="191" t="n">
        <v>27</v>
      </c>
      <c r="H21" s="191" t="n">
        <v>5</v>
      </c>
      <c r="I21" s="191" t="n">
        <v>12</v>
      </c>
      <c r="J21" s="191" t="n">
        <v>5</v>
      </c>
      <c r="K21" s="191" t="n">
        <v>13</v>
      </c>
      <c r="L21" s="191" t="n">
        <v>4</v>
      </c>
      <c r="M21" s="191" t="n">
        <v>16</v>
      </c>
      <c r="N21" s="191" t="n">
        <v>13</v>
      </c>
      <c r="O21" s="191" t="n">
        <v>12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3</v>
      </c>
      <c r="C22" s="209" t="n">
        <v>31</v>
      </c>
      <c r="D22" s="191" t="s">
        <v>23</v>
      </c>
      <c r="E22" s="191" t="n">
        <v>1</v>
      </c>
      <c r="F22" s="191" t="n">
        <v>4</v>
      </c>
      <c r="G22" s="191" t="n">
        <v>7</v>
      </c>
      <c r="H22" s="191" t="n">
        <v>1</v>
      </c>
      <c r="I22" s="191" t="n">
        <v>6</v>
      </c>
      <c r="J22" s="191" t="n">
        <v>1</v>
      </c>
      <c r="K22" s="191" t="n">
        <v>2</v>
      </c>
      <c r="L22" s="191" t="n">
        <v>1</v>
      </c>
      <c r="M22" s="191" t="s">
        <v>23</v>
      </c>
      <c r="N22" s="191" t="n">
        <v>4</v>
      </c>
      <c r="O22" s="191" t="n">
        <v>4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4</v>
      </c>
      <c r="C23" s="209" t="n">
        <v>91</v>
      </c>
      <c r="D23" s="191" t="n">
        <v>1</v>
      </c>
      <c r="E23" s="191" t="n">
        <v>1</v>
      </c>
      <c r="F23" s="191" t="n">
        <v>15</v>
      </c>
      <c r="G23" s="191" t="n">
        <v>25</v>
      </c>
      <c r="H23" s="191" t="n">
        <v>1</v>
      </c>
      <c r="I23" s="191" t="n">
        <v>9</v>
      </c>
      <c r="J23" s="191" t="n">
        <v>3</v>
      </c>
      <c r="K23" s="191" t="n">
        <v>3</v>
      </c>
      <c r="L23" s="191" t="n">
        <v>3</v>
      </c>
      <c r="M23" s="191" t="n">
        <v>5</v>
      </c>
      <c r="N23" s="191" t="n">
        <v>10</v>
      </c>
      <c r="O23" s="191" t="n">
        <v>15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5</v>
      </c>
      <c r="C24" s="209" t="n">
        <v>107</v>
      </c>
      <c r="D24" s="191" t="s">
        <v>23</v>
      </c>
      <c r="E24" s="191" t="n">
        <v>3</v>
      </c>
      <c r="F24" s="191" t="n">
        <v>13</v>
      </c>
      <c r="G24" s="191" t="n">
        <v>21</v>
      </c>
      <c r="H24" s="191" t="n">
        <v>4</v>
      </c>
      <c r="I24" s="191" t="n">
        <v>11</v>
      </c>
      <c r="J24" s="191" t="n">
        <v>1</v>
      </c>
      <c r="K24" s="191" t="n">
        <v>5</v>
      </c>
      <c r="L24" s="191" t="n">
        <v>7</v>
      </c>
      <c r="M24" s="191" t="n">
        <v>8</v>
      </c>
      <c r="N24" s="191" t="n">
        <v>16</v>
      </c>
      <c r="O24" s="191" t="n">
        <v>18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296</v>
      </c>
      <c r="C25" s="209" t="n">
        <v>48</v>
      </c>
      <c r="D25" s="191" t="s">
        <v>23</v>
      </c>
      <c r="E25" s="191" t="n">
        <v>3</v>
      </c>
      <c r="F25" s="191" t="n">
        <v>1</v>
      </c>
      <c r="G25" s="191" t="n">
        <v>11</v>
      </c>
      <c r="H25" s="191" t="s">
        <v>23</v>
      </c>
      <c r="I25" s="191" t="n">
        <v>3</v>
      </c>
      <c r="J25" s="191" t="n">
        <v>2</v>
      </c>
      <c r="K25" s="191" t="n">
        <v>3</v>
      </c>
      <c r="L25" s="191" t="n">
        <v>1</v>
      </c>
      <c r="M25" s="191" t="n">
        <v>3</v>
      </c>
      <c r="N25" s="191" t="n">
        <v>5</v>
      </c>
      <c r="O25" s="191" t="n">
        <v>16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16</v>
      </c>
      <c r="C26" s="194" t="n">
        <v>1356</v>
      </c>
      <c r="D26" s="194" t="n">
        <v>13</v>
      </c>
      <c r="E26" s="194" t="n">
        <v>30</v>
      </c>
      <c r="F26" s="194" t="n">
        <v>141</v>
      </c>
      <c r="G26" s="194" t="n">
        <v>310</v>
      </c>
      <c r="H26" s="194" t="n">
        <v>27</v>
      </c>
      <c r="I26" s="194" t="n">
        <v>122</v>
      </c>
      <c r="J26" s="194" t="n">
        <v>51</v>
      </c>
      <c r="K26" s="194" t="n">
        <v>83</v>
      </c>
      <c r="L26" s="194" t="n">
        <v>55</v>
      </c>
      <c r="M26" s="194" t="n">
        <v>125</v>
      </c>
      <c r="N26" s="194" t="n">
        <v>176</v>
      </c>
      <c r="O26" s="194" t="n">
        <v>223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9.1"/>
    <col collapsed="false" customWidth="true" hidden="false" outlineLevel="0" max="2" min="2" style="180" width="19.55"/>
    <col collapsed="false" customWidth="true" hidden="false" outlineLevel="0" max="15" min="3" style="180" width="10.55"/>
    <col collapsed="false" customWidth="true" hidden="false" outlineLevel="0" max="16" min="16" style="188" width="10.55"/>
    <col collapsed="false" customWidth="false" hidden="false" outlineLevel="0" max="257" min="17" style="180" width="11.43"/>
  </cols>
  <sheetData>
    <row r="1" customFormat="false" ht="24" hidden="false" customHeight="true" outlineLevel="0" collapsed="false">
      <c r="A1" s="181" t="s">
        <v>31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12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4</v>
      </c>
      <c r="B3" s="186" t="s">
        <v>275</v>
      </c>
      <c r="C3" s="186" t="s">
        <v>299</v>
      </c>
      <c r="D3" s="205" t="s">
        <v>302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4</v>
      </c>
    </row>
    <row r="4" customFormat="false" ht="81.6" hidden="false" customHeight="false" outlineLevel="0" collapsed="false">
      <c r="A4" s="204"/>
      <c r="B4" s="186"/>
      <c r="C4" s="186"/>
      <c r="D4" s="186" t="s">
        <v>303</v>
      </c>
      <c r="E4" s="186" t="s">
        <v>304</v>
      </c>
      <c r="F4" s="186" t="s">
        <v>305</v>
      </c>
      <c r="G4" s="186" t="s">
        <v>306</v>
      </c>
      <c r="H4" s="187" t="s">
        <v>307</v>
      </c>
      <c r="I4" s="204" t="s">
        <v>170</v>
      </c>
      <c r="J4" s="186" t="s">
        <v>308</v>
      </c>
      <c r="K4" s="186" t="s">
        <v>309</v>
      </c>
      <c r="L4" s="186" t="s">
        <v>310</v>
      </c>
      <c r="M4" s="186" t="s">
        <v>311</v>
      </c>
      <c r="N4" s="186" t="s">
        <v>312</v>
      </c>
      <c r="O4" s="186" t="s">
        <v>313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4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79</v>
      </c>
      <c r="C7" s="209" t="n">
        <v>60</v>
      </c>
      <c r="D7" s="191" t="s">
        <v>23</v>
      </c>
      <c r="E7" s="191" t="n">
        <v>1</v>
      </c>
      <c r="F7" s="191" t="n">
        <v>8</v>
      </c>
      <c r="G7" s="191" t="n">
        <v>18</v>
      </c>
      <c r="H7" s="191" t="n">
        <v>2</v>
      </c>
      <c r="I7" s="191" t="n">
        <v>4</v>
      </c>
      <c r="J7" s="191" t="n">
        <v>3</v>
      </c>
      <c r="K7" s="191" t="n">
        <v>12</v>
      </c>
      <c r="L7" s="191" t="n">
        <v>1</v>
      </c>
      <c r="M7" s="191" t="n">
        <v>2</v>
      </c>
      <c r="N7" s="191" t="n">
        <v>7</v>
      </c>
      <c r="O7" s="191" t="n">
        <v>2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0</v>
      </c>
      <c r="C8" s="209" t="n">
        <v>83</v>
      </c>
      <c r="D8" s="191" t="s">
        <v>23</v>
      </c>
      <c r="E8" s="191" t="n">
        <v>3</v>
      </c>
      <c r="F8" s="191" t="n">
        <v>5</v>
      </c>
      <c r="G8" s="191" t="n">
        <v>23</v>
      </c>
      <c r="H8" s="191" t="n">
        <v>3</v>
      </c>
      <c r="I8" s="191" t="n">
        <v>6</v>
      </c>
      <c r="J8" s="191" t="n">
        <v>3</v>
      </c>
      <c r="K8" s="191" t="n">
        <v>8</v>
      </c>
      <c r="L8" s="191" t="n">
        <v>2</v>
      </c>
      <c r="M8" s="191" t="n">
        <v>5</v>
      </c>
      <c r="N8" s="191" t="n">
        <v>10</v>
      </c>
      <c r="O8" s="191" t="n">
        <v>15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1</v>
      </c>
      <c r="C9" s="209" t="n">
        <v>41</v>
      </c>
      <c r="D9" s="191" t="s">
        <v>23</v>
      </c>
      <c r="E9" s="191" t="s">
        <v>23</v>
      </c>
      <c r="F9" s="191" t="n">
        <v>7</v>
      </c>
      <c r="G9" s="191" t="n">
        <v>10</v>
      </c>
      <c r="H9" s="191" t="n">
        <v>2</v>
      </c>
      <c r="I9" s="191" t="n">
        <v>3</v>
      </c>
      <c r="J9" s="191" t="n">
        <v>2</v>
      </c>
      <c r="K9" s="191" t="n">
        <v>2</v>
      </c>
      <c r="L9" s="191" t="s">
        <v>23</v>
      </c>
      <c r="M9" s="191" t="n">
        <v>5</v>
      </c>
      <c r="N9" s="191" t="n">
        <v>8</v>
      </c>
      <c r="O9" s="191" t="n">
        <v>2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2</v>
      </c>
      <c r="C10" s="209" t="n">
        <v>103</v>
      </c>
      <c r="D10" s="191" t="s">
        <v>23</v>
      </c>
      <c r="E10" s="191" t="n">
        <v>3</v>
      </c>
      <c r="F10" s="191" t="n">
        <v>8</v>
      </c>
      <c r="G10" s="191" t="n">
        <v>22</v>
      </c>
      <c r="H10" s="191" t="n">
        <v>2</v>
      </c>
      <c r="I10" s="191" t="n">
        <v>4</v>
      </c>
      <c r="J10" s="191" t="n">
        <v>7</v>
      </c>
      <c r="K10" s="191" t="n">
        <v>3</v>
      </c>
      <c r="L10" s="191" t="n">
        <v>2</v>
      </c>
      <c r="M10" s="191" t="n">
        <v>17</v>
      </c>
      <c r="N10" s="191" t="n">
        <v>22</v>
      </c>
      <c r="O10" s="191" t="n">
        <v>13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3</v>
      </c>
      <c r="C12" s="209" t="n">
        <v>130</v>
      </c>
      <c r="D12" s="191" t="s">
        <v>23</v>
      </c>
      <c r="E12" s="191" t="n">
        <v>3</v>
      </c>
      <c r="F12" s="191" t="n">
        <v>18</v>
      </c>
      <c r="G12" s="191" t="n">
        <v>45</v>
      </c>
      <c r="H12" s="191" t="n">
        <v>3</v>
      </c>
      <c r="I12" s="191" t="n">
        <v>9</v>
      </c>
      <c r="J12" s="191" t="n">
        <v>3</v>
      </c>
      <c r="K12" s="191" t="n">
        <v>5</v>
      </c>
      <c r="L12" s="191" t="n">
        <v>1</v>
      </c>
      <c r="M12" s="191" t="n">
        <v>14</v>
      </c>
      <c r="N12" s="191" t="n">
        <v>19</v>
      </c>
      <c r="O12" s="191" t="n">
        <v>10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4</v>
      </c>
      <c r="C13" s="209" t="n">
        <v>168</v>
      </c>
      <c r="D13" s="191" t="n">
        <v>1</v>
      </c>
      <c r="E13" s="191" t="n">
        <v>10</v>
      </c>
      <c r="F13" s="191" t="n">
        <v>24</v>
      </c>
      <c r="G13" s="191" t="n">
        <v>27</v>
      </c>
      <c r="H13" s="191" t="n">
        <v>7</v>
      </c>
      <c r="I13" s="191" t="n">
        <v>15</v>
      </c>
      <c r="J13" s="191" t="n">
        <v>6</v>
      </c>
      <c r="K13" s="191" t="n">
        <v>10</v>
      </c>
      <c r="L13" s="191" t="n">
        <v>6</v>
      </c>
      <c r="M13" s="191" t="n">
        <v>16</v>
      </c>
      <c r="N13" s="191" t="n">
        <v>30</v>
      </c>
      <c r="O13" s="191" t="n">
        <v>16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5</v>
      </c>
      <c r="C14" s="209" t="n">
        <v>68</v>
      </c>
      <c r="D14" s="191" t="n">
        <v>1</v>
      </c>
      <c r="E14" s="191" t="n">
        <v>2</v>
      </c>
      <c r="F14" s="191" t="n">
        <v>15</v>
      </c>
      <c r="G14" s="191" t="n">
        <v>18</v>
      </c>
      <c r="H14" s="191" t="n">
        <v>2</v>
      </c>
      <c r="I14" s="191" t="n">
        <v>4</v>
      </c>
      <c r="J14" s="191" t="n">
        <v>2</v>
      </c>
      <c r="K14" s="191" t="n">
        <v>4</v>
      </c>
      <c r="L14" s="191" t="s">
        <v>23</v>
      </c>
      <c r="M14" s="191" t="n">
        <v>6</v>
      </c>
      <c r="N14" s="191" t="n">
        <v>4</v>
      </c>
      <c r="O14" s="191" t="n">
        <v>10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86</v>
      </c>
      <c r="C15" s="209" t="n">
        <v>120</v>
      </c>
      <c r="D15" s="191" t="n">
        <v>1</v>
      </c>
      <c r="E15" s="191" t="n">
        <v>3</v>
      </c>
      <c r="F15" s="191" t="n">
        <v>29</v>
      </c>
      <c r="G15" s="191" t="n">
        <v>26</v>
      </c>
      <c r="H15" s="191" t="n">
        <v>5</v>
      </c>
      <c r="I15" s="191" t="n">
        <v>11</v>
      </c>
      <c r="J15" s="191" t="n">
        <v>4</v>
      </c>
      <c r="K15" s="191" t="n">
        <v>1</v>
      </c>
      <c r="L15" s="191" t="n">
        <v>3</v>
      </c>
      <c r="M15" s="191" t="n">
        <v>5</v>
      </c>
      <c r="N15" s="191" t="n">
        <v>14</v>
      </c>
      <c r="O15" s="191" t="n">
        <v>18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87</v>
      </c>
      <c r="C16" s="209" t="n">
        <v>152</v>
      </c>
      <c r="D16" s="191" t="n">
        <v>1</v>
      </c>
      <c r="E16" s="191" t="n">
        <v>3</v>
      </c>
      <c r="F16" s="191" t="n">
        <v>37</v>
      </c>
      <c r="G16" s="191" t="n">
        <v>31</v>
      </c>
      <c r="H16" s="191" t="n">
        <v>8</v>
      </c>
      <c r="I16" s="191" t="n">
        <v>10</v>
      </c>
      <c r="J16" s="191" t="n">
        <v>1</v>
      </c>
      <c r="K16" s="191" t="n">
        <v>12</v>
      </c>
      <c r="L16" s="191" t="n">
        <v>2</v>
      </c>
      <c r="M16" s="191" t="n">
        <v>9</v>
      </c>
      <c r="N16" s="191" t="n">
        <v>28</v>
      </c>
      <c r="O16" s="191" t="n">
        <v>1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88</v>
      </c>
      <c r="C17" s="209" t="n">
        <v>196</v>
      </c>
      <c r="D17" s="191" t="n">
        <v>2</v>
      </c>
      <c r="E17" s="191" t="n">
        <v>3</v>
      </c>
      <c r="F17" s="191" t="n">
        <v>32</v>
      </c>
      <c r="G17" s="191" t="n">
        <v>50</v>
      </c>
      <c r="H17" s="191" t="n">
        <v>5</v>
      </c>
      <c r="I17" s="191" t="n">
        <v>16</v>
      </c>
      <c r="J17" s="191" t="n">
        <v>7</v>
      </c>
      <c r="K17" s="191" t="n">
        <v>9</v>
      </c>
      <c r="L17" s="191" t="n">
        <v>4</v>
      </c>
      <c r="M17" s="191" t="n">
        <v>10</v>
      </c>
      <c r="N17" s="191" t="n">
        <v>32</v>
      </c>
      <c r="O17" s="191" t="n">
        <v>26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89</v>
      </c>
      <c r="C18" s="209" t="n">
        <v>52</v>
      </c>
      <c r="D18" s="191" t="s">
        <v>23</v>
      </c>
      <c r="E18" s="191" t="n">
        <v>2</v>
      </c>
      <c r="F18" s="191" t="n">
        <v>5</v>
      </c>
      <c r="G18" s="191" t="n">
        <v>25</v>
      </c>
      <c r="H18" s="191" t="n">
        <v>2</v>
      </c>
      <c r="I18" s="191" t="n">
        <v>3</v>
      </c>
      <c r="J18" s="191" t="s">
        <v>23</v>
      </c>
      <c r="K18" s="191" t="n">
        <v>2</v>
      </c>
      <c r="L18" s="191" t="s">
        <v>23</v>
      </c>
      <c r="M18" s="191" t="n">
        <v>2</v>
      </c>
      <c r="N18" s="191" t="n">
        <v>8</v>
      </c>
      <c r="O18" s="191" t="n">
        <v>3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0</v>
      </c>
      <c r="C19" s="209" t="n">
        <v>140</v>
      </c>
      <c r="D19" s="191" t="s">
        <v>23</v>
      </c>
      <c r="E19" s="191" t="n">
        <v>4</v>
      </c>
      <c r="F19" s="191" t="n">
        <v>12</v>
      </c>
      <c r="G19" s="191" t="n">
        <v>31</v>
      </c>
      <c r="H19" s="191" t="n">
        <v>6</v>
      </c>
      <c r="I19" s="191" t="n">
        <v>15</v>
      </c>
      <c r="J19" s="191" t="n">
        <v>4</v>
      </c>
      <c r="K19" s="191" t="n">
        <v>4</v>
      </c>
      <c r="L19" s="191" t="n">
        <v>5</v>
      </c>
      <c r="M19" s="191" t="n">
        <v>14</v>
      </c>
      <c r="N19" s="191" t="n">
        <v>21</v>
      </c>
      <c r="O19" s="191" t="n">
        <v>24</v>
      </c>
      <c r="P19" s="210" t="n">
        <v>12067000</v>
      </c>
    </row>
    <row r="20" customFormat="false" ht="12" hidden="false" customHeight="true" outlineLevel="0" collapsed="false">
      <c r="A20" s="189" t="n">
        <v>12068000</v>
      </c>
      <c r="B20" s="208" t="s">
        <v>291</v>
      </c>
      <c r="C20" s="209" t="n">
        <v>69</v>
      </c>
      <c r="D20" s="191" t="n">
        <v>1</v>
      </c>
      <c r="E20" s="191" t="s">
        <v>23</v>
      </c>
      <c r="F20" s="191" t="n">
        <v>16</v>
      </c>
      <c r="G20" s="191" t="n">
        <v>28</v>
      </c>
      <c r="H20" s="191" t="n">
        <v>1</v>
      </c>
      <c r="I20" s="191" t="n">
        <v>7</v>
      </c>
      <c r="J20" s="191" t="n">
        <v>1</v>
      </c>
      <c r="K20" s="191" t="n">
        <v>1</v>
      </c>
      <c r="L20" s="191" t="n">
        <v>1</v>
      </c>
      <c r="M20" s="191" t="n">
        <v>2</v>
      </c>
      <c r="N20" s="191" t="n">
        <v>4</v>
      </c>
      <c r="O20" s="191" t="n">
        <v>7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2</v>
      </c>
      <c r="C21" s="209" t="n">
        <v>150</v>
      </c>
      <c r="D21" s="191" t="s">
        <v>23</v>
      </c>
      <c r="E21" s="191" t="n">
        <v>2</v>
      </c>
      <c r="F21" s="191" t="n">
        <v>20</v>
      </c>
      <c r="G21" s="191" t="n">
        <v>36</v>
      </c>
      <c r="H21" s="191" t="n">
        <v>7</v>
      </c>
      <c r="I21" s="191" t="n">
        <v>13</v>
      </c>
      <c r="J21" s="191" t="n">
        <v>4</v>
      </c>
      <c r="K21" s="191" t="n">
        <v>8</v>
      </c>
      <c r="L21" s="191" t="n">
        <v>4</v>
      </c>
      <c r="M21" s="191" t="n">
        <v>15</v>
      </c>
      <c r="N21" s="191" t="n">
        <v>23</v>
      </c>
      <c r="O21" s="191" t="n">
        <v>18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3</v>
      </c>
      <c r="C22" s="209" t="n">
        <v>44</v>
      </c>
      <c r="D22" s="191" t="s">
        <v>23</v>
      </c>
      <c r="E22" s="191" t="n">
        <v>2</v>
      </c>
      <c r="F22" s="191" t="n">
        <v>9</v>
      </c>
      <c r="G22" s="191" t="n">
        <v>14</v>
      </c>
      <c r="H22" s="191" t="n">
        <v>1</v>
      </c>
      <c r="I22" s="191" t="n">
        <v>3</v>
      </c>
      <c r="J22" s="191" t="n">
        <v>1</v>
      </c>
      <c r="K22" s="191" t="s">
        <v>23</v>
      </c>
      <c r="L22" s="191" t="n">
        <v>2</v>
      </c>
      <c r="M22" s="191" t="n">
        <v>2</v>
      </c>
      <c r="N22" s="191" t="n">
        <v>3</v>
      </c>
      <c r="O22" s="191" t="n">
        <v>7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4</v>
      </c>
      <c r="C23" s="209" t="n">
        <v>157</v>
      </c>
      <c r="D23" s="191" t="s">
        <v>23</v>
      </c>
      <c r="E23" s="191" t="n">
        <v>7</v>
      </c>
      <c r="F23" s="191" t="n">
        <v>30</v>
      </c>
      <c r="G23" s="191" t="n">
        <v>61</v>
      </c>
      <c r="H23" s="191" t="n">
        <v>5</v>
      </c>
      <c r="I23" s="191" t="n">
        <v>12</v>
      </c>
      <c r="J23" s="191" t="n">
        <v>6</v>
      </c>
      <c r="K23" s="191" t="n">
        <v>2</v>
      </c>
      <c r="L23" s="191" t="n">
        <v>2</v>
      </c>
      <c r="M23" s="191" t="n">
        <v>5</v>
      </c>
      <c r="N23" s="191" t="n">
        <v>10</v>
      </c>
      <c r="O23" s="191" t="n">
        <v>17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5</v>
      </c>
      <c r="C24" s="209" t="n">
        <v>149</v>
      </c>
      <c r="D24" s="191" t="s">
        <v>23</v>
      </c>
      <c r="E24" s="191" t="n">
        <v>7</v>
      </c>
      <c r="F24" s="191" t="n">
        <v>29</v>
      </c>
      <c r="G24" s="191" t="n">
        <v>39</v>
      </c>
      <c r="H24" s="191" t="n">
        <v>8</v>
      </c>
      <c r="I24" s="191" t="n">
        <v>10</v>
      </c>
      <c r="J24" s="191" t="n">
        <v>5</v>
      </c>
      <c r="K24" s="191" t="n">
        <v>6</v>
      </c>
      <c r="L24" s="191" t="n">
        <v>1</v>
      </c>
      <c r="M24" s="191" t="n">
        <v>6</v>
      </c>
      <c r="N24" s="191" t="n">
        <v>26</v>
      </c>
      <c r="O24" s="191" t="n">
        <v>12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296</v>
      </c>
      <c r="C25" s="209" t="n">
        <v>77</v>
      </c>
      <c r="D25" s="191" t="s">
        <v>23</v>
      </c>
      <c r="E25" s="191" t="n">
        <v>3</v>
      </c>
      <c r="F25" s="191" t="n">
        <v>9</v>
      </c>
      <c r="G25" s="191" t="n">
        <v>15</v>
      </c>
      <c r="H25" s="191" t="n">
        <v>2</v>
      </c>
      <c r="I25" s="191" t="n">
        <v>9</v>
      </c>
      <c r="J25" s="191" t="n">
        <v>2</v>
      </c>
      <c r="K25" s="191" t="n">
        <v>3</v>
      </c>
      <c r="L25" s="191" t="n">
        <v>1</v>
      </c>
      <c r="M25" s="191" t="n">
        <v>5</v>
      </c>
      <c r="N25" s="191" t="n">
        <v>13</v>
      </c>
      <c r="O25" s="191" t="n">
        <v>15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16</v>
      </c>
      <c r="C26" s="194" t="n">
        <v>1959</v>
      </c>
      <c r="D26" s="194" t="n">
        <v>7</v>
      </c>
      <c r="E26" s="194" t="n">
        <v>58</v>
      </c>
      <c r="F26" s="194" t="n">
        <v>313</v>
      </c>
      <c r="G26" s="194" t="n">
        <v>519</v>
      </c>
      <c r="H26" s="194" t="n">
        <v>71</v>
      </c>
      <c r="I26" s="194" t="n">
        <v>154</v>
      </c>
      <c r="J26" s="194" t="n">
        <v>61</v>
      </c>
      <c r="K26" s="194" t="n">
        <v>92</v>
      </c>
      <c r="L26" s="194" t="n">
        <v>37</v>
      </c>
      <c r="M26" s="194" t="n">
        <v>140</v>
      </c>
      <c r="N26" s="194" t="n">
        <v>282</v>
      </c>
      <c r="O26" s="194" t="n">
        <v>225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18.87"/>
    <col collapsed="false" customWidth="true" hidden="false" outlineLevel="0" max="2" min="2" style="214" width="30.43"/>
    <col collapsed="false" customWidth="true" hidden="false" outlineLevel="0" max="3" min="3" style="214" width="7.43"/>
    <col collapsed="false" customWidth="true" hidden="false" outlineLevel="0" max="4" min="4" style="214" width="7.88"/>
    <col collapsed="false" customWidth="true" hidden="false" outlineLevel="0" max="49" min="5" style="214" width="6.1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18</v>
      </c>
      <c r="B1" s="216" t="n">
        <v>2009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10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1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2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19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0</v>
      </c>
      <c r="K2" s="218" t="s">
        <v>321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0</v>
      </c>
      <c r="W2" s="218" t="s">
        <v>321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0</v>
      </c>
      <c r="AI2" s="218" t="s">
        <v>321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0</v>
      </c>
      <c r="AU2" s="218" t="s">
        <v>321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2</v>
      </c>
      <c r="B3" s="221" t="n">
        <v>1997</v>
      </c>
      <c r="C3" s="219" t="n">
        <v>1987</v>
      </c>
      <c r="D3" s="219" t="n">
        <v>2206</v>
      </c>
      <c r="E3" s="219" t="n">
        <v>1766</v>
      </c>
      <c r="F3" s="219" t="n">
        <v>1918</v>
      </c>
      <c r="G3" s="219" t="n">
        <v>1904</v>
      </c>
      <c r="H3" s="219" t="n">
        <v>1977</v>
      </c>
      <c r="I3" s="219" t="n">
        <v>1756</v>
      </c>
      <c r="J3" s="219" t="n">
        <v>2172</v>
      </c>
      <c r="K3" s="219" t="n">
        <v>1933</v>
      </c>
      <c r="L3" s="219" t="n">
        <v>1798</v>
      </c>
      <c r="M3" s="219" t="n">
        <v>1938</v>
      </c>
      <c r="N3" s="222" t="n">
        <v>2038</v>
      </c>
      <c r="O3" s="223" t="n">
        <v>1822</v>
      </c>
      <c r="P3" s="223" t="n">
        <v>2216</v>
      </c>
      <c r="Q3" s="223" t="n">
        <v>1981</v>
      </c>
      <c r="R3" s="223" t="n">
        <v>1828</v>
      </c>
      <c r="S3" s="219" t="n">
        <v>1947</v>
      </c>
      <c r="T3" s="219" t="n">
        <v>1728</v>
      </c>
      <c r="U3" s="219" t="n">
        <v>1754</v>
      </c>
      <c r="V3" s="219" t="n">
        <v>1881</v>
      </c>
      <c r="W3" s="219" t="n">
        <v>1667</v>
      </c>
      <c r="X3" s="219" t="n">
        <v>1642</v>
      </c>
      <c r="Y3" s="219" t="n">
        <v>1815</v>
      </c>
      <c r="Z3" s="219" t="n">
        <v>1779</v>
      </c>
      <c r="AA3" s="219" t="n">
        <v>1772</v>
      </c>
      <c r="AB3" s="219" t="n">
        <v>2005</v>
      </c>
      <c r="AC3" s="219" t="n">
        <v>1546</v>
      </c>
      <c r="AD3" s="219" t="n">
        <v>1813</v>
      </c>
      <c r="AE3" s="219" t="n">
        <v>1558</v>
      </c>
      <c r="AF3" s="219" t="n">
        <v>1666</v>
      </c>
      <c r="AG3" s="219" t="n">
        <v>1717</v>
      </c>
      <c r="AH3" s="219" t="n">
        <v>1695</v>
      </c>
      <c r="AI3" s="219" t="n">
        <v>1730</v>
      </c>
      <c r="AJ3" s="219" t="n">
        <v>1587</v>
      </c>
      <c r="AK3" s="224" t="n">
        <v>1653</v>
      </c>
      <c r="AL3" s="219" t="n">
        <v>1828</v>
      </c>
      <c r="AM3" s="219" t="n">
        <v>1515</v>
      </c>
      <c r="AN3" s="219" t="n">
        <v>1753</v>
      </c>
      <c r="AO3" s="219" t="n">
        <v>1353</v>
      </c>
      <c r="AP3" s="219" t="n">
        <v>1449</v>
      </c>
      <c r="AQ3" s="219" t="n">
        <v>1534</v>
      </c>
      <c r="AR3" s="219" t="n">
        <v>1469</v>
      </c>
      <c r="AS3" s="219" t="n">
        <v>1468</v>
      </c>
      <c r="AT3" s="219" t="n">
        <v>1542</v>
      </c>
      <c r="AU3" s="219" t="n">
        <v>1426</v>
      </c>
      <c r="AV3" s="219" t="n">
        <v>1567</v>
      </c>
      <c r="AW3" s="224" t="n">
        <v>1356</v>
      </c>
    </row>
    <row r="4" s="219" customFormat="true" ht="12.75" hidden="false" customHeight="true" outlineLevel="0" collapsed="false">
      <c r="A4" s="225" t="s">
        <v>323</v>
      </c>
      <c r="B4" s="226" t="n">
        <v>464</v>
      </c>
      <c r="C4" s="219" t="n">
        <v>537</v>
      </c>
      <c r="D4" s="219" t="n">
        <v>575</v>
      </c>
      <c r="E4" s="219" t="n">
        <v>444</v>
      </c>
      <c r="F4" s="219" t="n">
        <v>465</v>
      </c>
      <c r="G4" s="219" t="n">
        <v>465</v>
      </c>
      <c r="H4" s="219" t="n">
        <v>502</v>
      </c>
      <c r="I4" s="219" t="n">
        <v>435</v>
      </c>
      <c r="J4" s="219" t="n">
        <v>469</v>
      </c>
      <c r="K4" s="219" t="n">
        <v>393</v>
      </c>
      <c r="L4" s="219" t="n">
        <v>392</v>
      </c>
      <c r="M4" s="219" t="n">
        <v>453</v>
      </c>
      <c r="N4" s="222" t="n">
        <v>480</v>
      </c>
      <c r="O4" s="223" t="n">
        <v>447</v>
      </c>
      <c r="P4" s="223" t="n">
        <v>555</v>
      </c>
      <c r="Q4" s="223" t="n">
        <v>459</v>
      </c>
      <c r="R4" s="223" t="n">
        <v>416</v>
      </c>
      <c r="S4" s="219" t="n">
        <v>441</v>
      </c>
      <c r="T4" s="219" t="n">
        <v>421</v>
      </c>
      <c r="U4" s="219" t="n">
        <v>385</v>
      </c>
      <c r="V4" s="219" t="n">
        <v>433</v>
      </c>
      <c r="W4" s="219" t="n">
        <v>396</v>
      </c>
      <c r="X4" s="219" t="n">
        <v>376</v>
      </c>
      <c r="Y4" s="219" t="n">
        <v>397</v>
      </c>
      <c r="Z4" s="219" t="n">
        <v>379</v>
      </c>
      <c r="AA4" s="219" t="n">
        <v>431</v>
      </c>
      <c r="AB4" s="219" t="n">
        <v>478</v>
      </c>
      <c r="AC4" s="219" t="n">
        <v>409</v>
      </c>
      <c r="AD4" s="219" t="n">
        <v>392</v>
      </c>
      <c r="AE4" s="219" t="n">
        <v>393</v>
      </c>
      <c r="AF4" s="219" t="n">
        <v>382</v>
      </c>
      <c r="AG4" s="219" t="n">
        <v>374</v>
      </c>
      <c r="AH4" s="219" t="n">
        <v>401</v>
      </c>
      <c r="AI4" s="219" t="n">
        <v>371</v>
      </c>
      <c r="AJ4" s="219" t="n">
        <v>369</v>
      </c>
      <c r="AK4" s="227" t="n">
        <v>384</v>
      </c>
      <c r="AL4" s="219" t="n">
        <v>431</v>
      </c>
      <c r="AM4" s="219" t="n">
        <v>345</v>
      </c>
      <c r="AN4" s="219" t="n">
        <v>440</v>
      </c>
      <c r="AO4" s="219" t="n">
        <v>284</v>
      </c>
      <c r="AP4" s="219" t="n">
        <v>321</v>
      </c>
      <c r="AQ4" s="219" t="n">
        <v>391</v>
      </c>
      <c r="AR4" s="219" t="n">
        <v>337</v>
      </c>
      <c r="AS4" s="219" t="n">
        <v>333</v>
      </c>
      <c r="AT4" s="219" t="n">
        <v>358</v>
      </c>
      <c r="AU4" s="219" t="n">
        <v>324</v>
      </c>
      <c r="AV4" s="219" t="n">
        <v>364</v>
      </c>
      <c r="AW4" s="227" t="n">
        <v>325</v>
      </c>
    </row>
    <row r="5" s="219" customFormat="true" ht="12.75" hidden="false" customHeight="true" outlineLevel="0" collapsed="false">
      <c r="A5" s="225" t="s">
        <v>324</v>
      </c>
      <c r="B5" s="228" t="n">
        <f aca="false">SUM(B3:M3)</f>
        <v>23352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2319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0521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260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4</v>
      </c>
      <c r="B6" s="228" t="n">
        <f aca="false">SUM(B4:M4)</f>
        <v>5594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206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4763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253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</row>
    <row r="9" customFormat="false" ht="12.75" hidden="false" customHeight="true" outlineLevel="0" collapsed="false">
      <c r="A9" s="215" t="s">
        <v>325</v>
      </c>
      <c r="B9" s="216" t="n">
        <v>2009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10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1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2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19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0</v>
      </c>
      <c r="K10" s="232" t="s">
        <v>321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0</v>
      </c>
      <c r="W10" s="232" t="s">
        <v>321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0</v>
      </c>
      <c r="AI10" s="232" t="s">
        <v>321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0</v>
      </c>
      <c r="AU10" s="232" t="s">
        <v>321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26</v>
      </c>
      <c r="B11" s="221" t="n">
        <v>2211</v>
      </c>
      <c r="C11" s="219" t="n">
        <v>1890</v>
      </c>
      <c r="D11" s="219" t="n">
        <v>1923</v>
      </c>
      <c r="E11" s="219" t="n">
        <v>1445</v>
      </c>
      <c r="F11" s="219" t="n">
        <v>1481</v>
      </c>
      <c r="G11" s="219" t="n">
        <v>1725</v>
      </c>
      <c r="H11" s="219" t="n">
        <v>1480</v>
      </c>
      <c r="I11" s="219" t="n">
        <v>1347</v>
      </c>
      <c r="J11" s="219" t="n">
        <v>1686</v>
      </c>
      <c r="K11" s="219" t="n">
        <v>1566</v>
      </c>
      <c r="L11" s="219" t="n">
        <v>1595</v>
      </c>
      <c r="M11" s="219" t="n">
        <v>2164</v>
      </c>
      <c r="N11" s="233" t="n">
        <v>1995</v>
      </c>
      <c r="O11" s="223" t="n">
        <v>1534</v>
      </c>
      <c r="P11" s="223" t="n">
        <v>1755</v>
      </c>
      <c r="Q11" s="223" t="n">
        <v>1456</v>
      </c>
      <c r="R11" s="223" t="n">
        <v>1473</v>
      </c>
      <c r="S11" s="219" t="n">
        <v>1616</v>
      </c>
      <c r="T11" s="219" t="n">
        <v>1494</v>
      </c>
      <c r="U11" s="219" t="n">
        <v>1507</v>
      </c>
      <c r="V11" s="219" t="n">
        <v>1740</v>
      </c>
      <c r="W11" s="219" t="n">
        <v>1398</v>
      </c>
      <c r="X11" s="219" t="n">
        <v>1611</v>
      </c>
      <c r="Y11" s="219" t="n">
        <v>2224</v>
      </c>
      <c r="Z11" s="219" t="n">
        <v>1909</v>
      </c>
      <c r="AA11" s="219" t="n">
        <v>1689</v>
      </c>
      <c r="AB11" s="219" t="n">
        <v>1739</v>
      </c>
      <c r="AC11" s="219" t="n">
        <v>1341</v>
      </c>
      <c r="AD11" s="219" t="n">
        <v>1646</v>
      </c>
      <c r="AE11" s="219" t="n">
        <v>1425</v>
      </c>
      <c r="AF11" s="219" t="n">
        <v>1424</v>
      </c>
      <c r="AG11" s="219" t="n">
        <v>1483</v>
      </c>
      <c r="AH11" s="219" t="n">
        <v>1464</v>
      </c>
      <c r="AI11" s="219" t="n">
        <v>1240</v>
      </c>
      <c r="AJ11" s="219" t="n">
        <v>1671</v>
      </c>
      <c r="AK11" s="224" t="n">
        <v>2340</v>
      </c>
      <c r="AL11" s="219" t="n">
        <v>2066</v>
      </c>
      <c r="AM11" s="219" t="n">
        <v>1607</v>
      </c>
      <c r="AN11" s="219" t="n">
        <v>1664</v>
      </c>
      <c r="AO11" s="219" t="n">
        <v>1247</v>
      </c>
      <c r="AP11" s="219" t="n">
        <v>1467</v>
      </c>
      <c r="AQ11" s="219" t="n">
        <v>1454</v>
      </c>
      <c r="AR11" s="219" t="n">
        <v>1413</v>
      </c>
      <c r="AS11" s="219" t="n">
        <v>1528</v>
      </c>
      <c r="AT11" s="219" t="n">
        <v>1468</v>
      </c>
      <c r="AU11" s="219" t="n">
        <v>1439</v>
      </c>
      <c r="AV11" s="219" t="n">
        <v>1581</v>
      </c>
      <c r="AW11" s="224" t="n">
        <v>1959</v>
      </c>
    </row>
    <row r="12" s="219" customFormat="true" ht="12.75" hidden="false" customHeight="true" outlineLevel="0" collapsed="false">
      <c r="A12" s="225" t="s">
        <v>327</v>
      </c>
      <c r="B12" s="226" t="n">
        <v>521</v>
      </c>
      <c r="C12" s="219" t="n">
        <v>440</v>
      </c>
      <c r="D12" s="219" t="n">
        <v>465</v>
      </c>
      <c r="E12" s="219" t="n">
        <v>359</v>
      </c>
      <c r="F12" s="219" t="n">
        <v>304</v>
      </c>
      <c r="G12" s="219" t="n">
        <v>348</v>
      </c>
      <c r="H12" s="219" t="n">
        <v>323</v>
      </c>
      <c r="I12" s="219" t="n">
        <v>321</v>
      </c>
      <c r="J12" s="219" t="n">
        <v>435</v>
      </c>
      <c r="K12" s="219" t="n">
        <v>345</v>
      </c>
      <c r="L12" s="219" t="n">
        <v>351</v>
      </c>
      <c r="M12" s="219" t="n">
        <v>511</v>
      </c>
      <c r="N12" s="222" t="n">
        <v>440</v>
      </c>
      <c r="O12" s="223" t="n">
        <v>344</v>
      </c>
      <c r="P12" s="223" t="n">
        <v>438</v>
      </c>
      <c r="Q12" s="223" t="n">
        <v>324</v>
      </c>
      <c r="R12" s="223" t="n">
        <v>316</v>
      </c>
      <c r="S12" s="219" t="n">
        <v>388</v>
      </c>
      <c r="T12" s="219" t="n">
        <v>346</v>
      </c>
      <c r="U12" s="219" t="n">
        <v>319</v>
      </c>
      <c r="V12" s="219" t="n">
        <v>410</v>
      </c>
      <c r="W12" s="219" t="n">
        <v>311</v>
      </c>
      <c r="X12" s="219" t="n">
        <v>419</v>
      </c>
      <c r="Y12" s="219" t="n">
        <v>470</v>
      </c>
      <c r="Z12" s="219" t="n">
        <v>426</v>
      </c>
      <c r="AA12" s="219" t="n">
        <v>382</v>
      </c>
      <c r="AB12" s="219" t="n">
        <v>409</v>
      </c>
      <c r="AC12" s="219" t="n">
        <v>321</v>
      </c>
      <c r="AD12" s="219" t="n">
        <v>395</v>
      </c>
      <c r="AE12" s="219" t="n">
        <v>327</v>
      </c>
      <c r="AF12" s="219" t="n">
        <v>292</v>
      </c>
      <c r="AG12" s="219" t="n">
        <v>268</v>
      </c>
      <c r="AH12" s="219" t="n">
        <v>304</v>
      </c>
      <c r="AI12" s="219" t="n">
        <v>251</v>
      </c>
      <c r="AJ12" s="219" t="n">
        <v>328</v>
      </c>
      <c r="AK12" s="227" t="n">
        <v>518</v>
      </c>
      <c r="AL12" s="219" t="n">
        <v>478</v>
      </c>
      <c r="AM12" s="219" t="n">
        <v>351</v>
      </c>
      <c r="AN12" s="219" t="n">
        <v>392</v>
      </c>
      <c r="AO12" s="219" t="n">
        <v>279</v>
      </c>
      <c r="AP12" s="219" t="n">
        <v>329</v>
      </c>
      <c r="AQ12" s="219" t="n">
        <v>309</v>
      </c>
      <c r="AR12" s="219" t="n">
        <v>297</v>
      </c>
      <c r="AS12" s="219" t="n">
        <v>386</v>
      </c>
      <c r="AT12" s="219" t="n">
        <v>343</v>
      </c>
      <c r="AU12" s="219" t="n">
        <v>298</v>
      </c>
      <c r="AV12" s="219" t="n">
        <v>345</v>
      </c>
      <c r="AW12" s="227" t="n">
        <v>434</v>
      </c>
    </row>
    <row r="13" s="219" customFormat="true" ht="12.75" hidden="false" customHeight="true" outlineLevel="0" collapsed="false">
      <c r="A13" s="225" t="s">
        <v>324</v>
      </c>
      <c r="B13" s="228" t="n">
        <f aca="false">SUM(B11:M11)</f>
        <v>2051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1980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371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8893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4</v>
      </c>
      <c r="B14" s="228" t="n">
        <f aca="false">SUM(B12:M12)</f>
        <v>4723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525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221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4241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0.2" hidden="false" customHeight="true" outlineLevel="0" collapsed="false">
      <c r="A17" s="234" t="s">
        <v>328</v>
      </c>
      <c r="B17" s="235"/>
      <c r="C17" s="236" t="s">
        <v>243</v>
      </c>
      <c r="D17" s="237" t="s">
        <v>269</v>
      </c>
      <c r="E17" s="238" t="s">
        <v>329</v>
      </c>
      <c r="F17" s="238" t="s">
        <v>329</v>
      </c>
      <c r="G17" s="239" t="s">
        <v>330</v>
      </c>
      <c r="H17" s="146"/>
      <c r="I17" s="240"/>
      <c r="J17" s="241" t="s">
        <v>243</v>
      </c>
      <c r="K17" s="242" t="s">
        <v>269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9</v>
      </c>
      <c r="D18" s="245" t="n">
        <f aca="false">K20</f>
        <v>19</v>
      </c>
      <c r="E18" s="246" t="n">
        <f aca="false">C18*100/G18</f>
        <v>32.1428571428571</v>
      </c>
      <c r="F18" s="246" t="n">
        <f aca="false">D18*100/G18</f>
        <v>67.8571428571429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3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44</v>
      </c>
      <c r="D19" s="245" t="n">
        <f aca="false">K23</f>
        <v>59</v>
      </c>
      <c r="E19" s="246" t="n">
        <f aca="false">C19*100/G19</f>
        <v>42.7184466019418</v>
      </c>
      <c r="F19" s="246" t="n">
        <f aca="false">D19*100/G19</f>
        <v>57.2815533980583</v>
      </c>
      <c r="G19" s="247" t="n">
        <f aca="false">SUM(C19:D19)</f>
        <v>103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1</v>
      </c>
      <c r="C20" s="245" t="n">
        <f aca="false">J24</f>
        <v>75</v>
      </c>
      <c r="D20" s="245" t="n">
        <f aca="false">K24</f>
        <v>139</v>
      </c>
      <c r="E20" s="246" t="n">
        <f aca="false">C20*100/G20</f>
        <v>35.0467289719626</v>
      </c>
      <c r="F20" s="246" t="n">
        <f aca="false">D20*100/G20</f>
        <v>64.9532710280374</v>
      </c>
      <c r="G20" s="247" t="n">
        <f aca="false">SUM(C20:D20)</f>
        <v>214</v>
      </c>
      <c r="H20" s="247"/>
      <c r="I20" s="251" t="s">
        <v>137</v>
      </c>
      <c r="J20" s="249" t="n">
        <f aca="false">T3!$D$12</f>
        <v>9</v>
      </c>
      <c r="K20" s="249" t="n">
        <f aca="false">T7!$D$12</f>
        <v>19</v>
      </c>
      <c r="N20" s="250"/>
      <c r="O20" s="98" t="s">
        <v>322</v>
      </c>
      <c r="S20" s="253" t="n">
        <f aca="false">C60</f>
        <v>1356</v>
      </c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2</v>
      </c>
      <c r="D21" s="245" t="n">
        <f aca="false">K26</f>
        <v>57</v>
      </c>
      <c r="E21" s="246" t="n">
        <f aca="false">C21*100/G21</f>
        <v>42.4242424242424</v>
      </c>
      <c r="F21" s="246" t="n">
        <f aca="false">D21*100/G21</f>
        <v>57.5757575757576</v>
      </c>
      <c r="G21" s="247" t="n">
        <f aca="false">SUM(C21:D21)</f>
        <v>99</v>
      </c>
      <c r="H21" s="247"/>
      <c r="I21" s="251" t="s">
        <v>151</v>
      </c>
      <c r="J21" s="249" t="n">
        <f aca="false">T3!$D$26</f>
        <v>17</v>
      </c>
      <c r="K21" s="249" t="n">
        <f aca="false">T7!$D$26</f>
        <v>5</v>
      </c>
      <c r="N21" s="250"/>
      <c r="O21" s="98" t="s">
        <v>332</v>
      </c>
      <c r="S21" s="253" t="n">
        <f aca="false">J37</f>
        <v>325</v>
      </c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1</v>
      </c>
      <c r="D22" s="245" t="n">
        <f aca="false">K27</f>
        <v>9</v>
      </c>
      <c r="E22" s="246" t="n">
        <f aca="false">C22*100/G22</f>
        <v>55</v>
      </c>
      <c r="F22" s="246" t="n">
        <f aca="false">D22*100/G22</f>
        <v>45</v>
      </c>
      <c r="G22" s="247" t="n">
        <f aca="false">SUM(C22:D22)</f>
        <v>20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  <c r="S22" s="253"/>
    </row>
    <row r="23" s="98" customFormat="true" ht="12.75" hidden="false" customHeight="true" outlineLevel="0" collapsed="false">
      <c r="A23" s="252" t="s">
        <v>179</v>
      </c>
      <c r="B23" s="244" t="s">
        <v>333</v>
      </c>
      <c r="C23" s="245" t="n">
        <f aca="false">J28</f>
        <v>17</v>
      </c>
      <c r="D23" s="245" t="n">
        <f aca="false">K28</f>
        <v>9</v>
      </c>
      <c r="E23" s="246" t="n">
        <f aca="false">C23*100/G23</f>
        <v>65.3846153846154</v>
      </c>
      <c r="F23" s="246" t="n">
        <f aca="false">D23*100/G23</f>
        <v>34.6153846153846</v>
      </c>
      <c r="G23" s="247" t="n">
        <f aca="false">SUM(C23:D23)</f>
        <v>26</v>
      </c>
      <c r="H23" s="247"/>
      <c r="I23" s="251" t="s">
        <v>155</v>
      </c>
      <c r="J23" s="249" t="n">
        <f aca="false">T3!$D$30</f>
        <v>44</v>
      </c>
      <c r="K23" s="249" t="n">
        <f aca="false">T7!$D$30</f>
        <v>59</v>
      </c>
      <c r="N23" s="250"/>
      <c r="S23" s="253"/>
    </row>
    <row r="24" s="98" customFormat="true" ht="12.75" hidden="false" customHeight="true" outlineLevel="0" collapsed="false">
      <c r="A24" s="252" t="s">
        <v>182</v>
      </c>
      <c r="B24" s="254" t="s">
        <v>183</v>
      </c>
      <c r="C24" s="245" t="n">
        <f aca="false">J29</f>
        <v>22</v>
      </c>
      <c r="D24" s="245" t="n">
        <f aca="false">K29</f>
        <v>6</v>
      </c>
      <c r="E24" s="246" t="n">
        <f aca="false">C24*100/G24</f>
        <v>78.5714285714286</v>
      </c>
      <c r="F24" s="246" t="n">
        <f aca="false">D24*100/G24</f>
        <v>21.4285714285714</v>
      </c>
      <c r="G24" s="247" t="n">
        <f aca="false">SUM(C24:D24)</f>
        <v>28</v>
      </c>
      <c r="H24" s="247"/>
      <c r="I24" s="251" t="s">
        <v>160</v>
      </c>
      <c r="J24" s="249" t="n">
        <f aca="false">T3!$D$35</f>
        <v>75</v>
      </c>
      <c r="K24" s="249" t="n">
        <f aca="false">T7!$D$35</f>
        <v>139</v>
      </c>
      <c r="N24" s="250"/>
      <c r="S24" s="253"/>
    </row>
    <row r="25" s="98" customFormat="true" ht="12.75" hidden="false" customHeight="true" outlineLevel="0" collapsed="false">
      <c r="A25" s="252" t="s">
        <v>184</v>
      </c>
      <c r="B25" s="244" t="s">
        <v>334</v>
      </c>
      <c r="C25" s="245" t="n">
        <f aca="false">J30</f>
        <v>25</v>
      </c>
      <c r="D25" s="245" t="n">
        <f aca="false">K30</f>
        <v>24</v>
      </c>
      <c r="E25" s="246" t="n">
        <f aca="false">C25*100/G25</f>
        <v>51.0204081632653</v>
      </c>
      <c r="F25" s="246" t="n">
        <f aca="false">D25*100/G25</f>
        <v>48.9795918367347</v>
      </c>
      <c r="G25" s="247" t="n">
        <f aca="false">SUM(C25:D25)</f>
        <v>49</v>
      </c>
      <c r="H25" s="247"/>
      <c r="I25" s="251" t="s">
        <v>165</v>
      </c>
      <c r="J25" s="249" t="n">
        <f aca="false">T3!$D$40</f>
        <v>5</v>
      </c>
      <c r="K25" s="249" t="n">
        <f aca="false">T7!$D$40</f>
        <v>21</v>
      </c>
      <c r="N25" s="250"/>
      <c r="O25" s="98" t="s">
        <v>326</v>
      </c>
      <c r="S25" s="253" t="n">
        <f aca="false">D60</f>
        <v>1959</v>
      </c>
    </row>
    <row r="26" s="98" customFormat="true" ht="12.75" hidden="false" customHeight="true" outlineLevel="0" collapsed="false">
      <c r="A26" s="252" t="s">
        <v>188</v>
      </c>
      <c r="B26" s="244" t="s">
        <v>335</v>
      </c>
      <c r="C26" s="245" t="n">
        <f aca="false">J31</f>
        <v>23</v>
      </c>
      <c r="D26" s="245" t="n">
        <f aca="false">K31</f>
        <v>47</v>
      </c>
      <c r="E26" s="246" t="n">
        <f aca="false">C26*100/G26</f>
        <v>32.8571428571429</v>
      </c>
      <c r="F26" s="246" t="n">
        <f aca="false">D26*100/G26</f>
        <v>67.1428571428571</v>
      </c>
      <c r="G26" s="247" t="n">
        <f aca="false">SUM(C26:D26)</f>
        <v>70</v>
      </c>
      <c r="H26" s="247"/>
      <c r="I26" s="251" t="s">
        <v>169</v>
      </c>
      <c r="J26" s="249" t="n">
        <f aca="false">T3!$D$44</f>
        <v>42</v>
      </c>
      <c r="K26" s="249" t="n">
        <f aca="false">T7!$D$44</f>
        <v>57</v>
      </c>
      <c r="N26" s="250"/>
      <c r="O26" s="98" t="s">
        <v>336</v>
      </c>
      <c r="S26" s="253" t="n">
        <f aca="false">K37</f>
        <v>434</v>
      </c>
    </row>
    <row r="27" s="98" customFormat="true" ht="12.75" hidden="false" customHeight="true" outlineLevel="0" collapsed="false">
      <c r="A27" s="252" t="s">
        <v>198</v>
      </c>
      <c r="B27" s="254" t="s">
        <v>199</v>
      </c>
      <c r="C27" s="245" t="n">
        <f aca="false">J34</f>
        <v>4</v>
      </c>
      <c r="D27" s="245" t="n">
        <f aca="false">K34</f>
        <v>9</v>
      </c>
      <c r="E27" s="246" t="n">
        <f aca="false">C27*100/G27</f>
        <v>30.7692307692308</v>
      </c>
      <c r="F27" s="246" t="n">
        <f aca="false">D27*100/G27</f>
        <v>69.2307692307692</v>
      </c>
      <c r="G27" s="247" t="n">
        <f aca="false">SUM(C27:D27)</f>
        <v>13</v>
      </c>
      <c r="H27" s="247"/>
      <c r="I27" s="251" t="s">
        <v>173</v>
      </c>
      <c r="J27" s="249" t="n">
        <f aca="false">T3!$D$48</f>
        <v>11</v>
      </c>
      <c r="K27" s="249" t="n">
        <f aca="false">T7!$D$48</f>
        <v>9</v>
      </c>
      <c r="N27" s="250"/>
    </row>
    <row r="28" s="98" customFormat="true" ht="12.75" hidden="false" customHeight="true" outlineLevel="0" collapsed="false">
      <c r="A28" s="252"/>
      <c r="B28" s="255" t="s">
        <v>337</v>
      </c>
      <c r="C28" s="245" t="n">
        <f aca="false">SUM(J18,J19,J21,J22,J25,J32,J33,J35)</f>
        <v>53</v>
      </c>
      <c r="D28" s="245" t="n">
        <f aca="false">SUM(K18,K19,K21,K22,K25,K32,K33,K35)</f>
        <v>56</v>
      </c>
      <c r="E28" s="246" t="n">
        <f aca="false">C28*100/G28</f>
        <v>48.6238532110092</v>
      </c>
      <c r="F28" s="246" t="n">
        <f aca="false">D28*100/G28</f>
        <v>51.3761467889908</v>
      </c>
      <c r="G28" s="247" t="n">
        <f aca="false">SUM(C28:D28)</f>
        <v>109</v>
      </c>
      <c r="H28" s="247"/>
      <c r="I28" s="251" t="s">
        <v>179</v>
      </c>
      <c r="J28" s="249" t="n">
        <f aca="false">T3!$D$54</f>
        <v>17</v>
      </c>
      <c r="K28" s="249" t="n">
        <f aca="false">T7!$D$54</f>
        <v>9</v>
      </c>
      <c r="N28" s="250"/>
    </row>
    <row r="29" s="98" customFormat="true" ht="12.75" hidden="false" customHeight="true" outlineLevel="0" collapsed="false">
      <c r="A29" s="252"/>
      <c r="B29" s="256"/>
      <c r="C29" s="245"/>
      <c r="D29" s="245"/>
      <c r="I29" s="251" t="s">
        <v>182</v>
      </c>
      <c r="J29" s="249" t="n">
        <f aca="false">T3!$D$57</f>
        <v>22</v>
      </c>
      <c r="K29" s="249" t="n">
        <f aca="false">T7!$D$57</f>
        <v>6</v>
      </c>
      <c r="N29" s="250"/>
    </row>
    <row r="30" s="124" customFormat="true" ht="12.75" hidden="false" customHeight="true" outlineLevel="0" collapsed="false">
      <c r="A30" s="257" t="s">
        <v>202</v>
      </c>
      <c r="B30" s="258" t="s">
        <v>203</v>
      </c>
      <c r="C30" s="259" t="n">
        <f aca="false">SUM(C18:C28)</f>
        <v>325</v>
      </c>
      <c r="D30" s="259" t="n">
        <f aca="false">SUM(D18:D28)</f>
        <v>434</v>
      </c>
      <c r="I30" s="251" t="s">
        <v>184</v>
      </c>
      <c r="J30" s="249" t="n">
        <f aca="false">T3!$D$59</f>
        <v>25</v>
      </c>
      <c r="K30" s="249" t="n">
        <f aca="false">T7!$D$59</f>
        <v>24</v>
      </c>
      <c r="N30" s="250"/>
    </row>
    <row r="31" s="124" customFormat="true" ht="10.2" hidden="false" customHeight="true" outlineLevel="0" collapsed="false">
      <c r="A31" s="121"/>
      <c r="B31" s="126"/>
      <c r="C31" s="157"/>
      <c r="D31" s="157"/>
      <c r="I31" s="251" t="s">
        <v>188</v>
      </c>
      <c r="J31" s="249" t="n">
        <f aca="false">T3!$D$63</f>
        <v>23</v>
      </c>
      <c r="K31" s="249" t="n">
        <f aca="false">T7!$D$63</f>
        <v>47</v>
      </c>
      <c r="N31" s="250"/>
    </row>
    <row r="32" s="124" customFormat="true" ht="10.2" hidden="false" customHeight="true" outlineLevel="0" collapsed="false">
      <c r="A32" s="121"/>
      <c r="I32" s="251" t="s">
        <v>194</v>
      </c>
      <c r="J32" s="249" t="n">
        <f aca="false">T3!$D$69</f>
        <v>3</v>
      </c>
      <c r="K32" s="249" t="n">
        <f aca="false">T7!$D$69</f>
        <v>4</v>
      </c>
      <c r="N32" s="250"/>
    </row>
    <row r="33" s="124" customFormat="true" ht="10.2" hidden="false" customHeight="true" outlineLevel="0" collapsed="false">
      <c r="A33" s="121"/>
      <c r="I33" s="251" t="s">
        <v>196</v>
      </c>
      <c r="J33" s="249" t="n">
        <f aca="false">T3!$D$71</f>
        <v>3</v>
      </c>
      <c r="K33" s="249" t="n">
        <f aca="false">T7!$D$71</f>
        <v>1</v>
      </c>
      <c r="N33" s="250"/>
    </row>
    <row r="34" s="124" customFormat="true" ht="10.2" hidden="false" customHeight="true" outlineLevel="0" collapsed="false">
      <c r="A34" s="121"/>
      <c r="I34" s="251" t="s">
        <v>198</v>
      </c>
      <c r="J34" s="249" t="n">
        <f aca="false">T3!$D$73</f>
        <v>4</v>
      </c>
      <c r="K34" s="249" t="n">
        <f aca="false">T7!$D$73</f>
        <v>9</v>
      </c>
      <c r="N34" s="250"/>
    </row>
    <row r="35" s="124" customFormat="true" ht="10.2" hidden="false" customHeight="true" outlineLevel="0" collapsed="false">
      <c r="A35" s="121"/>
      <c r="B35" s="126"/>
      <c r="C35" s="157"/>
      <c r="D35" s="157"/>
      <c r="I35" s="251" t="s">
        <v>200</v>
      </c>
      <c r="J35" s="249" t="n">
        <f aca="false">T3!$D$75</f>
        <v>22</v>
      </c>
      <c r="K35" s="249" t="n">
        <f aca="false">T7!$D$75</f>
        <v>23</v>
      </c>
    </row>
    <row r="36" s="124" customFormat="true" ht="10.2" hidden="false" customHeight="true" outlineLevel="0" collapsed="false">
      <c r="A36" s="121"/>
      <c r="B36" s="126"/>
      <c r="C36" s="157"/>
      <c r="D36" s="157"/>
      <c r="I36" s="251"/>
      <c r="J36" s="99"/>
      <c r="K36" s="99"/>
    </row>
    <row r="37" s="124" customFormat="true" ht="10.2" hidden="false" customHeight="true" outlineLevel="0" collapsed="false">
      <c r="A37" s="121"/>
      <c r="B37" s="126"/>
      <c r="C37" s="157"/>
      <c r="D37" s="157"/>
      <c r="I37" s="251" t="s">
        <v>202</v>
      </c>
      <c r="J37" s="260" t="n">
        <f aca="false">SUM(J18:J35)</f>
        <v>325</v>
      </c>
      <c r="K37" s="260" t="n">
        <f aca="false">SUM(K18:K35)</f>
        <v>434</v>
      </c>
    </row>
    <row r="38" s="124" customFormat="true" ht="10.2" hidden="false" customHeight="true" outlineLevel="0" collapsed="false">
      <c r="A38" s="121"/>
      <c r="B38" s="126"/>
      <c r="C38" s="157"/>
      <c r="D38" s="157"/>
      <c r="I38" s="261"/>
      <c r="J38" s="261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2" t="s">
        <v>338</v>
      </c>
      <c r="B40" s="263"/>
      <c r="C40" s="264" t="s">
        <v>322</v>
      </c>
      <c r="D40" s="265" t="s">
        <v>326</v>
      </c>
    </row>
    <row r="41" s="219" customFormat="true" ht="12.75" hidden="false" customHeight="true" outlineLevel="0" collapsed="false">
      <c r="B41" s="263" t="s">
        <v>279</v>
      </c>
      <c r="C41" s="266" t="n">
        <f aca="false">T9!C6</f>
        <v>29</v>
      </c>
      <c r="D41" s="266" t="n">
        <f aca="false">T10!C6</f>
        <v>60</v>
      </c>
    </row>
    <row r="42" s="219" customFormat="true" ht="12.75" hidden="false" customHeight="true" outlineLevel="0" collapsed="false">
      <c r="B42" s="263" t="s">
        <v>280</v>
      </c>
      <c r="C42" s="266" t="n">
        <f aca="false">T9!C7</f>
        <v>51</v>
      </c>
      <c r="D42" s="266" t="n">
        <f aca="false">T10!C7</f>
        <v>83</v>
      </c>
    </row>
    <row r="43" s="219" customFormat="true" ht="12.75" hidden="false" customHeight="true" outlineLevel="0" collapsed="false">
      <c r="B43" s="263" t="s">
        <v>281</v>
      </c>
      <c r="C43" s="266" t="n">
        <f aca="false">T9!C8</f>
        <v>29</v>
      </c>
      <c r="D43" s="266" t="n">
        <f aca="false">T10!C8</f>
        <v>41</v>
      </c>
    </row>
    <row r="44" s="219" customFormat="true" ht="12.75" hidden="false" customHeight="true" outlineLevel="0" collapsed="false">
      <c r="B44" s="263" t="s">
        <v>282</v>
      </c>
      <c r="C44" s="266" t="n">
        <f aca="false">T9!C9</f>
        <v>81</v>
      </c>
      <c r="D44" s="266" t="n">
        <f aca="false">T10!C9</f>
        <v>103</v>
      </c>
    </row>
    <row r="45" s="219" customFormat="true" ht="12.75" hidden="false" customHeight="true" outlineLevel="0" collapsed="false">
      <c r="B45" s="263" t="s">
        <v>283</v>
      </c>
      <c r="C45" s="266" t="n">
        <f aca="false">T9!C11</f>
        <v>86</v>
      </c>
      <c r="D45" s="266" t="n">
        <f aca="false">T10!C11</f>
        <v>130</v>
      </c>
    </row>
    <row r="46" s="219" customFormat="true" ht="12.75" hidden="false" customHeight="true" outlineLevel="0" collapsed="false">
      <c r="B46" s="263" t="s">
        <v>284</v>
      </c>
      <c r="C46" s="266" t="n">
        <f aca="false">T9!C12</f>
        <v>150</v>
      </c>
      <c r="D46" s="266" t="n">
        <f aca="false">T10!C12</f>
        <v>168</v>
      </c>
    </row>
    <row r="47" s="219" customFormat="true" ht="12.75" hidden="false" customHeight="true" outlineLevel="0" collapsed="false">
      <c r="B47" s="263" t="s">
        <v>315</v>
      </c>
      <c r="C47" s="266" t="n">
        <f aca="false">T9!C13</f>
        <v>32</v>
      </c>
      <c r="D47" s="266" t="n">
        <f aca="false">T10!C13</f>
        <v>68</v>
      </c>
    </row>
    <row r="48" s="219" customFormat="true" ht="12.75" hidden="false" customHeight="true" outlineLevel="0" collapsed="false">
      <c r="B48" s="263" t="s">
        <v>286</v>
      </c>
      <c r="C48" s="266" t="n">
        <f aca="false">T9!C14</f>
        <v>88</v>
      </c>
      <c r="D48" s="266" t="n">
        <f aca="false">T10!C14</f>
        <v>120</v>
      </c>
    </row>
    <row r="49" s="219" customFormat="true" ht="12.75" hidden="false" customHeight="true" outlineLevel="0" collapsed="false">
      <c r="B49" s="263" t="s">
        <v>287</v>
      </c>
      <c r="C49" s="266" t="n">
        <f aca="false">T9!C15</f>
        <v>93</v>
      </c>
      <c r="D49" s="266" t="n">
        <f aca="false">T10!C15</f>
        <v>152</v>
      </c>
    </row>
    <row r="50" s="219" customFormat="true" ht="12.75" hidden="false" customHeight="true" outlineLevel="0" collapsed="false">
      <c r="B50" s="263" t="s">
        <v>288</v>
      </c>
      <c r="C50" s="266" t="n">
        <f aca="false">T9!C16</f>
        <v>153</v>
      </c>
      <c r="D50" s="266" t="n">
        <f aca="false">T10!C16</f>
        <v>196</v>
      </c>
    </row>
    <row r="51" s="219" customFormat="true" ht="12.75" hidden="false" customHeight="true" outlineLevel="0" collapsed="false">
      <c r="B51" s="263" t="s">
        <v>289</v>
      </c>
      <c r="C51" s="266" t="n">
        <f aca="false">T9!C17</f>
        <v>32</v>
      </c>
      <c r="D51" s="266" t="n">
        <f aca="false">T10!C17</f>
        <v>52</v>
      </c>
    </row>
    <row r="52" s="219" customFormat="true" ht="12.75" hidden="false" customHeight="true" outlineLevel="0" collapsed="false">
      <c r="B52" s="263" t="s">
        <v>290</v>
      </c>
      <c r="C52" s="266" t="n">
        <f aca="false">T9!C18</f>
        <v>101</v>
      </c>
      <c r="D52" s="266" t="n">
        <f aca="false">T10!C18</f>
        <v>140</v>
      </c>
    </row>
    <row r="53" s="219" customFormat="true" ht="12.75" hidden="false" customHeight="true" outlineLevel="0" collapsed="false">
      <c r="B53" s="267" t="s">
        <v>291</v>
      </c>
      <c r="C53" s="266" t="n">
        <f aca="false">T9!C19</f>
        <v>32</v>
      </c>
      <c r="D53" s="266" t="n">
        <f aca="false">T10!C19</f>
        <v>69</v>
      </c>
    </row>
    <row r="54" s="219" customFormat="true" ht="12.75" hidden="false" customHeight="true" outlineLevel="0" collapsed="false">
      <c r="B54" s="267" t="s">
        <v>292</v>
      </c>
      <c r="C54" s="266" t="n">
        <f aca="false">T9!C20</f>
        <v>122</v>
      </c>
      <c r="D54" s="266" t="n">
        <f aca="false">T10!C20</f>
        <v>150</v>
      </c>
    </row>
    <row r="55" s="219" customFormat="true" ht="12.75" hidden="false" customHeight="true" outlineLevel="0" collapsed="false">
      <c r="B55" s="268" t="s">
        <v>293</v>
      </c>
      <c r="C55" s="266" t="n">
        <f aca="false">T9!C21</f>
        <v>31</v>
      </c>
      <c r="D55" s="266" t="n">
        <f aca="false">T10!C21</f>
        <v>44</v>
      </c>
    </row>
    <row r="56" s="219" customFormat="true" ht="12.75" hidden="false" customHeight="true" outlineLevel="0" collapsed="false">
      <c r="B56" s="268" t="s">
        <v>294</v>
      </c>
      <c r="C56" s="266" t="n">
        <f aca="false">T9!C22</f>
        <v>91</v>
      </c>
      <c r="D56" s="266" t="n">
        <f aca="false">T10!C22</f>
        <v>157</v>
      </c>
    </row>
    <row r="57" s="219" customFormat="true" ht="12.75" hidden="false" customHeight="true" outlineLevel="0" collapsed="false">
      <c r="B57" s="268" t="s">
        <v>295</v>
      </c>
      <c r="C57" s="266" t="n">
        <f aca="false">T9!C23</f>
        <v>107</v>
      </c>
      <c r="D57" s="266" t="n">
        <f aca="false">T10!C23</f>
        <v>149</v>
      </c>
    </row>
    <row r="58" s="219" customFormat="true" ht="12.75" hidden="false" customHeight="true" outlineLevel="0" collapsed="false">
      <c r="B58" s="268" t="s">
        <v>296</v>
      </c>
      <c r="C58" s="266" t="n">
        <f aca="false">T9!C24</f>
        <v>48</v>
      </c>
      <c r="D58" s="266" t="n">
        <f aca="false">T10!C24</f>
        <v>77</v>
      </c>
    </row>
    <row r="59" s="219" customFormat="true" ht="12.75" hidden="false" customHeight="true" outlineLevel="0" collapsed="false">
      <c r="B59" s="268"/>
      <c r="C59" s="195"/>
      <c r="D59" s="188"/>
    </row>
    <row r="60" s="219" customFormat="true" ht="12.75" hidden="false" customHeight="true" outlineLevel="0" collapsed="false">
      <c r="B60" s="268" t="s">
        <v>339</v>
      </c>
      <c r="C60" s="269" t="n">
        <f aca="false">SUM(C41:C58)</f>
        <v>1356</v>
      </c>
      <c r="D60" s="269" t="n">
        <f aca="false">SUM(D41:D58)</f>
        <v>1959</v>
      </c>
    </row>
    <row r="61" s="219" customFormat="true" ht="12.75" hidden="false" customHeight="true" outlineLevel="0" collapsed="false">
      <c r="B61" s="125"/>
      <c r="C61" s="270"/>
      <c r="D61" s="270"/>
    </row>
    <row r="62" s="219" customFormat="true" ht="12.75" hidden="false" customHeight="true" outlineLevel="0" collapsed="false">
      <c r="A62" s="180"/>
      <c r="B62" s="180"/>
      <c r="C62" s="180"/>
    </row>
    <row r="63" s="219" customFormat="true" ht="12.75" hidden="false" customHeight="true" outlineLevel="0" collapsed="false">
      <c r="A63" s="271"/>
      <c r="B63" s="272"/>
      <c r="C63" s="272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2"/>
    <hyperlink ref="C23" location="Übersicht!A1" display="#Übersicht.A1"/>
    <hyperlink ref="F23" location="T7!A1" display="bende in Brandenburg im Dez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2 nach Wirtschafts-"/>
    <hyperlink ref="F45" location="T12!A1" display="im Dez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Dezember 2012&#10;    nach Wirtschaftsabschnitten"/>
    <hyperlink ref="A91" location="Inhaltsverzeichnis!A17" display="4  Gewerbean- und Gewerbeabmeldungen in Brandenburg im Dez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0" t="n">
        <v>18893</v>
      </c>
      <c r="H21" s="80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1</v>
      </c>
      <c r="B23" s="79" t="s">
        <v>102</v>
      </c>
      <c r="C23" s="80" t="n">
        <v>1779</v>
      </c>
      <c r="D23" s="81" t="n">
        <v>1414</v>
      </c>
      <c r="E23" s="81" t="s">
        <v>39</v>
      </c>
      <c r="F23" s="81" t="s">
        <v>39</v>
      </c>
      <c r="G23" s="81" t="n">
        <v>1909</v>
      </c>
      <c r="H23" s="82" t="n">
        <v>1556</v>
      </c>
    </row>
    <row r="24" customFormat="false" ht="12" hidden="false" customHeight="true" outlineLevel="0" collapsed="false">
      <c r="A24" s="79"/>
      <c r="B24" s="79" t="s">
        <v>103</v>
      </c>
      <c r="C24" s="80" t="n">
        <v>1772</v>
      </c>
      <c r="D24" s="81" t="n">
        <v>1401</v>
      </c>
      <c r="E24" s="81" t="s">
        <v>39</v>
      </c>
      <c r="F24" s="81" t="s">
        <v>39</v>
      </c>
      <c r="G24" s="81" t="n">
        <v>1689</v>
      </c>
      <c r="H24" s="82" t="n">
        <v>1357</v>
      </c>
    </row>
    <row r="25" customFormat="false" ht="12" hidden="false" customHeight="true" outlineLevel="0" collapsed="false">
      <c r="A25" s="79"/>
      <c r="B25" s="79" t="s">
        <v>104</v>
      </c>
      <c r="C25" s="80" t="n">
        <v>2005</v>
      </c>
      <c r="D25" s="81" t="n">
        <v>1626</v>
      </c>
      <c r="E25" s="81" t="s">
        <v>39</v>
      </c>
      <c r="F25" s="81" t="s">
        <v>39</v>
      </c>
      <c r="G25" s="81" t="n">
        <v>1739</v>
      </c>
      <c r="H25" s="82" t="n">
        <v>1411</v>
      </c>
    </row>
    <row r="26" customFormat="false" ht="12" hidden="false" customHeight="true" outlineLevel="0" collapsed="false">
      <c r="A26" s="79"/>
      <c r="B26" s="79" t="s">
        <v>105</v>
      </c>
      <c r="C26" s="80" t="n">
        <v>1546</v>
      </c>
      <c r="D26" s="81" t="n">
        <v>1281</v>
      </c>
      <c r="E26" s="81" t="s">
        <v>39</v>
      </c>
      <c r="F26" s="81" t="s">
        <v>39</v>
      </c>
      <c r="G26" s="81" t="n">
        <v>1341</v>
      </c>
      <c r="H26" s="82" t="n">
        <v>1102</v>
      </c>
    </row>
    <row r="27" customFormat="false" ht="12" hidden="false" customHeight="true" outlineLevel="0" collapsed="false">
      <c r="A27" s="79"/>
      <c r="B27" s="79" t="s">
        <v>106</v>
      </c>
      <c r="C27" s="80" t="n">
        <v>1813</v>
      </c>
      <c r="D27" s="81" t="n">
        <v>1505</v>
      </c>
      <c r="E27" s="81" t="s">
        <v>39</v>
      </c>
      <c r="F27" s="81" t="s">
        <v>39</v>
      </c>
      <c r="G27" s="81" t="n">
        <v>1646</v>
      </c>
      <c r="H27" s="82" t="n">
        <v>1356</v>
      </c>
    </row>
    <row r="28" customFormat="false" ht="12" hidden="false" customHeight="true" outlineLevel="0" collapsed="false">
      <c r="A28" s="79"/>
      <c r="B28" s="79" t="s">
        <v>107</v>
      </c>
      <c r="C28" s="80" t="n">
        <v>1558</v>
      </c>
      <c r="D28" s="81" t="n">
        <v>1272</v>
      </c>
      <c r="E28" s="81" t="s">
        <v>39</v>
      </c>
      <c r="F28" s="81" t="s">
        <v>39</v>
      </c>
      <c r="G28" s="81" t="n">
        <v>1425</v>
      </c>
      <c r="H28" s="82" t="n">
        <v>1168</v>
      </c>
    </row>
    <row r="29" customFormat="false" ht="12" hidden="false" customHeight="true" outlineLevel="0" collapsed="false">
      <c r="A29" s="79"/>
      <c r="B29" s="79" t="s">
        <v>108</v>
      </c>
      <c r="C29" s="80" t="n">
        <v>1666</v>
      </c>
      <c r="D29" s="81" t="n">
        <v>1377</v>
      </c>
      <c r="E29" s="81" t="s">
        <v>39</v>
      </c>
      <c r="F29" s="81" t="s">
        <v>39</v>
      </c>
      <c r="G29" s="81" t="n">
        <v>1424</v>
      </c>
      <c r="H29" s="82" t="n">
        <v>1139</v>
      </c>
    </row>
    <row r="30" customFormat="false" ht="12" hidden="false" customHeight="true" outlineLevel="0" collapsed="false">
      <c r="A30" s="79"/>
      <c r="B30" s="79" t="s">
        <v>109</v>
      </c>
      <c r="C30" s="80" t="n">
        <v>1717</v>
      </c>
      <c r="D30" s="81" t="n">
        <v>1404</v>
      </c>
      <c r="E30" s="81" t="s">
        <v>39</v>
      </c>
      <c r="F30" s="81" t="s">
        <v>39</v>
      </c>
      <c r="G30" s="81" t="n">
        <v>1483</v>
      </c>
      <c r="H30" s="82" t="n">
        <v>1195</v>
      </c>
    </row>
    <row r="31" customFormat="false" ht="12" hidden="false" customHeight="true" outlineLevel="0" collapsed="false">
      <c r="A31" s="79"/>
      <c r="B31" s="79" t="s">
        <v>110</v>
      </c>
      <c r="C31" s="80" t="n">
        <v>1695</v>
      </c>
      <c r="D31" s="81" t="n">
        <v>1372</v>
      </c>
      <c r="E31" s="81" t="s">
        <v>39</v>
      </c>
      <c r="F31" s="81" t="s">
        <v>39</v>
      </c>
      <c r="G31" s="81" t="n">
        <v>1464</v>
      </c>
      <c r="H31" s="82" t="n">
        <v>1188</v>
      </c>
    </row>
    <row r="32" customFormat="false" ht="12" hidden="false" customHeight="true" outlineLevel="0" collapsed="false">
      <c r="A32" s="79"/>
      <c r="B32" s="79" t="s">
        <v>111</v>
      </c>
      <c r="C32" s="80" t="n">
        <v>1730</v>
      </c>
      <c r="D32" s="81" t="n">
        <v>1427</v>
      </c>
      <c r="E32" s="81" t="s">
        <v>39</v>
      </c>
      <c r="F32" s="81" t="s">
        <v>39</v>
      </c>
      <c r="G32" s="81" t="n">
        <v>1240</v>
      </c>
      <c r="H32" s="82" t="n">
        <v>1010</v>
      </c>
    </row>
    <row r="33" customFormat="false" ht="12" hidden="false" customHeight="true" outlineLevel="0" collapsed="false">
      <c r="A33" s="79"/>
      <c r="B33" s="79" t="s">
        <v>112</v>
      </c>
      <c r="C33" s="80" t="n">
        <v>1587</v>
      </c>
      <c r="D33" s="81" t="n">
        <v>1268</v>
      </c>
      <c r="E33" s="81" t="s">
        <v>39</v>
      </c>
      <c r="F33" s="81" t="s">
        <v>39</v>
      </c>
      <c r="G33" s="81" t="n">
        <v>1671</v>
      </c>
      <c r="H33" s="82" t="n">
        <v>1387</v>
      </c>
    </row>
    <row r="34" customFormat="false" ht="12" hidden="false" customHeight="true" outlineLevel="0" collapsed="false">
      <c r="A34" s="79"/>
      <c r="B34" s="79" t="s">
        <v>113</v>
      </c>
      <c r="C34" s="80" t="n">
        <v>1653</v>
      </c>
      <c r="D34" s="81" t="n">
        <v>1259</v>
      </c>
      <c r="E34" s="81" t="s">
        <v>39</v>
      </c>
      <c r="F34" s="81" t="s">
        <v>39</v>
      </c>
      <c r="G34" s="81" t="n">
        <v>2340</v>
      </c>
      <c r="H34" s="82" t="n">
        <v>199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2</v>
      </c>
      <c r="B36" s="79" t="s">
        <v>102</v>
      </c>
      <c r="C36" s="80" t="n">
        <v>1828</v>
      </c>
      <c r="D36" s="81" t="n">
        <v>1465</v>
      </c>
      <c r="E36" s="81" t="s">
        <v>39</v>
      </c>
      <c r="F36" s="81" t="s">
        <v>39</v>
      </c>
      <c r="G36" s="81" t="n">
        <v>2066</v>
      </c>
      <c r="H36" s="82" t="n">
        <v>1691</v>
      </c>
    </row>
    <row r="37" customFormat="false" ht="12" hidden="false" customHeight="true" outlineLevel="0" collapsed="false">
      <c r="A37" s="79"/>
      <c r="B37" s="79" t="s">
        <v>103</v>
      </c>
      <c r="C37" s="80" t="n">
        <v>1515</v>
      </c>
      <c r="D37" s="81" t="n">
        <v>1152</v>
      </c>
      <c r="E37" s="81" t="s">
        <v>39</v>
      </c>
      <c r="F37" s="81" t="s">
        <v>39</v>
      </c>
      <c r="G37" s="81" t="n">
        <v>1607</v>
      </c>
      <c r="H37" s="82" t="n">
        <v>1279</v>
      </c>
    </row>
    <row r="38" customFormat="false" ht="12" hidden="false" customHeight="true" outlineLevel="0" collapsed="false">
      <c r="A38" s="79"/>
      <c r="B38" s="79" t="s">
        <v>104</v>
      </c>
      <c r="C38" s="80" t="n">
        <v>1753</v>
      </c>
      <c r="D38" s="81" t="n">
        <v>1403</v>
      </c>
      <c r="E38" s="81" t="s">
        <v>39</v>
      </c>
      <c r="F38" s="81" t="s">
        <v>39</v>
      </c>
      <c r="G38" s="81" t="n">
        <v>1664</v>
      </c>
      <c r="H38" s="82" t="n">
        <v>1366</v>
      </c>
    </row>
    <row r="39" customFormat="false" ht="12" hidden="false" customHeight="true" outlineLevel="0" collapsed="false">
      <c r="A39" s="79"/>
      <c r="B39" s="79" t="s">
        <v>105</v>
      </c>
      <c r="C39" s="80" t="n">
        <v>1353</v>
      </c>
      <c r="D39" s="81" t="n">
        <v>1073</v>
      </c>
      <c r="E39" s="81" t="s">
        <v>39</v>
      </c>
      <c r="F39" s="81" t="s">
        <v>39</v>
      </c>
      <c r="G39" s="81" t="n">
        <v>1247</v>
      </c>
      <c r="H39" s="82" t="n">
        <v>998</v>
      </c>
    </row>
    <row r="40" customFormat="false" ht="12" hidden="false" customHeight="true" outlineLevel="0" collapsed="false">
      <c r="A40" s="79"/>
      <c r="B40" s="79" t="s">
        <v>106</v>
      </c>
      <c r="C40" s="80" t="n">
        <v>1449</v>
      </c>
      <c r="D40" s="81" t="n">
        <v>1182</v>
      </c>
      <c r="E40" s="81" t="s">
        <v>39</v>
      </c>
      <c r="F40" s="81" t="s">
        <v>39</v>
      </c>
      <c r="G40" s="81" t="n">
        <v>1467</v>
      </c>
      <c r="H40" s="82" t="n">
        <v>1208</v>
      </c>
    </row>
    <row r="41" customFormat="false" ht="12" hidden="false" customHeight="true" outlineLevel="0" collapsed="false">
      <c r="A41" s="79"/>
      <c r="B41" s="79" t="s">
        <v>107</v>
      </c>
      <c r="C41" s="80" t="n">
        <v>1534</v>
      </c>
      <c r="D41" s="81" t="n">
        <v>1251</v>
      </c>
      <c r="E41" s="81" t="s">
        <v>39</v>
      </c>
      <c r="F41" s="81" t="s">
        <v>39</v>
      </c>
      <c r="G41" s="81" t="n">
        <v>1454</v>
      </c>
      <c r="H41" s="82" t="n">
        <v>1204</v>
      </c>
    </row>
    <row r="42" customFormat="false" ht="12" hidden="false" customHeight="true" outlineLevel="0" collapsed="false">
      <c r="A42" s="79"/>
      <c r="B42" s="79" t="s">
        <v>108</v>
      </c>
      <c r="C42" s="80" t="n">
        <v>1469</v>
      </c>
      <c r="D42" s="81" t="n">
        <v>1159</v>
      </c>
      <c r="E42" s="81" t="s">
        <v>39</v>
      </c>
      <c r="F42" s="81" t="s">
        <v>39</v>
      </c>
      <c r="G42" s="81" t="n">
        <v>1413</v>
      </c>
      <c r="H42" s="82" t="n">
        <v>1141</v>
      </c>
    </row>
    <row r="43" customFormat="false" ht="12" hidden="false" customHeight="true" outlineLevel="0" collapsed="false">
      <c r="A43" s="79"/>
      <c r="B43" s="79" t="s">
        <v>109</v>
      </c>
      <c r="C43" s="80" t="n">
        <v>1468</v>
      </c>
      <c r="D43" s="81" t="n">
        <v>1191</v>
      </c>
      <c r="E43" s="81" t="s">
        <v>39</v>
      </c>
      <c r="F43" s="81" t="s">
        <v>39</v>
      </c>
      <c r="G43" s="81" t="n">
        <v>1528</v>
      </c>
      <c r="H43" s="82" t="n">
        <v>1269</v>
      </c>
    </row>
    <row r="44" customFormat="false" ht="12" hidden="false" customHeight="true" outlineLevel="0" collapsed="false">
      <c r="A44" s="79"/>
      <c r="B44" s="79" t="s">
        <v>110</v>
      </c>
      <c r="C44" s="80" t="n">
        <v>1542</v>
      </c>
      <c r="D44" s="81" t="n">
        <v>1236</v>
      </c>
      <c r="E44" s="81" t="s">
        <v>39</v>
      </c>
      <c r="F44" s="81" t="s">
        <v>39</v>
      </c>
      <c r="G44" s="81" t="n">
        <v>1468</v>
      </c>
      <c r="H44" s="82" t="n">
        <v>1207</v>
      </c>
    </row>
    <row r="45" customFormat="false" ht="12" hidden="false" customHeight="true" outlineLevel="0" collapsed="false">
      <c r="A45" s="79"/>
      <c r="B45" s="79" t="s">
        <v>111</v>
      </c>
      <c r="C45" s="80" t="n">
        <v>1426</v>
      </c>
      <c r="D45" s="81" t="n">
        <v>1120</v>
      </c>
      <c r="E45" s="81" t="s">
        <v>39</v>
      </c>
      <c r="F45" s="81" t="s">
        <v>39</v>
      </c>
      <c r="G45" s="81" t="n">
        <v>1439</v>
      </c>
      <c r="H45" s="82" t="n">
        <v>1196</v>
      </c>
    </row>
    <row r="46" customFormat="false" ht="12" hidden="false" customHeight="true" outlineLevel="0" collapsed="false">
      <c r="A46" s="79"/>
      <c r="B46" s="79" t="s">
        <v>112</v>
      </c>
      <c r="C46" s="80" t="n">
        <v>1567</v>
      </c>
      <c r="D46" s="81" t="n">
        <v>1228</v>
      </c>
      <c r="E46" s="81" t="s">
        <v>39</v>
      </c>
      <c r="F46" s="81" t="s">
        <v>39</v>
      </c>
      <c r="G46" s="81" t="n">
        <v>1581</v>
      </c>
      <c r="H46" s="82" t="n">
        <v>1301</v>
      </c>
    </row>
    <row r="47" customFormat="false" ht="12" hidden="false" customHeight="true" outlineLevel="0" collapsed="false">
      <c r="A47" s="79"/>
      <c r="B47" s="79" t="s">
        <v>113</v>
      </c>
      <c r="C47" s="80" t="n">
        <v>1356</v>
      </c>
      <c r="D47" s="81" t="n">
        <v>1013</v>
      </c>
      <c r="E47" s="81" t="s">
        <v>39</v>
      </c>
      <c r="F47" s="81" t="s">
        <v>39</v>
      </c>
      <c r="G47" s="81" t="n">
        <v>1959</v>
      </c>
      <c r="H47" s="82" t="n">
        <v>1654</v>
      </c>
      <c r="K47" s="85"/>
    </row>
    <row r="48" customFormat="false" ht="12" hidden="false" customHeight="true" outlineLevel="0" collapsed="false">
      <c r="A48" s="86" t="s">
        <v>114</v>
      </c>
      <c r="B48" s="79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5</v>
      </c>
      <c r="B49" s="90"/>
      <c r="C49" s="90"/>
      <c r="D49" s="90"/>
      <c r="E49" s="90"/>
      <c r="F49" s="90"/>
      <c r="G49" s="90"/>
      <c r="H49" s="78"/>
    </row>
    <row r="50" s="95" customFormat="true" ht="12" hidden="false" customHeight="true" outlineLevel="0" collapsed="false">
      <c r="A50" s="91" t="s">
        <v>116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7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89" t="s">
        <v>118</v>
      </c>
      <c r="B52" s="90"/>
      <c r="C52" s="90"/>
      <c r="D52" s="90"/>
      <c r="E52" s="90"/>
      <c r="F52" s="90"/>
      <c r="G52" s="90"/>
      <c r="H52" s="78"/>
    </row>
    <row r="53" customFormat="false" ht="12" hidden="false" customHeight="true" outlineLevel="0" collapsed="false">
      <c r="A53" s="96" t="s">
        <v>119</v>
      </c>
      <c r="B53" s="90"/>
      <c r="C53" s="90"/>
      <c r="D53" s="90"/>
      <c r="E53" s="90"/>
      <c r="F53" s="90"/>
      <c r="G53" s="90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9.1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81" t="n">
        <v>13</v>
      </c>
      <c r="D7" s="81" t="n">
        <v>13</v>
      </c>
      <c r="E7" s="81" t="n">
        <v>13</v>
      </c>
      <c r="F7" s="81" t="s">
        <v>23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9"/>
      <c r="B8" s="111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0.4" hidden="false" customHeight="false" outlineLevel="0" collapsed="false">
      <c r="A9" s="112" t="s">
        <v>135</v>
      </c>
      <c r="B9" s="113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9"/>
      <c r="B10" s="111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9" t="s">
        <v>137</v>
      </c>
      <c r="B11" s="111" t="s">
        <v>138</v>
      </c>
      <c r="C11" s="81" t="n">
        <v>30</v>
      </c>
      <c r="D11" s="81" t="n">
        <v>15</v>
      </c>
      <c r="E11" s="81" t="n">
        <v>15</v>
      </c>
      <c r="F11" s="81" t="s">
        <v>23</v>
      </c>
      <c r="G11" s="81" t="n">
        <v>8</v>
      </c>
      <c r="H11" s="81" t="n">
        <v>7</v>
      </c>
      <c r="I11" s="81" t="n">
        <v>2</v>
      </c>
      <c r="J11" s="81" t="s">
        <v>23</v>
      </c>
      <c r="K11" s="81" t="n">
        <v>5</v>
      </c>
    </row>
    <row r="12" customFormat="false" ht="20.4" hidden="false" customHeight="false" outlineLevel="0" collapsed="false">
      <c r="A12" s="114" t="n">
        <v>10</v>
      </c>
      <c r="B12" s="115" t="s">
        <v>139</v>
      </c>
      <c r="C12" s="82" t="n">
        <v>6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n">
        <v>3</v>
      </c>
      <c r="I12" s="82" t="n">
        <v>1</v>
      </c>
      <c r="J12" s="82" t="s">
        <v>23</v>
      </c>
      <c r="K12" s="82" t="n">
        <v>2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82" t="n">
        <v>2</v>
      </c>
      <c r="D15" s="82" t="s">
        <v>23</v>
      </c>
      <c r="E15" s="82" t="s">
        <v>23</v>
      </c>
      <c r="F15" s="82" t="s">
        <v>23</v>
      </c>
      <c r="G15" s="82" t="n">
        <v>1</v>
      </c>
      <c r="H15" s="82" t="n">
        <v>1</v>
      </c>
      <c r="I15" s="82" t="s">
        <v>23</v>
      </c>
      <c r="J15" s="82" t="s">
        <v>23</v>
      </c>
      <c r="K15" s="82" t="n">
        <v>1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0.8" hidden="false" customHeight="false" outlineLevel="0" collapsed="false">
      <c r="A17" s="114" t="n">
        <v>18</v>
      </c>
      <c r="B17" s="115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82" t="n">
        <v>6</v>
      </c>
      <c r="D18" s="82" t="n">
        <v>2</v>
      </c>
      <c r="E18" s="82" t="n">
        <v>2</v>
      </c>
      <c r="F18" s="82" t="s">
        <v>23</v>
      </c>
      <c r="G18" s="82" t="n">
        <v>2</v>
      </c>
      <c r="H18" s="82" t="n">
        <v>2</v>
      </c>
      <c r="I18" s="82" t="n">
        <v>1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82" t="n">
        <v>2</v>
      </c>
      <c r="D19" s="82" t="n">
        <v>1</v>
      </c>
      <c r="E19" s="82" t="n">
        <v>1</v>
      </c>
      <c r="F19" s="82" t="s">
        <v>23</v>
      </c>
      <c r="G19" s="82" t="n">
        <v>1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0.4" hidden="false" customHeight="false" outlineLevel="0" collapsed="false">
      <c r="A20" s="114" t="n">
        <v>27</v>
      </c>
      <c r="B20" s="115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0.4" hidden="false" customHeight="false" outlineLevel="0" collapsed="false">
      <c r="A22" s="114" t="n">
        <v>29</v>
      </c>
      <c r="B22" s="115" t="s">
        <v>149</v>
      </c>
      <c r="C22" s="82" t="n">
        <v>1</v>
      </c>
      <c r="D22" s="82" t="s">
        <v>23</v>
      </c>
      <c r="E22" s="82" t="s">
        <v>23</v>
      </c>
      <c r="F22" s="82" t="s">
        <v>23</v>
      </c>
      <c r="G22" s="82" t="n">
        <v>1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0.2" hidden="false" customHeight="false" outlineLevel="0" collapsed="false">
      <c r="A24" s="109"/>
      <c r="B24" s="111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0.2" hidden="false" customHeight="false" outlineLevel="0" collapsed="false">
      <c r="A25" s="109" t="s">
        <v>151</v>
      </c>
      <c r="B25" s="111" t="s">
        <v>152</v>
      </c>
      <c r="C25" s="82" t="n">
        <v>40</v>
      </c>
      <c r="D25" s="82" t="n">
        <v>39</v>
      </c>
      <c r="E25" s="82" t="n">
        <v>38</v>
      </c>
      <c r="F25" s="82" t="n">
        <v>1</v>
      </c>
      <c r="G25" s="82" t="s">
        <v>23</v>
      </c>
      <c r="H25" s="82" t="n">
        <v>1</v>
      </c>
      <c r="I25" s="82" t="s">
        <v>23</v>
      </c>
      <c r="J25" s="82" t="s">
        <v>23</v>
      </c>
      <c r="K25" s="82" t="n">
        <v>1</v>
      </c>
    </row>
    <row r="26" customFormat="false" ht="12" hidden="false" customHeight="true" outlineLevel="0" collapsed="false">
      <c r="A26" s="109"/>
      <c r="B26" s="111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2" t="s">
        <v>153</v>
      </c>
      <c r="B27" s="113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9"/>
      <c r="B28" s="111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9" t="s">
        <v>155</v>
      </c>
      <c r="B29" s="111" t="s">
        <v>156</v>
      </c>
      <c r="C29" s="82" t="n">
        <v>141</v>
      </c>
      <c r="D29" s="82" t="n">
        <v>90</v>
      </c>
      <c r="E29" s="82" t="n">
        <v>89</v>
      </c>
      <c r="F29" s="82" t="n">
        <v>1</v>
      </c>
      <c r="G29" s="82" t="n">
        <v>41</v>
      </c>
      <c r="H29" s="82" t="n">
        <v>10</v>
      </c>
      <c r="I29" s="82" t="n">
        <v>4</v>
      </c>
      <c r="J29" s="82" t="n">
        <v>1</v>
      </c>
      <c r="K29" s="82" t="n">
        <v>5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0.6" hidden="false" customHeight="false" outlineLevel="0" collapsed="false">
      <c r="A32" s="114" t="n">
        <v>43</v>
      </c>
      <c r="B32" s="116" t="s">
        <v>159</v>
      </c>
      <c r="C32" s="82" t="n">
        <v>140</v>
      </c>
      <c r="D32" s="82" t="n">
        <v>89</v>
      </c>
      <c r="E32" s="82" t="n">
        <v>88</v>
      </c>
      <c r="F32" s="82" t="n">
        <v>1</v>
      </c>
      <c r="G32" s="82" t="n">
        <v>41</v>
      </c>
      <c r="H32" s="82" t="n">
        <v>10</v>
      </c>
      <c r="I32" s="82" t="n">
        <v>4</v>
      </c>
      <c r="J32" s="82" t="n">
        <v>1</v>
      </c>
      <c r="K32" s="82" t="n">
        <v>5</v>
      </c>
    </row>
    <row r="33" customFormat="false" ht="12" hidden="false" customHeight="true" outlineLevel="0" collapsed="false">
      <c r="A33" s="112"/>
      <c r="B33" s="116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0.4" hidden="false" customHeight="false" outlineLevel="0" collapsed="false">
      <c r="A34" s="112" t="s">
        <v>160</v>
      </c>
      <c r="B34" s="118" t="s">
        <v>161</v>
      </c>
      <c r="C34" s="82" t="n">
        <v>310</v>
      </c>
      <c r="D34" s="82" t="n">
        <v>223</v>
      </c>
      <c r="E34" s="82" t="n">
        <v>218</v>
      </c>
      <c r="F34" s="82" t="n">
        <v>5</v>
      </c>
      <c r="G34" s="82" t="n">
        <v>39</v>
      </c>
      <c r="H34" s="82" t="n">
        <v>48</v>
      </c>
      <c r="I34" s="82" t="n">
        <v>19</v>
      </c>
      <c r="J34" s="82" t="n">
        <v>2</v>
      </c>
      <c r="K34" s="82" t="n">
        <v>27</v>
      </c>
    </row>
    <row r="35" customFormat="false" ht="30.6" hidden="false" customHeight="false" outlineLevel="0" collapsed="false">
      <c r="A35" s="114" t="n">
        <v>45</v>
      </c>
      <c r="B35" s="116" t="s">
        <v>162</v>
      </c>
      <c r="C35" s="82" t="n">
        <v>55</v>
      </c>
      <c r="D35" s="82" t="n">
        <v>39</v>
      </c>
      <c r="E35" s="82" t="n">
        <v>37</v>
      </c>
      <c r="F35" s="82" t="n">
        <v>2</v>
      </c>
      <c r="G35" s="82" t="n">
        <v>8</v>
      </c>
      <c r="H35" s="82" t="n">
        <v>8</v>
      </c>
      <c r="I35" s="82" t="n">
        <v>1</v>
      </c>
      <c r="J35" s="82" t="n">
        <v>1</v>
      </c>
      <c r="K35" s="82" t="n">
        <v>6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82" t="n">
        <v>49</v>
      </c>
      <c r="D36" s="82" t="n">
        <v>34</v>
      </c>
      <c r="E36" s="82" t="n">
        <v>34</v>
      </c>
      <c r="F36" s="82" t="s">
        <v>23</v>
      </c>
      <c r="G36" s="82" t="n">
        <v>9</v>
      </c>
      <c r="H36" s="82" t="n">
        <v>6</v>
      </c>
      <c r="I36" s="82" t="n">
        <v>4</v>
      </c>
      <c r="J36" s="82" t="s">
        <v>23</v>
      </c>
      <c r="K36" s="82" t="n">
        <v>2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82" t="n">
        <v>206</v>
      </c>
      <c r="D37" s="82" t="n">
        <v>150</v>
      </c>
      <c r="E37" s="82" t="n">
        <v>147</v>
      </c>
      <c r="F37" s="82" t="n">
        <v>3</v>
      </c>
      <c r="G37" s="82" t="n">
        <v>22</v>
      </c>
      <c r="H37" s="82" t="n">
        <v>34</v>
      </c>
      <c r="I37" s="82" t="n">
        <v>14</v>
      </c>
      <c r="J37" s="82" t="n">
        <v>1</v>
      </c>
      <c r="K37" s="82" t="n">
        <v>19</v>
      </c>
    </row>
    <row r="38" customFormat="false" ht="12" hidden="false" customHeight="true" outlineLevel="0" collapsed="false">
      <c r="A38" s="109"/>
      <c r="B38" s="111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9" t="s">
        <v>165</v>
      </c>
      <c r="B39" s="111" t="s">
        <v>166</v>
      </c>
      <c r="C39" s="82" t="n">
        <v>27</v>
      </c>
      <c r="D39" s="82" t="n">
        <v>15</v>
      </c>
      <c r="E39" s="82" t="n">
        <v>15</v>
      </c>
      <c r="F39" s="82" t="s">
        <v>23</v>
      </c>
      <c r="G39" s="82" t="n">
        <v>9</v>
      </c>
      <c r="H39" s="82" t="n">
        <v>3</v>
      </c>
      <c r="I39" s="82" t="n">
        <v>1</v>
      </c>
      <c r="J39" s="82" t="s">
        <v>23</v>
      </c>
      <c r="K39" s="82" t="n">
        <v>2</v>
      </c>
    </row>
    <row r="40" customFormat="false" ht="20.4" hidden="false" customHeight="false" outlineLevel="0" collapsed="false">
      <c r="A40" s="114" t="n">
        <v>49</v>
      </c>
      <c r="B40" s="116" t="s">
        <v>167</v>
      </c>
      <c r="C40" s="82" t="n">
        <v>15</v>
      </c>
      <c r="D40" s="82" t="n">
        <v>9</v>
      </c>
      <c r="E40" s="82" t="n">
        <v>9</v>
      </c>
      <c r="F40" s="82" t="s">
        <v>23</v>
      </c>
      <c r="G40" s="82" t="n">
        <v>4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82" t="n">
        <v>6</v>
      </c>
      <c r="D41" s="82" t="n">
        <v>4</v>
      </c>
      <c r="E41" s="82" t="n">
        <v>4</v>
      </c>
      <c r="F41" s="82" t="s">
        <v>23</v>
      </c>
      <c r="G41" s="82" t="n">
        <v>1</v>
      </c>
      <c r="H41" s="82" t="n">
        <v>1</v>
      </c>
      <c r="I41" s="82" t="s">
        <v>23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9"/>
      <c r="B42" s="111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9" t="s">
        <v>169</v>
      </c>
      <c r="B43" s="111" t="s">
        <v>170</v>
      </c>
      <c r="C43" s="82" t="n">
        <v>122</v>
      </c>
      <c r="D43" s="82" t="n">
        <v>92</v>
      </c>
      <c r="E43" s="82" t="n">
        <v>91</v>
      </c>
      <c r="F43" s="82" t="n">
        <v>1</v>
      </c>
      <c r="G43" s="82" t="n">
        <v>2</v>
      </c>
      <c r="H43" s="82" t="n">
        <v>28</v>
      </c>
      <c r="I43" s="82" t="n">
        <v>6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82" t="n">
        <v>31</v>
      </c>
      <c r="D44" s="82" t="n">
        <v>27</v>
      </c>
      <c r="E44" s="82" t="n">
        <v>27</v>
      </c>
      <c r="F44" s="82" t="s">
        <v>23</v>
      </c>
      <c r="G44" s="82" t="s">
        <v>23</v>
      </c>
      <c r="H44" s="82" t="n">
        <v>4</v>
      </c>
      <c r="I44" s="82" t="n">
        <v>1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82" t="n">
        <v>91</v>
      </c>
      <c r="D45" s="82" t="n">
        <v>65</v>
      </c>
      <c r="E45" s="82" t="n">
        <v>64</v>
      </c>
      <c r="F45" s="82" t="n">
        <v>1</v>
      </c>
      <c r="G45" s="82" t="n">
        <v>2</v>
      </c>
      <c r="H45" s="82" t="n">
        <v>24</v>
      </c>
      <c r="I45" s="82" t="n">
        <v>5</v>
      </c>
      <c r="J45" s="82" t="s">
        <v>23</v>
      </c>
      <c r="K45" s="82" t="n">
        <v>19</v>
      </c>
    </row>
    <row r="46" customFormat="false" ht="12" hidden="false" customHeight="true" outlineLevel="0" collapsed="false">
      <c r="A46" s="112"/>
      <c r="B46" s="116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2" t="s">
        <v>173</v>
      </c>
      <c r="B47" s="111" t="s">
        <v>174</v>
      </c>
      <c r="C47" s="82" t="n">
        <v>51</v>
      </c>
      <c r="D47" s="82" t="n">
        <v>40</v>
      </c>
      <c r="E47" s="82" t="n">
        <v>40</v>
      </c>
      <c r="F47" s="82" t="s">
        <v>23</v>
      </c>
      <c r="G47" s="82" t="n">
        <v>8</v>
      </c>
      <c r="H47" s="82" t="n">
        <v>3</v>
      </c>
      <c r="I47" s="82" t="n">
        <v>2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82" t="n">
        <v>3</v>
      </c>
      <c r="D48" s="82" t="n">
        <v>3</v>
      </c>
      <c r="E48" s="82" t="n">
        <v>3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82" t="n">
        <v>1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0.4" hidden="false" customHeight="false" outlineLevel="0" collapsed="false">
      <c r="A50" s="114" t="n">
        <v>62</v>
      </c>
      <c r="B50" s="116" t="s">
        <v>177</v>
      </c>
      <c r="C50" s="82" t="n">
        <v>41</v>
      </c>
      <c r="D50" s="82" t="n">
        <v>32</v>
      </c>
      <c r="E50" s="82" t="n">
        <v>32</v>
      </c>
      <c r="F50" s="82" t="s">
        <v>23</v>
      </c>
      <c r="G50" s="82" t="n">
        <v>7</v>
      </c>
      <c r="H50" s="82" t="n">
        <v>2</v>
      </c>
      <c r="I50" s="82" t="n">
        <v>1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82" t="n">
        <v>6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2"/>
      <c r="B52" s="116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0.4" hidden="false" customHeight="false" outlineLevel="0" collapsed="false">
      <c r="A53" s="112" t="s">
        <v>179</v>
      </c>
      <c r="B53" s="118" t="s">
        <v>180</v>
      </c>
      <c r="C53" s="82" t="n">
        <v>83</v>
      </c>
      <c r="D53" s="82" t="n">
        <v>62</v>
      </c>
      <c r="E53" s="82" t="n">
        <v>62</v>
      </c>
      <c r="F53" s="82" t="s">
        <v>23</v>
      </c>
      <c r="G53" s="82" t="n">
        <v>19</v>
      </c>
      <c r="H53" s="82" t="n">
        <v>2</v>
      </c>
      <c r="I53" s="82" t="n">
        <v>1</v>
      </c>
      <c r="J53" s="82" t="s">
        <v>23</v>
      </c>
      <c r="K53" s="82" t="n">
        <v>1</v>
      </c>
    </row>
    <row r="54" customFormat="false" ht="30.6" hidden="false" customHeight="false" outlineLevel="0" collapsed="false">
      <c r="A54" s="114" t="n">
        <v>66</v>
      </c>
      <c r="B54" s="116" t="s">
        <v>181</v>
      </c>
      <c r="C54" s="82" t="n">
        <v>72</v>
      </c>
      <c r="D54" s="82" t="n">
        <v>53</v>
      </c>
      <c r="E54" s="82" t="n">
        <v>53</v>
      </c>
      <c r="F54" s="82" t="s">
        <v>23</v>
      </c>
      <c r="G54" s="82" t="n">
        <v>18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2"/>
      <c r="B55" s="113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2" t="s">
        <v>182</v>
      </c>
      <c r="B56" s="113" t="s">
        <v>183</v>
      </c>
      <c r="C56" s="82" t="n">
        <v>55</v>
      </c>
      <c r="D56" s="82" t="n">
        <v>39</v>
      </c>
      <c r="E56" s="82" t="n">
        <v>38</v>
      </c>
      <c r="F56" s="82" t="n">
        <v>1</v>
      </c>
      <c r="G56" s="82" t="n">
        <v>14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2"/>
      <c r="B57" s="116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0.6" hidden="false" customHeight="false" outlineLevel="0" collapsed="false">
      <c r="A58" s="112" t="s">
        <v>184</v>
      </c>
      <c r="B58" s="118" t="s">
        <v>185</v>
      </c>
      <c r="C58" s="82" t="n">
        <v>125</v>
      </c>
      <c r="D58" s="82" t="n">
        <v>97</v>
      </c>
      <c r="E58" s="82" t="n">
        <v>97</v>
      </c>
      <c r="F58" s="82" t="s">
        <v>23</v>
      </c>
      <c r="G58" s="82" t="n">
        <v>23</v>
      </c>
      <c r="H58" s="82" t="n">
        <v>5</v>
      </c>
      <c r="I58" s="82" t="n">
        <v>3</v>
      </c>
      <c r="J58" s="82" t="s">
        <v>23</v>
      </c>
      <c r="K58" s="82" t="n">
        <v>2</v>
      </c>
    </row>
    <row r="59" customFormat="false" ht="30.6" hidden="false" customHeight="false" outlineLevel="0" collapsed="false">
      <c r="A59" s="114" t="n">
        <v>70</v>
      </c>
      <c r="B59" s="116" t="s">
        <v>186</v>
      </c>
      <c r="C59" s="82" t="n">
        <v>31</v>
      </c>
      <c r="D59" s="82" t="n">
        <v>23</v>
      </c>
      <c r="E59" s="82" t="n">
        <v>23</v>
      </c>
      <c r="F59" s="82" t="s">
        <v>23</v>
      </c>
      <c r="G59" s="82" t="n">
        <v>8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0.2" hidden="false" customHeight="false" outlineLevel="0" collapsed="false">
      <c r="A60" s="114" t="n">
        <v>73</v>
      </c>
      <c r="B60" s="116" t="s">
        <v>187</v>
      </c>
      <c r="C60" s="82" t="n">
        <v>22</v>
      </c>
      <c r="D60" s="82" t="n">
        <v>21</v>
      </c>
      <c r="E60" s="82" t="n">
        <v>21</v>
      </c>
      <c r="F60" s="82" t="s">
        <v>23</v>
      </c>
      <c r="G60" s="82" t="n">
        <v>1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2"/>
      <c r="B61" s="116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0.4" hidden="false" customHeight="false" outlineLevel="0" collapsed="false">
      <c r="A62" s="112" t="s">
        <v>188</v>
      </c>
      <c r="B62" s="118" t="s">
        <v>189</v>
      </c>
      <c r="C62" s="82" t="n">
        <v>176</v>
      </c>
      <c r="D62" s="82" t="n">
        <v>134</v>
      </c>
      <c r="E62" s="82" t="n">
        <v>132</v>
      </c>
      <c r="F62" s="82" t="n">
        <v>2</v>
      </c>
      <c r="G62" s="82" t="n">
        <v>34</v>
      </c>
      <c r="H62" s="82" t="n">
        <v>8</v>
      </c>
      <c r="I62" s="82" t="n">
        <v>4</v>
      </c>
      <c r="J62" s="82" t="n">
        <v>1</v>
      </c>
      <c r="K62" s="82" t="n">
        <v>3</v>
      </c>
    </row>
    <row r="63" customFormat="false" ht="20.4" hidden="false" customHeight="false" outlineLevel="0" collapsed="false">
      <c r="A63" s="114" t="n">
        <v>77</v>
      </c>
      <c r="B63" s="116" t="s">
        <v>190</v>
      </c>
      <c r="C63" s="82" t="n">
        <v>13</v>
      </c>
      <c r="D63" s="82" t="n">
        <v>12</v>
      </c>
      <c r="E63" s="82" t="n">
        <v>12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0.4" hidden="false" customHeight="false" outlineLevel="0" collapsed="false">
      <c r="A64" s="114" t="n">
        <v>78</v>
      </c>
      <c r="B64" s="116" t="s">
        <v>191</v>
      </c>
      <c r="C64" s="82" t="n">
        <v>4</v>
      </c>
      <c r="D64" s="82" t="n">
        <v>4</v>
      </c>
      <c r="E64" s="82" t="n">
        <v>4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0.6" hidden="false" customHeight="false" outlineLevel="0" collapsed="false">
      <c r="A65" s="114" t="n">
        <v>79</v>
      </c>
      <c r="B65" s="116" t="s">
        <v>192</v>
      </c>
      <c r="C65" s="82" t="n">
        <v>8</v>
      </c>
      <c r="D65" s="82" t="n">
        <v>4</v>
      </c>
      <c r="E65" s="82" t="n">
        <v>4</v>
      </c>
      <c r="F65" s="82" t="s">
        <v>23</v>
      </c>
      <c r="G65" s="82" t="n">
        <v>1</v>
      </c>
      <c r="H65" s="82" t="n">
        <v>3</v>
      </c>
      <c r="I65" s="82" t="s">
        <v>23</v>
      </c>
      <c r="J65" s="82" t="s">
        <v>23</v>
      </c>
      <c r="K65" s="82" t="n">
        <v>3</v>
      </c>
    </row>
    <row r="66" customFormat="false" ht="20.4" hidden="false" customHeight="false" outlineLevel="0" collapsed="false">
      <c r="A66" s="114" t="n">
        <v>81</v>
      </c>
      <c r="B66" s="116" t="s">
        <v>193</v>
      </c>
      <c r="C66" s="82" t="n">
        <v>74</v>
      </c>
      <c r="D66" s="82" t="n">
        <v>54</v>
      </c>
      <c r="E66" s="82" t="n">
        <v>54</v>
      </c>
      <c r="F66" s="82" t="s">
        <v>23</v>
      </c>
      <c r="G66" s="82" t="n">
        <v>15</v>
      </c>
      <c r="H66" s="82" t="n">
        <v>5</v>
      </c>
      <c r="I66" s="82" t="n">
        <v>4</v>
      </c>
      <c r="J66" s="82" t="n">
        <v>1</v>
      </c>
      <c r="K66" s="82" t="s">
        <v>23</v>
      </c>
    </row>
    <row r="67" customFormat="false" ht="12" hidden="false" customHeight="true" outlineLevel="0" collapsed="false">
      <c r="A67" s="112"/>
      <c r="B67" s="113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2" t="s">
        <v>194</v>
      </c>
      <c r="B68" s="113" t="s">
        <v>195</v>
      </c>
      <c r="C68" s="82" t="n">
        <v>17</v>
      </c>
      <c r="D68" s="82" t="n">
        <v>14</v>
      </c>
      <c r="E68" s="82" t="n">
        <v>14</v>
      </c>
      <c r="F68" s="82" t="s">
        <v>23</v>
      </c>
      <c r="G68" s="82" t="n">
        <v>2</v>
      </c>
      <c r="H68" s="82" t="n">
        <v>1</v>
      </c>
      <c r="I68" s="82" t="s">
        <v>23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2"/>
      <c r="B69" s="113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2" t="s">
        <v>196</v>
      </c>
      <c r="B70" s="113" t="s">
        <v>197</v>
      </c>
      <c r="C70" s="82" t="n">
        <v>14</v>
      </c>
      <c r="D70" s="82" t="n">
        <v>11</v>
      </c>
      <c r="E70" s="82" t="n">
        <v>11</v>
      </c>
      <c r="F70" s="82" t="s">
        <v>23</v>
      </c>
      <c r="G70" s="82" t="n">
        <v>2</v>
      </c>
      <c r="H70" s="82" t="n">
        <v>1</v>
      </c>
      <c r="I70" s="82" t="s">
        <v>23</v>
      </c>
      <c r="J70" s="82" t="n">
        <v>1</v>
      </c>
      <c r="K70" s="82" t="s">
        <v>23</v>
      </c>
    </row>
    <row r="71" customFormat="false" ht="12" hidden="false" customHeight="true" outlineLevel="0" collapsed="false">
      <c r="A71" s="112"/>
      <c r="B71" s="116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2" t="s">
        <v>198</v>
      </c>
      <c r="B72" s="113" t="s">
        <v>199</v>
      </c>
      <c r="C72" s="82" t="n">
        <v>27</v>
      </c>
      <c r="D72" s="82" t="n">
        <v>23</v>
      </c>
      <c r="E72" s="82" t="n">
        <v>23</v>
      </c>
      <c r="F72" s="82" t="s">
        <v>23</v>
      </c>
      <c r="G72" s="82" t="n">
        <v>3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2"/>
      <c r="B73" s="119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0.8" hidden="false" customHeight="false" outlineLevel="0" collapsed="false">
      <c r="A74" s="112" t="s">
        <v>200</v>
      </c>
      <c r="B74" s="119" t="s">
        <v>201</v>
      </c>
      <c r="C74" s="82" t="n">
        <v>125</v>
      </c>
      <c r="D74" s="82" t="n">
        <v>106</v>
      </c>
      <c r="E74" s="82" t="n">
        <v>106</v>
      </c>
      <c r="F74" s="82" t="s">
        <v>23</v>
      </c>
      <c r="G74" s="82" t="n">
        <v>10</v>
      </c>
      <c r="H74" s="82" t="n">
        <v>9</v>
      </c>
      <c r="I74" s="82" t="s">
        <v>23</v>
      </c>
      <c r="J74" s="82" t="s">
        <v>23</v>
      </c>
      <c r="K74" s="82" t="n">
        <v>9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356</v>
      </c>
      <c r="D76" s="123" t="n">
        <v>1013</v>
      </c>
      <c r="E76" s="123" t="n">
        <v>1002</v>
      </c>
      <c r="F76" s="123" t="n">
        <v>11</v>
      </c>
      <c r="G76" s="123" t="n">
        <v>214</v>
      </c>
      <c r="H76" s="123" t="n">
        <v>129</v>
      </c>
      <c r="I76" s="123" t="n">
        <v>43</v>
      </c>
      <c r="J76" s="123" t="n">
        <v>5</v>
      </c>
      <c r="K76" s="123" t="n">
        <v>8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0.2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3.55"/>
    <col collapsed="false" customWidth="true" hidden="false" outlineLevel="0" max="10" min="2" style="130" width="7.55"/>
    <col collapsed="false" customWidth="false" hidden="false" outlineLevel="0" max="76" min="11" style="131" width="9.1"/>
    <col collapsed="false" customWidth="false" hidden="false" outlineLevel="0" max="257" min="77" style="98" width="9.1"/>
  </cols>
  <sheetData>
    <row r="1" customFormat="false" ht="24" hidden="false" customHeight="true" outlineLevel="0" collapsed="false">
      <c r="A1" s="132" t="s">
        <v>204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5</v>
      </c>
      <c r="B3" s="138" t="s">
        <v>206</v>
      </c>
      <c r="C3" s="139" t="s">
        <v>207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6</v>
      </c>
      <c r="D4" s="138" t="s">
        <v>127</v>
      </c>
      <c r="E4" s="138" t="s">
        <v>208</v>
      </c>
      <c r="F4" s="139"/>
      <c r="G4" s="138" t="s">
        <v>126</v>
      </c>
      <c r="H4" s="138" t="s">
        <v>129</v>
      </c>
      <c r="I4" s="138" t="s">
        <v>130</v>
      </c>
      <c r="J4" s="141" t="s">
        <v>131</v>
      </c>
    </row>
    <row r="5" customFormat="false" ht="15.7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9</v>
      </c>
      <c r="B7" s="144" t="n">
        <v>1356</v>
      </c>
      <c r="C7" s="144" t="n">
        <v>1013</v>
      </c>
      <c r="D7" s="144" t="n">
        <v>1002</v>
      </c>
      <c r="E7" s="144" t="n">
        <v>11</v>
      </c>
      <c r="F7" s="144" t="n">
        <v>214</v>
      </c>
      <c r="G7" s="144" t="n">
        <v>129</v>
      </c>
      <c r="H7" s="144" t="n">
        <v>43</v>
      </c>
      <c r="I7" s="144" t="n">
        <v>5</v>
      </c>
      <c r="J7" s="144" t="n">
        <v>8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0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1</v>
      </c>
      <c r="B10" s="149" t="n">
        <v>1230</v>
      </c>
      <c r="C10" s="149" t="n">
        <v>918</v>
      </c>
      <c r="D10" s="149" t="n">
        <v>914</v>
      </c>
      <c r="E10" s="149" t="n">
        <v>4</v>
      </c>
      <c r="F10" s="149" t="n">
        <v>210</v>
      </c>
      <c r="G10" s="149" t="n">
        <v>102</v>
      </c>
      <c r="H10" s="149" t="n">
        <v>29</v>
      </c>
      <c r="I10" s="149" t="n">
        <v>4</v>
      </c>
      <c r="J10" s="149" t="n">
        <v>69</v>
      </c>
    </row>
    <row r="11" customFormat="false" ht="12" hidden="false" customHeight="true" outlineLevel="0" collapsed="false">
      <c r="A11" s="148" t="s">
        <v>212</v>
      </c>
      <c r="B11" s="149" t="n">
        <v>17</v>
      </c>
      <c r="C11" s="149" t="n">
        <v>12</v>
      </c>
      <c r="D11" s="149" t="n">
        <v>11</v>
      </c>
      <c r="E11" s="149" t="n">
        <v>1</v>
      </c>
      <c r="F11" s="149" t="n">
        <v>2</v>
      </c>
      <c r="G11" s="149" t="n">
        <v>3</v>
      </c>
      <c r="H11" s="149" t="s">
        <v>23</v>
      </c>
      <c r="I11" s="149" t="n">
        <v>1</v>
      </c>
      <c r="J11" s="149" t="n">
        <v>2</v>
      </c>
    </row>
    <row r="12" customFormat="false" ht="12" hidden="false" customHeight="true" outlineLevel="0" collapsed="false">
      <c r="A12" s="148" t="s">
        <v>213</v>
      </c>
      <c r="B12" s="149" t="n">
        <v>109</v>
      </c>
      <c r="C12" s="149" t="n">
        <v>83</v>
      </c>
      <c r="D12" s="149" t="n">
        <v>77</v>
      </c>
      <c r="E12" s="149" t="n">
        <v>6</v>
      </c>
      <c r="F12" s="149" t="n">
        <v>2</v>
      </c>
      <c r="G12" s="149" t="n">
        <v>24</v>
      </c>
      <c r="H12" s="149" t="n">
        <v>14</v>
      </c>
      <c r="I12" s="149" t="s">
        <v>23</v>
      </c>
      <c r="J12" s="149" t="n">
        <v>10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4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5</v>
      </c>
      <c r="B15" s="149" t="n">
        <v>1032</v>
      </c>
      <c r="C15" s="149" t="n">
        <v>792</v>
      </c>
      <c r="D15" s="149" t="n">
        <v>788</v>
      </c>
      <c r="E15" s="149" t="n">
        <v>4</v>
      </c>
      <c r="F15" s="149" t="n">
        <v>152</v>
      </c>
      <c r="G15" s="149" t="n">
        <v>88</v>
      </c>
      <c r="H15" s="149" t="n">
        <v>18</v>
      </c>
      <c r="I15" s="149" t="s">
        <v>23</v>
      </c>
      <c r="J15" s="149" t="n">
        <v>70</v>
      </c>
    </row>
    <row r="16" customFormat="false" ht="12" hidden="false" customHeight="true" outlineLevel="0" collapsed="false">
      <c r="A16" s="148" t="s">
        <v>216</v>
      </c>
      <c r="B16" s="149" t="n">
        <v>3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1</v>
      </c>
      <c r="I16" s="149" t="s">
        <v>23</v>
      </c>
      <c r="J16" s="149" t="n">
        <v>2</v>
      </c>
    </row>
    <row r="17" customFormat="false" ht="12" hidden="false" customHeight="true" outlineLevel="0" collapsed="false">
      <c r="A17" s="148" t="s">
        <v>217</v>
      </c>
      <c r="B17" s="149" t="s">
        <v>2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8</v>
      </c>
      <c r="B18" s="149" t="n">
        <v>51</v>
      </c>
      <c r="C18" s="149" t="n">
        <v>43</v>
      </c>
      <c r="D18" s="149" t="n">
        <v>39</v>
      </c>
      <c r="E18" s="149" t="n">
        <v>4</v>
      </c>
      <c r="F18" s="149" t="n">
        <v>4</v>
      </c>
      <c r="G18" s="149" t="n">
        <v>4</v>
      </c>
      <c r="H18" s="149" t="n">
        <v>1</v>
      </c>
      <c r="I18" s="149" t="n">
        <v>1</v>
      </c>
      <c r="J18" s="149" t="n">
        <v>2</v>
      </c>
    </row>
    <row r="19" customFormat="false" ht="20.4" hidden="false" customHeight="false" outlineLevel="0" collapsed="false">
      <c r="A19" s="153" t="s">
        <v>219</v>
      </c>
      <c r="B19" s="149" t="n">
        <v>56</v>
      </c>
      <c r="C19" s="149" t="n">
        <v>44</v>
      </c>
      <c r="D19" s="149" t="n">
        <v>44</v>
      </c>
      <c r="E19" s="149" t="s">
        <v>23</v>
      </c>
      <c r="F19" s="149" t="n">
        <v>3</v>
      </c>
      <c r="G19" s="149" t="n">
        <v>9</v>
      </c>
      <c r="H19" s="149" t="n">
        <v>4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20</v>
      </c>
      <c r="B20" s="149" t="n">
        <v>3</v>
      </c>
      <c r="C20" s="149" t="n">
        <v>2</v>
      </c>
      <c r="D20" s="149" t="n">
        <v>2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0.4" hidden="false" customHeight="false" outlineLevel="0" collapsed="false">
      <c r="A21" s="153" t="s">
        <v>221</v>
      </c>
      <c r="B21" s="149" t="n">
        <v>207</v>
      </c>
      <c r="C21" s="149" t="n">
        <v>128</v>
      </c>
      <c r="D21" s="149" t="n">
        <v>125</v>
      </c>
      <c r="E21" s="149" t="n">
        <v>3</v>
      </c>
      <c r="F21" s="149" t="n">
        <v>54</v>
      </c>
      <c r="G21" s="149" t="n">
        <v>25</v>
      </c>
      <c r="H21" s="149" t="n">
        <v>19</v>
      </c>
      <c r="I21" s="149" t="s">
        <v>23</v>
      </c>
      <c r="J21" s="149" t="n">
        <v>6</v>
      </c>
    </row>
    <row r="22" customFormat="false" ht="20.4" hidden="false" customHeight="false" outlineLevel="0" collapsed="false">
      <c r="A22" s="153" t="s">
        <v>222</v>
      </c>
      <c r="B22" s="149" t="n">
        <v>171</v>
      </c>
      <c r="C22" s="149" t="n">
        <v>104</v>
      </c>
      <c r="D22" s="149" t="n">
        <v>101</v>
      </c>
      <c r="E22" s="149" t="n">
        <v>3</v>
      </c>
      <c r="F22" s="149" t="n">
        <v>46</v>
      </c>
      <c r="G22" s="149" t="n">
        <v>21</v>
      </c>
      <c r="H22" s="149" t="n">
        <v>18</v>
      </c>
      <c r="I22" s="149" t="s">
        <v>23</v>
      </c>
      <c r="J22" s="149" t="n">
        <v>3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0.4" hidden="false" customHeight="false" outlineLevel="0" collapsed="false">
      <c r="A23" s="153" t="s">
        <v>223</v>
      </c>
      <c r="B23" s="149" t="n">
        <v>36</v>
      </c>
      <c r="C23" s="149" t="n">
        <v>24</v>
      </c>
      <c r="D23" s="149" t="n">
        <v>24</v>
      </c>
      <c r="E23" s="149" t="s">
        <v>23</v>
      </c>
      <c r="F23" s="149" t="n">
        <v>8</v>
      </c>
      <c r="G23" s="149" t="n">
        <v>4</v>
      </c>
      <c r="H23" s="149" t="n">
        <v>1</v>
      </c>
      <c r="I23" s="149" t="s">
        <v>23</v>
      </c>
      <c r="J23" s="149" t="n">
        <v>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0.4" hidden="false" customHeight="false" outlineLevel="0" collapsed="false">
      <c r="A24" s="153" t="s">
        <v>224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5</v>
      </c>
      <c r="B25" s="149" t="n">
        <v>2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6</v>
      </c>
      <c r="B26" s="149" t="n">
        <v>1</v>
      </c>
      <c r="C26" s="149" t="n">
        <v>1</v>
      </c>
      <c r="D26" s="149" t="n">
        <v>1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7</v>
      </c>
      <c r="B27" s="149" t="n">
        <v>1</v>
      </c>
      <c r="C27" s="149" t="n">
        <v>1</v>
      </c>
      <c r="D27" s="149" t="n">
        <v>1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8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9</v>
      </c>
      <c r="B30" s="149" t="n">
        <v>378</v>
      </c>
      <c r="C30" s="149" t="n">
        <v>301</v>
      </c>
      <c r="D30" s="149" t="n">
        <v>301</v>
      </c>
      <c r="E30" s="149" t="s">
        <v>23</v>
      </c>
      <c r="F30" s="149" t="n">
        <v>47</v>
      </c>
      <c r="G30" s="149" t="n">
        <v>30</v>
      </c>
      <c r="H30" s="149" t="n">
        <v>3</v>
      </c>
      <c r="I30" s="149" t="s">
        <v>23</v>
      </c>
      <c r="J30" s="149" t="n">
        <v>27</v>
      </c>
    </row>
    <row r="31" customFormat="false" ht="12" hidden="false" customHeight="true" outlineLevel="0" collapsed="false">
      <c r="A31" s="148" t="s">
        <v>230</v>
      </c>
      <c r="B31" s="149" t="n">
        <v>654</v>
      </c>
      <c r="C31" s="149" t="n">
        <v>491</v>
      </c>
      <c r="D31" s="149" t="n">
        <v>487</v>
      </c>
      <c r="E31" s="149" t="n">
        <v>4</v>
      </c>
      <c r="F31" s="149" t="n">
        <v>105</v>
      </c>
      <c r="G31" s="149" t="n">
        <v>58</v>
      </c>
      <c r="H31" s="149" t="n">
        <v>15</v>
      </c>
      <c r="I31" s="149" t="s">
        <v>23</v>
      </c>
      <c r="J31" s="149" t="n">
        <v>4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1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2</v>
      </c>
      <c r="B34" s="149" t="n">
        <v>934</v>
      </c>
      <c r="C34" s="149" t="n">
        <v>716</v>
      </c>
      <c r="D34" s="149" t="n">
        <v>712</v>
      </c>
      <c r="E34" s="149" t="n">
        <v>4</v>
      </c>
      <c r="F34" s="149" t="n">
        <v>142</v>
      </c>
      <c r="G34" s="149" t="n">
        <v>76</v>
      </c>
      <c r="H34" s="149" t="n">
        <v>17</v>
      </c>
      <c r="I34" s="149" t="s">
        <v>23</v>
      </c>
      <c r="J34" s="149" t="n">
        <v>59</v>
      </c>
    </row>
    <row r="35" customFormat="false" ht="12" hidden="false" customHeight="true" outlineLevel="0" collapsed="false">
      <c r="A35" s="148" t="s">
        <v>233</v>
      </c>
      <c r="B35" s="149" t="n">
        <v>3</v>
      </c>
      <c r="C35" s="149" t="n">
        <v>2</v>
      </c>
      <c r="D35" s="149" t="n">
        <v>2</v>
      </c>
      <c r="E35" s="149" t="s">
        <v>23</v>
      </c>
      <c r="F35" s="149" t="n">
        <v>1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4</v>
      </c>
      <c r="B36" s="149" t="n">
        <v>2</v>
      </c>
      <c r="C36" s="149" t="n">
        <v>1</v>
      </c>
      <c r="D36" s="149" t="n">
        <v>1</v>
      </c>
      <c r="E36" s="149" t="s">
        <v>23</v>
      </c>
      <c r="F36" s="149" t="n">
        <v>1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5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6</v>
      </c>
      <c r="B38" s="149" t="n">
        <v>24</v>
      </c>
      <c r="C38" s="149" t="n">
        <v>19</v>
      </c>
      <c r="D38" s="149" t="n">
        <v>19</v>
      </c>
      <c r="E38" s="149" t="s">
        <v>23</v>
      </c>
      <c r="F38" s="149" t="n">
        <v>4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7</v>
      </c>
      <c r="B39" s="149" t="n">
        <v>2</v>
      </c>
      <c r="C39" s="149" t="n">
        <v>2</v>
      </c>
      <c r="D39" s="149" t="n">
        <v>2</v>
      </c>
      <c r="E39" s="149" t="s">
        <v>23</v>
      </c>
      <c r="F39" s="149" t="s">
        <v>2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8</v>
      </c>
      <c r="B40" s="149" t="n">
        <v>9</v>
      </c>
      <c r="C40" s="149" t="n">
        <v>7</v>
      </c>
      <c r="D40" s="149" t="n">
        <v>7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/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66"/>
    <col collapsed="false" customWidth="true" hidden="false" outlineLevel="0" max="3" min="3" style="98" width="6.66"/>
    <col collapsed="false" customWidth="true" hidden="false" outlineLevel="0" max="4" min="4" style="98" width="6.1"/>
    <col collapsed="false" customWidth="true" hidden="false" outlineLevel="0" max="5" min="5" style="98" width="7.32"/>
    <col collapsed="false" customWidth="true" hidden="false" outlineLevel="0" max="6" min="6" style="98" width="10.1"/>
    <col collapsed="false" customWidth="true" hidden="false" outlineLevel="0" max="7" min="7" style="98" width="6.55"/>
    <col collapsed="false" customWidth="true" hidden="false" outlineLevel="0" max="8" min="8" style="98" width="8.99"/>
    <col collapsed="false" customWidth="true" hidden="false" outlineLevel="0" max="9" min="9" style="98" width="6.43"/>
    <col collapsed="false" customWidth="true" hidden="false" outlineLevel="0" max="10" min="10" style="98" width="7.32"/>
    <col collapsed="false" customWidth="false" hidden="false" outlineLevel="0" max="257" min="11" style="98" width="9.1"/>
  </cols>
  <sheetData>
    <row r="1" customFormat="false" ht="12" hidden="false" customHeight="false" outlineLevel="0" collapsed="false">
      <c r="A1" s="70" t="s">
        <v>23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3</v>
      </c>
      <c r="E4" s="105"/>
      <c r="F4" s="105"/>
      <c r="G4" s="105" t="s">
        <v>244</v>
      </c>
      <c r="H4" s="105"/>
      <c r="I4" s="104" t="s">
        <v>126</v>
      </c>
      <c r="J4" s="156" t="s">
        <v>245</v>
      </c>
    </row>
    <row r="5" customFormat="false" ht="40.8" hidden="false" customHeight="false" outlineLevel="0" collapsed="false">
      <c r="A5" s="103"/>
      <c r="B5" s="103"/>
      <c r="C5" s="104"/>
      <c r="D5" s="104" t="s">
        <v>126</v>
      </c>
      <c r="E5" s="104" t="s">
        <v>246</v>
      </c>
      <c r="F5" s="104" t="s">
        <v>247</v>
      </c>
      <c r="G5" s="104" t="s">
        <v>126</v>
      </c>
      <c r="H5" s="104" t="s">
        <v>248</v>
      </c>
      <c r="I5" s="104"/>
      <c r="J5" s="156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3</v>
      </c>
      <c r="B8" s="111" t="s">
        <v>134</v>
      </c>
      <c r="C8" s="149" t="n">
        <v>13</v>
      </c>
      <c r="D8" s="149" t="n">
        <v>3</v>
      </c>
      <c r="E8" s="149" t="n">
        <v>2</v>
      </c>
      <c r="F8" s="149" t="n">
        <v>1</v>
      </c>
      <c r="G8" s="149" t="n">
        <v>10</v>
      </c>
      <c r="H8" s="149" t="n">
        <v>4</v>
      </c>
      <c r="I8" s="149" t="n">
        <v>13</v>
      </c>
      <c r="J8" s="149" t="n">
        <v>3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0.4" hidden="false" customHeight="false" outlineLevel="0" collapsed="false">
      <c r="A10" s="112" t="s">
        <v>135</v>
      </c>
      <c r="B10" s="113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7</v>
      </c>
      <c r="B12" s="111" t="s">
        <v>138</v>
      </c>
      <c r="C12" s="149" t="n">
        <v>15</v>
      </c>
      <c r="D12" s="149" t="n">
        <v>9</v>
      </c>
      <c r="E12" s="149" t="n">
        <v>7</v>
      </c>
      <c r="F12" s="149" t="n">
        <v>2</v>
      </c>
      <c r="G12" s="149" t="n">
        <v>6</v>
      </c>
      <c r="H12" s="149" t="n">
        <v>5</v>
      </c>
      <c r="I12" s="149" t="n">
        <v>19</v>
      </c>
      <c r="J12" s="149" t="n">
        <v>3</v>
      </c>
    </row>
    <row r="13" customFormat="false" ht="20.4" hidden="false" customHeight="false" outlineLevel="0" collapsed="false">
      <c r="A13" s="114" t="n">
        <v>10</v>
      </c>
      <c r="B13" s="115" t="s">
        <v>139</v>
      </c>
      <c r="C13" s="149" t="n">
        <v>3</v>
      </c>
      <c r="D13" s="149" t="n">
        <v>2</v>
      </c>
      <c r="E13" s="149" t="n">
        <v>2</v>
      </c>
      <c r="F13" s="149" t="s">
        <v>23</v>
      </c>
      <c r="G13" s="149" t="n">
        <v>1</v>
      </c>
      <c r="H13" s="149" t="n">
        <v>1</v>
      </c>
      <c r="I13" s="149" t="n">
        <v>3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0.8" hidden="false" customHeight="false" outlineLevel="0" collapsed="false">
      <c r="A18" s="114" t="n">
        <v>18</v>
      </c>
      <c r="B18" s="115" t="s">
        <v>144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49" t="n">
        <v>2</v>
      </c>
      <c r="D19" s="149" t="n">
        <v>1</v>
      </c>
      <c r="E19" s="149" t="n">
        <v>1</v>
      </c>
      <c r="F19" s="149" t="s">
        <v>23</v>
      </c>
      <c r="G19" s="149" t="n">
        <v>1</v>
      </c>
      <c r="H19" s="149" t="n">
        <v>1</v>
      </c>
      <c r="I19" s="149" t="n">
        <v>3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49" t="n">
        <v>1</v>
      </c>
      <c r="D20" s="149" t="n">
        <v>1</v>
      </c>
      <c r="E20" s="149" t="n">
        <v>1</v>
      </c>
      <c r="F20" s="149" t="s">
        <v>23</v>
      </c>
      <c r="G20" s="149" t="s">
        <v>23</v>
      </c>
      <c r="H20" s="149" t="s">
        <v>23</v>
      </c>
      <c r="I20" s="149" t="n">
        <v>1</v>
      </c>
      <c r="J20" s="149" t="s">
        <v>23</v>
      </c>
    </row>
    <row r="21" customFormat="false" ht="20.4" hidden="false" customHeight="false" outlineLevel="0" collapsed="false">
      <c r="A21" s="114" t="n">
        <v>27</v>
      </c>
      <c r="B21" s="115" t="s">
        <v>147</v>
      </c>
      <c r="C21" s="149" t="n">
        <v>1</v>
      </c>
      <c r="D21" s="149" t="n">
        <v>1</v>
      </c>
      <c r="E21" s="149" t="n">
        <v>1</v>
      </c>
      <c r="F21" s="149" t="s">
        <v>23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49" t="n">
        <v>1</v>
      </c>
      <c r="D22" s="149" t="n">
        <v>1</v>
      </c>
      <c r="E22" s="149" t="n">
        <v>1</v>
      </c>
      <c r="F22" s="149" t="s">
        <v>23</v>
      </c>
      <c r="G22" s="149" t="s">
        <v>23</v>
      </c>
      <c r="H22" s="149" t="s">
        <v>23</v>
      </c>
      <c r="I22" s="149" t="n">
        <v>2</v>
      </c>
      <c r="J22" s="149" t="s">
        <v>23</v>
      </c>
    </row>
    <row r="23" customFormat="false" ht="20.4" hidden="false" customHeight="false" outlineLevel="0" collapsed="false">
      <c r="A23" s="114" t="n">
        <v>29</v>
      </c>
      <c r="B23" s="115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1</v>
      </c>
      <c r="B26" s="111" t="s">
        <v>152</v>
      </c>
      <c r="C26" s="149" t="n">
        <v>38</v>
      </c>
      <c r="D26" s="149" t="n">
        <v>17</v>
      </c>
      <c r="E26" s="149" t="n">
        <v>4</v>
      </c>
      <c r="F26" s="149" t="n">
        <v>13</v>
      </c>
      <c r="G26" s="149" t="n">
        <v>21</v>
      </c>
      <c r="H26" s="149" t="n">
        <v>20</v>
      </c>
      <c r="I26" s="149" t="n">
        <v>63</v>
      </c>
      <c r="J26" s="149" t="n">
        <v>8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3</v>
      </c>
      <c r="B28" s="113" t="s">
        <v>154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5</v>
      </c>
      <c r="B30" s="111" t="s">
        <v>156</v>
      </c>
      <c r="C30" s="149" t="n">
        <v>89</v>
      </c>
      <c r="D30" s="149" t="n">
        <v>44</v>
      </c>
      <c r="E30" s="149" t="n">
        <v>41</v>
      </c>
      <c r="F30" s="149" t="n">
        <v>3</v>
      </c>
      <c r="G30" s="149" t="n">
        <v>45</v>
      </c>
      <c r="H30" s="149" t="n">
        <v>14</v>
      </c>
      <c r="I30" s="149" t="n">
        <v>94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49" t="n">
        <v>1</v>
      </c>
      <c r="D31" s="149" t="n">
        <v>1</v>
      </c>
      <c r="E31" s="149" t="n">
        <v>1</v>
      </c>
      <c r="F31" s="149" t="s">
        <v>23</v>
      </c>
      <c r="G31" s="149" t="s">
        <v>23</v>
      </c>
      <c r="H31" s="149" t="s">
        <v>23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0.6" hidden="false" customHeight="false" outlineLevel="0" collapsed="false">
      <c r="A33" s="114" t="n">
        <v>43</v>
      </c>
      <c r="B33" s="116" t="s">
        <v>159</v>
      </c>
      <c r="C33" s="149" t="n">
        <v>88</v>
      </c>
      <c r="D33" s="149" t="n">
        <v>43</v>
      </c>
      <c r="E33" s="149" t="n">
        <v>40</v>
      </c>
      <c r="F33" s="149" t="n">
        <v>3</v>
      </c>
      <c r="G33" s="149" t="n">
        <v>45</v>
      </c>
      <c r="H33" s="149" t="n">
        <v>14</v>
      </c>
      <c r="I33" s="149" t="n">
        <v>93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0.4" hidden="false" customHeight="false" outlineLevel="0" collapsed="false">
      <c r="A35" s="112" t="s">
        <v>160</v>
      </c>
      <c r="B35" s="118" t="s">
        <v>161</v>
      </c>
      <c r="C35" s="149" t="n">
        <v>218</v>
      </c>
      <c r="D35" s="149" t="n">
        <v>75</v>
      </c>
      <c r="E35" s="149" t="n">
        <v>46</v>
      </c>
      <c r="F35" s="149" t="n">
        <v>29</v>
      </c>
      <c r="G35" s="149" t="n">
        <v>143</v>
      </c>
      <c r="H35" s="149" t="n">
        <v>86</v>
      </c>
      <c r="I35" s="149" t="n">
        <v>260</v>
      </c>
      <c r="J35" s="149" t="n">
        <v>79</v>
      </c>
    </row>
    <row r="36" customFormat="false" ht="30.6" hidden="false" customHeight="false" outlineLevel="0" collapsed="false">
      <c r="A36" s="114" t="n">
        <v>45</v>
      </c>
      <c r="B36" s="116" t="s">
        <v>162</v>
      </c>
      <c r="C36" s="149" t="n">
        <v>37</v>
      </c>
      <c r="D36" s="149" t="n">
        <v>15</v>
      </c>
      <c r="E36" s="149" t="n">
        <v>13</v>
      </c>
      <c r="F36" s="149" t="n">
        <v>2</v>
      </c>
      <c r="G36" s="149" t="n">
        <v>22</v>
      </c>
      <c r="H36" s="149" t="n">
        <v>9</v>
      </c>
      <c r="I36" s="149" t="n">
        <v>39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49" t="n">
        <v>34</v>
      </c>
      <c r="D37" s="149" t="n">
        <v>11</v>
      </c>
      <c r="E37" s="149" t="n">
        <v>8</v>
      </c>
      <c r="F37" s="149" t="n">
        <v>3</v>
      </c>
      <c r="G37" s="149" t="n">
        <v>23</v>
      </c>
      <c r="H37" s="149" t="n">
        <v>15</v>
      </c>
      <c r="I37" s="149" t="n">
        <v>36</v>
      </c>
      <c r="J37" s="149" t="n">
        <v>9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49" t="n">
        <v>147</v>
      </c>
      <c r="D38" s="149" t="n">
        <v>49</v>
      </c>
      <c r="E38" s="149" t="n">
        <v>25</v>
      </c>
      <c r="F38" s="149" t="n">
        <v>24</v>
      </c>
      <c r="G38" s="149" t="n">
        <v>98</v>
      </c>
      <c r="H38" s="149" t="n">
        <v>62</v>
      </c>
      <c r="I38" s="149" t="n">
        <v>185</v>
      </c>
      <c r="J38" s="149" t="n">
        <v>68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5</v>
      </c>
      <c r="B40" s="111" t="s">
        <v>166</v>
      </c>
      <c r="C40" s="149" t="n">
        <v>15</v>
      </c>
      <c r="D40" s="149" t="n">
        <v>5</v>
      </c>
      <c r="E40" s="149" t="n">
        <v>4</v>
      </c>
      <c r="F40" s="149" t="n">
        <v>1</v>
      </c>
      <c r="G40" s="149" t="n">
        <v>10</v>
      </c>
      <c r="H40" s="149" t="n">
        <v>4</v>
      </c>
      <c r="I40" s="149" t="n">
        <v>18</v>
      </c>
      <c r="J40" s="149" t="n">
        <v>4</v>
      </c>
    </row>
    <row r="41" customFormat="false" ht="20.4" hidden="false" customHeight="false" outlineLevel="0" collapsed="false">
      <c r="A41" s="114" t="n">
        <v>49</v>
      </c>
      <c r="B41" s="116" t="s">
        <v>167</v>
      </c>
      <c r="C41" s="149" t="n">
        <v>9</v>
      </c>
      <c r="D41" s="149" t="n">
        <v>2</v>
      </c>
      <c r="E41" s="149" t="n">
        <v>2</v>
      </c>
      <c r="F41" s="149" t="s">
        <v>23</v>
      </c>
      <c r="G41" s="149" t="n">
        <v>7</v>
      </c>
      <c r="H41" s="149" t="n">
        <v>3</v>
      </c>
      <c r="I41" s="149" t="n">
        <v>12</v>
      </c>
      <c r="J41" s="149" t="n">
        <v>2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49" t="n">
        <v>4</v>
      </c>
      <c r="D42" s="149" t="n">
        <v>1</v>
      </c>
      <c r="E42" s="149" t="n">
        <v>1</v>
      </c>
      <c r="F42" s="149" t="s">
        <v>23</v>
      </c>
      <c r="G42" s="149" t="n">
        <v>3</v>
      </c>
      <c r="H42" s="149" t="n">
        <v>1</v>
      </c>
      <c r="I42" s="149" t="n">
        <v>4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9</v>
      </c>
      <c r="B44" s="111" t="s">
        <v>170</v>
      </c>
      <c r="C44" s="149" t="n">
        <v>91</v>
      </c>
      <c r="D44" s="149" t="n">
        <v>42</v>
      </c>
      <c r="E44" s="149" t="n">
        <v>33</v>
      </c>
      <c r="F44" s="149" t="n">
        <v>9</v>
      </c>
      <c r="G44" s="149" t="n">
        <v>49</v>
      </c>
      <c r="H44" s="149" t="n">
        <v>23</v>
      </c>
      <c r="I44" s="149" t="n">
        <v>97</v>
      </c>
      <c r="J44" s="149" t="n">
        <v>27</v>
      </c>
    </row>
    <row r="45" customFormat="false" ht="12" hidden="false" customHeight="true" outlineLevel="0" collapsed="false">
      <c r="A45" s="114" t="n">
        <v>55</v>
      </c>
      <c r="B45" s="116" t="s">
        <v>171</v>
      </c>
      <c r="C45" s="149" t="n">
        <v>27</v>
      </c>
      <c r="D45" s="149" t="n">
        <v>12</v>
      </c>
      <c r="E45" s="149" t="n">
        <v>10</v>
      </c>
      <c r="F45" s="149" t="n">
        <v>2</v>
      </c>
      <c r="G45" s="149" t="n">
        <v>15</v>
      </c>
      <c r="H45" s="149" t="n">
        <v>12</v>
      </c>
      <c r="I45" s="149" t="n">
        <v>30</v>
      </c>
      <c r="J45" s="149" t="n">
        <v>13</v>
      </c>
    </row>
    <row r="46" customFormat="false" ht="12" hidden="false" customHeight="true" outlineLevel="0" collapsed="false">
      <c r="A46" s="114" t="n">
        <v>56</v>
      </c>
      <c r="B46" s="116" t="s">
        <v>172</v>
      </c>
      <c r="C46" s="149" t="n">
        <v>64</v>
      </c>
      <c r="D46" s="149" t="n">
        <v>30</v>
      </c>
      <c r="E46" s="149" t="n">
        <v>23</v>
      </c>
      <c r="F46" s="149" t="n">
        <v>7</v>
      </c>
      <c r="G46" s="149" t="n">
        <v>34</v>
      </c>
      <c r="H46" s="149" t="n">
        <v>11</v>
      </c>
      <c r="I46" s="149" t="n">
        <v>67</v>
      </c>
      <c r="J46" s="149" t="n">
        <v>1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3</v>
      </c>
      <c r="B48" s="111" t="s">
        <v>174</v>
      </c>
      <c r="C48" s="149" t="n">
        <v>40</v>
      </c>
      <c r="D48" s="149" t="n">
        <v>11</v>
      </c>
      <c r="E48" s="149" t="n">
        <v>7</v>
      </c>
      <c r="F48" s="149" t="n">
        <v>4</v>
      </c>
      <c r="G48" s="149" t="n">
        <v>29</v>
      </c>
      <c r="H48" s="149" t="n">
        <v>25</v>
      </c>
      <c r="I48" s="149" t="n">
        <v>43</v>
      </c>
      <c r="J48" s="149" t="n">
        <v>8</v>
      </c>
    </row>
    <row r="49" customFormat="false" ht="12" hidden="false" customHeight="true" outlineLevel="0" collapsed="false">
      <c r="A49" s="114" t="n">
        <v>58</v>
      </c>
      <c r="B49" s="116" t="s">
        <v>175</v>
      </c>
      <c r="C49" s="149" t="n">
        <v>3</v>
      </c>
      <c r="D49" s="149" t="s">
        <v>23</v>
      </c>
      <c r="E49" s="149" t="s">
        <v>23</v>
      </c>
      <c r="F49" s="149" t="s">
        <v>23</v>
      </c>
      <c r="G49" s="149" t="n">
        <v>3</v>
      </c>
      <c r="H49" s="149" t="n">
        <v>3</v>
      </c>
      <c r="I49" s="149" t="n">
        <v>3</v>
      </c>
      <c r="J49" s="149" t="n">
        <v>1</v>
      </c>
    </row>
    <row r="50" customFormat="false" ht="12" hidden="false" customHeight="true" outlineLevel="0" collapsed="false">
      <c r="A50" s="114" t="n">
        <v>61</v>
      </c>
      <c r="B50" s="116" t="s">
        <v>176</v>
      </c>
      <c r="C50" s="149" t="s">
        <v>23</v>
      </c>
      <c r="D50" s="149" t="s">
        <v>23</v>
      </c>
      <c r="E50" s="149" t="s">
        <v>23</v>
      </c>
      <c r="F50" s="149" t="s">
        <v>23</v>
      </c>
      <c r="G50" s="149" t="s">
        <v>23</v>
      </c>
      <c r="H50" s="149" t="s">
        <v>23</v>
      </c>
      <c r="I50" s="149" t="s">
        <v>23</v>
      </c>
      <c r="J50" s="149" t="s">
        <v>23</v>
      </c>
    </row>
    <row r="51" customFormat="false" ht="20.4" hidden="false" customHeight="false" outlineLevel="0" collapsed="false">
      <c r="A51" s="114" t="n">
        <v>62</v>
      </c>
      <c r="B51" s="116" t="s">
        <v>177</v>
      </c>
      <c r="C51" s="149" t="n">
        <v>32</v>
      </c>
      <c r="D51" s="149" t="n">
        <v>8</v>
      </c>
      <c r="E51" s="149" t="n">
        <v>4</v>
      </c>
      <c r="F51" s="149" t="n">
        <v>4</v>
      </c>
      <c r="G51" s="149" t="n">
        <v>24</v>
      </c>
      <c r="H51" s="149" t="n">
        <v>20</v>
      </c>
      <c r="I51" s="149" t="n">
        <v>34</v>
      </c>
      <c r="J51" s="149" t="n">
        <v>5</v>
      </c>
    </row>
    <row r="52" customFormat="false" ht="12" hidden="false" customHeight="true" outlineLevel="0" collapsed="false">
      <c r="A52" s="114" t="n">
        <v>63</v>
      </c>
      <c r="B52" s="116" t="s">
        <v>178</v>
      </c>
      <c r="C52" s="149" t="n">
        <v>5</v>
      </c>
      <c r="D52" s="149" t="n">
        <v>3</v>
      </c>
      <c r="E52" s="149" t="n">
        <v>3</v>
      </c>
      <c r="F52" s="149" t="s">
        <v>23</v>
      </c>
      <c r="G52" s="149" t="n">
        <v>2</v>
      </c>
      <c r="H52" s="149" t="n">
        <v>2</v>
      </c>
      <c r="I52" s="149" t="n">
        <v>6</v>
      </c>
      <c r="J52" s="149" t="n">
        <v>2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0.4" hidden="false" customHeight="false" outlineLevel="0" collapsed="false">
      <c r="A54" s="112" t="s">
        <v>179</v>
      </c>
      <c r="B54" s="118" t="s">
        <v>180</v>
      </c>
      <c r="C54" s="149" t="n">
        <v>62</v>
      </c>
      <c r="D54" s="149" t="n">
        <v>17</v>
      </c>
      <c r="E54" s="149" t="n">
        <v>15</v>
      </c>
      <c r="F54" s="149" t="n">
        <v>2</v>
      </c>
      <c r="G54" s="149" t="n">
        <v>45</v>
      </c>
      <c r="H54" s="149" t="n">
        <v>21</v>
      </c>
      <c r="I54" s="149" t="n">
        <v>67</v>
      </c>
      <c r="J54" s="149" t="n">
        <v>26</v>
      </c>
    </row>
    <row r="55" customFormat="false" ht="30.6" hidden="false" customHeight="false" outlineLevel="0" collapsed="false">
      <c r="A55" s="114" t="n">
        <v>66</v>
      </c>
      <c r="B55" s="116" t="s">
        <v>181</v>
      </c>
      <c r="C55" s="149" t="n">
        <v>53</v>
      </c>
      <c r="D55" s="149" t="n">
        <v>9</v>
      </c>
      <c r="E55" s="149" t="n">
        <v>7</v>
      </c>
      <c r="F55" s="149" t="n">
        <v>2</v>
      </c>
      <c r="G55" s="149" t="n">
        <v>44</v>
      </c>
      <c r="H55" s="149" t="n">
        <v>21</v>
      </c>
      <c r="I55" s="149" t="n">
        <v>54</v>
      </c>
      <c r="J55" s="149" t="n">
        <v>2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2</v>
      </c>
      <c r="B57" s="113" t="s">
        <v>183</v>
      </c>
      <c r="C57" s="149" t="n">
        <v>38</v>
      </c>
      <c r="D57" s="149" t="n">
        <v>22</v>
      </c>
      <c r="E57" s="149" t="n">
        <v>16</v>
      </c>
      <c r="F57" s="149" t="n">
        <v>6</v>
      </c>
      <c r="G57" s="149" t="n">
        <v>16</v>
      </c>
      <c r="H57" s="149" t="n">
        <v>6</v>
      </c>
      <c r="I57" s="149" t="n">
        <v>50</v>
      </c>
      <c r="J57" s="149" t="n">
        <v>9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0.6" hidden="false" customHeight="false" outlineLevel="0" collapsed="false">
      <c r="A59" s="112" t="s">
        <v>184</v>
      </c>
      <c r="B59" s="118" t="s">
        <v>185</v>
      </c>
      <c r="C59" s="149" t="n">
        <v>97</v>
      </c>
      <c r="D59" s="149" t="n">
        <v>25</v>
      </c>
      <c r="E59" s="149" t="n">
        <v>22</v>
      </c>
      <c r="F59" s="149" t="n">
        <v>3</v>
      </c>
      <c r="G59" s="149" t="n">
        <v>72</v>
      </c>
      <c r="H59" s="149" t="n">
        <v>44</v>
      </c>
      <c r="I59" s="149" t="n">
        <v>102</v>
      </c>
      <c r="J59" s="149" t="n">
        <v>31</v>
      </c>
    </row>
    <row r="60" customFormat="false" ht="30.6" hidden="false" customHeight="false" outlineLevel="0" collapsed="false">
      <c r="A60" s="114" t="n">
        <v>70</v>
      </c>
      <c r="B60" s="116" t="s">
        <v>186</v>
      </c>
      <c r="C60" s="149" t="n">
        <v>23</v>
      </c>
      <c r="D60" s="149" t="n">
        <v>8</v>
      </c>
      <c r="E60" s="149" t="n">
        <v>8</v>
      </c>
      <c r="F60" s="149" t="s">
        <v>23</v>
      </c>
      <c r="G60" s="149" t="n">
        <v>15</v>
      </c>
      <c r="H60" s="149" t="n">
        <v>10</v>
      </c>
      <c r="I60" s="149" t="n">
        <v>24</v>
      </c>
      <c r="J60" s="149" t="n">
        <v>4</v>
      </c>
    </row>
    <row r="61" customFormat="false" ht="12" hidden="false" customHeight="true" outlineLevel="0" collapsed="false">
      <c r="A61" s="114" t="n">
        <v>73</v>
      </c>
      <c r="B61" s="116" t="s">
        <v>187</v>
      </c>
      <c r="C61" s="149" t="n">
        <v>21</v>
      </c>
      <c r="D61" s="149" t="n">
        <v>3</v>
      </c>
      <c r="E61" s="149" t="n">
        <v>3</v>
      </c>
      <c r="F61" s="149" t="s">
        <v>23</v>
      </c>
      <c r="G61" s="149" t="n">
        <v>18</v>
      </c>
      <c r="H61" s="149" t="n">
        <v>11</v>
      </c>
      <c r="I61" s="149" t="n">
        <v>22</v>
      </c>
      <c r="J61" s="149" t="n">
        <v>10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0.4" hidden="false" customHeight="false" outlineLevel="0" collapsed="false">
      <c r="A63" s="112" t="s">
        <v>188</v>
      </c>
      <c r="B63" s="118" t="s">
        <v>189</v>
      </c>
      <c r="C63" s="149" t="n">
        <v>132</v>
      </c>
      <c r="D63" s="149" t="n">
        <v>23</v>
      </c>
      <c r="E63" s="149" t="n">
        <v>20</v>
      </c>
      <c r="F63" s="149" t="n">
        <v>3</v>
      </c>
      <c r="G63" s="149" t="n">
        <v>109</v>
      </c>
      <c r="H63" s="149" t="n">
        <v>63</v>
      </c>
      <c r="I63" s="149" t="n">
        <v>147</v>
      </c>
      <c r="J63" s="149" t="n">
        <v>44</v>
      </c>
    </row>
    <row r="64" customFormat="false" ht="20.4" hidden="false" customHeight="false" outlineLevel="0" collapsed="false">
      <c r="A64" s="114" t="n">
        <v>77</v>
      </c>
      <c r="B64" s="116" t="s">
        <v>190</v>
      </c>
      <c r="C64" s="149" t="n">
        <v>12</v>
      </c>
      <c r="D64" s="149" t="s">
        <v>23</v>
      </c>
      <c r="E64" s="149" t="s">
        <v>23</v>
      </c>
      <c r="F64" s="149" t="s">
        <v>23</v>
      </c>
      <c r="G64" s="149" t="n">
        <v>12</v>
      </c>
      <c r="H64" s="149" t="n">
        <v>8</v>
      </c>
      <c r="I64" s="149" t="n">
        <v>13</v>
      </c>
      <c r="J64" s="149" t="n">
        <v>4</v>
      </c>
    </row>
    <row r="65" customFormat="false" ht="20.4" hidden="false" customHeight="false" outlineLevel="0" collapsed="false">
      <c r="A65" s="114" t="n">
        <v>78</v>
      </c>
      <c r="B65" s="116" t="s">
        <v>191</v>
      </c>
      <c r="C65" s="149" t="n">
        <v>4</v>
      </c>
      <c r="D65" s="149" t="n">
        <v>2</v>
      </c>
      <c r="E65" s="149" t="n">
        <v>1</v>
      </c>
      <c r="F65" s="149" t="n">
        <v>1</v>
      </c>
      <c r="G65" s="149" t="n">
        <v>2</v>
      </c>
      <c r="H65" s="149" t="s">
        <v>23</v>
      </c>
      <c r="I65" s="149" t="n">
        <v>5</v>
      </c>
      <c r="J65" s="149" t="n">
        <v>1</v>
      </c>
    </row>
    <row r="66" customFormat="false" ht="30.6" hidden="false" customHeight="false" outlineLevel="0" collapsed="false">
      <c r="A66" s="114" t="n">
        <v>79</v>
      </c>
      <c r="B66" s="116" t="s">
        <v>192</v>
      </c>
      <c r="C66" s="149" t="n">
        <v>4</v>
      </c>
      <c r="D66" s="149" t="s">
        <v>23</v>
      </c>
      <c r="E66" s="149" t="s">
        <v>23</v>
      </c>
      <c r="F66" s="149" t="s">
        <v>23</v>
      </c>
      <c r="G66" s="149" t="n">
        <v>4</v>
      </c>
      <c r="H66" s="149" t="n">
        <v>3</v>
      </c>
      <c r="I66" s="149" t="n">
        <v>7</v>
      </c>
      <c r="J66" s="149" t="s">
        <v>23</v>
      </c>
    </row>
    <row r="67" customFormat="false" ht="20.4" hidden="false" customHeight="false" outlineLevel="0" collapsed="false">
      <c r="A67" s="114" t="n">
        <v>81</v>
      </c>
      <c r="B67" s="116" t="s">
        <v>193</v>
      </c>
      <c r="C67" s="149" t="n">
        <v>54</v>
      </c>
      <c r="D67" s="149" t="n">
        <v>16</v>
      </c>
      <c r="E67" s="149" t="n">
        <v>14</v>
      </c>
      <c r="F67" s="149" t="n">
        <v>2</v>
      </c>
      <c r="G67" s="149" t="n">
        <v>38</v>
      </c>
      <c r="H67" s="149" t="n">
        <v>17</v>
      </c>
      <c r="I67" s="149" t="n">
        <v>61</v>
      </c>
      <c r="J67" s="149" t="n">
        <v>18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4</v>
      </c>
      <c r="B69" s="113" t="s">
        <v>195</v>
      </c>
      <c r="C69" s="149" t="n">
        <v>14</v>
      </c>
      <c r="D69" s="149" t="n">
        <v>3</v>
      </c>
      <c r="E69" s="149" t="n">
        <v>1</v>
      </c>
      <c r="F69" s="149" t="n">
        <v>2</v>
      </c>
      <c r="G69" s="149" t="n">
        <v>11</v>
      </c>
      <c r="H69" s="149" t="n">
        <v>8</v>
      </c>
      <c r="I69" s="149" t="n">
        <v>14</v>
      </c>
      <c r="J69" s="149" t="n">
        <v>5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6</v>
      </c>
      <c r="B71" s="113" t="s">
        <v>197</v>
      </c>
      <c r="C71" s="149" t="n">
        <v>11</v>
      </c>
      <c r="D71" s="149" t="n">
        <v>3</v>
      </c>
      <c r="E71" s="149" t="n">
        <v>2</v>
      </c>
      <c r="F71" s="149" t="n">
        <v>1</v>
      </c>
      <c r="G71" s="149" t="n">
        <v>8</v>
      </c>
      <c r="H71" s="149" t="n">
        <v>4</v>
      </c>
      <c r="I71" s="149" t="n">
        <v>12</v>
      </c>
      <c r="J71" s="149" t="n">
        <v>6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8</v>
      </c>
      <c r="B73" s="113" t="s">
        <v>199</v>
      </c>
      <c r="C73" s="149" t="n">
        <v>23</v>
      </c>
      <c r="D73" s="149" t="n">
        <v>4</v>
      </c>
      <c r="E73" s="149" t="n">
        <v>1</v>
      </c>
      <c r="F73" s="149" t="n">
        <v>3</v>
      </c>
      <c r="G73" s="149" t="n">
        <v>19</v>
      </c>
      <c r="H73" s="149" t="n">
        <v>14</v>
      </c>
      <c r="I73" s="149" t="n">
        <v>23</v>
      </c>
      <c r="J73" s="149" t="n">
        <v>9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0.8" hidden="false" customHeight="false" outlineLevel="0" collapsed="false">
      <c r="A75" s="112" t="s">
        <v>200</v>
      </c>
      <c r="B75" s="119" t="s">
        <v>201</v>
      </c>
      <c r="C75" s="149" t="n">
        <v>106</v>
      </c>
      <c r="D75" s="149" t="n">
        <v>22</v>
      </c>
      <c r="E75" s="149" t="n">
        <v>16</v>
      </c>
      <c r="F75" s="149" t="n">
        <v>6</v>
      </c>
      <c r="G75" s="149" t="n">
        <v>84</v>
      </c>
      <c r="H75" s="149" t="n">
        <v>43</v>
      </c>
      <c r="I75" s="149" t="n">
        <v>115</v>
      </c>
      <c r="J75" s="149" t="n">
        <v>72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2</v>
      </c>
      <c r="B77" s="122" t="s">
        <v>203</v>
      </c>
      <c r="C77" s="144" t="n">
        <v>1002</v>
      </c>
      <c r="D77" s="144" t="n">
        <v>325</v>
      </c>
      <c r="E77" s="144" t="n">
        <v>237</v>
      </c>
      <c r="F77" s="144" t="n">
        <v>88</v>
      </c>
      <c r="G77" s="144" t="n">
        <v>677</v>
      </c>
      <c r="H77" s="144" t="n">
        <v>384</v>
      </c>
      <c r="I77" s="144" t="n">
        <v>1137</v>
      </c>
      <c r="J77" s="144" t="n">
        <v>341</v>
      </c>
    </row>
    <row r="78" customFormat="false" ht="12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3-02-27T09:29:33Z</cp:lastPrinted>
  <dcterms:modified xsi:type="dcterms:W3CDTF">2013-02-27T09:37:06Z</dcterms:modified>
  <cp:revision>0</cp:revision>
  <dc:subject>Gewerbeanzeigen</dc:subject>
  <dc:title>Gewerbeanzeigen im Land Brandenburg im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