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4061"/>
        <c:axId val="16866868"/>
      </c:lineChart>
      <c:catAx>
        <c:axId val="203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868"/>
        <c:crossesAt val="0"/>
        <c:auto val="1"/>
        <c:lblAlgn val="ctr"/>
        <c:lblOffset val="100"/>
        <c:noMultiLvlLbl val="0"/>
      </c:catAx>
      <c:valAx>
        <c:axId val="168668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0918"/>
        <c:axId val="11488928"/>
      </c:lineChart>
      <c:catAx>
        <c:axId val="437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928"/>
        <c:crossesAt val="0"/>
        <c:auto val="1"/>
        <c:lblAlgn val="ctr"/>
        <c:lblOffset val="100"/>
        <c:noMultiLvlLbl val="0"/>
      </c:catAx>
      <c:valAx>
        <c:axId val="11488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2987347"/>
        <c:axId val="65596984"/>
      </c:barChart>
      <c:catAx>
        <c:axId val="32987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84"/>
        <c:crossesAt val="0"/>
        <c:auto val="1"/>
        <c:lblAlgn val="ctr"/>
        <c:lblOffset val="100"/>
        <c:noMultiLvlLbl val="0"/>
      </c:catAx>
      <c:valAx>
        <c:axId val="65596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68394658"/>
        <c:axId val="62526199"/>
      </c:barChart>
      <c:catAx>
        <c:axId val="68394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6199"/>
        <c:crossesAt val="0"/>
        <c:auto val="1"/>
        <c:lblAlgn val="ctr"/>
        <c:lblOffset val="100"/>
        <c:noMultiLvlLbl val="0"/>
      </c:catAx>
      <c:valAx>
        <c:axId val="62526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