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0948"/>
        <c:axId val="41561326"/>
      </c:lineChart>
      <c:catAx>
        <c:axId val="514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326"/>
        <c:crossesAt val="0"/>
        <c:auto val="1"/>
        <c:lblAlgn val="ctr"/>
        <c:lblOffset val="100"/>
        <c:noMultiLvlLbl val="0"/>
      </c:catAx>
      <c:valAx>
        <c:axId val="4156132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3704"/>
        <c:axId val="36369556"/>
      </c:lineChart>
      <c:catAx>
        <c:axId val="423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56"/>
        <c:crossesAt val="0"/>
        <c:auto val="1"/>
        <c:lblAlgn val="ctr"/>
        <c:lblOffset val="100"/>
        <c:noMultiLvlLbl val="0"/>
      </c:catAx>
      <c:valAx>
        <c:axId val="36369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62384391"/>
        <c:axId val="45538910"/>
      </c:barChart>
      <c:catAx>
        <c:axId val="62384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10"/>
        <c:crossesAt val="0"/>
        <c:auto val="1"/>
        <c:lblAlgn val="ctr"/>
        <c:lblOffset val="100"/>
        <c:noMultiLvlLbl val="0"/>
      </c:catAx>
      <c:valAx>
        <c:axId val="45538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3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54867327"/>
        <c:axId val="88086119"/>
      </c:barChart>
      <c:catAx>
        <c:axId val="54867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6119"/>
        <c:crossesAt val="0"/>
        <c:auto val="1"/>
        <c:lblAlgn val="ctr"/>
        <c:lblOffset val="100"/>
        <c:noMultiLvlLbl val="0"/>
      </c:catAx>
      <c:valAx>
        <c:axId val="88086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3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