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1277"/>
        <c:axId val="59481120"/>
      </c:lineChart>
      <c:catAx>
        <c:axId val="6189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20"/>
        <c:crossesAt val="0"/>
        <c:auto val="1"/>
        <c:lblAlgn val="ctr"/>
        <c:lblOffset val="100"/>
        <c:noMultiLvlLbl val="0"/>
      </c:catAx>
      <c:valAx>
        <c:axId val="5948112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2112"/>
        <c:axId val="72423404"/>
      </c:lineChart>
      <c:catAx>
        <c:axId val="892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404"/>
        <c:crossesAt val="0"/>
        <c:auto val="1"/>
        <c:lblAlgn val="ctr"/>
        <c:lblOffset val="100"/>
        <c:noMultiLvlLbl val="0"/>
      </c:catAx>
      <c:valAx>
        <c:axId val="72423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7654012"/>
        <c:axId val="57579186"/>
      </c:barChart>
      <c:catAx>
        <c:axId val="7654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86"/>
        <c:crossesAt val="0"/>
        <c:auto val="1"/>
        <c:lblAlgn val="ctr"/>
        <c:lblOffset val="100"/>
        <c:noMultiLvlLbl val="0"/>
      </c:catAx>
      <c:valAx>
        <c:axId val="57579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69097074"/>
        <c:axId val="50842958"/>
      </c:barChart>
      <c:catAx>
        <c:axId val="69097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2958"/>
        <c:crossesAt val="0"/>
        <c:auto val="1"/>
        <c:lblAlgn val="ctr"/>
        <c:lblOffset val="100"/>
        <c:noMultiLvlLbl val="0"/>
      </c:catAx>
      <c:valAx>
        <c:axId val="50842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0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