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November 2012</t>
  </si>
  <si>
    <t xml:space="preserve">nach Wirtschaftsabschnitten</t>
  </si>
  <si>
    <t xml:space="preserve">Gewerbean- und Gewerbeabmeldungen</t>
  </si>
  <si>
    <t xml:space="preserve">in Brandenburg im Nov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2</t>
  </si>
  <si>
    <t xml:space="preserve">bende in Brandenburg im November 2012</t>
  </si>
  <si>
    <t xml:space="preserve">nach Wirtschaftsbereichen</t>
  </si>
  <si>
    <t xml:space="preserve">Gewerbeanmeldungen in Brandenburg</t>
  </si>
  <si>
    <t xml:space="preserve">im 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2 nach Art der Nieder-</t>
  </si>
  <si>
    <t xml:space="preserve">Staatsangehörigkeit</t>
  </si>
  <si>
    <t xml:space="preserve">lassung, der Rechtsform und bei Einzel-</t>
  </si>
  <si>
    <t xml:space="preserve">im November 2012 nach ausgewählten</t>
  </si>
  <si>
    <t xml:space="preserve">Merkmalen und Verwaltungsbezirken</t>
  </si>
  <si>
    <t xml:space="preserve">Neugründungen sowie Gewerbetreibende</t>
  </si>
  <si>
    <t xml:space="preserve">in Brandenburg im November 2012 nach</t>
  </si>
  <si>
    <t xml:space="preserve">Gewerbeabmeldungen in Brandenburg</t>
  </si>
  <si>
    <t xml:space="preserve">Wirtschaftsbereichen </t>
  </si>
  <si>
    <t xml:space="preserve">in Brandenburg im Nov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November 2012
    nach Wirtschaftsabschnitten</t>
  </si>
  <si>
    <t xml:space="preserve">4  Gewerbean- und Gewerbeabmeldungen in Brandenburg im November 2012 nach Verwaltungsbezirken</t>
  </si>
  <si>
    <t xml:space="preserve">Übersicht: Gewerbeanzeigen in Brandenburg von 1997 bis Nov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2 nach der Rechtsform und
    bei Einzelunternehmen nach Geschlecht und Staatsangehörigkeit</t>
  </si>
  <si>
    <t xml:space="preserve">9  Gewerbeanmeldungen in Brandenburg im Nov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7624"/>
        <c:axId val="97503049"/>
      </c:lineChart>
      <c:catAx>
        <c:axId val="477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049"/>
        <c:crossesAt val="0"/>
        <c:auto val="1"/>
        <c:lblAlgn val="ctr"/>
        <c:lblOffset val="100"/>
        <c:noMultiLvlLbl val="0"/>
      </c:catAx>
      <c:valAx>
        <c:axId val="9750304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0410"/>
        <c:axId val="43025896"/>
      </c:lineChart>
      <c:catAx>
        <c:axId val="723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896"/>
        <c:crossesAt val="0"/>
        <c:auto val="1"/>
        <c:lblAlgn val="ctr"/>
        <c:lblOffset val="100"/>
        <c:noMultiLvlLbl val="0"/>
      </c:catAx>
      <c:valAx>
        <c:axId val="430258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2</c:v>
                </c:pt>
                <c:pt idx="1">
                  <c:v>52</c:v>
                </c:pt>
                <c:pt idx="2">
                  <c:v>54</c:v>
                </c:pt>
                <c:pt idx="3">
                  <c:v>117</c:v>
                </c:pt>
                <c:pt idx="4">
                  <c:v>115</c:v>
                </c:pt>
                <c:pt idx="5">
                  <c:v>139</c:v>
                </c:pt>
                <c:pt idx="6">
                  <c:v>58</c:v>
                </c:pt>
                <c:pt idx="7">
                  <c:v>95</c:v>
                </c:pt>
                <c:pt idx="8">
                  <c:v>132</c:v>
                </c:pt>
                <c:pt idx="9">
                  <c:v>156</c:v>
                </c:pt>
                <c:pt idx="10">
                  <c:v>47</c:v>
                </c:pt>
                <c:pt idx="11">
                  <c:v>114</c:v>
                </c:pt>
                <c:pt idx="12">
                  <c:v>39</c:v>
                </c:pt>
                <c:pt idx="13">
                  <c:v>152</c:v>
                </c:pt>
                <c:pt idx="14">
                  <c:v>38</c:v>
                </c:pt>
                <c:pt idx="15">
                  <c:v>51</c:v>
                </c:pt>
                <c:pt idx="16">
                  <c:v>126</c:v>
                </c:pt>
                <c:pt idx="17">
                  <c:v>5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4</c:v>
                </c:pt>
                <c:pt idx="1">
                  <c:v>61</c:v>
                </c:pt>
                <c:pt idx="2">
                  <c:v>48</c:v>
                </c:pt>
                <c:pt idx="3">
                  <c:v>96</c:v>
                </c:pt>
                <c:pt idx="4">
                  <c:v>134</c:v>
                </c:pt>
                <c:pt idx="5">
                  <c:v>118</c:v>
                </c:pt>
                <c:pt idx="6">
                  <c:v>45</c:v>
                </c:pt>
                <c:pt idx="7">
                  <c:v>98</c:v>
                </c:pt>
                <c:pt idx="8">
                  <c:v>139</c:v>
                </c:pt>
                <c:pt idx="9">
                  <c:v>149</c:v>
                </c:pt>
                <c:pt idx="10">
                  <c:v>60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44</c:v>
                </c:pt>
                <c:pt idx="15">
                  <c:v>68</c:v>
                </c:pt>
                <c:pt idx="16">
                  <c:v>107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3208824"/>
        <c:axId val="65209175"/>
      </c:barChart>
      <c:catAx>
        <c:axId val="3208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75"/>
        <c:crossesAt val="0"/>
        <c:auto val="1"/>
        <c:lblAlgn val="ctr"/>
        <c:lblOffset val="100"/>
        <c:noMultiLvlLbl val="0"/>
      </c:catAx>
      <c:valAx>
        <c:axId val="65209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18054294908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5</c:v>
                </c:pt>
                <c:pt idx="2">
                  <c:v>105</c:v>
                </c:pt>
                <c:pt idx="3">
                  <c:v>45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32</c:v>
                </c:pt>
                <c:pt idx="8">
                  <c:v>26</c:v>
                </c:pt>
                <c:pt idx="9">
                  <c:v>7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46</c:v>
                </c:pt>
                <c:pt idx="2">
                  <c:v>105</c:v>
                </c:pt>
                <c:pt idx="3">
                  <c:v>46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21</c:v>
                </c:pt>
                <c:pt idx="8">
                  <c:v>36</c:v>
                </c:pt>
                <c:pt idx="9">
                  <c:v>1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84483515"/>
        <c:axId val="58496083"/>
      </c:barChart>
      <c:catAx>
        <c:axId val="84483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6083"/>
        <c:crossesAt val="0"/>
        <c:auto val="1"/>
        <c:lblAlgn val="ctr"/>
        <c:lblOffset val="100"/>
        <c:noMultiLvlLbl val="0"/>
      </c:catAx>
      <c:valAx>
        <c:axId val="58496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5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256518238682"/>
          <c:y val="0.929497407259673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753284146122</cdr:y>
    </cdr:from>
    <cdr:to>
      <cdr:x>0.725973385904386</cdr:x>
      <cdr:y>0.149001259672485</cdr:y>
    </cdr:to>
    <cdr:sp>
      <cdr:nvSpPr>
        <cdr:cNvPr id="7" name="Text 2"/>
        <cdr:cNvSpPr/>
      </cdr:nvSpPr>
      <cdr:spPr>
        <a:xfrm>
          <a:off x="3032640" y="41112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49631095915062</cdr:y>
    </cdr:from>
    <cdr:to>
      <cdr:x>0.294233612617053</cdr:x>
      <cdr:y>0.892208025913263</cdr:y>
    </cdr:to>
    <cdr:sp>
      <cdr:nvSpPr>
        <cdr:cNvPr id="11" name="Line 6"/>
        <cdr:cNvSpPr/>
      </cdr:nvSpPr>
      <cdr:spPr>
        <a:xfrm flipV="1">
          <a:off x="171936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6283966168796</cdr:y>
    </cdr:from>
    <cdr:to>
      <cdr:x>0.978745687530803</cdr:x>
      <cdr:y>0.987493251754544</cdr:y>
    </cdr:to>
    <cdr:sp>
      <cdr:nvSpPr>
        <cdr:cNvPr id="12" name="Text 7"/>
        <cdr:cNvSpPr/>
      </cdr:nvSpPr>
      <cdr:spPr>
        <a:xfrm>
          <a:off x="88092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58114374034</cdr:x>
      <cdr:y>0.0607310834227246</cdr:y>
    </cdr:from>
    <cdr:to>
      <cdr:x>0.599258114374034</cdr:x>
      <cdr:y>0.912534037461837</cdr:y>
    </cdr:to>
    <cdr:sp>
      <cdr:nvSpPr>
        <cdr:cNvPr id="22" name="Line 1"/>
        <cdr:cNvSpPr/>
      </cdr:nvSpPr>
      <cdr:spPr>
        <a:xfrm>
          <a:off x="3489480" y="264960"/>
          <a:ext cx="0" cy="3716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9270043877144</cdr:y>
    </cdr:to>
    <cdr:sp>
      <cdr:nvSpPr>
        <cdr:cNvPr id="24" name="Line 1"/>
        <cdr:cNvSpPr/>
      </cdr:nvSpPr>
      <cdr:spPr>
        <a:xfrm>
          <a:off x="3800160" y="493560"/>
          <a:ext cx="0" cy="289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31931628166</cdr:x>
      <cdr:y>0.151475867570802</cdr:y>
    </cdr:from>
    <cdr:to>
      <cdr:x>0.372515018269648</cdr:x>
      <cdr:y>0.194455524531312</cdr:y>
    </cdr:to>
    <cdr:sp>
      <cdr:nvSpPr>
        <cdr:cNvPr id="25" name="Text 2"/>
        <cdr:cNvSpPr/>
      </cdr:nvSpPr>
      <cdr:spPr>
        <a:xfrm>
          <a:off x="96048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4774631033107</cdr:y>
    </cdr:from>
    <cdr:to>
      <cdr:x>0.374001362482195</cdr:x>
      <cdr:y>0.337754287993618</cdr:y>
    </cdr:to>
    <cdr:sp>
      <cdr:nvSpPr>
        <cdr:cNvPr id="27" name="Text 4"/>
        <cdr:cNvSpPr/>
      </cdr:nvSpPr>
      <cdr:spPr>
        <a:xfrm>
          <a:off x="144000" y="1064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31343283582</cdr:x>
      <cdr:y>0.369964100518548</cdr:y>
    </cdr:from>
    <cdr:to>
      <cdr:x>0.382238186660061</cdr:x>
      <cdr:y>0.412943757479059</cdr:y>
    </cdr:to>
    <cdr:sp>
      <cdr:nvSpPr>
        <cdr:cNvPr id="28" name="Text 5"/>
        <cdr:cNvSpPr/>
      </cdr:nvSpPr>
      <cdr:spPr>
        <a:xfrm>
          <a:off x="1474920" y="13356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2959712804148</cdr:y>
    </cdr:from>
    <cdr:to>
      <cdr:x>0.376230878801016</cdr:x>
      <cdr:y>0.485939369764659</cdr:y>
    </cdr:to>
    <cdr:sp>
      <cdr:nvSpPr>
        <cdr:cNvPr id="29" name="Text 6"/>
        <cdr:cNvSpPr/>
      </cdr:nvSpPr>
      <cdr:spPr>
        <a:xfrm>
          <a:off x="635040" y="15991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82489030714</cdr:y>
    </cdr:from>
    <cdr:to>
      <cdr:x>0.392271010094754</cdr:x>
      <cdr:y>0.561228560031911</cdr:y>
    </cdr:to>
    <cdr:sp>
      <cdr:nvSpPr>
        <cdr:cNvPr id="30" name="Text 7"/>
        <cdr:cNvSpPr/>
      </cdr:nvSpPr>
      <cdr:spPr>
        <a:xfrm>
          <a:off x="289080" y="18709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3737534902274</cdr:y>
    </cdr:from>
    <cdr:to>
      <cdr:x>0.374249086517619</cdr:x>
      <cdr:y>0.636717191862784</cdr:y>
    </cdr:to>
    <cdr:sp>
      <cdr:nvSpPr>
        <cdr:cNvPr id="31" name="Text 8"/>
        <cdr:cNvSpPr/>
      </cdr:nvSpPr>
      <cdr:spPr>
        <a:xfrm>
          <a:off x="443160" y="21434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8228958915038</cdr:y>
    </cdr:from>
    <cdr:to>
      <cdr:x>0.373258190375921</cdr:x>
      <cdr:y>0.711208615875549</cdr:y>
    </cdr:to>
    <cdr:sp>
      <cdr:nvSpPr>
        <cdr:cNvPr id="32" name="Text 9"/>
        <cdr:cNvSpPr/>
      </cdr:nvSpPr>
      <cdr:spPr>
        <a:xfrm>
          <a:off x="109080" y="24123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351814918229</cdr:y>
    </cdr:from>
    <cdr:to>
      <cdr:x>0.374496810553044</cdr:x>
      <cdr:y>0.7864978061428</cdr:y>
    </cdr:to>
    <cdr:sp>
      <cdr:nvSpPr>
        <cdr:cNvPr id="33" name="Text 10"/>
        <cdr:cNvSpPr/>
      </cdr:nvSpPr>
      <cdr:spPr>
        <a:xfrm>
          <a:off x="216360" y="26841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651376146789</cdr:y>
    </cdr:from>
    <cdr:to>
      <cdr:x>0.374001362482195</cdr:x>
      <cdr:y>0.8594934184284</cdr:y>
    </cdr:to>
    <cdr:sp>
      <cdr:nvSpPr>
        <cdr:cNvPr id="34" name="Text 11"/>
        <cdr:cNvSpPr/>
      </cdr:nvSpPr>
      <cdr:spPr>
        <a:xfrm>
          <a:off x="531720" y="29476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6490989038</cdr:x>
      <cdr:y>0.891703230953331</cdr:y>
    </cdr:from>
    <cdr:to>
      <cdr:x>0.372762742305072</cdr:x>
      <cdr:y>0.934682887913841</cdr:y>
    </cdr:to>
    <cdr:sp>
      <cdr:nvSpPr>
        <cdr:cNvPr id="35" name="Text 12"/>
        <cdr:cNvSpPr/>
      </cdr:nvSpPr>
      <cdr:spPr>
        <a:xfrm>
          <a:off x="853200" y="321912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1</v>
      </c>
      <c r="B3" s="104" t="s">
        <v>241</v>
      </c>
      <c r="C3" s="104"/>
      <c r="D3" s="104"/>
      <c r="E3" s="104"/>
      <c r="F3" s="104"/>
      <c r="G3" s="104"/>
      <c r="H3" s="105" t="s">
        <v>242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3</v>
      </c>
      <c r="D4" s="104"/>
      <c r="E4" s="104"/>
      <c r="F4" s="104" t="s">
        <v>244</v>
      </c>
      <c r="G4" s="104"/>
      <c r="H4" s="103" t="s">
        <v>126</v>
      </c>
      <c r="I4" s="155" t="s">
        <v>245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9</v>
      </c>
      <c r="C8" s="164" t="n">
        <v>364</v>
      </c>
      <c r="D8" s="164" t="n">
        <v>232</v>
      </c>
      <c r="E8" s="164" t="n">
        <v>132</v>
      </c>
      <c r="F8" s="164" t="n">
        <v>855</v>
      </c>
      <c r="G8" s="164" t="n">
        <v>455</v>
      </c>
      <c r="H8" s="164" t="n">
        <v>1346</v>
      </c>
      <c r="I8" s="164" t="n">
        <v>428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4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2</v>
      </c>
      <c r="B11" s="82" t="n">
        <v>973</v>
      </c>
      <c r="C11" s="82" t="n">
        <v>146</v>
      </c>
      <c r="D11" s="82" t="n">
        <v>102</v>
      </c>
      <c r="E11" s="82" t="n">
        <v>44</v>
      </c>
      <c r="F11" s="82" t="n">
        <v>827</v>
      </c>
      <c r="G11" s="82" t="n">
        <v>427</v>
      </c>
      <c r="H11" s="82" t="n">
        <v>973</v>
      </c>
      <c r="I11" s="82" t="n">
        <v>366</v>
      </c>
    </row>
    <row r="12" s="97" customFormat="tru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4</v>
      </c>
      <c r="B14" s="82" t="n">
        <v>25</v>
      </c>
      <c r="C14" s="82" t="n">
        <v>25</v>
      </c>
      <c r="D14" s="82" t="n">
        <v>18</v>
      </c>
      <c r="E14" s="82" t="n">
        <v>7</v>
      </c>
      <c r="F14" s="82" t="s">
        <v>23</v>
      </c>
      <c r="G14" s="82" t="s">
        <v>23</v>
      </c>
      <c r="H14" s="82" t="n">
        <v>40</v>
      </c>
      <c r="I14" s="82" t="n">
        <v>4</v>
      </c>
    </row>
    <row r="15" s="97" customFormat="true" ht="12" hidden="false" customHeight="true" outlineLevel="0" collapsed="false">
      <c r="A15" s="108" t="s">
        <v>255</v>
      </c>
      <c r="B15" s="82" t="n">
        <v>55</v>
      </c>
      <c r="C15" s="82" t="n">
        <v>40</v>
      </c>
      <c r="D15" s="82" t="n">
        <v>36</v>
      </c>
      <c r="E15" s="82" t="n">
        <v>4</v>
      </c>
      <c r="F15" s="82" t="n">
        <v>15</v>
      </c>
      <c r="G15" s="82" t="n">
        <v>15</v>
      </c>
      <c r="H15" s="82" t="n">
        <v>88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1</v>
      </c>
      <c r="B17" s="82" t="n">
        <v>147</v>
      </c>
      <c r="C17" s="82" t="n">
        <v>136</v>
      </c>
      <c r="D17" s="82" t="n">
        <v>71</v>
      </c>
      <c r="E17" s="82" t="n">
        <v>65</v>
      </c>
      <c r="F17" s="82" t="n">
        <v>11</v>
      </c>
      <c r="G17" s="82" t="n">
        <v>11</v>
      </c>
      <c r="H17" s="82" t="n">
        <v>218</v>
      </c>
      <c r="I17" s="82" t="n">
        <v>31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4</v>
      </c>
      <c r="D18" s="82" t="n">
        <v>49</v>
      </c>
      <c r="E18" s="82" t="n">
        <v>65</v>
      </c>
      <c r="F18" s="82" t="n">
        <v>5</v>
      </c>
      <c r="G18" s="82" t="n">
        <v>5</v>
      </c>
      <c r="H18" s="82" t="n">
        <v>189</v>
      </c>
      <c r="I18" s="82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8</v>
      </c>
      <c r="C19" s="82" t="n">
        <v>22</v>
      </c>
      <c r="D19" s="82" t="n">
        <v>22</v>
      </c>
      <c r="E19" s="82" t="s">
        <v>23</v>
      </c>
      <c r="F19" s="82" t="n">
        <v>6</v>
      </c>
      <c r="G19" s="82" t="n">
        <v>6</v>
      </c>
      <c r="H19" s="82" t="n">
        <v>29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6</v>
      </c>
      <c r="B20" s="82" t="n">
        <v>4</v>
      </c>
      <c r="C20" s="82" t="n">
        <v>2</v>
      </c>
      <c r="D20" s="82" t="n">
        <v>1</v>
      </c>
      <c r="E20" s="82" t="n">
        <v>1</v>
      </c>
      <c r="F20" s="82" t="n">
        <v>2</v>
      </c>
      <c r="G20" s="82" t="n">
        <v>2</v>
      </c>
      <c r="H20" s="82" t="n">
        <v>4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s">
        <v>23</v>
      </c>
      <c r="E21" s="82" t="n">
        <v>2</v>
      </c>
      <c r="F21" s="82" t="s">
        <v>23</v>
      </c>
      <c r="G21" s="82" t="s">
        <v>23</v>
      </c>
      <c r="H21" s="82" t="n">
        <v>5</v>
      </c>
      <c r="I21" s="82" t="n">
        <v>1</v>
      </c>
    </row>
    <row r="22" s="97" customFormat="tru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7</v>
      </c>
      <c r="C23" s="82" t="n">
        <v>7</v>
      </c>
      <c r="D23" s="82" t="n">
        <v>1</v>
      </c>
      <c r="E23" s="82" t="n">
        <v>6</v>
      </c>
      <c r="F23" s="82" t="s">
        <v>23</v>
      </c>
      <c r="G23" s="82" t="s">
        <v>23</v>
      </c>
      <c r="H23" s="82" t="n">
        <v>1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66</v>
      </c>
      <c r="C26" s="82" t="n">
        <v>45</v>
      </c>
      <c r="D26" s="82" t="n">
        <v>31</v>
      </c>
      <c r="E26" s="82" t="n">
        <v>14</v>
      </c>
      <c r="F26" s="82" t="n">
        <v>321</v>
      </c>
      <c r="G26" s="82" t="n">
        <v>180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07</v>
      </c>
      <c r="C27" s="82" t="n">
        <v>101</v>
      </c>
      <c r="D27" s="82" t="n">
        <v>71</v>
      </c>
      <c r="E27" s="82" t="n">
        <v>30</v>
      </c>
      <c r="F27" s="82" t="n">
        <v>506</v>
      </c>
      <c r="G27" s="82" t="n">
        <v>24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04</v>
      </c>
      <c r="C30" s="82" t="n">
        <v>114</v>
      </c>
      <c r="D30" s="82" t="n">
        <v>71</v>
      </c>
      <c r="E30" s="82" t="n">
        <v>43</v>
      </c>
      <c r="F30" s="82" t="n">
        <v>690</v>
      </c>
      <c r="G30" s="82" t="n">
        <v>408</v>
      </c>
      <c r="H30" s="82" t="n">
        <v>804</v>
      </c>
      <c r="I30" s="82" t="n">
        <v>323</v>
      </c>
    </row>
    <row r="31" s="97" customFormat="true" ht="12" hidden="false" customHeight="true" outlineLevel="0" collapsed="false">
      <c r="A31" s="147" t="s">
        <v>233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65</v>
      </c>
      <c r="C34" s="82" t="n">
        <v>23</v>
      </c>
      <c r="D34" s="82" t="n">
        <v>23</v>
      </c>
      <c r="E34" s="82" t="s">
        <v>23</v>
      </c>
      <c r="F34" s="82" t="n">
        <v>42</v>
      </c>
      <c r="G34" s="82" t="n">
        <v>2</v>
      </c>
      <c r="H34" s="82" t="n">
        <v>65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14</v>
      </c>
      <c r="C36" s="82" t="n">
        <v>5</v>
      </c>
      <c r="D36" s="82" t="n">
        <v>4</v>
      </c>
      <c r="E36" s="82" t="n">
        <v>1</v>
      </c>
      <c r="F36" s="82" t="n">
        <v>9</v>
      </c>
      <c r="G36" s="82" t="n">
        <v>1</v>
      </c>
      <c r="H36" s="82" t="n">
        <v>1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0</v>
      </c>
      <c r="B3" s="102"/>
      <c r="C3" s="103" t="s">
        <v>258</v>
      </c>
      <c r="D3" s="104" t="s">
        <v>259</v>
      </c>
      <c r="E3" s="104"/>
      <c r="F3" s="104"/>
      <c r="G3" s="104" t="s">
        <v>260</v>
      </c>
      <c r="H3" s="105" t="s">
        <v>261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2</v>
      </c>
      <c r="F4" s="103" t="s">
        <v>128</v>
      </c>
      <c r="G4" s="104"/>
      <c r="H4" s="137" t="s">
        <v>126</v>
      </c>
      <c r="I4" s="137" t="s">
        <v>129</v>
      </c>
      <c r="J4" s="137" t="s">
        <v>263</v>
      </c>
      <c r="K4" s="140" t="s">
        <v>264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6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26</v>
      </c>
      <c r="E11" s="170" t="n">
        <v>24</v>
      </c>
      <c r="F11" s="170" t="n">
        <v>2</v>
      </c>
      <c r="G11" s="170" t="n">
        <v>2</v>
      </c>
      <c r="H11" s="170" t="n">
        <v>4</v>
      </c>
      <c r="I11" s="170" t="n">
        <v>2</v>
      </c>
      <c r="J11" s="170" t="s">
        <v>2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2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0</v>
      </c>
      <c r="E25" s="170" t="n">
        <v>8</v>
      </c>
      <c r="F25" s="170" t="n">
        <v>2</v>
      </c>
      <c r="G25" s="170" t="s">
        <v>23</v>
      </c>
      <c r="H25" s="170" t="n">
        <v>11</v>
      </c>
      <c r="I25" s="170" t="n">
        <v>1</v>
      </c>
      <c r="J25" s="170" t="n">
        <v>10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6</v>
      </c>
      <c r="E27" s="170" t="n">
        <v>6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3</v>
      </c>
      <c r="D29" s="170" t="n">
        <v>186</v>
      </c>
      <c r="E29" s="170" t="n">
        <v>186</v>
      </c>
      <c r="F29" s="170" t="s">
        <v>23</v>
      </c>
      <c r="G29" s="170" t="n">
        <v>27</v>
      </c>
      <c r="H29" s="170" t="n">
        <v>10</v>
      </c>
      <c r="I29" s="170" t="n">
        <v>1</v>
      </c>
      <c r="J29" s="170" t="n">
        <v>5</v>
      </c>
      <c r="K29" s="170" t="n">
        <v>4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3</v>
      </c>
      <c r="E30" s="170" t="n">
        <v>3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2</v>
      </c>
      <c r="E31" s="170" t="n">
        <v>2</v>
      </c>
      <c r="F31" s="170" t="s">
        <v>23</v>
      </c>
      <c r="G31" s="170" t="n">
        <v>2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5</v>
      </c>
      <c r="D32" s="170" t="n">
        <v>181</v>
      </c>
      <c r="E32" s="170" t="n">
        <v>181</v>
      </c>
      <c r="F32" s="170" t="s">
        <v>23</v>
      </c>
      <c r="G32" s="170" t="n">
        <v>24</v>
      </c>
      <c r="H32" s="170" t="n">
        <v>10</v>
      </c>
      <c r="I32" s="170" t="n">
        <v>1</v>
      </c>
      <c r="J32" s="170" t="n">
        <v>5</v>
      </c>
      <c r="K32" s="170" t="n">
        <v>4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89</v>
      </c>
      <c r="D34" s="170" t="n">
        <v>318</v>
      </c>
      <c r="E34" s="170" t="n">
        <v>314</v>
      </c>
      <c r="F34" s="170" t="n">
        <v>4</v>
      </c>
      <c r="G34" s="170" t="n">
        <v>49</v>
      </c>
      <c r="H34" s="170" t="n">
        <v>22</v>
      </c>
      <c r="I34" s="170" t="n">
        <v>3</v>
      </c>
      <c r="J34" s="170" t="n">
        <v>6</v>
      </c>
      <c r="K34" s="170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0</v>
      </c>
      <c r="D35" s="170" t="n">
        <v>48</v>
      </c>
      <c r="E35" s="170" t="n">
        <v>48</v>
      </c>
      <c r="F35" s="170" t="s">
        <v>23</v>
      </c>
      <c r="G35" s="170" t="n">
        <v>8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73</v>
      </c>
      <c r="D36" s="170" t="n">
        <v>54</v>
      </c>
      <c r="E36" s="170" t="n">
        <v>53</v>
      </c>
      <c r="F36" s="170" t="n">
        <v>1</v>
      </c>
      <c r="G36" s="170" t="n">
        <v>16</v>
      </c>
      <c r="H36" s="170" t="n">
        <v>3</v>
      </c>
      <c r="I36" s="170" t="s">
        <v>23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6</v>
      </c>
      <c r="E37" s="170" t="n">
        <v>213</v>
      </c>
      <c r="F37" s="170" t="n">
        <v>3</v>
      </c>
      <c r="G37" s="170" t="n">
        <v>25</v>
      </c>
      <c r="H37" s="170" t="n">
        <v>15</v>
      </c>
      <c r="I37" s="170" t="n">
        <v>2</v>
      </c>
      <c r="J37" s="170" t="n">
        <v>4</v>
      </c>
      <c r="K37" s="170" t="n">
        <v>9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48</v>
      </c>
      <c r="E39" s="170" t="n">
        <v>48</v>
      </c>
      <c r="F39" s="170" t="s">
        <v>23</v>
      </c>
      <c r="G39" s="170" t="n">
        <v>3</v>
      </c>
      <c r="H39" s="170" t="n">
        <v>7</v>
      </c>
      <c r="I39" s="170" t="n">
        <v>3</v>
      </c>
      <c r="J39" s="170" t="n">
        <v>1</v>
      </c>
      <c r="K39" s="170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4</v>
      </c>
      <c r="I40" s="170" t="n">
        <v>1</v>
      </c>
      <c r="J40" s="170" t="s">
        <v>23</v>
      </c>
      <c r="K40" s="170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12</v>
      </c>
      <c r="E41" s="170" t="n">
        <v>12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5</v>
      </c>
      <c r="E43" s="170" t="n">
        <v>113</v>
      </c>
      <c r="F43" s="170" t="n">
        <v>2</v>
      </c>
      <c r="G43" s="170" t="n">
        <v>1</v>
      </c>
      <c r="H43" s="170" t="n">
        <v>20</v>
      </c>
      <c r="I43" s="170" t="n">
        <v>1</v>
      </c>
      <c r="J43" s="170" t="n">
        <v>2</v>
      </c>
      <c r="K43" s="170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6</v>
      </c>
      <c r="D44" s="170" t="n">
        <v>31</v>
      </c>
      <c r="E44" s="170" t="n">
        <v>31</v>
      </c>
      <c r="F44" s="170" t="s">
        <v>23</v>
      </c>
      <c r="G44" s="170" t="s">
        <v>23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0</v>
      </c>
      <c r="D45" s="170" t="n">
        <v>84</v>
      </c>
      <c r="E45" s="170" t="n">
        <v>82</v>
      </c>
      <c r="F45" s="170" t="n">
        <v>2</v>
      </c>
      <c r="G45" s="170" t="n">
        <v>1</v>
      </c>
      <c r="H45" s="170" t="n">
        <v>15</v>
      </c>
      <c r="I45" s="170" t="s">
        <v>23</v>
      </c>
      <c r="J45" s="170" t="n">
        <v>1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9</v>
      </c>
      <c r="D47" s="170" t="n">
        <v>39</v>
      </c>
      <c r="E47" s="170" t="n">
        <v>39</v>
      </c>
      <c r="F47" s="170" t="s">
        <v>23</v>
      </c>
      <c r="G47" s="170" t="n">
        <v>8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n">
        <v>1</v>
      </c>
      <c r="I49" s="170" t="s">
        <v>23</v>
      </c>
      <c r="J49" s="170" t="n">
        <v>1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1</v>
      </c>
      <c r="D50" s="170" t="n">
        <v>24</v>
      </c>
      <c r="E50" s="170" t="n">
        <v>24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9</v>
      </c>
      <c r="E51" s="170" t="n">
        <v>9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64</v>
      </c>
      <c r="E53" s="170" t="n">
        <v>64</v>
      </c>
      <c r="F53" s="170" t="s">
        <v>23</v>
      </c>
      <c r="G53" s="170" t="n">
        <v>26</v>
      </c>
      <c r="H53" s="170" t="n">
        <v>2</v>
      </c>
      <c r="I53" s="170" t="n">
        <v>1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58</v>
      </c>
      <c r="E54" s="170" t="n">
        <v>58</v>
      </c>
      <c r="F54" s="170" t="s">
        <v>23</v>
      </c>
      <c r="G54" s="170" t="n">
        <v>25</v>
      </c>
      <c r="H54" s="170" t="n">
        <v>2</v>
      </c>
      <c r="I54" s="170" t="n">
        <v>1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6</v>
      </c>
      <c r="D56" s="170" t="n">
        <v>29</v>
      </c>
      <c r="E56" s="170" t="n">
        <v>26</v>
      </c>
      <c r="F56" s="170" t="n">
        <v>3</v>
      </c>
      <c r="G56" s="170" t="n">
        <v>5</v>
      </c>
      <c r="H56" s="170" t="n">
        <v>2</v>
      </c>
      <c r="I56" s="170" t="n">
        <v>1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0</v>
      </c>
      <c r="D58" s="170" t="n">
        <v>77</v>
      </c>
      <c r="E58" s="170" t="n">
        <v>76</v>
      </c>
      <c r="F58" s="170" t="n">
        <v>1</v>
      </c>
      <c r="G58" s="170" t="n">
        <v>21</v>
      </c>
      <c r="H58" s="170" t="n">
        <v>2</v>
      </c>
      <c r="I58" s="170" t="s">
        <v>23</v>
      </c>
      <c r="J58" s="170" t="n">
        <v>2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28</v>
      </c>
      <c r="E59" s="170" t="n">
        <v>27</v>
      </c>
      <c r="F59" s="170" t="n">
        <v>1</v>
      </c>
      <c r="G59" s="170" t="n">
        <v>10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1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26</v>
      </c>
      <c r="D62" s="170" t="n">
        <v>194</v>
      </c>
      <c r="E62" s="170" t="n">
        <v>193</v>
      </c>
      <c r="F62" s="170" t="n">
        <v>1</v>
      </c>
      <c r="G62" s="170" t="n">
        <v>24</v>
      </c>
      <c r="H62" s="170" t="n">
        <v>8</v>
      </c>
      <c r="I62" s="170" t="s">
        <v>23</v>
      </c>
      <c r="J62" s="170" t="n">
        <v>3</v>
      </c>
      <c r="K62" s="170" t="n">
        <v>5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6</v>
      </c>
      <c r="D63" s="170" t="n">
        <v>21</v>
      </c>
      <c r="E63" s="170" t="n">
        <v>21</v>
      </c>
      <c r="F63" s="170" t="s">
        <v>23</v>
      </c>
      <c r="G63" s="170" t="n">
        <v>3</v>
      </c>
      <c r="H63" s="170" t="n">
        <v>2</v>
      </c>
      <c r="I63" s="170" t="s">
        <v>23</v>
      </c>
      <c r="J63" s="170" t="s">
        <v>23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3</v>
      </c>
      <c r="E64" s="170" t="n">
        <v>13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80</v>
      </c>
      <c r="E66" s="170" t="n">
        <v>80</v>
      </c>
      <c r="F66" s="170" t="s">
        <v>23</v>
      </c>
      <c r="G66" s="170" t="n">
        <v>10</v>
      </c>
      <c r="H66" s="170" t="n">
        <v>2</v>
      </c>
      <c r="I66" s="170" t="s">
        <v>2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6</v>
      </c>
      <c r="D68" s="170" t="n">
        <v>12</v>
      </c>
      <c r="E68" s="170" t="n">
        <v>12</v>
      </c>
      <c r="F68" s="170" t="s">
        <v>23</v>
      </c>
      <c r="G68" s="170" t="n">
        <v>4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3</v>
      </c>
      <c r="E70" s="170" t="n">
        <v>11</v>
      </c>
      <c r="F70" s="170" t="n">
        <v>2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4</v>
      </c>
      <c r="D72" s="170" t="n">
        <v>11</v>
      </c>
      <c r="E72" s="170" t="n">
        <v>11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0</v>
      </c>
      <c r="D74" s="170" t="n">
        <v>147</v>
      </c>
      <c r="E74" s="170" t="n">
        <v>147</v>
      </c>
      <c r="F74" s="170" t="s">
        <v>23</v>
      </c>
      <c r="G74" s="170" t="n">
        <v>6</v>
      </c>
      <c r="H74" s="170" t="n">
        <v>7</v>
      </c>
      <c r="I74" s="170" t="n">
        <v>2</v>
      </c>
      <c r="J74" s="170" t="n">
        <v>1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81</v>
      </c>
      <c r="D76" s="122" t="n">
        <v>1301</v>
      </c>
      <c r="E76" s="122" t="n">
        <v>1284</v>
      </c>
      <c r="F76" s="122" t="n">
        <v>17</v>
      </c>
      <c r="G76" s="122" t="n">
        <v>182</v>
      </c>
      <c r="H76" s="122" t="n">
        <v>98</v>
      </c>
      <c r="I76" s="122" t="n">
        <v>16</v>
      </c>
      <c r="J76" s="122" t="n">
        <v>33</v>
      </c>
      <c r="K76" s="122" t="n">
        <v>4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6</v>
      </c>
      <c r="C3" s="104" t="s">
        <v>259</v>
      </c>
      <c r="D3" s="104"/>
      <c r="E3" s="104"/>
      <c r="F3" s="104" t="s">
        <v>260</v>
      </c>
      <c r="G3" s="105" t="s">
        <v>261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2</v>
      </c>
      <c r="E4" s="103" t="s">
        <v>208</v>
      </c>
      <c r="F4" s="104"/>
      <c r="G4" s="137" t="s">
        <v>126</v>
      </c>
      <c r="H4" s="137" t="s">
        <v>129</v>
      </c>
      <c r="I4" s="137" t="s">
        <v>263</v>
      </c>
      <c r="J4" s="140" t="s">
        <v>264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81</v>
      </c>
      <c r="C7" s="164" t="n">
        <v>1301</v>
      </c>
      <c r="D7" s="164" t="n">
        <v>1284</v>
      </c>
      <c r="E7" s="164" t="n">
        <v>17</v>
      </c>
      <c r="F7" s="164" t="n">
        <v>182</v>
      </c>
      <c r="G7" s="164" t="n">
        <v>98</v>
      </c>
      <c r="H7" s="164" t="n">
        <v>16</v>
      </c>
      <c r="I7" s="164" t="n">
        <v>33</v>
      </c>
      <c r="J7" s="164" t="n">
        <v>4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417</v>
      </c>
      <c r="C10" s="82" t="n">
        <v>1157</v>
      </c>
      <c r="D10" s="82" t="n">
        <v>1149</v>
      </c>
      <c r="E10" s="82" t="n">
        <v>8</v>
      </c>
      <c r="F10" s="82" t="n">
        <v>176</v>
      </c>
      <c r="G10" s="82" t="n">
        <v>84</v>
      </c>
      <c r="H10" s="82" t="n">
        <v>15</v>
      </c>
      <c r="I10" s="82" t="n">
        <v>31</v>
      </c>
      <c r="J10" s="82" t="n">
        <v>38</v>
      </c>
    </row>
    <row r="11" customFormat="false" ht="12" hidden="false" customHeight="true" outlineLevel="0" collapsed="false">
      <c r="A11" s="147" t="s">
        <v>212</v>
      </c>
      <c r="B11" s="82" t="n">
        <v>34</v>
      </c>
      <c r="C11" s="82" t="n">
        <v>29</v>
      </c>
      <c r="D11" s="82" t="n">
        <v>26</v>
      </c>
      <c r="E11" s="82" t="n">
        <v>3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30</v>
      </c>
      <c r="C12" s="82" t="n">
        <v>115</v>
      </c>
      <c r="D12" s="82" t="n">
        <v>109</v>
      </c>
      <c r="E12" s="82" t="n">
        <v>6</v>
      </c>
      <c r="F12" s="82" t="n">
        <v>3</v>
      </c>
      <c r="G12" s="82" t="n">
        <v>12</v>
      </c>
      <c r="H12" s="82" t="s">
        <v>23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268</v>
      </c>
      <c r="C15" s="82" t="n">
        <v>1080</v>
      </c>
      <c r="D15" s="82" t="n">
        <v>1080</v>
      </c>
      <c r="E15" s="82" t="s">
        <v>23</v>
      </c>
      <c r="F15" s="82" t="n">
        <v>141</v>
      </c>
      <c r="G15" s="82" t="n">
        <v>47</v>
      </c>
      <c r="H15" s="82" t="n">
        <v>5</v>
      </c>
      <c r="I15" s="82" t="s">
        <v>23</v>
      </c>
      <c r="J15" s="82" t="n">
        <v>42</v>
      </c>
    </row>
    <row r="16" customFormat="false" ht="12" hidden="false" customHeight="true" outlineLevel="0" collapsed="false">
      <c r="A16" s="147" t="s">
        <v>216</v>
      </c>
      <c r="B16" s="82" t="n">
        <v>5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3</v>
      </c>
      <c r="H16" s="82" t="n">
        <v>2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40</v>
      </c>
      <c r="C18" s="82" t="n">
        <v>23</v>
      </c>
      <c r="D18" s="82" t="n">
        <v>17</v>
      </c>
      <c r="E18" s="82" t="n">
        <v>6</v>
      </c>
      <c r="F18" s="82" t="n">
        <v>3</v>
      </c>
      <c r="G18" s="82" t="n">
        <v>14</v>
      </c>
      <c r="H18" s="82" t="n">
        <v>1</v>
      </c>
      <c r="I18" s="82" t="n">
        <v>13</v>
      </c>
      <c r="J18" s="82" t="s">
        <v>23</v>
      </c>
    </row>
    <row r="19" customFormat="false" ht="12" hidden="false" customHeight="true" outlineLevel="0" collapsed="false">
      <c r="A19" s="147" t="s">
        <v>255</v>
      </c>
      <c r="B19" s="82" t="n">
        <v>79</v>
      </c>
      <c r="C19" s="82" t="n">
        <v>51</v>
      </c>
      <c r="D19" s="82" t="n">
        <v>51</v>
      </c>
      <c r="E19" s="82" t="s">
        <v>23</v>
      </c>
      <c r="F19" s="82" t="n">
        <v>3</v>
      </c>
      <c r="G19" s="82" t="n">
        <v>25</v>
      </c>
      <c r="H19" s="82" t="n">
        <v>6</v>
      </c>
      <c r="I19" s="82" t="n">
        <v>19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1</v>
      </c>
      <c r="B21" s="82" t="n">
        <v>170</v>
      </c>
      <c r="C21" s="82" t="n">
        <v>130</v>
      </c>
      <c r="D21" s="82" t="n">
        <v>120</v>
      </c>
      <c r="E21" s="82" t="n">
        <v>10</v>
      </c>
      <c r="F21" s="82" t="n">
        <v>33</v>
      </c>
      <c r="G21" s="82" t="n">
        <v>7</v>
      </c>
      <c r="H21" s="82" t="n">
        <v>1</v>
      </c>
      <c r="I21" s="82" t="s">
        <v>23</v>
      </c>
      <c r="J21" s="82" t="n">
        <v>6</v>
      </c>
    </row>
    <row r="22" customFormat="false" ht="22.5" hidden="false" customHeight="false" outlineLevel="0" collapsed="false">
      <c r="A22" s="152" t="s">
        <v>222</v>
      </c>
      <c r="B22" s="82" t="n">
        <v>148</v>
      </c>
      <c r="C22" s="82" t="n">
        <v>110</v>
      </c>
      <c r="D22" s="82" t="n">
        <v>100</v>
      </c>
      <c r="E22" s="82" t="n">
        <v>10</v>
      </c>
      <c r="F22" s="82" t="n">
        <v>32</v>
      </c>
      <c r="G22" s="82" t="n">
        <v>6</v>
      </c>
      <c r="H22" s="82" t="n">
        <v>1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20</v>
      </c>
      <c r="D23" s="82" t="n">
        <v>20</v>
      </c>
      <c r="E23" s="82" t="s">
        <v>23</v>
      </c>
      <c r="F23" s="82" t="n">
        <v>1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6</v>
      </c>
      <c r="B24" s="82" t="n">
        <v>5</v>
      </c>
      <c r="C24" s="82" t="n">
        <v>3</v>
      </c>
      <c r="D24" s="82" t="n">
        <v>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s">
        <v>23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10</v>
      </c>
      <c r="C27" s="82" t="n">
        <v>9</v>
      </c>
      <c r="D27" s="82" t="n">
        <v>8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426</v>
      </c>
      <c r="C30" s="82" t="n">
        <v>369</v>
      </c>
      <c r="D30" s="82" t="n">
        <v>369</v>
      </c>
      <c r="E30" s="82" t="s">
        <v>23</v>
      </c>
      <c r="F30" s="82" t="n">
        <v>39</v>
      </c>
      <c r="G30" s="82" t="n">
        <v>18</v>
      </c>
      <c r="H30" s="82" t="s">
        <v>23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0</v>
      </c>
      <c r="B31" s="82" t="n">
        <v>842</v>
      </c>
      <c r="C31" s="82" t="n">
        <v>711</v>
      </c>
      <c r="D31" s="82" t="n">
        <v>711</v>
      </c>
      <c r="E31" s="82" t="s">
        <v>23</v>
      </c>
      <c r="F31" s="82" t="n">
        <v>102</v>
      </c>
      <c r="G31" s="82" t="n">
        <v>29</v>
      </c>
      <c r="H31" s="82" t="n">
        <v>5</v>
      </c>
      <c r="I31" s="82" t="s">
        <v>23</v>
      </c>
      <c r="J31" s="82" t="n">
        <v>2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137</v>
      </c>
      <c r="C34" s="82" t="n">
        <v>960</v>
      </c>
      <c r="D34" s="82" t="n">
        <v>960</v>
      </c>
      <c r="E34" s="82" t="s">
        <v>23</v>
      </c>
      <c r="F34" s="82" t="n">
        <v>130</v>
      </c>
      <c r="G34" s="82" t="n">
        <v>47</v>
      </c>
      <c r="H34" s="82" t="n">
        <v>5</v>
      </c>
      <c r="I34" s="82" t="s">
        <v>23</v>
      </c>
      <c r="J34" s="82" t="n">
        <v>42</v>
      </c>
    </row>
    <row r="35" customFormat="false" ht="12" hidden="false" customHeight="true" outlineLevel="0" collapsed="false">
      <c r="A35" s="147" t="s">
        <v>233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6</v>
      </c>
      <c r="C38" s="82" t="n">
        <v>37</v>
      </c>
      <c r="D38" s="82" t="n">
        <v>37</v>
      </c>
      <c r="E38" s="82" t="s">
        <v>23</v>
      </c>
      <c r="F38" s="82" t="n">
        <v>9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2</v>
      </c>
      <c r="C39" s="82" t="n">
        <v>2</v>
      </c>
      <c r="D39" s="82" t="n">
        <v>2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/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68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69</v>
      </c>
      <c r="E4" s="104"/>
      <c r="F4" s="104"/>
      <c r="G4" s="104" t="s">
        <v>270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s">
        <v>23</v>
      </c>
      <c r="E8" s="170" t="s">
        <v>23</v>
      </c>
      <c r="F8" s="170" t="s">
        <v>23</v>
      </c>
      <c r="G8" s="170" t="n">
        <v>6</v>
      </c>
      <c r="H8" s="170" t="n">
        <v>4</v>
      </c>
      <c r="I8" s="170" t="n">
        <v>6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10</v>
      </c>
      <c r="E12" s="170" t="n">
        <v>7</v>
      </c>
      <c r="F12" s="170" t="n">
        <v>3</v>
      </c>
      <c r="G12" s="170" t="n">
        <v>14</v>
      </c>
      <c r="H12" s="170" t="n">
        <v>5</v>
      </c>
      <c r="I12" s="170" t="n">
        <v>28</v>
      </c>
      <c r="J12" s="170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s">
        <v>23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6</v>
      </c>
      <c r="E19" s="170" t="n">
        <v>4</v>
      </c>
      <c r="F19" s="170" t="n">
        <v>2</v>
      </c>
      <c r="G19" s="170" t="s">
        <v>23</v>
      </c>
      <c r="H19" s="170" t="s">
        <v>23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s">
        <v>23</v>
      </c>
      <c r="E22" s="170" t="s">
        <v>23</v>
      </c>
      <c r="F22" s="170" t="s">
        <v>23</v>
      </c>
      <c r="G22" s="170" t="n">
        <v>2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1</v>
      </c>
      <c r="E26" s="170" t="n">
        <v>1</v>
      </c>
      <c r="F26" s="170" t="s">
        <v>23</v>
      </c>
      <c r="G26" s="170" t="n">
        <v>7</v>
      </c>
      <c r="H26" s="170" t="n">
        <v>4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4</v>
      </c>
      <c r="E28" s="170" t="n">
        <v>3</v>
      </c>
      <c r="F28" s="170" t="n">
        <v>1</v>
      </c>
      <c r="G28" s="170" t="n">
        <v>2</v>
      </c>
      <c r="H28" s="170" t="s">
        <v>23</v>
      </c>
      <c r="I28" s="170" t="n">
        <v>7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86</v>
      </c>
      <c r="D30" s="170" t="n">
        <v>46</v>
      </c>
      <c r="E30" s="170" t="n">
        <v>39</v>
      </c>
      <c r="F30" s="170" t="n">
        <v>7</v>
      </c>
      <c r="G30" s="170" t="n">
        <v>140</v>
      </c>
      <c r="H30" s="170" t="n">
        <v>21</v>
      </c>
      <c r="I30" s="170" t="n">
        <v>204</v>
      </c>
      <c r="J30" s="170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3</v>
      </c>
      <c r="E31" s="170" t="n">
        <v>2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s">
        <v>23</v>
      </c>
      <c r="E32" s="170" t="s">
        <v>23</v>
      </c>
      <c r="F32" s="170" t="s">
        <v>23</v>
      </c>
      <c r="G32" s="170" t="n">
        <v>2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81</v>
      </c>
      <c r="D33" s="170" t="n">
        <v>43</v>
      </c>
      <c r="E33" s="170" t="n">
        <v>37</v>
      </c>
      <c r="F33" s="170" t="n">
        <v>6</v>
      </c>
      <c r="G33" s="170" t="n">
        <v>138</v>
      </c>
      <c r="H33" s="170" t="n">
        <v>21</v>
      </c>
      <c r="I33" s="170" t="n">
        <v>197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4</v>
      </c>
      <c r="D35" s="170" t="n">
        <v>105</v>
      </c>
      <c r="E35" s="170" t="n">
        <v>55</v>
      </c>
      <c r="F35" s="170" t="n">
        <v>50</v>
      </c>
      <c r="G35" s="170" t="n">
        <v>209</v>
      </c>
      <c r="H35" s="170" t="n">
        <v>77</v>
      </c>
      <c r="I35" s="170" t="n">
        <v>345</v>
      </c>
      <c r="J35" s="170" t="n">
        <v>11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8</v>
      </c>
      <c r="D36" s="170" t="n">
        <v>21</v>
      </c>
      <c r="E36" s="170" t="n">
        <v>16</v>
      </c>
      <c r="F36" s="170" t="n">
        <v>5</v>
      </c>
      <c r="G36" s="170" t="n">
        <v>27</v>
      </c>
      <c r="H36" s="170" t="n">
        <v>6</v>
      </c>
      <c r="I36" s="170" t="n">
        <v>53</v>
      </c>
      <c r="J36" s="170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3</v>
      </c>
      <c r="D37" s="170" t="n">
        <v>13</v>
      </c>
      <c r="E37" s="170" t="n">
        <v>5</v>
      </c>
      <c r="F37" s="170" t="n">
        <v>8</v>
      </c>
      <c r="G37" s="170" t="n">
        <v>40</v>
      </c>
      <c r="H37" s="170" t="n">
        <v>16</v>
      </c>
      <c r="I37" s="170" t="n">
        <v>59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3</v>
      </c>
      <c r="D38" s="170" t="n">
        <v>71</v>
      </c>
      <c r="E38" s="170" t="n">
        <v>34</v>
      </c>
      <c r="F38" s="170" t="n">
        <v>37</v>
      </c>
      <c r="G38" s="170" t="n">
        <v>142</v>
      </c>
      <c r="H38" s="170" t="n">
        <v>55</v>
      </c>
      <c r="I38" s="170" t="n">
        <v>233</v>
      </c>
      <c r="J38" s="170" t="n">
        <v>88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4</v>
      </c>
      <c r="E40" s="170" t="n">
        <v>8</v>
      </c>
      <c r="F40" s="170" t="n">
        <v>6</v>
      </c>
      <c r="G40" s="170" t="n">
        <v>34</v>
      </c>
      <c r="H40" s="170" t="n">
        <v>11</v>
      </c>
      <c r="I40" s="170" t="n">
        <v>54</v>
      </c>
      <c r="J40" s="170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3</v>
      </c>
      <c r="E41" s="170" t="n">
        <v>1</v>
      </c>
      <c r="F41" s="170" t="n">
        <v>2</v>
      </c>
      <c r="G41" s="170" t="n">
        <v>17</v>
      </c>
      <c r="H41" s="170" t="n">
        <v>4</v>
      </c>
      <c r="I41" s="170" t="n">
        <v>20</v>
      </c>
      <c r="J41" s="170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2</v>
      </c>
      <c r="D42" s="170" t="n">
        <v>3</v>
      </c>
      <c r="E42" s="170" t="n">
        <v>2</v>
      </c>
      <c r="F42" s="170" t="n">
        <v>1</v>
      </c>
      <c r="G42" s="170" t="n">
        <v>9</v>
      </c>
      <c r="H42" s="170" t="n">
        <v>5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3</v>
      </c>
      <c r="D44" s="170" t="n">
        <v>46</v>
      </c>
      <c r="E44" s="170" t="n">
        <v>29</v>
      </c>
      <c r="F44" s="170" t="n">
        <v>17</v>
      </c>
      <c r="G44" s="170" t="n">
        <v>67</v>
      </c>
      <c r="H44" s="170" t="n">
        <v>15</v>
      </c>
      <c r="I44" s="170" t="n">
        <v>120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1</v>
      </c>
      <c r="D45" s="170" t="n">
        <v>7</v>
      </c>
      <c r="E45" s="170" t="n">
        <v>5</v>
      </c>
      <c r="F45" s="170" t="n">
        <v>2</v>
      </c>
      <c r="G45" s="170" t="n">
        <v>24</v>
      </c>
      <c r="H45" s="170" t="n">
        <v>6</v>
      </c>
      <c r="I45" s="170" t="n">
        <v>32</v>
      </c>
      <c r="J45" s="170" t="n">
        <v>20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2</v>
      </c>
      <c r="D46" s="170" t="n">
        <v>39</v>
      </c>
      <c r="E46" s="170" t="n">
        <v>24</v>
      </c>
      <c r="F46" s="170" t="n">
        <v>15</v>
      </c>
      <c r="G46" s="170" t="n">
        <v>43</v>
      </c>
      <c r="H46" s="170" t="n">
        <v>9</v>
      </c>
      <c r="I46" s="170" t="n">
        <v>8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12</v>
      </c>
      <c r="E48" s="170" t="n">
        <v>7</v>
      </c>
      <c r="F48" s="170" t="n">
        <v>5</v>
      </c>
      <c r="G48" s="170" t="n">
        <v>27</v>
      </c>
      <c r="H48" s="170" t="n">
        <v>19</v>
      </c>
      <c r="I48" s="170" t="n">
        <v>41</v>
      </c>
      <c r="J48" s="170" t="n">
        <v>9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9</v>
      </c>
      <c r="E51" s="170" t="n">
        <v>6</v>
      </c>
      <c r="F51" s="170" t="n">
        <v>3</v>
      </c>
      <c r="G51" s="170" t="n">
        <v>15</v>
      </c>
      <c r="H51" s="170" t="n">
        <v>11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5</v>
      </c>
      <c r="I52" s="178" t="n">
        <v>9</v>
      </c>
      <c r="J52" s="178" t="n">
        <v>4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10</v>
      </c>
      <c r="E54" s="170" t="n">
        <v>4</v>
      </c>
      <c r="F54" s="170" t="n">
        <v>6</v>
      </c>
      <c r="G54" s="170" t="n">
        <v>54</v>
      </c>
      <c r="H54" s="170" t="n">
        <v>19</v>
      </c>
      <c r="I54" s="170" t="n">
        <v>6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6</v>
      </c>
      <c r="E55" s="170" t="n">
        <v>3</v>
      </c>
      <c r="F55" s="170" t="n">
        <v>3</v>
      </c>
      <c r="G55" s="170" t="n">
        <v>52</v>
      </c>
      <c r="H55" s="170" t="n">
        <v>17</v>
      </c>
      <c r="I55" s="170" t="n">
        <v>58</v>
      </c>
      <c r="J55" s="170" t="n">
        <v>2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6</v>
      </c>
      <c r="D57" s="170" t="n">
        <v>13</v>
      </c>
      <c r="E57" s="170" t="n">
        <v>9</v>
      </c>
      <c r="F57" s="170" t="n">
        <v>4</v>
      </c>
      <c r="G57" s="170" t="n">
        <v>13</v>
      </c>
      <c r="H57" s="170" t="n">
        <v>1</v>
      </c>
      <c r="I57" s="170" t="n">
        <v>29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6</v>
      </c>
      <c r="D59" s="170" t="n">
        <v>21</v>
      </c>
      <c r="E59" s="170" t="n">
        <v>14</v>
      </c>
      <c r="F59" s="170" t="n">
        <v>7</v>
      </c>
      <c r="G59" s="170" t="n">
        <v>55</v>
      </c>
      <c r="H59" s="170" t="n">
        <v>26</v>
      </c>
      <c r="I59" s="170" t="n">
        <v>83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7</v>
      </c>
      <c r="D60" s="170" t="n">
        <v>6</v>
      </c>
      <c r="E60" s="170" t="n">
        <v>5</v>
      </c>
      <c r="F60" s="170" t="n">
        <v>1</v>
      </c>
      <c r="G60" s="170" t="n">
        <v>21</v>
      </c>
      <c r="H60" s="170" t="n">
        <v>7</v>
      </c>
      <c r="I60" s="170" t="n">
        <v>32</v>
      </c>
      <c r="J60" s="170" t="n">
        <v>10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n">
        <v>1</v>
      </c>
      <c r="F61" s="170" t="s">
        <v>23</v>
      </c>
      <c r="G61" s="170" t="n">
        <v>8</v>
      </c>
      <c r="H61" s="170" t="n">
        <v>5</v>
      </c>
      <c r="I61" s="170" t="n">
        <v>9</v>
      </c>
      <c r="J61" s="170" t="n">
        <v>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3</v>
      </c>
      <c r="D63" s="170" t="n">
        <v>36</v>
      </c>
      <c r="E63" s="170" t="n">
        <v>22</v>
      </c>
      <c r="F63" s="170" t="n">
        <v>14</v>
      </c>
      <c r="G63" s="170" t="n">
        <v>157</v>
      </c>
      <c r="H63" s="170" t="n">
        <v>74</v>
      </c>
      <c r="I63" s="170" t="n">
        <v>199</v>
      </c>
      <c r="J63" s="170" t="n">
        <v>6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1</v>
      </c>
      <c r="D64" s="170" t="n">
        <v>2</v>
      </c>
      <c r="E64" s="170" t="n">
        <v>1</v>
      </c>
      <c r="F64" s="170" t="n">
        <v>1</v>
      </c>
      <c r="G64" s="170" t="n">
        <v>19</v>
      </c>
      <c r="H64" s="170" t="n">
        <v>14</v>
      </c>
      <c r="I64" s="170" t="n">
        <v>24</v>
      </c>
      <c r="J64" s="170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3</v>
      </c>
      <c r="D65" s="170" t="n">
        <v>7</v>
      </c>
      <c r="E65" s="170" t="n">
        <v>3</v>
      </c>
      <c r="F65" s="170" t="n">
        <v>4</v>
      </c>
      <c r="G65" s="170" t="n">
        <v>6</v>
      </c>
      <c r="H65" s="170" t="n">
        <v>4</v>
      </c>
      <c r="I65" s="170" t="n">
        <v>14</v>
      </c>
      <c r="J65" s="170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s">
        <v>23</v>
      </c>
      <c r="F66" s="170" t="n">
        <v>2</v>
      </c>
      <c r="G66" s="170" t="n">
        <v>4</v>
      </c>
      <c r="H66" s="170" t="n">
        <v>2</v>
      </c>
      <c r="I66" s="170" t="n">
        <v>6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80</v>
      </c>
      <c r="D67" s="170" t="n">
        <v>15</v>
      </c>
      <c r="E67" s="170" t="n">
        <v>11</v>
      </c>
      <c r="F67" s="170" t="n">
        <v>4</v>
      </c>
      <c r="G67" s="170" t="n">
        <v>65</v>
      </c>
      <c r="H67" s="170" t="n">
        <v>25</v>
      </c>
      <c r="I67" s="170" t="n">
        <v>81</v>
      </c>
      <c r="J67" s="170" t="n">
        <v>18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4</v>
      </c>
      <c r="E69" s="170" t="n">
        <v>1</v>
      </c>
      <c r="F69" s="170" t="n">
        <v>3</v>
      </c>
      <c r="G69" s="170" t="n">
        <v>8</v>
      </c>
      <c r="H69" s="170" t="n">
        <v>3</v>
      </c>
      <c r="I69" s="170" t="n">
        <v>12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1</v>
      </c>
      <c r="D71" s="170" t="s">
        <v>23</v>
      </c>
      <c r="E71" s="170" t="s">
        <v>23</v>
      </c>
      <c r="F71" s="170" t="s">
        <v>23</v>
      </c>
      <c r="G71" s="170" t="n">
        <v>11</v>
      </c>
      <c r="H71" s="170" t="n">
        <v>6</v>
      </c>
      <c r="I71" s="170" t="n">
        <v>11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1</v>
      </c>
      <c r="D73" s="170" t="n">
        <v>1</v>
      </c>
      <c r="E73" s="170" t="s">
        <v>23</v>
      </c>
      <c r="F73" s="170" t="n">
        <v>1</v>
      </c>
      <c r="G73" s="170" t="n">
        <v>10</v>
      </c>
      <c r="H73" s="170" t="n">
        <v>7</v>
      </c>
      <c r="I73" s="170" t="n">
        <v>11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47</v>
      </c>
      <c r="D75" s="170" t="n">
        <v>22</v>
      </c>
      <c r="E75" s="170" t="n">
        <v>11</v>
      </c>
      <c r="F75" s="170" t="n">
        <v>11</v>
      </c>
      <c r="G75" s="170" t="n">
        <v>125</v>
      </c>
      <c r="H75" s="170" t="n">
        <v>65</v>
      </c>
      <c r="I75" s="170" t="n">
        <v>150</v>
      </c>
      <c r="J75" s="170" t="n">
        <v>9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84</v>
      </c>
      <c r="D77" s="122" t="n">
        <v>345</v>
      </c>
      <c r="E77" s="122" t="n">
        <v>210</v>
      </c>
      <c r="F77" s="122" t="n">
        <v>135</v>
      </c>
      <c r="G77" s="122" t="n">
        <v>939</v>
      </c>
      <c r="H77" s="122" t="n">
        <v>357</v>
      </c>
      <c r="I77" s="122" t="n">
        <v>1372</v>
      </c>
      <c r="J77" s="122" t="n">
        <v>42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1</v>
      </c>
      <c r="B3" s="104" t="s">
        <v>268</v>
      </c>
      <c r="C3" s="104"/>
      <c r="D3" s="104"/>
      <c r="E3" s="104"/>
      <c r="F3" s="104"/>
      <c r="G3" s="104"/>
      <c r="H3" s="105" t="s">
        <v>242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69</v>
      </c>
      <c r="D4" s="104"/>
      <c r="E4" s="104"/>
      <c r="F4" s="104" t="s">
        <v>270</v>
      </c>
      <c r="G4" s="104"/>
      <c r="H4" s="103" t="s">
        <v>126</v>
      </c>
      <c r="I4" s="155" t="s">
        <v>245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6</v>
      </c>
      <c r="E5" s="103" t="s">
        <v>247</v>
      </c>
      <c r="F5" s="103" t="s">
        <v>126</v>
      </c>
      <c r="G5" s="103" t="s">
        <v>248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84</v>
      </c>
      <c r="C8" s="164" t="n">
        <v>345</v>
      </c>
      <c r="D8" s="164" t="n">
        <v>210</v>
      </c>
      <c r="E8" s="164" t="n">
        <v>135</v>
      </c>
      <c r="F8" s="164" t="n">
        <v>939</v>
      </c>
      <c r="G8" s="164" t="n">
        <v>357</v>
      </c>
      <c r="H8" s="164" t="n">
        <v>1372</v>
      </c>
      <c r="I8" s="164" t="n">
        <v>42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2</v>
      </c>
      <c r="B11" s="82" t="n">
        <v>1080</v>
      </c>
      <c r="C11" s="82" t="n">
        <v>164</v>
      </c>
      <c r="D11" s="82" t="n">
        <v>108</v>
      </c>
      <c r="E11" s="82" t="n">
        <v>56</v>
      </c>
      <c r="F11" s="82" t="n">
        <v>916</v>
      </c>
      <c r="G11" s="82" t="n">
        <v>334</v>
      </c>
      <c r="H11" s="82" t="n">
        <v>1080</v>
      </c>
      <c r="I11" s="82" t="n">
        <v>369</v>
      </c>
    </row>
    <row r="12" customFormat="false" ht="12" hidden="false" customHeight="true" outlineLevel="0" collapsed="false">
      <c r="A12" s="108" t="s">
        <v>253</v>
      </c>
      <c r="B12" s="82" t="n">
        <v>2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4</v>
      </c>
      <c r="B14" s="82" t="n">
        <v>17</v>
      </c>
      <c r="C14" s="82" t="n">
        <v>16</v>
      </c>
      <c r="D14" s="82" t="n">
        <v>8</v>
      </c>
      <c r="E14" s="82" t="n">
        <v>8</v>
      </c>
      <c r="F14" s="82" t="n">
        <v>1</v>
      </c>
      <c r="G14" s="82" t="n">
        <v>1</v>
      </c>
      <c r="H14" s="82" t="n">
        <v>18</v>
      </c>
      <c r="I14" s="82" t="n">
        <v>3</v>
      </c>
    </row>
    <row r="15" customFormat="false" ht="12" hidden="false" customHeight="true" outlineLevel="0" collapsed="false">
      <c r="A15" s="108" t="s">
        <v>255</v>
      </c>
      <c r="B15" s="82" t="n">
        <v>51</v>
      </c>
      <c r="C15" s="82" t="n">
        <v>37</v>
      </c>
      <c r="D15" s="82" t="n">
        <v>32</v>
      </c>
      <c r="E15" s="82" t="n">
        <v>5</v>
      </c>
      <c r="F15" s="82" t="n">
        <v>14</v>
      </c>
      <c r="G15" s="82" t="n">
        <v>14</v>
      </c>
      <c r="H15" s="82" t="n">
        <v>96</v>
      </c>
      <c r="I15" s="82" t="n">
        <v>20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1</v>
      </c>
      <c r="B17" s="82" t="n">
        <v>120</v>
      </c>
      <c r="C17" s="82" t="n">
        <v>112</v>
      </c>
      <c r="D17" s="82" t="n">
        <v>59</v>
      </c>
      <c r="E17" s="82" t="n">
        <v>53</v>
      </c>
      <c r="F17" s="82" t="n">
        <v>8</v>
      </c>
      <c r="G17" s="82" t="n">
        <v>8</v>
      </c>
      <c r="H17" s="82" t="n">
        <v>160</v>
      </c>
      <c r="I17" s="82" t="n">
        <v>24</v>
      </c>
    </row>
    <row r="18" customFormat="fals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4</v>
      </c>
      <c r="E18" s="82" t="n">
        <v>51</v>
      </c>
      <c r="F18" s="82" t="n">
        <v>5</v>
      </c>
      <c r="G18" s="82" t="n">
        <v>5</v>
      </c>
      <c r="H18" s="82" t="n">
        <v>13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0</v>
      </c>
      <c r="C19" s="82" t="n">
        <v>17</v>
      </c>
      <c r="D19" s="82" t="n">
        <v>15</v>
      </c>
      <c r="E19" s="82" t="n">
        <v>2</v>
      </c>
      <c r="F19" s="82" t="n">
        <v>3</v>
      </c>
      <c r="G19" s="82" t="n">
        <v>3</v>
      </c>
      <c r="H19" s="82" t="n">
        <v>23</v>
      </c>
      <c r="I19" s="82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6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2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8</v>
      </c>
      <c r="C23" s="82" t="n">
        <v>8</v>
      </c>
      <c r="D23" s="82" t="n">
        <v>1</v>
      </c>
      <c r="E23" s="82" t="n">
        <v>7</v>
      </c>
      <c r="F23" s="82" t="s">
        <v>23</v>
      </c>
      <c r="G23" s="82" t="s">
        <v>23</v>
      </c>
      <c r="H23" s="82" t="n">
        <v>7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69</v>
      </c>
      <c r="C26" s="82" t="n">
        <v>56</v>
      </c>
      <c r="D26" s="82" t="n">
        <v>35</v>
      </c>
      <c r="E26" s="82" t="n">
        <v>21</v>
      </c>
      <c r="F26" s="82" t="n">
        <v>313</v>
      </c>
      <c r="G26" s="82" t="n">
        <v>1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711</v>
      </c>
      <c r="C27" s="82" t="n">
        <v>108</v>
      </c>
      <c r="D27" s="82" t="n">
        <v>73</v>
      </c>
      <c r="E27" s="82" t="n">
        <v>35</v>
      </c>
      <c r="F27" s="82" t="n">
        <v>603</v>
      </c>
      <c r="G27" s="82" t="n">
        <v>19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960</v>
      </c>
      <c r="C30" s="82" t="n">
        <v>151</v>
      </c>
      <c r="D30" s="82" t="n">
        <v>101</v>
      </c>
      <c r="E30" s="82" t="n">
        <v>50</v>
      </c>
      <c r="F30" s="82" t="n">
        <v>809</v>
      </c>
      <c r="G30" s="82" t="n">
        <v>320</v>
      </c>
      <c r="H30" s="82" t="n">
        <v>960</v>
      </c>
      <c r="I30" s="82" t="n">
        <v>338</v>
      </c>
    </row>
    <row r="31" customFormat="false" ht="12" hidden="false" customHeight="true" outlineLevel="0" collapsed="false">
      <c r="A31" s="147" t="s">
        <v>233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2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7</v>
      </c>
      <c r="C34" s="82" t="n">
        <v>2</v>
      </c>
      <c r="D34" s="82" t="n">
        <v>1</v>
      </c>
      <c r="E34" s="82" t="n">
        <v>1</v>
      </c>
      <c r="F34" s="82" t="n">
        <v>35</v>
      </c>
      <c r="G34" s="82" t="s">
        <v>23</v>
      </c>
      <c r="H34" s="82" t="n">
        <v>37</v>
      </c>
      <c r="I34" s="82" t="n">
        <v>10</v>
      </c>
    </row>
    <row r="35" customFormat="false" ht="12" hidden="false" customHeight="true" outlineLevel="0" collapsed="false">
      <c r="A35" s="147" t="s">
        <v>237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2</v>
      </c>
      <c r="D36" s="82" t="n">
        <v>1</v>
      </c>
      <c r="E36" s="82" t="n">
        <v>1</v>
      </c>
      <c r="F36" s="82" t="n">
        <v>6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7</v>
      </c>
      <c r="E6" s="190" t="n">
        <v>1</v>
      </c>
      <c r="F6" s="190" t="n">
        <v>4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2</v>
      </c>
      <c r="D7" s="190" t="n">
        <v>49</v>
      </c>
      <c r="E7" s="190" t="n">
        <v>1</v>
      </c>
      <c r="F7" s="190" t="n">
        <v>1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4</v>
      </c>
      <c r="D8" s="190" t="n">
        <v>48</v>
      </c>
      <c r="E8" s="190" t="s">
        <v>23</v>
      </c>
      <c r="F8" s="190" t="n">
        <v>2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7</v>
      </c>
      <c r="D9" s="190" t="n">
        <v>94</v>
      </c>
      <c r="E9" s="190" t="s">
        <v>23</v>
      </c>
      <c r="F9" s="190" t="n">
        <v>2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5</v>
      </c>
      <c r="D11" s="190" t="n">
        <v>92</v>
      </c>
      <c r="E11" s="190" t="n">
        <v>1</v>
      </c>
      <c r="F11" s="190" t="n">
        <v>18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9</v>
      </c>
      <c r="D12" s="190" t="n">
        <v>105</v>
      </c>
      <c r="E12" s="190" t="n">
        <v>1</v>
      </c>
      <c r="F12" s="190" t="n">
        <v>28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8</v>
      </c>
      <c r="D13" s="190" t="n">
        <v>44</v>
      </c>
      <c r="E13" s="190" t="n">
        <v>1</v>
      </c>
      <c r="F13" s="190" t="n">
        <v>10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5</v>
      </c>
      <c r="D14" s="190" t="n">
        <v>77</v>
      </c>
      <c r="E14" s="190" t="s">
        <v>23</v>
      </c>
      <c r="F14" s="190" t="n">
        <v>16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2</v>
      </c>
      <c r="D15" s="190" t="n">
        <v>96</v>
      </c>
      <c r="E15" s="190" t="s">
        <v>23</v>
      </c>
      <c r="F15" s="190" t="n">
        <v>24</v>
      </c>
      <c r="G15" s="190" t="n">
        <v>12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6</v>
      </c>
      <c r="D16" s="190" t="n">
        <v>112</v>
      </c>
      <c r="E16" s="190" t="n">
        <v>2</v>
      </c>
      <c r="F16" s="190" t="n">
        <v>33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7</v>
      </c>
      <c r="D17" s="190" t="n">
        <v>34</v>
      </c>
      <c r="E17" s="190" t="s">
        <v>23</v>
      </c>
      <c r="F17" s="190" t="n">
        <v>6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4</v>
      </c>
      <c r="D18" s="190" t="n">
        <v>95</v>
      </c>
      <c r="E18" s="190" t="s">
        <v>23</v>
      </c>
      <c r="F18" s="190" t="n">
        <v>14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9</v>
      </c>
      <c r="D19" s="190" t="n">
        <v>32</v>
      </c>
      <c r="E19" s="190" t="s">
        <v>23</v>
      </c>
      <c r="F19" s="190" t="n">
        <v>4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2</v>
      </c>
      <c r="D20" s="190" t="n">
        <v>112</v>
      </c>
      <c r="E20" s="190" t="n">
        <v>1</v>
      </c>
      <c r="F20" s="190" t="n">
        <v>28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27</v>
      </c>
      <c r="E21" s="190" t="s">
        <v>23</v>
      </c>
      <c r="F21" s="190" t="n">
        <v>6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38</v>
      </c>
      <c r="E22" s="190" t="s">
        <v>23</v>
      </c>
      <c r="F22" s="190" t="n">
        <v>7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6</v>
      </c>
      <c r="D23" s="190" t="n">
        <v>99</v>
      </c>
      <c r="E23" s="190" t="s">
        <v>23</v>
      </c>
      <c r="F23" s="190" t="n">
        <v>10</v>
      </c>
      <c r="G23" s="190" t="n">
        <v>17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0</v>
      </c>
      <c r="D24" s="190" t="n">
        <v>38</v>
      </c>
      <c r="E24" s="190" t="n">
        <v>1</v>
      </c>
      <c r="F24" s="190" t="n">
        <v>5</v>
      </c>
      <c r="G24" s="190" t="n">
        <v>6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67</v>
      </c>
      <c r="D25" s="193" t="n">
        <v>1219</v>
      </c>
      <c r="E25" s="193" t="n">
        <v>9</v>
      </c>
      <c r="F25" s="193" t="n">
        <v>236</v>
      </c>
      <c r="G25" s="193" t="n">
        <v>103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4</v>
      </c>
      <c r="D6" s="190" t="n">
        <v>40</v>
      </c>
      <c r="E6" s="190" t="n">
        <v>1</v>
      </c>
      <c r="F6" s="190" t="n">
        <v>3</v>
      </c>
      <c r="G6" s="190" t="s">
        <v>2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1</v>
      </c>
      <c r="D7" s="190" t="n">
        <v>52</v>
      </c>
      <c r="E7" s="190" t="n">
        <v>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8</v>
      </c>
      <c r="D8" s="190" t="n">
        <v>39</v>
      </c>
      <c r="E8" s="190" t="s">
        <v>23</v>
      </c>
      <c r="F8" s="190" t="n">
        <v>5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72</v>
      </c>
      <c r="E9" s="190" t="s">
        <v>23</v>
      </c>
      <c r="F9" s="190" t="n">
        <v>20</v>
      </c>
      <c r="G9" s="190" t="n">
        <v>4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4</v>
      </c>
      <c r="D11" s="190" t="n">
        <v>107</v>
      </c>
      <c r="E11" s="190" t="n">
        <v>2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6</v>
      </c>
      <c r="E12" s="190" t="n">
        <v>1</v>
      </c>
      <c r="F12" s="190" t="n">
        <v>16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5</v>
      </c>
      <c r="D13" s="190" t="n">
        <v>42</v>
      </c>
      <c r="E13" s="190" t="n">
        <v>1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8</v>
      </c>
      <c r="D14" s="190" t="n">
        <v>73</v>
      </c>
      <c r="E14" s="190" t="s">
        <v>23</v>
      </c>
      <c r="F14" s="190" t="n">
        <v>19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9</v>
      </c>
      <c r="D15" s="190" t="n">
        <v>115</v>
      </c>
      <c r="E15" s="190" t="s">
        <v>23</v>
      </c>
      <c r="F15" s="190" t="n">
        <v>15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15</v>
      </c>
      <c r="E16" s="190" t="n">
        <v>2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52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8</v>
      </c>
      <c r="D18" s="190" t="n">
        <v>91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9</v>
      </c>
      <c r="D19" s="190" t="n">
        <v>54</v>
      </c>
      <c r="E19" s="190" t="n">
        <v>1</v>
      </c>
      <c r="F19" s="190" t="n">
        <v>1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8</v>
      </c>
      <c r="D20" s="190" t="n">
        <v>121</v>
      </c>
      <c r="E20" s="190" t="n">
        <v>2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4</v>
      </c>
      <c r="D21" s="190" t="n">
        <v>30</v>
      </c>
      <c r="E21" s="190" t="s">
        <v>23</v>
      </c>
      <c r="F21" s="190" t="n">
        <v>9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8</v>
      </c>
      <c r="D22" s="190" t="n">
        <v>59</v>
      </c>
      <c r="E22" s="190" t="s">
        <v>23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7</v>
      </c>
      <c r="D23" s="190" t="n">
        <v>81</v>
      </c>
      <c r="E23" s="190" t="n">
        <v>2</v>
      </c>
      <c r="F23" s="190" t="n">
        <v>9</v>
      </c>
      <c r="G23" s="190" t="n">
        <v>1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5</v>
      </c>
      <c r="D24" s="190" t="n">
        <v>45</v>
      </c>
      <c r="E24" s="190" t="n">
        <v>1</v>
      </c>
      <c r="F24" s="190" t="n">
        <v>4</v>
      </c>
      <c r="G24" s="190" t="n">
        <v>5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81</v>
      </c>
      <c r="D25" s="193" t="n">
        <v>1284</v>
      </c>
      <c r="E25" s="193" t="n">
        <v>17</v>
      </c>
      <c r="F25" s="193" t="n">
        <v>182</v>
      </c>
      <c r="G25" s="193" t="n">
        <v>98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4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3</v>
      </c>
      <c r="L7" s="190" t="n">
        <v>2</v>
      </c>
      <c r="M7" s="190" t="n">
        <v>2</v>
      </c>
      <c r="N7" s="190" t="n">
        <v>3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2</v>
      </c>
      <c r="D8" s="190" t="s">
        <v>23</v>
      </c>
      <c r="E8" s="190" t="n">
        <v>1</v>
      </c>
      <c r="F8" s="190" t="n">
        <v>5</v>
      </c>
      <c r="G8" s="190" t="n">
        <v>15</v>
      </c>
      <c r="H8" s="190" t="s">
        <v>23</v>
      </c>
      <c r="I8" s="190" t="n">
        <v>5</v>
      </c>
      <c r="J8" s="190" t="n">
        <v>2</v>
      </c>
      <c r="K8" s="190" t="n">
        <v>3</v>
      </c>
      <c r="L8" s="190" t="s">
        <v>23</v>
      </c>
      <c r="M8" s="190" t="n">
        <v>6</v>
      </c>
      <c r="N8" s="190" t="n">
        <v>7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4</v>
      </c>
      <c r="D9" s="190" t="s">
        <v>23</v>
      </c>
      <c r="E9" s="190" t="s">
        <v>23</v>
      </c>
      <c r="F9" s="190" t="n">
        <v>13</v>
      </c>
      <c r="G9" s="190" t="n">
        <v>8</v>
      </c>
      <c r="H9" s="190" t="n">
        <v>2</v>
      </c>
      <c r="I9" s="190" t="n">
        <v>4</v>
      </c>
      <c r="J9" s="190" t="s">
        <v>23</v>
      </c>
      <c r="K9" s="190" t="n">
        <v>1</v>
      </c>
      <c r="L9" s="190" t="s">
        <v>23</v>
      </c>
      <c r="M9" s="190" t="n">
        <v>6</v>
      </c>
      <c r="N9" s="190" t="n">
        <v>14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7</v>
      </c>
      <c r="D10" s="190" t="s">
        <v>23</v>
      </c>
      <c r="E10" s="190" t="n">
        <v>2</v>
      </c>
      <c r="F10" s="190" t="n">
        <v>10</v>
      </c>
      <c r="G10" s="190" t="n">
        <v>24</v>
      </c>
      <c r="H10" s="190" t="n">
        <v>4</v>
      </c>
      <c r="I10" s="190" t="n">
        <v>9</v>
      </c>
      <c r="J10" s="190" t="n">
        <v>13</v>
      </c>
      <c r="K10" s="190" t="n">
        <v>4</v>
      </c>
      <c r="L10" s="190" t="n">
        <v>7</v>
      </c>
      <c r="M10" s="190" t="n">
        <v>8</v>
      </c>
      <c r="N10" s="190" t="n">
        <v>13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5</v>
      </c>
      <c r="D12" s="190" t="n">
        <v>2</v>
      </c>
      <c r="E12" s="190" t="n">
        <v>4</v>
      </c>
      <c r="F12" s="190" t="n">
        <v>9</v>
      </c>
      <c r="G12" s="190" t="n">
        <v>33</v>
      </c>
      <c r="H12" s="190" t="n">
        <v>4</v>
      </c>
      <c r="I12" s="190" t="n">
        <v>3</v>
      </c>
      <c r="J12" s="190" t="n">
        <v>2</v>
      </c>
      <c r="K12" s="190" t="n">
        <v>5</v>
      </c>
      <c r="L12" s="190" t="n">
        <v>3</v>
      </c>
      <c r="M12" s="190" t="n">
        <v>10</v>
      </c>
      <c r="N12" s="190" t="n">
        <v>20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9</v>
      </c>
      <c r="D13" s="190" t="s">
        <v>23</v>
      </c>
      <c r="E13" s="190" t="n">
        <v>3</v>
      </c>
      <c r="F13" s="190" t="n">
        <v>12</v>
      </c>
      <c r="G13" s="190" t="n">
        <v>29</v>
      </c>
      <c r="H13" s="190" t="n">
        <v>6</v>
      </c>
      <c r="I13" s="190" t="n">
        <v>18</v>
      </c>
      <c r="J13" s="190" t="n">
        <v>1</v>
      </c>
      <c r="K13" s="190" t="n">
        <v>6</v>
      </c>
      <c r="L13" s="190" t="n">
        <v>10</v>
      </c>
      <c r="M13" s="190" t="n">
        <v>13</v>
      </c>
      <c r="N13" s="190" t="n">
        <v>20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8</v>
      </c>
      <c r="D14" s="190" t="n">
        <v>1</v>
      </c>
      <c r="E14" s="190" t="n">
        <v>1</v>
      </c>
      <c r="F14" s="190" t="n">
        <v>6</v>
      </c>
      <c r="G14" s="190" t="n">
        <v>23</v>
      </c>
      <c r="H14" s="190" t="n">
        <v>3</v>
      </c>
      <c r="I14" s="190" t="n">
        <v>2</v>
      </c>
      <c r="J14" s="190" t="n">
        <v>2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5</v>
      </c>
      <c r="D15" s="190" t="n">
        <v>1</v>
      </c>
      <c r="E15" s="190" t="n">
        <v>1</v>
      </c>
      <c r="F15" s="190" t="n">
        <v>14</v>
      </c>
      <c r="G15" s="190" t="n">
        <v>23</v>
      </c>
      <c r="H15" s="190" t="n">
        <v>5</v>
      </c>
      <c r="I15" s="190" t="n">
        <v>6</v>
      </c>
      <c r="J15" s="190" t="n">
        <v>6</v>
      </c>
      <c r="K15" s="190" t="n">
        <v>1</v>
      </c>
      <c r="L15" s="190" t="n">
        <v>1</v>
      </c>
      <c r="M15" s="190" t="n">
        <v>9</v>
      </c>
      <c r="N15" s="190" t="n">
        <v>10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2</v>
      </c>
      <c r="D16" s="190" t="n">
        <v>2</v>
      </c>
      <c r="E16" s="190" t="s">
        <v>23</v>
      </c>
      <c r="F16" s="190" t="n">
        <v>21</v>
      </c>
      <c r="G16" s="190" t="n">
        <v>22</v>
      </c>
      <c r="H16" s="190" t="n">
        <v>9</v>
      </c>
      <c r="I16" s="190" t="n">
        <v>7</v>
      </c>
      <c r="J16" s="190" t="n">
        <v>6</v>
      </c>
      <c r="K16" s="190" t="n">
        <v>3</v>
      </c>
      <c r="L16" s="190" t="n">
        <v>3</v>
      </c>
      <c r="M16" s="190" t="n">
        <v>9</v>
      </c>
      <c r="N16" s="190" t="n">
        <v>19</v>
      </c>
      <c r="O16" s="190" t="n">
        <v>3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6</v>
      </c>
      <c r="D17" s="190" t="n">
        <v>2</v>
      </c>
      <c r="E17" s="190" t="n">
        <v>3</v>
      </c>
      <c r="F17" s="190" t="n">
        <v>29</v>
      </c>
      <c r="G17" s="190" t="n">
        <v>37</v>
      </c>
      <c r="H17" s="190" t="n">
        <v>1</v>
      </c>
      <c r="I17" s="190" t="n">
        <v>10</v>
      </c>
      <c r="J17" s="190" t="n">
        <v>5</v>
      </c>
      <c r="K17" s="190" t="n">
        <v>7</v>
      </c>
      <c r="L17" s="190" t="n">
        <v>8</v>
      </c>
      <c r="M17" s="190" t="n">
        <v>13</v>
      </c>
      <c r="N17" s="190" t="n">
        <v>20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7</v>
      </c>
      <c r="D18" s="190" t="s">
        <v>23</v>
      </c>
      <c r="E18" s="190" t="n">
        <v>1</v>
      </c>
      <c r="F18" s="190" t="n">
        <v>2</v>
      </c>
      <c r="G18" s="190" t="n">
        <v>17</v>
      </c>
      <c r="H18" s="190" t="n">
        <v>1</v>
      </c>
      <c r="I18" s="190" t="n">
        <v>10</v>
      </c>
      <c r="J18" s="190" t="n">
        <v>1</v>
      </c>
      <c r="K18" s="190" t="n">
        <v>1</v>
      </c>
      <c r="L18" s="190" t="s">
        <v>23</v>
      </c>
      <c r="M18" s="190" t="n">
        <v>4</v>
      </c>
      <c r="N18" s="190" t="n">
        <v>6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4</v>
      </c>
      <c r="D19" s="190" t="s">
        <v>23</v>
      </c>
      <c r="E19" s="190" t="n">
        <v>2</v>
      </c>
      <c r="F19" s="190" t="n">
        <v>13</v>
      </c>
      <c r="G19" s="190" t="n">
        <v>21</v>
      </c>
      <c r="H19" s="190" t="n">
        <v>2</v>
      </c>
      <c r="I19" s="190" t="n">
        <v>11</v>
      </c>
      <c r="J19" s="190" t="n">
        <v>5</v>
      </c>
      <c r="K19" s="190" t="n">
        <v>9</v>
      </c>
      <c r="L19" s="190" t="n">
        <v>2</v>
      </c>
      <c r="M19" s="190" t="n">
        <v>12</v>
      </c>
      <c r="N19" s="190" t="n">
        <v>21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9</v>
      </c>
      <c r="D20" s="208" t="n">
        <v>1</v>
      </c>
      <c r="E20" s="208" t="n">
        <v>1</v>
      </c>
      <c r="F20" s="208" t="n">
        <v>4</v>
      </c>
      <c r="G20" s="208" t="n">
        <v>13</v>
      </c>
      <c r="H20" s="208" t="s">
        <v>23</v>
      </c>
      <c r="I20" s="208" t="n">
        <v>4</v>
      </c>
      <c r="J20" s="208" t="s">
        <v>23</v>
      </c>
      <c r="K20" s="208" t="n">
        <v>1</v>
      </c>
      <c r="L20" s="208" t="n">
        <v>1</v>
      </c>
      <c r="M20" s="208" t="n">
        <v>5</v>
      </c>
      <c r="N20" s="208" t="n">
        <v>5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2</v>
      </c>
      <c r="D21" s="190" t="n">
        <v>3</v>
      </c>
      <c r="E21" s="190" t="n">
        <v>1</v>
      </c>
      <c r="F21" s="190" t="n">
        <v>16</v>
      </c>
      <c r="G21" s="190" t="n">
        <v>44</v>
      </c>
      <c r="H21" s="190" t="n">
        <v>5</v>
      </c>
      <c r="I21" s="190" t="n">
        <v>11</v>
      </c>
      <c r="J21" s="190" t="n">
        <v>8</v>
      </c>
      <c r="K21" s="190" t="n">
        <v>7</v>
      </c>
      <c r="L21" s="190" t="n">
        <v>5</v>
      </c>
      <c r="M21" s="190" t="n">
        <v>12</v>
      </c>
      <c r="N21" s="190" t="n">
        <v>22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3</v>
      </c>
      <c r="K22" s="190" t="n">
        <v>1</v>
      </c>
      <c r="L22" s="190" t="n">
        <v>1</v>
      </c>
      <c r="M22" s="190" t="n">
        <v>3</v>
      </c>
      <c r="N22" s="190" t="n">
        <v>6</v>
      </c>
      <c r="O22" s="190" t="n">
        <v>9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n">
        <v>1</v>
      </c>
      <c r="E23" s="190" t="s">
        <v>23</v>
      </c>
      <c r="F23" s="190" t="n">
        <v>10</v>
      </c>
      <c r="G23" s="190" t="n">
        <v>15</v>
      </c>
      <c r="H23" s="190" t="n">
        <v>2</v>
      </c>
      <c r="I23" s="190" t="n">
        <v>4</v>
      </c>
      <c r="J23" s="190" t="n">
        <v>2</v>
      </c>
      <c r="K23" s="190" t="n">
        <v>1</v>
      </c>
      <c r="L23" s="190" t="n">
        <v>1</v>
      </c>
      <c r="M23" s="190" t="n">
        <v>2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6</v>
      </c>
      <c r="D24" s="190" t="n">
        <v>3</v>
      </c>
      <c r="E24" s="190" t="n">
        <v>7</v>
      </c>
      <c r="F24" s="190" t="n">
        <v>15</v>
      </c>
      <c r="G24" s="190" t="n">
        <v>24</v>
      </c>
      <c r="H24" s="190" t="n">
        <v>3</v>
      </c>
      <c r="I24" s="190" t="n">
        <v>5</v>
      </c>
      <c r="J24" s="190" t="n">
        <v>3</v>
      </c>
      <c r="K24" s="190" t="n">
        <v>8</v>
      </c>
      <c r="L24" s="190" t="n">
        <v>4</v>
      </c>
      <c r="M24" s="190" t="n">
        <v>7</v>
      </c>
      <c r="N24" s="190" t="n">
        <v>15</v>
      </c>
      <c r="O24" s="190" t="n">
        <v>3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0</v>
      </c>
      <c r="D25" s="190" t="n">
        <v>1</v>
      </c>
      <c r="E25" s="190" t="n">
        <v>1</v>
      </c>
      <c r="F25" s="190" t="n">
        <v>6</v>
      </c>
      <c r="G25" s="190" t="n">
        <v>10</v>
      </c>
      <c r="H25" s="190" t="s">
        <v>23</v>
      </c>
      <c r="I25" s="190" t="n">
        <v>6</v>
      </c>
      <c r="J25" s="190" t="n">
        <v>6</v>
      </c>
      <c r="K25" s="190" t="n">
        <v>3</v>
      </c>
      <c r="L25" s="190" t="s">
        <v>23</v>
      </c>
      <c r="M25" s="190" t="n">
        <v>5</v>
      </c>
      <c r="N25" s="190" t="n">
        <v>8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67</v>
      </c>
      <c r="D26" s="193" t="n">
        <v>17</v>
      </c>
      <c r="E26" s="193" t="n">
        <v>29</v>
      </c>
      <c r="F26" s="193" t="n">
        <v>194</v>
      </c>
      <c r="G26" s="193" t="n">
        <v>371</v>
      </c>
      <c r="H26" s="193" t="n">
        <v>47</v>
      </c>
      <c r="I26" s="193" t="n">
        <v>123</v>
      </c>
      <c r="J26" s="193" t="n">
        <v>66</v>
      </c>
      <c r="K26" s="193" t="n">
        <v>66</v>
      </c>
      <c r="L26" s="193" t="n">
        <v>49</v>
      </c>
      <c r="M26" s="193" t="n">
        <v>128</v>
      </c>
      <c r="N26" s="193" t="n">
        <v>220</v>
      </c>
      <c r="O26" s="193" t="n">
        <v>25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70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4</v>
      </c>
      <c r="D7" s="190" t="s">
        <v>23</v>
      </c>
      <c r="E7" s="190" t="n">
        <v>1</v>
      </c>
      <c r="F7" s="190" t="n">
        <v>10</v>
      </c>
      <c r="G7" s="190" t="n">
        <v>14</v>
      </c>
      <c r="H7" s="190" t="n">
        <v>2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3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1</v>
      </c>
      <c r="D8" s="190" t="s">
        <v>23</v>
      </c>
      <c r="E8" s="190" t="n">
        <v>1</v>
      </c>
      <c r="F8" s="190" t="n">
        <v>3</v>
      </c>
      <c r="G8" s="190" t="n">
        <v>21</v>
      </c>
      <c r="H8" s="190" t="s">
        <v>23</v>
      </c>
      <c r="I8" s="190" t="n">
        <v>6</v>
      </c>
      <c r="J8" s="190" t="n">
        <v>3</v>
      </c>
      <c r="K8" s="190" t="n">
        <v>5</v>
      </c>
      <c r="L8" s="190" t="n">
        <v>3</v>
      </c>
      <c r="M8" s="190" t="n">
        <v>1</v>
      </c>
      <c r="N8" s="190" t="n">
        <v>6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8</v>
      </c>
      <c r="D9" s="190" t="s">
        <v>23</v>
      </c>
      <c r="E9" s="190" t="n">
        <v>1</v>
      </c>
      <c r="F9" s="190" t="n">
        <v>6</v>
      </c>
      <c r="G9" s="190" t="n">
        <v>10</v>
      </c>
      <c r="H9" s="190" t="n">
        <v>3</v>
      </c>
      <c r="I9" s="190" t="n">
        <v>3</v>
      </c>
      <c r="J9" s="190" t="n">
        <v>1</v>
      </c>
      <c r="K9" s="190" t="n">
        <v>7</v>
      </c>
      <c r="L9" s="190" t="s">
        <v>23</v>
      </c>
      <c r="M9" s="190" t="n">
        <v>5</v>
      </c>
      <c r="N9" s="190" t="n">
        <v>8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2</v>
      </c>
      <c r="F10" s="190" t="n">
        <v>17</v>
      </c>
      <c r="G10" s="190" t="n">
        <v>16</v>
      </c>
      <c r="H10" s="190" t="n">
        <v>3</v>
      </c>
      <c r="I10" s="190" t="n">
        <v>11</v>
      </c>
      <c r="J10" s="190" t="n">
        <v>5</v>
      </c>
      <c r="K10" s="190" t="n">
        <v>4</v>
      </c>
      <c r="L10" s="190" t="n">
        <v>6</v>
      </c>
      <c r="M10" s="190" t="n">
        <v>12</v>
      </c>
      <c r="N10" s="190" t="n">
        <v>13</v>
      </c>
      <c r="O10" s="190" t="n">
        <v>7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4</v>
      </c>
      <c r="D12" s="190" t="n">
        <v>3</v>
      </c>
      <c r="E12" s="190" t="n">
        <v>3</v>
      </c>
      <c r="F12" s="190" t="n">
        <v>9</v>
      </c>
      <c r="G12" s="190" t="n">
        <v>36</v>
      </c>
      <c r="H12" s="190" t="n">
        <v>6</v>
      </c>
      <c r="I12" s="190" t="n">
        <v>7</v>
      </c>
      <c r="J12" s="190" t="n">
        <v>5</v>
      </c>
      <c r="K12" s="190" t="n">
        <v>8</v>
      </c>
      <c r="L12" s="190" t="n">
        <v>5</v>
      </c>
      <c r="M12" s="190" t="n">
        <v>6</v>
      </c>
      <c r="N12" s="190" t="n">
        <v>25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3</v>
      </c>
      <c r="F13" s="190" t="n">
        <v>11</v>
      </c>
      <c r="G13" s="190" t="n">
        <v>25</v>
      </c>
      <c r="H13" s="190" t="n">
        <v>7</v>
      </c>
      <c r="I13" s="190" t="n">
        <v>6</v>
      </c>
      <c r="J13" s="190" t="n">
        <v>3</v>
      </c>
      <c r="K13" s="190" t="n">
        <v>9</v>
      </c>
      <c r="L13" s="190" t="n">
        <v>1</v>
      </c>
      <c r="M13" s="190" t="n">
        <v>6</v>
      </c>
      <c r="N13" s="190" t="n">
        <v>27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5</v>
      </c>
      <c r="D14" s="190" t="s">
        <v>23</v>
      </c>
      <c r="E14" s="190" t="s">
        <v>23</v>
      </c>
      <c r="F14" s="190" t="n">
        <v>6</v>
      </c>
      <c r="G14" s="190" t="n">
        <v>12</v>
      </c>
      <c r="H14" s="190" t="s">
        <v>23</v>
      </c>
      <c r="I14" s="190" t="n">
        <v>5</v>
      </c>
      <c r="J14" s="190" t="n">
        <v>1</v>
      </c>
      <c r="K14" s="190" t="n">
        <v>2</v>
      </c>
      <c r="L14" s="190" t="s">
        <v>23</v>
      </c>
      <c r="M14" s="190" t="n">
        <v>1</v>
      </c>
      <c r="N14" s="190" t="n">
        <v>8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8</v>
      </c>
      <c r="D15" s="190" t="s">
        <v>23</v>
      </c>
      <c r="E15" s="190" t="n">
        <v>7</v>
      </c>
      <c r="F15" s="190" t="n">
        <v>14</v>
      </c>
      <c r="G15" s="190" t="n">
        <v>29</v>
      </c>
      <c r="H15" s="190" t="n">
        <v>1</v>
      </c>
      <c r="I15" s="190" t="n">
        <v>7</v>
      </c>
      <c r="J15" s="190" t="n">
        <v>5</v>
      </c>
      <c r="K15" s="190" t="n">
        <v>7</v>
      </c>
      <c r="L15" s="190" t="n">
        <v>1</v>
      </c>
      <c r="M15" s="190" t="n">
        <v>4</v>
      </c>
      <c r="N15" s="190" t="n">
        <v>8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9</v>
      </c>
      <c r="D16" s="190" t="s">
        <v>23</v>
      </c>
      <c r="E16" s="190" t="s">
        <v>23</v>
      </c>
      <c r="F16" s="190" t="n">
        <v>16</v>
      </c>
      <c r="G16" s="190" t="n">
        <v>34</v>
      </c>
      <c r="H16" s="190" t="n">
        <v>7</v>
      </c>
      <c r="I16" s="190" t="n">
        <v>12</v>
      </c>
      <c r="J16" s="190" t="n">
        <v>5</v>
      </c>
      <c r="K16" s="190" t="n">
        <v>5</v>
      </c>
      <c r="L16" s="190" t="n">
        <v>3</v>
      </c>
      <c r="M16" s="190" t="n">
        <v>6</v>
      </c>
      <c r="N16" s="190" t="n">
        <v>22</v>
      </c>
      <c r="O16" s="190" t="n">
        <v>2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2</v>
      </c>
      <c r="F17" s="190" t="n">
        <v>23</v>
      </c>
      <c r="G17" s="190" t="n">
        <v>45</v>
      </c>
      <c r="H17" s="190" t="n">
        <v>7</v>
      </c>
      <c r="I17" s="190" t="n">
        <v>9</v>
      </c>
      <c r="J17" s="190" t="n">
        <v>3</v>
      </c>
      <c r="K17" s="190" t="n">
        <v>5</v>
      </c>
      <c r="L17" s="190" t="n">
        <v>2</v>
      </c>
      <c r="M17" s="190" t="n">
        <v>8</v>
      </c>
      <c r="N17" s="190" t="n">
        <v>21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s">
        <v>23</v>
      </c>
      <c r="F18" s="190" t="n">
        <v>2</v>
      </c>
      <c r="G18" s="190" t="n">
        <v>13</v>
      </c>
      <c r="H18" s="190" t="n">
        <v>6</v>
      </c>
      <c r="I18" s="190" t="n">
        <v>15</v>
      </c>
      <c r="J18" s="190" t="n">
        <v>4</v>
      </c>
      <c r="K18" s="190" t="n">
        <v>1</v>
      </c>
      <c r="L18" s="190" t="s">
        <v>23</v>
      </c>
      <c r="M18" s="190" t="n">
        <v>3</v>
      </c>
      <c r="N18" s="190" t="n">
        <v>9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8</v>
      </c>
      <c r="D19" s="190" t="n">
        <v>1</v>
      </c>
      <c r="E19" s="190" t="n">
        <v>1</v>
      </c>
      <c r="F19" s="190" t="n">
        <v>17</v>
      </c>
      <c r="G19" s="190" t="n">
        <v>19</v>
      </c>
      <c r="H19" s="190" t="n">
        <v>4</v>
      </c>
      <c r="I19" s="190" t="n">
        <v>13</v>
      </c>
      <c r="J19" s="190" t="n">
        <v>3</v>
      </c>
      <c r="K19" s="190" t="n">
        <v>10</v>
      </c>
      <c r="L19" s="190" t="s">
        <v>23</v>
      </c>
      <c r="M19" s="190" t="n">
        <v>7</v>
      </c>
      <c r="N19" s="190" t="n">
        <v>17</v>
      </c>
      <c r="O19" s="190" t="n">
        <v>16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9</v>
      </c>
      <c r="D20" s="190" t="s">
        <v>23</v>
      </c>
      <c r="E20" s="190" t="n">
        <v>2</v>
      </c>
      <c r="F20" s="190" t="n">
        <v>10</v>
      </c>
      <c r="G20" s="190" t="n">
        <v>17</v>
      </c>
      <c r="H20" s="190" t="n">
        <v>1</v>
      </c>
      <c r="I20" s="190" t="n">
        <v>5</v>
      </c>
      <c r="J20" s="190" t="n">
        <v>1</v>
      </c>
      <c r="K20" s="190" t="s">
        <v>23</v>
      </c>
      <c r="L20" s="190" t="n">
        <v>2</v>
      </c>
      <c r="M20" s="190" t="n">
        <v>6</v>
      </c>
      <c r="N20" s="190" t="n">
        <v>6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8</v>
      </c>
      <c r="D21" s="190" t="n">
        <v>1</v>
      </c>
      <c r="E21" s="190" t="n">
        <v>2</v>
      </c>
      <c r="F21" s="190" t="n">
        <v>29</v>
      </c>
      <c r="G21" s="190" t="n">
        <v>33</v>
      </c>
      <c r="H21" s="190" t="n">
        <v>5</v>
      </c>
      <c r="I21" s="190" t="n">
        <v>8</v>
      </c>
      <c r="J21" s="190" t="n">
        <v>3</v>
      </c>
      <c r="K21" s="190" t="n">
        <v>9</v>
      </c>
      <c r="L21" s="190" t="n">
        <v>8</v>
      </c>
      <c r="M21" s="190" t="n">
        <v>13</v>
      </c>
      <c r="N21" s="190" t="n">
        <v>22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4</v>
      </c>
      <c r="D22" s="190" t="n">
        <v>1</v>
      </c>
      <c r="E22" s="190" t="s">
        <v>23</v>
      </c>
      <c r="F22" s="190" t="n">
        <v>7</v>
      </c>
      <c r="G22" s="190" t="n">
        <v>11</v>
      </c>
      <c r="H22" s="190" t="s">
        <v>23</v>
      </c>
      <c r="I22" s="190" t="n">
        <v>6</v>
      </c>
      <c r="J22" s="190" t="s">
        <v>23</v>
      </c>
      <c r="K22" s="190" t="n">
        <v>3</v>
      </c>
      <c r="L22" s="190" t="n">
        <v>1</v>
      </c>
      <c r="M22" s="190" t="n">
        <v>2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8</v>
      </c>
      <c r="D23" s="190" t="s">
        <v>23</v>
      </c>
      <c r="E23" s="190" t="n">
        <v>2</v>
      </c>
      <c r="F23" s="190" t="n">
        <v>19</v>
      </c>
      <c r="G23" s="190" t="n">
        <v>17</v>
      </c>
      <c r="H23" s="190" t="n">
        <v>3</v>
      </c>
      <c r="I23" s="190" t="n">
        <v>4</v>
      </c>
      <c r="J23" s="190" t="n">
        <v>1</v>
      </c>
      <c r="K23" s="190" t="n">
        <v>7</v>
      </c>
      <c r="L23" s="190" t="n">
        <v>1</v>
      </c>
      <c r="M23" s="190" t="n">
        <v>1</v>
      </c>
      <c r="N23" s="190" t="n">
        <v>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7</v>
      </c>
      <c r="D24" s="190" t="n">
        <v>1</v>
      </c>
      <c r="E24" s="190" t="n">
        <v>5</v>
      </c>
      <c r="F24" s="190" t="n">
        <v>11</v>
      </c>
      <c r="G24" s="190" t="n">
        <v>24</v>
      </c>
      <c r="H24" s="190" t="n">
        <v>3</v>
      </c>
      <c r="I24" s="190" t="n">
        <v>7</v>
      </c>
      <c r="J24" s="190" t="n">
        <v>3</v>
      </c>
      <c r="K24" s="190" t="n">
        <v>8</v>
      </c>
      <c r="L24" s="190" t="s">
        <v>23</v>
      </c>
      <c r="M24" s="190" t="n">
        <v>13</v>
      </c>
      <c r="N24" s="190" t="n">
        <v>13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5</v>
      </c>
      <c r="D25" s="190" t="s">
        <v>23</v>
      </c>
      <c r="E25" s="190" t="s">
        <v>23</v>
      </c>
      <c r="F25" s="190" t="n">
        <v>13</v>
      </c>
      <c r="G25" s="190" t="n">
        <v>13</v>
      </c>
      <c r="H25" s="190" t="s">
        <v>23</v>
      </c>
      <c r="I25" s="190" t="n">
        <v>10</v>
      </c>
      <c r="J25" s="190" t="n">
        <v>3</v>
      </c>
      <c r="K25" s="190" t="s">
        <v>23</v>
      </c>
      <c r="L25" s="190" t="n">
        <v>2</v>
      </c>
      <c r="M25" s="190" t="n">
        <v>3</v>
      </c>
      <c r="N25" s="190" t="n">
        <v>5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81</v>
      </c>
      <c r="D26" s="193" t="n">
        <v>7</v>
      </c>
      <c r="E26" s="193" t="n">
        <v>32</v>
      </c>
      <c r="F26" s="193" t="n">
        <v>223</v>
      </c>
      <c r="G26" s="193" t="n">
        <v>389</v>
      </c>
      <c r="H26" s="193" t="n">
        <v>58</v>
      </c>
      <c r="I26" s="193" t="n">
        <v>136</v>
      </c>
      <c r="J26" s="193" t="n">
        <v>49</v>
      </c>
      <c r="K26" s="193" t="n">
        <v>92</v>
      </c>
      <c r="L26" s="193" t="n">
        <v>36</v>
      </c>
      <c r="M26" s="193" t="n">
        <v>100</v>
      </c>
      <c r="N26" s="193" t="n">
        <v>226</v>
      </c>
      <c r="O26" s="193" t="n">
        <v>23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0</v>
      </c>
      <c r="K2" s="217" t="s">
        <v>321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0</v>
      </c>
      <c r="W2" s="217" t="s">
        <v>321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0</v>
      </c>
      <c r="AI2" s="217" t="s">
        <v>321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0</v>
      </c>
      <c r="AU2" s="217" t="s">
        <v>321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2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V3" s="218" t="n">
        <v>156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V4" s="218" t="n">
        <v>36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0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928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0</v>
      </c>
      <c r="K10" s="231" t="s">
        <v>321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0</v>
      </c>
      <c r="W10" s="231" t="s">
        <v>321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0</v>
      </c>
      <c r="AI10" s="231" t="s">
        <v>321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0</v>
      </c>
      <c r="AU10" s="231" t="s">
        <v>321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26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V11" s="218" t="n">
        <v>158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V12" s="218" t="n">
        <v>345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93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807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5"/>
      <c r="I17" s="239"/>
      <c r="J17" s="240" t="s">
        <v>243</v>
      </c>
      <c r="K17" s="241" t="s">
        <v>269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0</v>
      </c>
      <c r="E18" s="245" t="n">
        <f aca="false">C18*100/G18</f>
        <v>58.3333333333333</v>
      </c>
      <c r="F18" s="245" t="n">
        <f aca="false">D18*100/G18</f>
        <v>41.6666666666667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3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5</v>
      </c>
      <c r="D19" s="244" t="n">
        <f aca="false">K23</f>
        <v>46</v>
      </c>
      <c r="E19" s="245" t="n">
        <f aca="false">C19*100/G19</f>
        <v>49.4505494505495</v>
      </c>
      <c r="F19" s="245" t="n">
        <f aca="false">D19*100/G19</f>
        <v>50.5494505494506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1</v>
      </c>
      <c r="C20" s="244" t="n">
        <f aca="false">J24</f>
        <v>105</v>
      </c>
      <c r="D20" s="244" t="n">
        <f aca="false">K24</f>
        <v>105</v>
      </c>
      <c r="E20" s="245" t="n">
        <f aca="false">C20*100/G20</f>
        <v>50</v>
      </c>
      <c r="F20" s="245" t="n">
        <f aca="false">D20*100/G20</f>
        <v>50</v>
      </c>
      <c r="G20" s="246" t="n">
        <f aca="false">SUM(C20:D20)</f>
        <v>21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0</v>
      </c>
      <c r="N20" s="249"/>
      <c r="O20" s="97" t="s">
        <v>322</v>
      </c>
      <c r="S20" s="252" t="n">
        <f aca="false">C60</f>
        <v>1567</v>
      </c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5</v>
      </c>
      <c r="D21" s="244" t="n">
        <f aca="false">K26</f>
        <v>46</v>
      </c>
      <c r="E21" s="245" t="n">
        <f aca="false">C21*100/G21</f>
        <v>49.4505494505495</v>
      </c>
      <c r="F21" s="245" t="n">
        <f aca="false">D21*100/G21</f>
        <v>50.5494505494506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11</v>
      </c>
      <c r="K21" s="248" t="n">
        <f aca="false">T7!$D$26</f>
        <v>1</v>
      </c>
      <c r="N21" s="249"/>
      <c r="O21" s="97" t="s">
        <v>332</v>
      </c>
      <c r="S21" s="252" t="n">
        <f aca="false">J37</f>
        <v>364</v>
      </c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3</v>
      </c>
      <c r="D22" s="244" t="n">
        <f aca="false">K27</f>
        <v>12</v>
      </c>
      <c r="E22" s="245" t="n">
        <f aca="false">C22*100/G22</f>
        <v>52</v>
      </c>
      <c r="F22" s="245" t="n">
        <f aca="false">D22*100/G22</f>
        <v>48</v>
      </c>
      <c r="G22" s="246" t="n">
        <f aca="false">SUM(C22:D22)</f>
        <v>25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7" customFormat="true" ht="12.75" hidden="false" customHeight="true" outlineLevel="0" collapsed="false">
      <c r="A23" s="251" t="s">
        <v>179</v>
      </c>
      <c r="B23" s="243" t="s">
        <v>333</v>
      </c>
      <c r="C23" s="244" t="n">
        <f aca="false">J28</f>
        <v>11</v>
      </c>
      <c r="D23" s="244" t="n">
        <f aca="false">K28</f>
        <v>10</v>
      </c>
      <c r="E23" s="245" t="n">
        <f aca="false">C23*100/G23</f>
        <v>52.3809523809524</v>
      </c>
      <c r="F23" s="245" t="n">
        <f aca="false">D23*100/G23</f>
        <v>47.6190476190476</v>
      </c>
      <c r="G23" s="246" t="n">
        <f aca="false">SUM(C23:D23)</f>
        <v>21</v>
      </c>
      <c r="H23" s="246"/>
      <c r="I23" s="250" t="s">
        <v>155</v>
      </c>
      <c r="J23" s="248" t="n">
        <f aca="false">T3!$D$30</f>
        <v>45</v>
      </c>
      <c r="K23" s="248" t="n">
        <f aca="false">T7!$D$30</f>
        <v>46</v>
      </c>
      <c r="N23" s="249"/>
      <c r="S23" s="252"/>
    </row>
    <row r="24" s="97" customFormat="true" ht="12.75" hidden="false" customHeight="true" outlineLevel="0" collapsed="false">
      <c r="A24" s="251" t="s">
        <v>182</v>
      </c>
      <c r="B24" s="253" t="s">
        <v>183</v>
      </c>
      <c r="C24" s="244" t="n">
        <f aca="false">J29</f>
        <v>13</v>
      </c>
      <c r="D24" s="244" t="n">
        <f aca="false">K29</f>
        <v>13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6</v>
      </c>
      <c r="H24" s="246"/>
      <c r="I24" s="250" t="s">
        <v>160</v>
      </c>
      <c r="J24" s="248" t="n">
        <f aca="false">T3!$D$35</f>
        <v>105</v>
      </c>
      <c r="K24" s="248" t="n">
        <f aca="false">T7!$D$35</f>
        <v>105</v>
      </c>
      <c r="N24" s="249"/>
      <c r="S24" s="252"/>
    </row>
    <row r="25" s="97" customFormat="true" ht="12.75" hidden="false" customHeight="true" outlineLevel="0" collapsed="false">
      <c r="A25" s="251" t="s">
        <v>184</v>
      </c>
      <c r="B25" s="243" t="s">
        <v>334</v>
      </c>
      <c r="C25" s="244" t="n">
        <f aca="false">J30</f>
        <v>32</v>
      </c>
      <c r="D25" s="244" t="n">
        <f aca="false">K30</f>
        <v>21</v>
      </c>
      <c r="E25" s="245" t="n">
        <f aca="false">C25*100/G25</f>
        <v>60.377358490566</v>
      </c>
      <c r="F25" s="245" t="n">
        <f aca="false">D25*100/G25</f>
        <v>39.622641509434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4</v>
      </c>
      <c r="N25" s="249"/>
      <c r="O25" s="97" t="s">
        <v>326</v>
      </c>
      <c r="S25" s="252" t="n">
        <f aca="false">D60</f>
        <v>1581</v>
      </c>
    </row>
    <row r="26" s="97" customFormat="true" ht="12.75" hidden="false" customHeight="true" outlineLevel="0" collapsed="false">
      <c r="A26" s="251" t="s">
        <v>188</v>
      </c>
      <c r="B26" s="243" t="s">
        <v>335</v>
      </c>
      <c r="C26" s="244" t="n">
        <f aca="false">J31</f>
        <v>26</v>
      </c>
      <c r="D26" s="244" t="n">
        <f aca="false">K31</f>
        <v>36</v>
      </c>
      <c r="E26" s="245" t="n">
        <f aca="false">C26*100/G26</f>
        <v>41.9354838709677</v>
      </c>
      <c r="F26" s="245" t="n">
        <f aca="false">D26*100/G26</f>
        <v>58.0645161290323</v>
      </c>
      <c r="G26" s="246" t="n">
        <f aca="false">SUM(C26:D26)</f>
        <v>62</v>
      </c>
      <c r="H26" s="246"/>
      <c r="I26" s="250" t="s">
        <v>169</v>
      </c>
      <c r="J26" s="248" t="n">
        <f aca="false">T3!$D$44</f>
        <v>45</v>
      </c>
      <c r="K26" s="248" t="n">
        <f aca="false">T7!$D$44</f>
        <v>46</v>
      </c>
      <c r="N26" s="249"/>
      <c r="O26" s="97" t="s">
        <v>336</v>
      </c>
      <c r="S26" s="252" t="n">
        <f aca="false">K37</f>
        <v>345</v>
      </c>
    </row>
    <row r="27" s="97" customFormat="true" ht="12.75" hidden="false" customHeight="true" outlineLevel="0" collapsed="false">
      <c r="A27" s="251" t="s">
        <v>198</v>
      </c>
      <c r="B27" s="253" t="s">
        <v>199</v>
      </c>
      <c r="C27" s="244" t="n">
        <f aca="false">J34</f>
        <v>7</v>
      </c>
      <c r="D27" s="244" t="n">
        <f aca="false">K34</f>
        <v>1</v>
      </c>
      <c r="E27" s="245" t="n">
        <f aca="false">C27*100/G27</f>
        <v>87.5</v>
      </c>
      <c r="F27" s="245" t="n">
        <f aca="false">D27*100/G27</f>
        <v>12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3</v>
      </c>
      <c r="K27" s="248" t="n">
        <f aca="false">T7!$D$48</f>
        <v>12</v>
      </c>
      <c r="N27" s="249"/>
    </row>
    <row r="28" s="97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45</v>
      </c>
      <c r="E28" s="245" t="n">
        <f aca="false">C28*100/G28</f>
        <v>54.0816326530612</v>
      </c>
      <c r="F28" s="245" t="n">
        <f aca="false">D28*100/G28</f>
        <v>45.9183673469388</v>
      </c>
      <c r="G28" s="246" t="n">
        <f aca="false">SUM(C28:D28)</f>
        <v>98</v>
      </c>
      <c r="H28" s="246"/>
      <c r="I28" s="250" t="s">
        <v>179</v>
      </c>
      <c r="J28" s="248" t="n">
        <f aca="false">T3!$D$54</f>
        <v>11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5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4</v>
      </c>
      <c r="D30" s="258" t="n">
        <f aca="false">SUM(D18:D28)</f>
        <v>345</v>
      </c>
      <c r="I30" s="250" t="s">
        <v>184</v>
      </c>
      <c r="J30" s="248" t="n">
        <f aca="false">T3!$D$59</f>
        <v>32</v>
      </c>
      <c r="K30" s="248" t="n">
        <f aca="false">T7!$D$59</f>
        <v>21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6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10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7</v>
      </c>
      <c r="K34" s="248" t="n">
        <f aca="false">T7!$D$73</f>
        <v>1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7</v>
      </c>
      <c r="K35" s="248" t="n">
        <f aca="false">T7!$D$75</f>
        <v>22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9" t="n">
        <f aca="false">SUM(J18:J35)</f>
        <v>364</v>
      </c>
      <c r="K37" s="259" t="n">
        <f aca="false">SUM(K18:K35)</f>
        <v>345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2</v>
      </c>
      <c r="D41" s="265" t="n">
        <f aca="false">T10!C6</f>
        <v>44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2</v>
      </c>
      <c r="D42" s="265" t="n">
        <f aca="false">T10!C7</f>
        <v>61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4</v>
      </c>
      <c r="D43" s="265" t="n">
        <f aca="false">T10!C8</f>
        <v>4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7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5</v>
      </c>
      <c r="D45" s="265" t="n">
        <f aca="false">T10!C11</f>
        <v>13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9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8</v>
      </c>
      <c r="D47" s="265" t="n">
        <f aca="false">T10!C13</f>
        <v>4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5</v>
      </c>
      <c r="D48" s="265" t="n">
        <f aca="false">T10!C14</f>
        <v>98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2</v>
      </c>
      <c r="D49" s="265" t="n">
        <f aca="false">T10!C15</f>
        <v>139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56</v>
      </c>
      <c r="D50" s="265" t="n">
        <f aca="false">T10!C16</f>
        <v>149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7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4</v>
      </c>
      <c r="D52" s="265" t="n">
        <f aca="false">T10!C18</f>
        <v>108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9</v>
      </c>
      <c r="D53" s="265" t="n">
        <f aca="false">T10!C19</f>
        <v>59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2</v>
      </c>
      <c r="D54" s="265" t="n">
        <f aca="false">T10!C20</f>
        <v>14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8</v>
      </c>
      <c r="D55" s="265" t="n">
        <f aca="false">T10!C21</f>
        <v>44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68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6</v>
      </c>
      <c r="D57" s="265" t="n">
        <f aca="false">T10!C23</f>
        <v>10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0</v>
      </c>
      <c r="D58" s="265" t="n">
        <f aca="false">T10!C24</f>
        <v>55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67</v>
      </c>
      <c r="D60" s="268" t="n">
        <f aca="false">SUM(D41:D58)</f>
        <v>1581</v>
      </c>
    </row>
    <row r="61" s="218" customFormat="true" ht="12.75" hidden="false" customHeight="true" outlineLevel="0" collapsed="false">
      <c r="B61" s="124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2"/>
    <hyperlink ref="C23" location="Übersicht!A1" display="#Übersicht.A1"/>
    <hyperlink ref="F23" location="T7!A1" display="bende in Brandenburg im Nov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2 nach Wirtschafts-"/>
    <hyperlink ref="F45" location="T12!A1" display="im Nov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November 2012&#10;    nach Wirtschaftsabschnitten"/>
    <hyperlink ref="A91" location="Inhaltsverzeichnis!A17" display="4  Gewerbean- und Gewerbeabmeldungen in Brandenburg im Nov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 t="n">
        <v>1567</v>
      </c>
      <c r="D45" s="81" t="n">
        <v>1228</v>
      </c>
      <c r="E45" s="81" t="s">
        <v>39</v>
      </c>
      <c r="F45" s="81" t="s">
        <v>39</v>
      </c>
      <c r="G45" s="81" t="n">
        <v>1581</v>
      </c>
      <c r="H45" s="82" t="n">
        <v>1301</v>
      </c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6</v>
      </c>
      <c r="E7" s="81" t="n">
        <v>16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6</v>
      </c>
      <c r="F11" s="81" t="s">
        <v>23</v>
      </c>
      <c r="G11" s="81" t="n">
        <v>1</v>
      </c>
      <c r="H11" s="81" t="n">
        <v>2</v>
      </c>
      <c r="I11" s="81" t="s">
        <v>23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2</v>
      </c>
      <c r="E18" s="82" t="n">
        <v>2</v>
      </c>
      <c r="F18" s="82" t="s">
        <v>23</v>
      </c>
      <c r="G18" s="82" t="s">
        <v>23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2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8</v>
      </c>
      <c r="E25" s="82" t="n">
        <v>28</v>
      </c>
      <c r="F25" s="82" t="s">
        <v>23</v>
      </c>
      <c r="G25" s="82" t="n">
        <v>2</v>
      </c>
      <c r="H25" s="82" t="n">
        <v>11</v>
      </c>
      <c r="I25" s="82" t="s">
        <v>23</v>
      </c>
      <c r="J25" s="82" t="n">
        <v>10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4</v>
      </c>
      <c r="D29" s="82" t="n">
        <v>141</v>
      </c>
      <c r="E29" s="82" t="n">
        <v>140</v>
      </c>
      <c r="F29" s="82" t="n">
        <v>1</v>
      </c>
      <c r="G29" s="82" t="n">
        <v>42</v>
      </c>
      <c r="H29" s="82" t="n">
        <v>11</v>
      </c>
      <c r="I29" s="82" t="n">
        <v>1</v>
      </c>
      <c r="J29" s="82" t="n">
        <v>3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7</v>
      </c>
      <c r="D32" s="82" t="n">
        <v>138</v>
      </c>
      <c r="E32" s="82" t="n">
        <v>137</v>
      </c>
      <c r="F32" s="82" t="n">
        <v>1</v>
      </c>
      <c r="G32" s="82" t="n">
        <v>38</v>
      </c>
      <c r="H32" s="82" t="n">
        <v>11</v>
      </c>
      <c r="I32" s="82" t="n">
        <v>1</v>
      </c>
      <c r="J32" s="82" t="n">
        <v>3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1</v>
      </c>
      <c r="D34" s="82" t="n">
        <v>300</v>
      </c>
      <c r="E34" s="82" t="n">
        <v>297</v>
      </c>
      <c r="F34" s="82" t="n">
        <v>3</v>
      </c>
      <c r="G34" s="82" t="n">
        <v>51</v>
      </c>
      <c r="H34" s="82" t="n">
        <v>20</v>
      </c>
      <c r="I34" s="82" t="n">
        <v>3</v>
      </c>
      <c r="J34" s="82" t="s">
        <v>23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9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5</v>
      </c>
      <c r="D36" s="82" t="n">
        <v>45</v>
      </c>
      <c r="E36" s="82" t="n">
        <v>44</v>
      </c>
      <c r="F36" s="82" t="n">
        <v>1</v>
      </c>
      <c r="G36" s="82" t="n">
        <v>6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4</v>
      </c>
      <c r="D37" s="82" t="n">
        <v>213</v>
      </c>
      <c r="E37" s="82" t="n">
        <v>211</v>
      </c>
      <c r="F37" s="82" t="n">
        <v>2</v>
      </c>
      <c r="G37" s="82" t="n">
        <v>36</v>
      </c>
      <c r="H37" s="82" t="n">
        <v>15</v>
      </c>
      <c r="I37" s="82" t="n">
        <v>2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29</v>
      </c>
      <c r="E39" s="82" t="n">
        <v>29</v>
      </c>
      <c r="F39" s="82" t="s">
        <v>23</v>
      </c>
      <c r="G39" s="82" t="n">
        <v>12</v>
      </c>
      <c r="H39" s="82" t="n">
        <v>6</v>
      </c>
      <c r="I39" s="82" t="n">
        <v>3</v>
      </c>
      <c r="J39" s="82" t="s">
        <v>23</v>
      </c>
      <c r="K39" s="82" t="n">
        <v>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8</v>
      </c>
      <c r="E40" s="82" t="n">
        <v>8</v>
      </c>
      <c r="F40" s="82" t="s">
        <v>23</v>
      </c>
      <c r="G40" s="82" t="n">
        <v>4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9</v>
      </c>
      <c r="D41" s="82" t="n">
        <v>12</v>
      </c>
      <c r="E41" s="82" t="n">
        <v>12</v>
      </c>
      <c r="F41" s="82" t="s">
        <v>23</v>
      </c>
      <c r="G41" s="82" t="n">
        <v>6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3</v>
      </c>
      <c r="D43" s="82" t="n">
        <v>96</v>
      </c>
      <c r="E43" s="82" t="n">
        <v>95</v>
      </c>
      <c r="F43" s="82" t="n">
        <v>1</v>
      </c>
      <c r="G43" s="82" t="s">
        <v>23</v>
      </c>
      <c r="H43" s="82" t="n">
        <v>27</v>
      </c>
      <c r="I43" s="82" t="s">
        <v>23</v>
      </c>
      <c r="J43" s="82" t="s">
        <v>23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6</v>
      </c>
      <c r="D44" s="82" t="n">
        <v>21</v>
      </c>
      <c r="E44" s="82" t="n">
        <v>21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7</v>
      </c>
      <c r="D45" s="82" t="n">
        <v>75</v>
      </c>
      <c r="E45" s="82" t="n">
        <v>74</v>
      </c>
      <c r="F45" s="82" t="n">
        <v>1</v>
      </c>
      <c r="G45" s="82" t="s">
        <v>23</v>
      </c>
      <c r="H45" s="82" t="n">
        <v>22</v>
      </c>
      <c r="I45" s="82" t="s">
        <v>23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6</v>
      </c>
      <c r="D47" s="82" t="n">
        <v>51</v>
      </c>
      <c r="E47" s="82" t="n">
        <v>51</v>
      </c>
      <c r="F47" s="82" t="s">
        <v>23</v>
      </c>
      <c r="G47" s="82" t="n">
        <v>13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1</v>
      </c>
      <c r="E48" s="82" t="n">
        <v>1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10</v>
      </c>
      <c r="D51" s="82" t="n">
        <v>10</v>
      </c>
      <c r="E51" s="82" t="n">
        <v>10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6</v>
      </c>
      <c r="D53" s="82" t="n">
        <v>45</v>
      </c>
      <c r="E53" s="82" t="n">
        <v>45</v>
      </c>
      <c r="F53" s="82" t="s">
        <v>23</v>
      </c>
      <c r="G53" s="82" t="n">
        <v>18</v>
      </c>
      <c r="H53" s="82" t="n">
        <v>3</v>
      </c>
      <c r="I53" s="82" t="n">
        <v>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0</v>
      </c>
      <c r="E54" s="82" t="n">
        <v>40</v>
      </c>
      <c r="F54" s="82" t="s">
        <v>23</v>
      </c>
      <c r="G54" s="82" t="n">
        <v>15</v>
      </c>
      <c r="H54" s="82" t="n">
        <v>2</v>
      </c>
      <c r="I54" s="82" t="n">
        <v>2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9</v>
      </c>
      <c r="D56" s="82" t="n">
        <v>31</v>
      </c>
      <c r="E56" s="82" t="n">
        <v>29</v>
      </c>
      <c r="F56" s="82" t="n">
        <v>2</v>
      </c>
      <c r="G56" s="82" t="n">
        <v>13</v>
      </c>
      <c r="H56" s="82" t="n">
        <v>5</v>
      </c>
      <c r="I56" s="82" t="n">
        <v>4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8</v>
      </c>
      <c r="D58" s="82" t="n">
        <v>103</v>
      </c>
      <c r="E58" s="82" t="n">
        <v>101</v>
      </c>
      <c r="F58" s="82" t="n">
        <v>2</v>
      </c>
      <c r="G58" s="82" t="n">
        <v>23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1</v>
      </c>
      <c r="D59" s="82" t="n">
        <v>26</v>
      </c>
      <c r="E59" s="82" t="n">
        <v>26</v>
      </c>
      <c r="F59" s="82" t="s">
        <v>23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8</v>
      </c>
      <c r="E60" s="82" t="n">
        <v>18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0</v>
      </c>
      <c r="D62" s="82" t="n">
        <v>182</v>
      </c>
      <c r="E62" s="82" t="n">
        <v>182</v>
      </c>
      <c r="F62" s="82" t="s">
        <v>23</v>
      </c>
      <c r="G62" s="82" t="n">
        <v>35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8</v>
      </c>
      <c r="E63" s="82" t="n">
        <v>8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6</v>
      </c>
      <c r="D64" s="82" t="n">
        <v>5</v>
      </c>
      <c r="E64" s="82" t="n">
        <v>5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1</v>
      </c>
      <c r="H65" s="82" t="n">
        <v>1</v>
      </c>
      <c r="I65" s="82" t="s">
        <v>23</v>
      </c>
      <c r="J65" s="82" t="s">
        <v>23</v>
      </c>
      <c r="K65" s="82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91</v>
      </c>
      <c r="E66" s="82" t="n">
        <v>91</v>
      </c>
      <c r="F66" s="82" t="s">
        <v>23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1</v>
      </c>
      <c r="E68" s="82" t="n">
        <v>11</v>
      </c>
      <c r="F68" s="82" t="s">
        <v>23</v>
      </c>
      <c r="G68" s="82" t="n">
        <v>5</v>
      </c>
      <c r="H68" s="82" t="n">
        <v>2</v>
      </c>
      <c r="I68" s="82" t="s">
        <v>23</v>
      </c>
      <c r="J68" s="82" t="n">
        <v>1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8</v>
      </c>
      <c r="D70" s="82" t="n">
        <v>23</v>
      </c>
      <c r="E70" s="82" t="n">
        <v>23</v>
      </c>
      <c r="F70" s="82" t="s">
        <v>23</v>
      </c>
      <c r="G70" s="82" t="n">
        <v>3</v>
      </c>
      <c r="H70" s="82" t="n">
        <v>2</v>
      </c>
      <c r="I70" s="82" t="s">
        <v>23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5</v>
      </c>
      <c r="D72" s="82" t="n">
        <v>28</v>
      </c>
      <c r="E72" s="82" t="n">
        <v>28</v>
      </c>
      <c r="F72" s="82" t="s">
        <v>23</v>
      </c>
      <c r="G72" s="82" t="n">
        <v>6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3</v>
      </c>
      <c r="D74" s="82" t="n">
        <v>116</v>
      </c>
      <c r="E74" s="82" t="n">
        <v>116</v>
      </c>
      <c r="F74" s="82" t="s">
        <v>23</v>
      </c>
      <c r="G74" s="82" t="n">
        <v>11</v>
      </c>
      <c r="H74" s="82" t="n">
        <v>6</v>
      </c>
      <c r="I74" s="82" t="n">
        <v>1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67</v>
      </c>
      <c r="D76" s="122" t="n">
        <v>1228</v>
      </c>
      <c r="E76" s="122" t="n">
        <v>1219</v>
      </c>
      <c r="F76" s="122" t="n">
        <v>9</v>
      </c>
      <c r="G76" s="122" t="n">
        <v>236</v>
      </c>
      <c r="H76" s="122" t="n">
        <v>103</v>
      </c>
      <c r="I76" s="122" t="n">
        <v>18</v>
      </c>
      <c r="J76" s="122" t="n">
        <v>14</v>
      </c>
      <c r="K76" s="122" t="n">
        <v>7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67</v>
      </c>
      <c r="C7" s="143" t="n">
        <v>1228</v>
      </c>
      <c r="D7" s="143" t="n">
        <v>1219</v>
      </c>
      <c r="E7" s="143" t="n">
        <v>9</v>
      </c>
      <c r="F7" s="143" t="n">
        <v>236</v>
      </c>
      <c r="G7" s="143" t="n">
        <v>103</v>
      </c>
      <c r="H7" s="143" t="n">
        <v>18</v>
      </c>
      <c r="I7" s="143" t="n">
        <v>14</v>
      </c>
      <c r="J7" s="143" t="n">
        <v>7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03</v>
      </c>
      <c r="C10" s="148" t="n">
        <v>1089</v>
      </c>
      <c r="D10" s="148" t="n">
        <v>1087</v>
      </c>
      <c r="E10" s="148" t="n">
        <v>2</v>
      </c>
      <c r="F10" s="148" t="n">
        <v>229</v>
      </c>
      <c r="G10" s="148" t="n">
        <v>85</v>
      </c>
      <c r="H10" s="148" t="n">
        <v>15</v>
      </c>
      <c r="I10" s="148" t="n">
        <v>14</v>
      </c>
      <c r="J10" s="148" t="n">
        <v>56</v>
      </c>
    </row>
    <row r="11" customFormat="false" ht="12" hidden="false" customHeight="true" outlineLevel="0" collapsed="false">
      <c r="A11" s="147" t="s">
        <v>212</v>
      </c>
      <c r="B11" s="148" t="n">
        <v>25</v>
      </c>
      <c r="C11" s="148" t="n">
        <v>21</v>
      </c>
      <c r="D11" s="148" t="n">
        <v>21</v>
      </c>
      <c r="E11" s="148" t="s">
        <v>23</v>
      </c>
      <c r="F11" s="148" t="n">
        <v>1</v>
      </c>
      <c r="G11" s="148" t="n">
        <v>3</v>
      </c>
      <c r="H11" s="148" t="n">
        <v>1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3</v>
      </c>
      <c r="B12" s="148" t="n">
        <v>139</v>
      </c>
      <c r="C12" s="148" t="n">
        <v>118</v>
      </c>
      <c r="D12" s="148" t="n">
        <v>111</v>
      </c>
      <c r="E12" s="148" t="n">
        <v>7</v>
      </c>
      <c r="F12" s="148" t="n">
        <v>6</v>
      </c>
      <c r="G12" s="148" t="n">
        <v>15</v>
      </c>
      <c r="H12" s="148" t="n">
        <v>2</v>
      </c>
      <c r="I12" s="148" t="s">
        <v>23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7</v>
      </c>
      <c r="C15" s="148" t="n">
        <v>973</v>
      </c>
      <c r="D15" s="148" t="n">
        <v>973</v>
      </c>
      <c r="E15" s="148" t="s">
        <v>23</v>
      </c>
      <c r="F15" s="148" t="n">
        <v>174</v>
      </c>
      <c r="G15" s="148" t="n">
        <v>60</v>
      </c>
      <c r="H15" s="148" t="n">
        <v>7</v>
      </c>
      <c r="I15" s="148" t="s">
        <v>23</v>
      </c>
      <c r="J15" s="148" t="n">
        <v>53</v>
      </c>
    </row>
    <row r="16" customFormat="false" ht="12" hidden="false" customHeight="true" outlineLevel="0" collapsed="false">
      <c r="A16" s="147" t="s">
        <v>216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50</v>
      </c>
      <c r="C18" s="148" t="n">
        <v>27</v>
      </c>
      <c r="D18" s="148" t="n">
        <v>25</v>
      </c>
      <c r="E18" s="148" t="n">
        <v>2</v>
      </c>
      <c r="F18" s="148" t="n">
        <v>8</v>
      </c>
      <c r="G18" s="148" t="n">
        <v>15</v>
      </c>
      <c r="H18" s="148" t="n">
        <v>2</v>
      </c>
      <c r="I18" s="148" t="n">
        <v>10</v>
      </c>
      <c r="J18" s="148" t="n">
        <v>3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55</v>
      </c>
      <c r="D19" s="148" t="n">
        <v>55</v>
      </c>
      <c r="E19" s="148" t="s">
        <v>23</v>
      </c>
      <c r="F19" s="148" t="n">
        <v>2</v>
      </c>
      <c r="G19" s="148" t="n">
        <v>9</v>
      </c>
      <c r="H19" s="148" t="s">
        <v>23</v>
      </c>
      <c r="I19" s="148" t="n">
        <v>4</v>
      </c>
      <c r="J19" s="148" t="n">
        <v>5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0</v>
      </c>
      <c r="C21" s="148" t="n">
        <v>154</v>
      </c>
      <c r="D21" s="148" t="n">
        <v>147</v>
      </c>
      <c r="E21" s="148" t="n">
        <v>7</v>
      </c>
      <c r="F21" s="148" t="n">
        <v>48</v>
      </c>
      <c r="G21" s="148" t="n">
        <v>18</v>
      </c>
      <c r="H21" s="148" t="n">
        <v>9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2</v>
      </c>
      <c r="B22" s="148" t="n">
        <v>185</v>
      </c>
      <c r="C22" s="148" t="n">
        <v>126</v>
      </c>
      <c r="D22" s="148" t="n">
        <v>119</v>
      </c>
      <c r="E22" s="148" t="n">
        <v>7</v>
      </c>
      <c r="F22" s="148" t="n">
        <v>42</v>
      </c>
      <c r="G22" s="148" t="n">
        <v>17</v>
      </c>
      <c r="H22" s="148" t="n">
        <v>8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5</v>
      </c>
      <c r="C23" s="148" t="n">
        <v>28</v>
      </c>
      <c r="D23" s="148" t="n">
        <v>28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4</v>
      </c>
      <c r="D24" s="148" t="n">
        <v>4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3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8</v>
      </c>
      <c r="C27" s="148" t="n">
        <v>7</v>
      </c>
      <c r="D27" s="148" t="n">
        <v>7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40</v>
      </c>
      <c r="C30" s="148" t="n">
        <v>366</v>
      </c>
      <c r="D30" s="148" t="n">
        <v>366</v>
      </c>
      <c r="E30" s="148" t="s">
        <v>23</v>
      </c>
      <c r="F30" s="148" t="n">
        <v>49</v>
      </c>
      <c r="G30" s="148" t="n">
        <v>25</v>
      </c>
      <c r="H30" s="148" t="n">
        <v>2</v>
      </c>
      <c r="I30" s="148" t="s">
        <v>23</v>
      </c>
      <c r="J30" s="148" t="n">
        <v>23</v>
      </c>
    </row>
    <row r="31" customFormat="false" ht="12" hidden="false" customHeight="true" outlineLevel="0" collapsed="false">
      <c r="A31" s="147" t="s">
        <v>230</v>
      </c>
      <c r="B31" s="148" t="n">
        <v>767</v>
      </c>
      <c r="C31" s="148" t="n">
        <v>607</v>
      </c>
      <c r="D31" s="148" t="n">
        <v>607</v>
      </c>
      <c r="E31" s="148" t="s">
        <v>23</v>
      </c>
      <c r="F31" s="148" t="n">
        <v>125</v>
      </c>
      <c r="G31" s="148" t="n">
        <v>35</v>
      </c>
      <c r="H31" s="148" t="n">
        <v>5</v>
      </c>
      <c r="I31" s="148" t="s">
        <v>23</v>
      </c>
      <c r="J31" s="148" t="n">
        <v>3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16</v>
      </c>
      <c r="C34" s="148" t="n">
        <v>804</v>
      </c>
      <c r="D34" s="148" t="n">
        <v>804</v>
      </c>
      <c r="E34" s="148" t="s">
        <v>23</v>
      </c>
      <c r="F34" s="148" t="n">
        <v>158</v>
      </c>
      <c r="G34" s="148" t="n">
        <v>54</v>
      </c>
      <c r="H34" s="148" t="n">
        <v>7</v>
      </c>
      <c r="I34" s="148" t="s">
        <v>23</v>
      </c>
      <c r="J34" s="148" t="n">
        <v>47</v>
      </c>
    </row>
    <row r="35" customFormat="false" ht="12" hidden="false" customHeight="true" outlineLevel="0" collapsed="false">
      <c r="A35" s="147" t="s">
        <v>233</v>
      </c>
      <c r="B35" s="148" t="n">
        <v>2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71</v>
      </c>
      <c r="C38" s="148" t="n">
        <v>65</v>
      </c>
      <c r="D38" s="148" t="n">
        <v>65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14</v>
      </c>
      <c r="D40" s="148" t="n">
        <v>1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/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0</v>
      </c>
      <c r="B3" s="102"/>
      <c r="C3" s="104" t="s">
        <v>241</v>
      </c>
      <c r="D3" s="104"/>
      <c r="E3" s="104"/>
      <c r="F3" s="104"/>
      <c r="G3" s="104"/>
      <c r="H3" s="104"/>
      <c r="I3" s="105" t="s">
        <v>242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3</v>
      </c>
      <c r="E4" s="104"/>
      <c r="F4" s="104"/>
      <c r="G4" s="104" t="s">
        <v>244</v>
      </c>
      <c r="H4" s="104"/>
      <c r="I4" s="103" t="s">
        <v>126</v>
      </c>
      <c r="J4" s="155" t="s">
        <v>245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6</v>
      </c>
      <c r="F5" s="103" t="s">
        <v>247</v>
      </c>
      <c r="G5" s="103" t="s">
        <v>126</v>
      </c>
      <c r="H5" s="103" t="s">
        <v>248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6</v>
      </c>
      <c r="D8" s="148" t="n">
        <v>3</v>
      </c>
      <c r="E8" s="148" t="n">
        <v>3</v>
      </c>
      <c r="F8" s="148" t="s">
        <v>23</v>
      </c>
      <c r="G8" s="148" t="n">
        <v>13</v>
      </c>
      <c r="H8" s="148" t="n">
        <v>8</v>
      </c>
      <c r="I8" s="148" t="n">
        <v>16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6</v>
      </c>
      <c r="D12" s="148" t="n">
        <v>14</v>
      </c>
      <c r="E12" s="148" t="n">
        <v>11</v>
      </c>
      <c r="F12" s="148" t="n">
        <v>3</v>
      </c>
      <c r="G12" s="148" t="n">
        <v>12</v>
      </c>
      <c r="H12" s="148" t="n">
        <v>6</v>
      </c>
      <c r="I12" s="148" t="n">
        <v>30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2</v>
      </c>
      <c r="D19" s="148" t="n">
        <v>1</v>
      </c>
      <c r="E19" s="148" t="n">
        <v>1</v>
      </c>
      <c r="F19" s="148" t="s">
        <v>23</v>
      </c>
      <c r="G19" s="148" t="n">
        <v>1</v>
      </c>
      <c r="H19" s="148" t="n">
        <v>1</v>
      </c>
      <c r="I19" s="148" t="n">
        <v>2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2</v>
      </c>
      <c r="D20" s="148" t="n">
        <v>2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n">
        <v>3</v>
      </c>
      <c r="J20" s="148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s">
        <v>23</v>
      </c>
      <c r="F23" s="148" t="n">
        <v>1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1</v>
      </c>
      <c r="E26" s="148" t="n">
        <v>7</v>
      </c>
      <c r="F26" s="148" t="n">
        <v>4</v>
      </c>
      <c r="G26" s="148" t="n">
        <v>17</v>
      </c>
      <c r="H26" s="148" t="n">
        <v>16</v>
      </c>
      <c r="I26" s="148" t="n">
        <v>32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45</v>
      </c>
      <c r="E30" s="148" t="n">
        <v>43</v>
      </c>
      <c r="F30" s="148" t="n">
        <v>2</v>
      </c>
      <c r="G30" s="148" t="n">
        <v>95</v>
      </c>
      <c r="H30" s="148" t="n">
        <v>24</v>
      </c>
      <c r="I30" s="148" t="n">
        <v>144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s">
        <v>23</v>
      </c>
      <c r="E31" s="148" t="s">
        <v>23</v>
      </c>
      <c r="F31" s="148" t="s">
        <v>23</v>
      </c>
      <c r="G31" s="148" t="n">
        <v>2</v>
      </c>
      <c r="H31" s="148" t="n">
        <v>1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7</v>
      </c>
      <c r="D33" s="148" t="n">
        <v>44</v>
      </c>
      <c r="E33" s="148" t="n">
        <v>42</v>
      </c>
      <c r="F33" s="148" t="n">
        <v>2</v>
      </c>
      <c r="G33" s="148" t="n">
        <v>93</v>
      </c>
      <c r="H33" s="148" t="n">
        <v>23</v>
      </c>
      <c r="I33" s="148" t="n">
        <v>14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97</v>
      </c>
      <c r="D35" s="148" t="n">
        <v>105</v>
      </c>
      <c r="E35" s="148" t="n">
        <v>45</v>
      </c>
      <c r="F35" s="148" t="n">
        <v>60</v>
      </c>
      <c r="G35" s="148" t="n">
        <v>192</v>
      </c>
      <c r="H35" s="148" t="n">
        <v>101</v>
      </c>
      <c r="I35" s="148" t="n">
        <v>341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7</v>
      </c>
      <c r="E36" s="148" t="n">
        <v>12</v>
      </c>
      <c r="F36" s="148" t="n">
        <v>5</v>
      </c>
      <c r="G36" s="148" t="n">
        <v>25</v>
      </c>
      <c r="H36" s="148" t="n">
        <v>7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4</v>
      </c>
      <c r="D37" s="148" t="n">
        <v>13</v>
      </c>
      <c r="E37" s="148" t="n">
        <v>5</v>
      </c>
      <c r="F37" s="148" t="n">
        <v>8</v>
      </c>
      <c r="G37" s="148" t="n">
        <v>31</v>
      </c>
      <c r="H37" s="148" t="n">
        <v>16</v>
      </c>
      <c r="I37" s="148" t="n">
        <v>47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1</v>
      </c>
      <c r="D38" s="148" t="n">
        <v>75</v>
      </c>
      <c r="E38" s="148" t="n">
        <v>28</v>
      </c>
      <c r="F38" s="148" t="n">
        <v>47</v>
      </c>
      <c r="G38" s="148" t="n">
        <v>136</v>
      </c>
      <c r="H38" s="148" t="n">
        <v>78</v>
      </c>
      <c r="I38" s="148" t="n">
        <v>251</v>
      </c>
      <c r="J38" s="148" t="n">
        <v>8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9</v>
      </c>
      <c r="D40" s="148" t="n">
        <v>9</v>
      </c>
      <c r="E40" s="148" t="n">
        <v>5</v>
      </c>
      <c r="F40" s="148" t="n">
        <v>4</v>
      </c>
      <c r="G40" s="148" t="n">
        <v>20</v>
      </c>
      <c r="H40" s="148" t="n">
        <v>9</v>
      </c>
      <c r="I40" s="148" t="n">
        <v>30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8</v>
      </c>
      <c r="D41" s="148" t="n">
        <v>3</v>
      </c>
      <c r="E41" s="148" t="n">
        <v>2</v>
      </c>
      <c r="F41" s="148" t="n">
        <v>1</v>
      </c>
      <c r="G41" s="148" t="n">
        <v>5</v>
      </c>
      <c r="H41" s="148" t="n">
        <v>2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s">
        <v>23</v>
      </c>
      <c r="E42" s="148" t="s">
        <v>23</v>
      </c>
      <c r="F42" s="148" t="s">
        <v>23</v>
      </c>
      <c r="G42" s="148" t="n">
        <v>12</v>
      </c>
      <c r="H42" s="148" t="n">
        <v>5</v>
      </c>
      <c r="I42" s="148" t="n">
        <v>12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5</v>
      </c>
      <c r="D44" s="148" t="n">
        <v>45</v>
      </c>
      <c r="E44" s="148" t="n">
        <v>26</v>
      </c>
      <c r="F44" s="148" t="n">
        <v>19</v>
      </c>
      <c r="G44" s="148" t="n">
        <v>50</v>
      </c>
      <c r="H44" s="148" t="n">
        <v>24</v>
      </c>
      <c r="I44" s="148" t="n">
        <v>11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1</v>
      </c>
      <c r="E45" s="148" t="n">
        <v>1</v>
      </c>
      <c r="F45" s="148" t="s">
        <v>23</v>
      </c>
      <c r="G45" s="148" t="n">
        <v>20</v>
      </c>
      <c r="H45" s="148" t="n">
        <v>14</v>
      </c>
      <c r="I45" s="148" t="n">
        <v>23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44</v>
      </c>
      <c r="E46" s="148" t="n">
        <v>25</v>
      </c>
      <c r="F46" s="148" t="n">
        <v>19</v>
      </c>
      <c r="G46" s="148" t="n">
        <v>30</v>
      </c>
      <c r="H46" s="148" t="n">
        <v>10</v>
      </c>
      <c r="I46" s="148" t="n">
        <v>88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1</v>
      </c>
      <c r="D48" s="148" t="n">
        <v>13</v>
      </c>
      <c r="E48" s="148" t="n">
        <v>10</v>
      </c>
      <c r="F48" s="148" t="n">
        <v>3</v>
      </c>
      <c r="G48" s="148" t="n">
        <v>38</v>
      </c>
      <c r="H48" s="148" t="n">
        <v>26</v>
      </c>
      <c r="I48" s="148" t="n">
        <v>63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6</v>
      </c>
      <c r="F51" s="148" t="n">
        <v>2</v>
      </c>
      <c r="G51" s="148" t="n">
        <v>25</v>
      </c>
      <c r="H51" s="148" t="n">
        <v>18</v>
      </c>
      <c r="I51" s="148" t="n">
        <v>37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10</v>
      </c>
      <c r="D52" s="148" t="n">
        <v>3</v>
      </c>
      <c r="E52" s="148" t="n">
        <v>3</v>
      </c>
      <c r="F52" s="148" t="s">
        <v>23</v>
      </c>
      <c r="G52" s="148" t="n">
        <v>7</v>
      </c>
      <c r="H52" s="148" t="n">
        <v>2</v>
      </c>
      <c r="I52" s="148" t="n">
        <v>14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1</v>
      </c>
      <c r="E54" s="148" t="n">
        <v>7</v>
      </c>
      <c r="F54" s="148" t="n">
        <v>4</v>
      </c>
      <c r="G54" s="148" t="n">
        <v>34</v>
      </c>
      <c r="H54" s="148" t="n">
        <v>22</v>
      </c>
      <c r="I54" s="148" t="n">
        <v>48</v>
      </c>
      <c r="J54" s="148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0</v>
      </c>
      <c r="D55" s="148" t="n">
        <v>6</v>
      </c>
      <c r="E55" s="148" t="n">
        <v>4</v>
      </c>
      <c r="F55" s="148" t="n">
        <v>2</v>
      </c>
      <c r="G55" s="148" t="n">
        <v>34</v>
      </c>
      <c r="H55" s="148" t="n">
        <v>22</v>
      </c>
      <c r="I55" s="148" t="n">
        <v>41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9</v>
      </c>
      <c r="D57" s="148" t="n">
        <v>13</v>
      </c>
      <c r="E57" s="148" t="n">
        <v>9</v>
      </c>
      <c r="F57" s="148" t="n">
        <v>4</v>
      </c>
      <c r="G57" s="148" t="n">
        <v>16</v>
      </c>
      <c r="H57" s="148" t="n">
        <v>7</v>
      </c>
      <c r="I57" s="148" t="n">
        <v>32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32</v>
      </c>
      <c r="E59" s="148" t="n">
        <v>23</v>
      </c>
      <c r="F59" s="148" t="n">
        <v>9</v>
      </c>
      <c r="G59" s="148" t="n">
        <v>69</v>
      </c>
      <c r="H59" s="148" t="n">
        <v>46</v>
      </c>
      <c r="I59" s="148" t="n">
        <v>111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8</v>
      </c>
      <c r="E60" s="148" t="n">
        <v>7</v>
      </c>
      <c r="F60" s="148" t="n">
        <v>1</v>
      </c>
      <c r="G60" s="148" t="n">
        <v>18</v>
      </c>
      <c r="H60" s="148" t="n">
        <v>14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8</v>
      </c>
      <c r="D61" s="148" t="n">
        <v>2</v>
      </c>
      <c r="E61" s="148" t="n">
        <v>2</v>
      </c>
      <c r="F61" s="148" t="s">
        <v>23</v>
      </c>
      <c r="G61" s="148" t="n">
        <v>16</v>
      </c>
      <c r="H61" s="148" t="n">
        <v>13</v>
      </c>
      <c r="I61" s="148" t="n">
        <v>18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2</v>
      </c>
      <c r="D63" s="148" t="n">
        <v>26</v>
      </c>
      <c r="E63" s="148" t="n">
        <v>19</v>
      </c>
      <c r="F63" s="148" t="n">
        <v>7</v>
      </c>
      <c r="G63" s="148" t="n">
        <v>156</v>
      </c>
      <c r="H63" s="148" t="n">
        <v>82</v>
      </c>
      <c r="I63" s="148" t="n">
        <v>199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8</v>
      </c>
      <c r="D64" s="148" t="n">
        <v>2</v>
      </c>
      <c r="E64" s="148" t="n">
        <v>1</v>
      </c>
      <c r="F64" s="148" t="n">
        <v>1</v>
      </c>
      <c r="G64" s="148" t="n">
        <v>6</v>
      </c>
      <c r="H64" s="148" t="n">
        <v>4</v>
      </c>
      <c r="I64" s="148" t="n">
        <v>10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5</v>
      </c>
      <c r="D65" s="148" t="n">
        <v>3</v>
      </c>
      <c r="E65" s="148" t="s">
        <v>23</v>
      </c>
      <c r="F65" s="148" t="n">
        <v>3</v>
      </c>
      <c r="G65" s="148" t="n">
        <v>2</v>
      </c>
      <c r="H65" s="148" t="n">
        <v>1</v>
      </c>
      <c r="I65" s="148" t="n">
        <v>16</v>
      </c>
      <c r="J65" s="148" t="n">
        <v>6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2</v>
      </c>
      <c r="I66" s="148" t="n">
        <v>10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6</v>
      </c>
      <c r="E67" s="148" t="n">
        <v>5</v>
      </c>
      <c r="F67" s="148" t="n">
        <v>1</v>
      </c>
      <c r="G67" s="148" t="n">
        <v>85</v>
      </c>
      <c r="H67" s="148" t="n">
        <v>39</v>
      </c>
      <c r="I67" s="148" t="n">
        <v>93</v>
      </c>
      <c r="J67" s="148" t="n">
        <v>2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2</v>
      </c>
      <c r="E69" s="148" t="n">
        <v>1</v>
      </c>
      <c r="F69" s="148" t="n">
        <v>1</v>
      </c>
      <c r="G69" s="148" t="n">
        <v>9</v>
      </c>
      <c r="H69" s="148" t="n">
        <v>6</v>
      </c>
      <c r="I69" s="148" t="n">
        <v>12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3</v>
      </c>
      <c r="D71" s="148" t="n">
        <v>10</v>
      </c>
      <c r="E71" s="148" t="n">
        <v>9</v>
      </c>
      <c r="F71" s="148" t="n">
        <v>1</v>
      </c>
      <c r="G71" s="148" t="n">
        <v>13</v>
      </c>
      <c r="H71" s="148" t="n">
        <v>5</v>
      </c>
      <c r="I71" s="148" t="n">
        <v>26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8</v>
      </c>
      <c r="D73" s="148" t="n">
        <v>7</v>
      </c>
      <c r="E73" s="148" t="n">
        <v>4</v>
      </c>
      <c r="F73" s="148" t="n">
        <v>3</v>
      </c>
      <c r="G73" s="148" t="n">
        <v>21</v>
      </c>
      <c r="H73" s="148" t="n">
        <v>18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16</v>
      </c>
      <c r="D75" s="148" t="n">
        <v>17</v>
      </c>
      <c r="E75" s="148" t="n">
        <v>9</v>
      </c>
      <c r="F75" s="148" t="n">
        <v>8</v>
      </c>
      <c r="G75" s="148" t="n">
        <v>99</v>
      </c>
      <c r="H75" s="148" t="n">
        <v>55</v>
      </c>
      <c r="I75" s="148" t="n">
        <v>120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9</v>
      </c>
      <c r="D77" s="143" t="n">
        <v>364</v>
      </c>
      <c r="E77" s="143" t="n">
        <v>232</v>
      </c>
      <c r="F77" s="143" t="n">
        <v>132</v>
      </c>
      <c r="G77" s="143" t="n">
        <v>855</v>
      </c>
      <c r="H77" s="143" t="n">
        <v>455</v>
      </c>
      <c r="I77" s="143" t="n">
        <v>1346</v>
      </c>
      <c r="J77" s="143" t="n">
        <v>428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2-07T09:17:55Z</cp:lastPrinted>
  <dcterms:modified xsi:type="dcterms:W3CDTF">2013-02-11T07:08:41Z</dcterms:modified>
  <cp:revision>0</cp:revision>
  <dc:subject>Gewerbeanzeigen</dc:subject>
  <dc:title>Gewerbeanzeigen im Land Brandenburg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