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7674"/>
        <c:axId val="75736972"/>
      </c:lineChart>
      <c:catAx>
        <c:axId val="6929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72"/>
        <c:crossesAt val="0"/>
        <c:auto val="1"/>
        <c:lblAlgn val="ctr"/>
        <c:lblOffset val="100"/>
        <c:noMultiLvlLbl val="0"/>
      </c:catAx>
      <c:valAx>
        <c:axId val="7573697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3475"/>
        <c:axId val="57439401"/>
      </c:lineChart>
      <c:catAx>
        <c:axId val="200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401"/>
        <c:crossesAt val="0"/>
        <c:auto val="1"/>
        <c:lblAlgn val="ctr"/>
        <c:lblOffset val="100"/>
        <c:noMultiLvlLbl val="0"/>
      </c:catAx>
      <c:valAx>
        <c:axId val="57439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14298644"/>
        <c:axId val="86598164"/>
      </c:barChart>
      <c:catAx>
        <c:axId val="14298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64"/>
        <c:crossesAt val="0"/>
        <c:auto val="1"/>
        <c:lblAlgn val="ctr"/>
        <c:lblOffset val="100"/>
        <c:noMultiLvlLbl val="0"/>
      </c:catAx>
      <c:valAx>
        <c:axId val="86598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6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29771485"/>
        <c:axId val="92980407"/>
      </c:barChart>
      <c:catAx>
        <c:axId val="29771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80407"/>
        <c:crossesAt val="0"/>
        <c:auto val="1"/>
        <c:lblAlgn val="ctr"/>
        <c:lblOffset val="100"/>
        <c:noMultiLvlLbl val="0"/>
      </c:catAx>
      <c:valAx>
        <c:axId val="92980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4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