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7" name="_xlnm.Print_Area" vbProcedure="false">'4'!$A$1:$I$56</definedName>
    <definedName function="false" hidden="false" localSheetId="10" name="_xlnm.Print_Area" vbProcedure="false">Leerseite!$A$1:$H$6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1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1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10 und 2011 nach </t>
  </si>
  <si>
    <t xml:space="preserve">Obstarten </t>
  </si>
  <si>
    <t xml:space="preserve">Erntemengen 2010 und 2011 nach</t>
  </si>
  <si>
    <t xml:space="preserve">Hektarerträge ausgewählter Obstarten </t>
  </si>
  <si>
    <t xml:space="preserve">2001 bis 2011 </t>
  </si>
  <si>
    <t xml:space="preserve">Erntemengen ausgewählter Obstarten </t>
  </si>
  <si>
    <t xml:space="preserve">Anbauflächen 2010 und 2011</t>
  </si>
  <si>
    <t xml:space="preserve">von Beerenobst </t>
  </si>
  <si>
    <t xml:space="preserve">Verwendung der Obsternte 2011 </t>
  </si>
  <si>
    <t xml:space="preserve">1  Hektarerträge 2010 und 2011 nach Obstarten</t>
  </si>
  <si>
    <t xml:space="preserve">Obstart</t>
  </si>
  <si>
    <t xml:space="preserve">Durchschnitt
2005 - 2010</t>
  </si>
  <si>
    <t xml:space="preserve">Veränderung 2011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sz val="8"/>
        <rFont val="Arial"/>
        <family val="2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sz val="8"/>
        <rFont val="Arial"/>
        <family val="2"/>
      </rPr>
      <t xml:space="preserve">¹</t>
    </r>
  </si>
  <si>
    <t xml:space="preserve">_____</t>
  </si>
  <si>
    <t xml:space="preserve">1 abgeerntet</t>
  </si>
  <si>
    <t xml:space="preserve">2  Erntemengen 2010 und 2011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1</t>
  </si>
  <si>
    <t xml:space="preserve">3  Hektarerträge ausgewählter Obstarten 2001 bis 2011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1 bis 2011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10 und 2011 von Beerenobst</t>
  </si>
  <si>
    <t xml:space="preserve">Durchschnitt
2005 – 2010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1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0.0"/>
    <numFmt numFmtId="168" formatCode="0.0;&quot;– &quot;0.0"/>
    <numFmt numFmtId="169" formatCode="&quot;+ &quot;??0.0&quot;  &quot;;&quot;– &quot;??0.0&quot;  &quot;;* &quot;– &quot;;* @\ "/>
    <numFmt numFmtId="170" formatCode="#\ ###\ ##0"/>
    <numFmt numFmtId="171" formatCode="0.0\ %"/>
    <numFmt numFmtId="172" formatCode="0"/>
    <numFmt numFmtId="173" formatCode="#\ ###\ ##0&quot;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548393089355"/>
          <c:y val="0.220046756282876"/>
          <c:w val="0.473094309245155"/>
          <c:h val="0.6994934736021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A$7:$A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D$7:$D$12</c:f>
              <c:numCache>
                <c:formatCode>General</c:formatCode>
                <c:ptCount val="6"/>
                <c:pt idx="0">
                  <c:v>6248</c:v>
                </c:pt>
                <c:pt idx="1">
                  <c:v>124</c:v>
                </c:pt>
                <c:pt idx="2">
                  <c:v>352</c:v>
                </c:pt>
                <c:pt idx="3">
                  <c:v>418</c:v>
                </c:pt>
                <c:pt idx="4">
                  <c:v>80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58120443546"/>
          <c:y val="0.0816286771868303"/>
          <c:w val="0.902040066164308"/>
          <c:h val="0.91330605883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188.3</c:v>
                </c:pt>
                <c:pt idx="1">
                  <c:v>53.4</c:v>
                </c:pt>
                <c:pt idx="2">
                  <c:v>41.8</c:v>
                </c:pt>
                <c:pt idx="3">
                  <c:v>71.6</c:v>
                </c:pt>
                <c:pt idx="4">
                  <c:v>54.8</c:v>
                </c:pt>
                <c:pt idx="5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241</c:v>
                </c:pt>
                <c:pt idx="1">
                  <c:v>120.6</c:v>
                </c:pt>
                <c:pt idx="2">
                  <c:v>34.8</c:v>
                </c:pt>
                <c:pt idx="3">
                  <c:v>46.4</c:v>
                </c:pt>
                <c:pt idx="4">
                  <c:v>95.6</c:v>
                </c:pt>
                <c:pt idx="5">
                  <c:v>38.5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52.2</c:v>
                </c:pt>
                <c:pt idx="1">
                  <c:v>33.3</c:v>
                </c:pt>
                <c:pt idx="2">
                  <c:v>6.4</c:v>
                </c:pt>
                <c:pt idx="3">
                  <c:v>14.6</c:v>
                </c:pt>
                <c:pt idx="4">
                  <c:v>54.1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74537172"/>
        <c:axId val="84047485"/>
      </c:barChart>
      <c:catAx>
        <c:axId val="74537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485"/>
        <c:crossesAt val="0"/>
        <c:auto val="1"/>
        <c:lblAlgn val="ctr"/>
        <c:lblOffset val="100"/>
        <c:noMultiLvlLbl val="0"/>
      </c:catAx>
      <c:valAx>
        <c:axId val="84047485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17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40286712002"/>
          <c:y val="0.318040132476135"/>
          <c:w val="0.0734546345647246"/>
          <c:h val="0.147769335671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363636363636"/>
          <c:y val="0.0823999220804519"/>
          <c:w val="0.921575757575758"/>
          <c:h val="0.834810558098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L$23:$L$33</c:f>
              <c:numCache>
                <c:formatCode>General</c:formatCode>
                <c:ptCount val="11"/>
                <c:pt idx="0">
                  <c:v>188.3</c:v>
                </c:pt>
                <c:pt idx="1">
                  <c:v>207.3</c:v>
                </c:pt>
                <c:pt idx="2">
                  <c:v>283.4</c:v>
                </c:pt>
                <c:pt idx="3">
                  <c:v>238.2</c:v>
                </c:pt>
                <c:pt idx="4">
                  <c:v>193.7</c:v>
                </c:pt>
                <c:pt idx="5">
                  <c:v>241</c:v>
                </c:pt>
                <c:pt idx="6">
                  <c:v>126.8</c:v>
                </c:pt>
                <c:pt idx="7">
                  <c:v>305.6</c:v>
                </c:pt>
                <c:pt idx="8">
                  <c:v>249.1</c:v>
                </c:pt>
                <c:pt idx="9">
                  <c:v>151.3</c:v>
                </c:pt>
                <c:pt idx="10">
                  <c:v>52.2</c:v>
                </c:pt>
              </c:numCache>
            </c:numRef>
          </c:val>
        </c:ser>
        <c:gapWidth val="150"/>
        <c:overlap val="0"/>
        <c:axId val="42812182"/>
        <c:axId val="94112037"/>
      </c:barChart>
      <c:lineChart>
        <c:grouping val="standard"/>
        <c:varyColors val="0"/>
        <c:ser>
          <c:idx val="1"/>
          <c:order val="1"/>
          <c:tx>
            <c:strRef>
              <c:f>'4'!$M$2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M$23:$M$33</c:f>
              <c:numCache>
                <c:formatCode>General</c:formatCode>
                <c:ptCount val="11"/>
                <c:pt idx="0">
                  <c:v>33230</c:v>
                </c:pt>
                <c:pt idx="1">
                  <c:v>30770</c:v>
                </c:pt>
                <c:pt idx="2">
                  <c:v>40498</c:v>
                </c:pt>
                <c:pt idx="3">
                  <c:v>33919</c:v>
                </c:pt>
                <c:pt idx="4">
                  <c:v>27468</c:v>
                </c:pt>
                <c:pt idx="5">
                  <c:v>33848</c:v>
                </c:pt>
                <c:pt idx="6">
                  <c:v>15177</c:v>
                </c:pt>
                <c:pt idx="7">
                  <c:v>36578</c:v>
                </c:pt>
                <c:pt idx="8">
                  <c:v>29815</c:v>
                </c:pt>
                <c:pt idx="9">
                  <c:v>18109</c:v>
                </c:pt>
                <c:pt idx="10">
                  <c:v>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4470"/>
        <c:axId val="57150635"/>
      </c:lineChart>
      <c:catAx>
        <c:axId val="42812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037"/>
        <c:crossesAt val="0"/>
        <c:auto val="1"/>
        <c:lblAlgn val="ctr"/>
        <c:lblOffset val="100"/>
        <c:noMultiLvlLbl val="0"/>
      </c:catAx>
      <c:valAx>
        <c:axId val="94112037"/>
        <c:scaling>
          <c:orientation val="minMax"/>
          <c:max val="3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182"/>
        <c:crossesAt val="1"/>
        <c:crossBetween val="midCat"/>
        <c:majorUnit val="35"/>
      </c:valAx>
      <c:catAx>
        <c:axId val="58814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635"/>
        <c:auto val="1"/>
        <c:lblAlgn val="ctr"/>
        <c:lblOffset val="100"/>
        <c:noMultiLvlLbl val="0"/>
      </c:catAx>
      <c:valAx>
        <c:axId val="57150635"/>
        <c:scaling>
          <c:orientation val="minMax"/>
        </c:scaling>
        <c:delete val="0"/>
        <c:axPos val="r"/>
        <c:numFmt formatCode="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4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81818181818"/>
          <c:y val="0.921885653063212"/>
          <c:w val="0.33781818181818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21808913687"/>
          <c:y val="0.195019832525342"/>
          <c:w val="0.368189019769925"/>
          <c:h val="0.70052886734244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2727272727273</cdr:x>
      <cdr:y>0</cdr:y>
    </cdr:from>
    <cdr:to>
      <cdr:x>0.0647272727272727</cdr:x>
      <cdr:y>0.0475309243206389</cdr:y>
    </cdr:to>
    <cdr:sp>
      <cdr:nvSpPr>
        <cdr:cNvPr id="11" name="Rectangle 1"/>
        <cdr:cNvSpPr/>
      </cdr:nvSpPr>
      <cdr:spPr>
        <a:xfrm>
          <a:off x="39960" y="0"/>
          <a:ext cx="34452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72727272727</cdr:x>
      <cdr:y>0</cdr:y>
    </cdr:from>
    <cdr:to>
      <cdr:x>0.959515151515152</cdr:x>
      <cdr:y>0.0475309243206389</cdr:y>
    </cdr:to>
    <cdr:sp>
      <cdr:nvSpPr>
        <cdr:cNvPr id="12" name="Rectangle 2"/>
        <cdr:cNvSpPr/>
      </cdr:nvSpPr>
      <cdr:spPr>
        <a:xfrm>
          <a:off x="5115960" y="0"/>
          <a:ext cx="58356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4</xdr:row>
      <xdr:rowOff>47160</xdr:rowOff>
    </xdr:from>
    <xdr:to>
      <xdr:col>6</xdr:col>
      <xdr:colOff>215280</xdr:colOff>
      <xdr:row>44</xdr:row>
      <xdr:rowOff>75960</xdr:rowOff>
    </xdr:to>
    <xdr:graphicFrame>
      <xdr:nvGraphicFramePr>
        <xdr:cNvPr id="13" name="Chart 1"/>
        <xdr:cNvGraphicFramePr/>
      </xdr:nvGraphicFramePr>
      <xdr:xfrm>
        <a:off x="9360" y="4028760"/>
        <a:ext cx="5225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9</xdr:row>
      <xdr:rowOff>86040</xdr:rowOff>
    </xdr:from>
    <xdr:to>
      <xdr:col>6</xdr:col>
      <xdr:colOff>400320</xdr:colOff>
      <xdr:row>52</xdr:row>
      <xdr:rowOff>56880</xdr:rowOff>
    </xdr:to>
    <xdr:graphicFrame>
      <xdr:nvGraphicFramePr>
        <xdr:cNvPr id="5" name="Chart 4"/>
        <xdr:cNvGraphicFramePr/>
      </xdr:nvGraphicFramePr>
      <xdr:xfrm>
        <a:off x="29520" y="4810320"/>
        <a:ext cx="58132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30094742709</cdr:x>
      <cdr:y>0.395967270601987</cdr:y>
    </cdr:from>
    <cdr:to>
      <cdr:x>0.58498978264908</cdr:x>
      <cdr:y>0.694720436391974</cdr:y>
    </cdr:to>
    <cdr:sp>
      <cdr:nvSpPr>
        <cdr:cNvPr id="6" name="Oval 1"/>
        <cdr:cNvSpPr/>
      </cdr:nvSpPr>
      <cdr:spPr>
        <a:xfrm>
          <a:off x="2244240" y="1463400"/>
          <a:ext cx="1156680" cy="110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aumobs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7 968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0</xdr:colOff>
      <xdr:row>44</xdr:row>
      <xdr:rowOff>75960</xdr:rowOff>
    </xdr:from>
    <xdr:to>
      <xdr:col>7</xdr:col>
      <xdr:colOff>897120</xdr:colOff>
      <xdr:row>45</xdr:row>
      <xdr:rowOff>95400</xdr:rowOff>
    </xdr:to>
    <xdr:sp>
      <xdr:nvSpPr>
        <xdr:cNvPr id="7" name="Rectangle 15"/>
        <xdr:cNvSpPr/>
      </xdr:nvSpPr>
      <xdr:spPr>
        <a:xfrm>
          <a:off x="5351040" y="7115040"/>
          <a:ext cx="403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57240</xdr:rowOff>
    </xdr:from>
    <xdr:to>
      <xdr:col>7</xdr:col>
      <xdr:colOff>1018080</xdr:colOff>
      <xdr:row>46</xdr:row>
      <xdr:rowOff>47520</xdr:rowOff>
    </xdr:to>
    <xdr:graphicFrame>
      <xdr:nvGraphicFramePr>
        <xdr:cNvPr id="8" name="Chart 16"/>
        <xdr:cNvGraphicFramePr/>
      </xdr:nvGraphicFramePr>
      <xdr:xfrm>
        <a:off x="0" y="3714840"/>
        <a:ext cx="58759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77571524842247</cdr:x>
      <cdr:y>0.0447106954997078</cdr:y>
    </cdr:to>
    <cdr:sp>
      <cdr:nvSpPr>
        <cdr:cNvPr id="9" name="Rectangle 1"/>
        <cdr:cNvSpPr/>
      </cdr:nvSpPr>
      <cdr:spPr>
        <a:xfrm>
          <a:off x="0" y="0"/>
          <a:ext cx="39816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42920</xdr:rowOff>
    </xdr:from>
    <xdr:to>
      <xdr:col>8</xdr:col>
      <xdr:colOff>302760</xdr:colOff>
      <xdr:row>47</xdr:row>
      <xdr:rowOff>133200</xdr:rowOff>
    </xdr:to>
    <xdr:graphicFrame>
      <xdr:nvGraphicFramePr>
        <xdr:cNvPr id="10" name="Chart 3"/>
        <xdr:cNvGraphicFramePr/>
      </xdr:nvGraphicFramePr>
      <xdr:xfrm>
        <a:off x="0" y="3952800"/>
        <a:ext cx="59396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51" t="s">
        <v>12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73</v>
      </c>
      <c r="B3" s="86" t="s">
        <v>121</v>
      </c>
      <c r="C3" s="86"/>
      <c r="D3" s="87" t="s">
        <v>122</v>
      </c>
    </row>
    <row r="4" customFormat="false" ht="24" hidden="false" customHeight="true" outlineLevel="0" collapsed="false">
      <c r="A4" s="84"/>
      <c r="B4" s="86" t="s">
        <v>123</v>
      </c>
      <c r="C4" s="85" t="s">
        <v>124</v>
      </c>
      <c r="D4" s="87"/>
    </row>
    <row r="5" customFormat="false" ht="12" hidden="false" customHeight="true" outlineLevel="0" collapsed="false">
      <c r="A5" s="84"/>
      <c r="B5" s="89" t="s">
        <v>77</v>
      </c>
      <c r="C5" s="89"/>
      <c r="D5" s="89"/>
    </row>
    <row r="6" customFormat="false" ht="12" hidden="false" customHeight="true" outlineLevel="0" collapsed="false">
      <c r="A6" s="90"/>
      <c r="B6" s="90"/>
      <c r="C6" s="108"/>
      <c r="D6" s="108"/>
    </row>
    <row r="7" customFormat="false" ht="12" hidden="false" customHeight="true" outlineLevel="0" collapsed="false">
      <c r="A7" s="108" t="s">
        <v>79</v>
      </c>
      <c r="B7" s="155" t="n">
        <v>57</v>
      </c>
      <c r="C7" s="155" t="n">
        <v>43</v>
      </c>
      <c r="D7" s="155" t="s">
        <v>22</v>
      </c>
      <c r="E7" s="156"/>
    </row>
    <row r="8" customFormat="false" ht="12" hidden="false" customHeight="true" outlineLevel="0" collapsed="false">
      <c r="A8" s="108" t="s">
        <v>80</v>
      </c>
      <c r="B8" s="155" t="n">
        <v>50</v>
      </c>
      <c r="C8" s="155" t="n">
        <v>47</v>
      </c>
      <c r="D8" s="155" t="n">
        <v>3</v>
      </c>
      <c r="E8" s="156"/>
    </row>
    <row r="9" customFormat="false" ht="12" hidden="false" customHeight="true" outlineLevel="0" collapsed="false">
      <c r="A9" s="108" t="s">
        <v>81</v>
      </c>
      <c r="B9" s="155" t="n">
        <v>86</v>
      </c>
      <c r="C9" s="155" t="n">
        <v>9</v>
      </c>
      <c r="D9" s="155" t="n">
        <v>5</v>
      </c>
      <c r="E9" s="156"/>
    </row>
    <row r="10" customFormat="false" ht="12" hidden="false" customHeight="true" outlineLevel="0" collapsed="false">
      <c r="A10" s="108" t="s">
        <v>82</v>
      </c>
      <c r="B10" s="155" t="n">
        <v>18</v>
      </c>
      <c r="C10" s="155" t="n">
        <v>78</v>
      </c>
      <c r="D10" s="155" t="n">
        <v>4</v>
      </c>
      <c r="E10" s="156"/>
    </row>
    <row r="11" customFormat="false" ht="12" hidden="false" customHeight="true" outlineLevel="0" collapsed="false">
      <c r="A11" s="108" t="s">
        <v>83</v>
      </c>
      <c r="B11" s="155" t="n">
        <v>84</v>
      </c>
      <c r="C11" s="155" t="n">
        <v>15</v>
      </c>
      <c r="D11" s="155" t="n">
        <v>1</v>
      </c>
      <c r="E11" s="156"/>
    </row>
    <row r="12" customFormat="false" ht="12" hidden="false" customHeight="true" outlineLevel="0" collapsed="false">
      <c r="A12" s="108" t="s">
        <v>84</v>
      </c>
      <c r="B12" s="155" t="s">
        <v>22</v>
      </c>
      <c r="C12" s="155" t="n">
        <v>35</v>
      </c>
      <c r="D12" s="155" t="n">
        <v>65</v>
      </c>
      <c r="E12" s="156"/>
    </row>
    <row r="13" customFormat="false" ht="12" hidden="false" customHeight="true" outlineLevel="0" collapsed="false">
      <c r="A13" s="108" t="s">
        <v>115</v>
      </c>
      <c r="B13" s="155" t="s">
        <v>22</v>
      </c>
      <c r="C13" s="155" t="n">
        <v>99</v>
      </c>
      <c r="D13" s="155" t="n">
        <v>1</v>
      </c>
      <c r="E13" s="156"/>
    </row>
    <row r="14" customFormat="false" ht="12" hidden="false" customHeight="true" outlineLevel="0" collapsed="false">
      <c r="A14" s="108" t="s">
        <v>87</v>
      </c>
      <c r="B14" s="155" t="n">
        <v>98</v>
      </c>
      <c r="C14" s="155" t="n">
        <v>1</v>
      </c>
      <c r="D14" s="155" t="n">
        <v>1</v>
      </c>
      <c r="E14" s="156"/>
    </row>
    <row r="15" customFormat="false" ht="12" hidden="false" customHeight="true" outlineLevel="0" collapsed="false">
      <c r="A15" s="108" t="s">
        <v>88</v>
      </c>
      <c r="B15" s="155" t="n">
        <v>80</v>
      </c>
      <c r="C15" s="155" t="n">
        <v>20</v>
      </c>
      <c r="D15" s="155" t="s">
        <v>22</v>
      </c>
      <c r="E15" s="156"/>
    </row>
    <row r="16" customFormat="false" ht="12" hidden="false" customHeight="true" outlineLevel="0" collapsed="false">
      <c r="A16" s="108" t="s">
        <v>89</v>
      </c>
      <c r="B16" s="155" t="n">
        <v>76</v>
      </c>
      <c r="C16" s="155" t="n">
        <v>22</v>
      </c>
      <c r="D16" s="155" t="n">
        <v>2</v>
      </c>
      <c r="E16" s="156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88" width="3.7"/>
    <col collapsed="false" customWidth="false" hidden="false" outlineLevel="0" max="257" min="2" style="88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88" t="s">
        <v>125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4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35" t="n">
        <v>6</v>
      </c>
      <c r="E8" s="48"/>
      <c r="F8" s="40"/>
      <c r="G8" s="41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3"/>
      <c r="B10" s="43" t="s">
        <v>56</v>
      </c>
      <c r="C10" s="51"/>
      <c r="E10" s="39"/>
      <c r="F10" s="50"/>
      <c r="G10" s="41"/>
    </row>
    <row r="11" customFormat="false" ht="12" hidden="false" customHeight="true" outlineLevel="0" collapsed="false">
      <c r="A11" s="52"/>
      <c r="B11" s="47" t="s">
        <v>57</v>
      </c>
      <c r="C11" s="51" t="n">
        <v>7</v>
      </c>
      <c r="E11" s="39"/>
      <c r="F11" s="50"/>
      <c r="G11" s="53"/>
    </row>
    <row r="12" customFormat="false" ht="12" hidden="false" customHeight="true" outlineLevel="0" collapsed="false">
      <c r="A12" s="32"/>
      <c r="E12" s="39"/>
      <c r="F12" s="50"/>
      <c r="G12" s="54"/>
    </row>
    <row r="13" customFormat="false" ht="12" hidden="false" customHeight="false" outlineLevel="0" collapsed="false">
      <c r="A13" s="55"/>
      <c r="B13" s="43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7" t="s">
        <v>59</v>
      </c>
      <c r="C14" s="51" t="n">
        <v>8</v>
      </c>
      <c r="D14" s="56"/>
      <c r="E14" s="55"/>
      <c r="F14" s="56"/>
      <c r="G14" s="61"/>
    </row>
    <row r="15" customFormat="false" ht="12.75" hidden="false" customHeight="false" outlineLevel="0" collapsed="false">
      <c r="A15" s="44"/>
      <c r="B15" s="0"/>
      <c r="C15" s="62"/>
      <c r="D15" s="56"/>
      <c r="E15" s="44"/>
      <c r="F15" s="63"/>
      <c r="G15" s="35"/>
    </row>
    <row r="16" customFormat="false" ht="12" hidden="false" customHeight="false" outlineLevel="0" collapsed="false">
      <c r="A16" s="44"/>
      <c r="B16" s="43" t="s">
        <v>60</v>
      </c>
      <c r="C16" s="51"/>
      <c r="D16" s="56"/>
      <c r="E16" s="44"/>
      <c r="F16" s="64"/>
      <c r="G16" s="35"/>
    </row>
    <row r="17" customFormat="false" ht="12" hidden="false" customHeight="false" outlineLevel="0" collapsed="false">
      <c r="A17" s="44"/>
      <c r="B17" s="47" t="s">
        <v>61</v>
      </c>
      <c r="C17" s="51" t="n">
        <v>9</v>
      </c>
      <c r="D17" s="56"/>
      <c r="E17" s="55"/>
      <c r="F17" s="56"/>
      <c r="G17" s="61"/>
    </row>
    <row r="18" customFormat="false" ht="12.75" hidden="false" customHeight="false" outlineLevel="0" collapsed="false">
      <c r="A18" s="44"/>
      <c r="B18" s="0"/>
      <c r="C18" s="62"/>
      <c r="D18" s="56"/>
      <c r="E18" s="52"/>
      <c r="F18" s="43"/>
      <c r="G18" s="35"/>
    </row>
    <row r="19" customFormat="false" ht="12" hidden="false" customHeight="false" outlineLevel="0" collapsed="false">
      <c r="A19" s="44"/>
      <c r="B19" s="63"/>
      <c r="C19" s="35"/>
      <c r="D19" s="56"/>
      <c r="E19" s="52"/>
      <c r="F19" s="64"/>
      <c r="G19" s="35"/>
    </row>
    <row r="20" customFormat="false" ht="12.75" hidden="false" customHeight="false" outlineLevel="0" collapsed="false">
      <c r="A20" s="44"/>
      <c r="B20" s="0"/>
      <c r="C20" s="62"/>
      <c r="D20" s="56"/>
      <c r="E20" s="55"/>
      <c r="F20" s="56"/>
      <c r="G20" s="61"/>
    </row>
    <row r="21" customFormat="false" ht="12.75" hidden="false" customHeight="false" outlineLevel="0" collapsed="false">
      <c r="A21" s="44"/>
      <c r="B21" s="0"/>
      <c r="C21" s="62"/>
      <c r="D21" s="56"/>
      <c r="E21" s="52"/>
      <c r="F21" s="43"/>
      <c r="G21" s="35"/>
    </row>
    <row r="22" customFormat="false" ht="12.75" hidden="false" customHeight="false" outlineLevel="0" collapsed="false">
      <c r="A22" s="44"/>
      <c r="B22" s="33" t="s">
        <v>62</v>
      </c>
      <c r="C22" s="62"/>
      <c r="D22" s="56"/>
      <c r="E22" s="52"/>
      <c r="F22" s="64"/>
      <c r="G22" s="35"/>
    </row>
    <row r="23" customFormat="false" ht="12" hidden="false" customHeight="false" outlineLevel="0" collapsed="false">
      <c r="A23" s="44" t="n">
        <v>1</v>
      </c>
      <c r="B23" s="43" t="s">
        <v>63</v>
      </c>
      <c r="C23" s="51"/>
      <c r="D23" s="56"/>
    </row>
    <row r="24" customFormat="false" ht="12" hidden="false" customHeight="false" outlineLevel="0" collapsed="false">
      <c r="A24" s="44"/>
      <c r="B24" s="47" t="s">
        <v>64</v>
      </c>
      <c r="C24" s="35" t="n">
        <v>5</v>
      </c>
      <c r="D24" s="56"/>
    </row>
    <row r="25" customFormat="false" ht="12" hidden="false" customHeight="false" outlineLevel="0" collapsed="false">
      <c r="A25" s="44"/>
      <c r="B25" s="65"/>
      <c r="C25" s="66"/>
      <c r="D25" s="56"/>
    </row>
    <row r="26" customFormat="false" ht="12" hidden="false" customHeight="false" outlineLevel="0" collapsed="false">
      <c r="A26" s="44" t="n">
        <v>2</v>
      </c>
      <c r="B26" s="43" t="s">
        <v>65</v>
      </c>
      <c r="C26" s="35"/>
      <c r="D26" s="56"/>
    </row>
    <row r="27" customFormat="false" ht="12" hidden="false" customHeight="false" outlineLevel="0" collapsed="false">
      <c r="A27" s="44"/>
      <c r="B27" s="47" t="s">
        <v>64</v>
      </c>
      <c r="C27" s="35" t="n">
        <v>6</v>
      </c>
      <c r="D27" s="56"/>
      <c r="G27" s="25"/>
    </row>
    <row r="28" customFormat="false" ht="12" hidden="false" customHeight="false" outlineLevel="0" collapsed="false">
      <c r="A28" s="44"/>
      <c r="B28" s="67"/>
      <c r="C28" s="66"/>
      <c r="D28" s="56"/>
      <c r="G28" s="25"/>
    </row>
    <row r="29" customFormat="false" ht="12" hidden="false" customHeight="false" outlineLevel="0" collapsed="false">
      <c r="A29" s="44" t="n">
        <v>3</v>
      </c>
      <c r="B29" s="63" t="s">
        <v>66</v>
      </c>
      <c r="C29" s="35"/>
      <c r="D29" s="56"/>
    </row>
    <row r="30" customFormat="false" ht="12" hidden="false" customHeight="false" outlineLevel="0" collapsed="false">
      <c r="A30" s="44"/>
      <c r="B30" s="47" t="s">
        <v>67</v>
      </c>
      <c r="C30" s="35" t="n">
        <v>7</v>
      </c>
      <c r="D30" s="68"/>
      <c r="E30" s="68"/>
      <c r="F30" s="68"/>
      <c r="G30" s="68"/>
      <c r="H30" s="69"/>
    </row>
    <row r="31" customFormat="false" ht="12" hidden="false" customHeight="false" outlineLevel="0" collapsed="false">
      <c r="A31" s="44"/>
      <c r="B31" s="67"/>
      <c r="C31" s="66"/>
      <c r="D31" s="56"/>
      <c r="E31" s="60"/>
      <c r="F31" s="70"/>
      <c r="G31" s="61"/>
    </row>
    <row r="32" customFormat="false" ht="12" hidden="false" customHeight="false" outlineLevel="0" collapsed="false">
      <c r="A32" s="44" t="n">
        <v>4</v>
      </c>
      <c r="B32" s="63" t="s">
        <v>68</v>
      </c>
      <c r="C32" s="35"/>
      <c r="D32" s="56"/>
      <c r="E32" s="60"/>
      <c r="F32" s="70"/>
      <c r="G32" s="61"/>
    </row>
    <row r="33" customFormat="false" ht="12" hidden="false" customHeight="false" outlineLevel="0" collapsed="false">
      <c r="A33" s="44"/>
      <c r="B33" s="47" t="s">
        <v>67</v>
      </c>
      <c r="C33" s="35" t="n">
        <v>8</v>
      </c>
      <c r="D33" s="56"/>
      <c r="E33" s="60"/>
      <c r="F33" s="70"/>
      <c r="G33" s="61"/>
    </row>
    <row r="34" customFormat="false" ht="12" hidden="false" customHeight="false" outlineLevel="0" collapsed="false">
      <c r="A34" s="60"/>
      <c r="D34" s="56"/>
      <c r="E34" s="71"/>
      <c r="F34" s="72"/>
      <c r="G34" s="73"/>
    </row>
    <row r="35" customFormat="false" ht="12" hidden="false" customHeight="false" outlineLevel="0" collapsed="false">
      <c r="A35" s="44" t="n">
        <v>5</v>
      </c>
      <c r="B35" s="43" t="s">
        <v>69</v>
      </c>
      <c r="C35" s="35"/>
      <c r="D35" s="68"/>
      <c r="E35" s="74"/>
      <c r="F35" s="42"/>
      <c r="G35" s="74"/>
    </row>
    <row r="36" customFormat="false" ht="12" hidden="false" customHeight="false" outlineLevel="0" collapsed="false">
      <c r="A36" s="44"/>
      <c r="B36" s="47" t="s">
        <v>70</v>
      </c>
      <c r="C36" s="35" t="n">
        <v>9</v>
      </c>
      <c r="D36" s="56"/>
      <c r="E36" s="71"/>
      <c r="F36" s="75"/>
      <c r="G36" s="73"/>
    </row>
    <row r="37" customFormat="false" ht="12.75" hidden="false" customHeight="false" outlineLevel="0" collapsed="false">
      <c r="A37" s="44"/>
      <c r="B37" s="0"/>
      <c r="C37" s="62"/>
      <c r="D37" s="56"/>
      <c r="E37" s="71"/>
      <c r="F37" s="75"/>
      <c r="G37" s="73"/>
    </row>
    <row r="38" customFormat="false" ht="12" hidden="false" customHeight="false" outlineLevel="0" collapsed="false">
      <c r="A38" s="44" t="n">
        <v>6</v>
      </c>
      <c r="B38" s="47" t="s">
        <v>71</v>
      </c>
      <c r="C38" s="51" t="n">
        <v>10</v>
      </c>
      <c r="D38" s="56"/>
      <c r="E38" s="71"/>
      <c r="F38" s="75"/>
      <c r="G38" s="73"/>
    </row>
    <row r="39" customFormat="false" ht="12" hidden="false" customHeight="false" outlineLevel="0" collapsed="false">
      <c r="A39" s="44"/>
      <c r="B39" s="76"/>
      <c r="C39" s="77"/>
      <c r="D39" s="68"/>
      <c r="E39" s="74"/>
      <c r="F39" s="78"/>
      <c r="G39" s="73"/>
    </row>
    <row r="40" customFormat="false" ht="12" hidden="false" customHeight="false" outlineLevel="0" collapsed="false">
      <c r="A40" s="44"/>
      <c r="B40" s="76"/>
      <c r="C40" s="77"/>
      <c r="D40" s="68"/>
      <c r="E40" s="74"/>
      <c r="F40" s="75"/>
      <c r="G40" s="73"/>
    </row>
    <row r="41" customFormat="false" ht="12" hidden="false" customHeight="false" outlineLevel="0" collapsed="false">
      <c r="A41" s="44"/>
      <c r="B41" s="64"/>
      <c r="C41" s="35"/>
      <c r="D41" s="56"/>
      <c r="E41" s="71"/>
      <c r="F41" s="79"/>
      <c r="G41" s="73"/>
    </row>
    <row r="42" customFormat="false" ht="12" hidden="false" customHeight="false" outlineLevel="0" collapsed="false">
      <c r="A42" s="60"/>
      <c r="B42" s="70"/>
      <c r="C42" s="61"/>
      <c r="D42" s="56"/>
      <c r="E42" s="71"/>
      <c r="F42" s="75"/>
      <c r="G42" s="73"/>
    </row>
    <row r="43" customFormat="false" ht="12" hidden="false" customHeight="false" outlineLevel="0" collapsed="false">
      <c r="A43" s="44"/>
      <c r="B43" s="63"/>
      <c r="C43" s="35"/>
      <c r="D43" s="80"/>
      <c r="E43" s="81"/>
      <c r="F43" s="79"/>
      <c r="G43" s="81"/>
      <c r="H43" s="82"/>
    </row>
    <row r="44" customFormat="false" ht="12" hidden="false" customHeight="false" outlineLevel="0" collapsed="false">
      <c r="A44" s="44"/>
      <c r="B44" s="64"/>
      <c r="C44" s="35"/>
      <c r="D44" s="80"/>
      <c r="E44" s="81"/>
      <c r="F44" s="83"/>
      <c r="G44" s="81"/>
      <c r="H44" s="82"/>
    </row>
    <row r="45" customFormat="false" ht="12" hidden="false" customHeight="false" outlineLevel="0" collapsed="false">
      <c r="A45" s="44"/>
      <c r="B45" s="43"/>
      <c r="C45" s="51"/>
      <c r="D45" s="80"/>
      <c r="E45" s="81"/>
      <c r="F45" s="83"/>
      <c r="G45" s="81"/>
      <c r="H45" s="82"/>
    </row>
    <row r="46" customFormat="false" ht="12" hidden="false" customHeight="false" outlineLevel="0" collapsed="false">
      <c r="A46" s="44"/>
      <c r="B46" s="63"/>
      <c r="C46" s="35"/>
      <c r="D46" s="56"/>
      <c r="E46" s="71"/>
      <c r="F46" s="40"/>
      <c r="G46" s="73"/>
    </row>
    <row r="47" customFormat="false" ht="12" hidden="false" customHeight="false" outlineLevel="0" collapsed="false">
      <c r="A47" s="60"/>
      <c r="B47" s="70"/>
      <c r="C47" s="61"/>
      <c r="D47" s="56"/>
      <c r="E47" s="60"/>
      <c r="G47" s="61"/>
    </row>
    <row r="48" customFormat="false" ht="12" hidden="false" customHeight="false" outlineLevel="0" collapsed="false">
      <c r="D48" s="56"/>
      <c r="E48" s="60"/>
      <c r="G48" s="61"/>
    </row>
    <row r="49" customFormat="false" ht="12" hidden="false" customHeight="false" outlineLevel="0" collapsed="false">
      <c r="C49" s="25"/>
      <c r="D49" s="56"/>
      <c r="E49" s="60"/>
      <c r="F49" s="70"/>
      <c r="G4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29" display="Verteilung der Erntemengen der Baumobstarten"/>
    <hyperlink ref="B8" location="2!A29" display="im Land Brandenburg im Jahr 2011"/>
    <hyperlink ref="C8" location="2!A29" display="#2.A29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4" display="Erntemengen und Hektarerträge von Äpfeln"/>
    <hyperlink ref="B14" location="4!A24" display="im Land Brandenburg "/>
    <hyperlink ref="C14" location="4!A24" display="#4.A24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10 und 2011 nach "/>
    <hyperlink ref="B24" location="1!A1" display="Obstarten "/>
    <hyperlink ref="C24" location="1!A1" display="#1.A1"/>
    <hyperlink ref="A26" location="2!A1" display="#2.A1"/>
    <hyperlink ref="B26" location="2!A1" display="Erntemengen 2010 und 2011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1 bis 2011 "/>
    <hyperlink ref="C30" location="3!A1" display="#3.A1"/>
    <hyperlink ref="A32" location="4!A1" display="#4.A1"/>
    <hyperlink ref="B32" location="4!A1" display="Erntemengen ausgewählter Obstarten "/>
    <hyperlink ref="B33" location="4!A1" display="2001 bis 2011 "/>
    <hyperlink ref="C33" location="4!A1" display="#4.A1"/>
    <hyperlink ref="A35" location="5!A1" display="#5.A1"/>
    <hyperlink ref="B35" location="5!A1" display="Anbauflächen 2010 und 2011"/>
    <hyperlink ref="B36" location="5!A1" display="von Beerenobst "/>
    <hyperlink ref="C36" location="5!A1" display="#5.A1"/>
    <hyperlink ref="A38" location="6!A1" display="#6.A1"/>
    <hyperlink ref="B38" location="6!A1" display="Verwendung der Obsternte 2011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2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8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8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84"/>
      <c r="B5" s="86" t="s">
        <v>76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88" t="s">
        <v>78</v>
      </c>
      <c r="B7" s="91"/>
      <c r="C7" s="92"/>
      <c r="D7" s="92"/>
      <c r="E7" s="93"/>
      <c r="F7" s="94"/>
    </row>
    <row r="8" s="88" customFormat="true" ht="12" hidden="false" customHeight="true" outlineLevel="0" collapsed="false">
      <c r="A8" s="95" t="s">
        <v>79</v>
      </c>
      <c r="B8" s="96" t="n">
        <v>211.6</v>
      </c>
      <c r="C8" s="96" t="n">
        <v>151.3</v>
      </c>
      <c r="D8" s="96" t="n">
        <v>52.2</v>
      </c>
      <c r="E8" s="97" t="n">
        <v>-75.3</v>
      </c>
      <c r="F8" s="97" t="n">
        <v>-65.5</v>
      </c>
    </row>
    <row r="9" s="88" customFormat="true" ht="12" hidden="false" customHeight="true" outlineLevel="0" collapsed="false">
      <c r="A9" s="95" t="s">
        <v>80</v>
      </c>
      <c r="B9" s="96" t="n">
        <v>107</v>
      </c>
      <c r="C9" s="96" t="n">
        <v>75</v>
      </c>
      <c r="D9" s="96" t="n">
        <v>33.3</v>
      </c>
      <c r="E9" s="97" t="n">
        <v>-68.9</v>
      </c>
      <c r="F9" s="97" t="n">
        <v>-55.6</v>
      </c>
    </row>
    <row r="10" s="88" customFormat="true" ht="12" hidden="false" customHeight="true" outlineLevel="0" collapsed="false">
      <c r="A10" s="95" t="s">
        <v>81</v>
      </c>
      <c r="B10" s="96" t="n">
        <v>24.2</v>
      </c>
      <c r="C10" s="96" t="n">
        <v>17.5</v>
      </c>
      <c r="D10" s="96" t="n">
        <v>6.4</v>
      </c>
      <c r="E10" s="97" t="n">
        <v>-73.6</v>
      </c>
      <c r="F10" s="97" t="n">
        <v>-63.4</v>
      </c>
    </row>
    <row r="11" s="88" customFormat="true" ht="12" hidden="false" customHeight="true" outlineLevel="0" collapsed="false">
      <c r="A11" s="95" t="s">
        <v>82</v>
      </c>
      <c r="B11" s="96" t="n">
        <v>44.7</v>
      </c>
      <c r="C11" s="96" t="n">
        <v>13.4</v>
      </c>
      <c r="D11" s="96" t="n">
        <v>14.6</v>
      </c>
      <c r="E11" s="97" t="n">
        <v>-67.3</v>
      </c>
      <c r="F11" s="97" t="n">
        <v>9</v>
      </c>
    </row>
    <row r="12" s="88" customFormat="true" ht="12" hidden="false" customHeight="true" outlineLevel="0" collapsed="false">
      <c r="A12" s="95" t="s">
        <v>83</v>
      </c>
      <c r="B12" s="96" t="n">
        <v>83.7</v>
      </c>
      <c r="C12" s="96" t="n">
        <v>60.4</v>
      </c>
      <c r="D12" s="96" t="n">
        <v>54.1</v>
      </c>
      <c r="E12" s="97" t="n">
        <v>-35.4</v>
      </c>
      <c r="F12" s="97" t="n">
        <v>-10.4</v>
      </c>
    </row>
    <row r="13" s="88" customFormat="true" ht="12" hidden="false" customHeight="true" outlineLevel="0" collapsed="false">
      <c r="A13" s="95" t="s">
        <v>84</v>
      </c>
      <c r="B13" s="96" t="n">
        <v>93.5</v>
      </c>
      <c r="C13" s="96" t="n">
        <v>41.3</v>
      </c>
      <c r="D13" s="96" t="n">
        <v>15.7</v>
      </c>
      <c r="E13" s="97" t="n">
        <v>-83.2</v>
      </c>
      <c r="F13" s="97" t="n">
        <v>-62</v>
      </c>
    </row>
    <row r="14" s="88" customFormat="true" ht="12" hidden="false" customHeight="true" outlineLevel="0" collapsed="false">
      <c r="A14" s="98"/>
      <c r="B14" s="96"/>
      <c r="C14" s="96"/>
      <c r="D14" s="96"/>
      <c r="E14" s="97"/>
      <c r="F14" s="97"/>
    </row>
    <row r="15" s="88" customFormat="true" ht="12" hidden="false" customHeight="true" outlineLevel="0" collapsed="false">
      <c r="A15" s="99" t="s">
        <v>85</v>
      </c>
      <c r="B15" s="96"/>
      <c r="C15" s="96"/>
      <c r="D15" s="96"/>
      <c r="E15" s="97"/>
      <c r="F15" s="97"/>
    </row>
    <row r="16" s="88" customFormat="true" ht="12" hidden="false" customHeight="true" outlineLevel="0" collapsed="false">
      <c r="A16" s="100" t="s">
        <v>86</v>
      </c>
      <c r="B16" s="101" t="s">
        <v>33</v>
      </c>
      <c r="C16" s="96" t="n">
        <v>20.6</v>
      </c>
      <c r="D16" s="96" t="n">
        <v>23.9</v>
      </c>
      <c r="E16" s="101" t="s">
        <v>33</v>
      </c>
      <c r="F16" s="97" t="n">
        <v>16</v>
      </c>
    </row>
    <row r="17" s="88" customFormat="true" ht="12" hidden="false" customHeight="true" outlineLevel="0" collapsed="false">
      <c r="A17" s="100" t="s">
        <v>87</v>
      </c>
      <c r="B17" s="101" t="n">
        <v>43.9</v>
      </c>
      <c r="C17" s="96" t="n">
        <v>50.3</v>
      </c>
      <c r="D17" s="96" t="n">
        <v>51.9</v>
      </c>
      <c r="E17" s="101" t="n">
        <v>18.2</v>
      </c>
      <c r="F17" s="97" t="n">
        <v>3.2</v>
      </c>
    </row>
    <row r="18" s="88" customFormat="true" ht="12" hidden="false" customHeight="true" outlineLevel="0" collapsed="false">
      <c r="A18" s="95" t="s">
        <v>88</v>
      </c>
      <c r="B18" s="101" t="s">
        <v>33</v>
      </c>
      <c r="C18" s="96" t="n">
        <v>9.1</v>
      </c>
      <c r="D18" s="96" t="n">
        <v>21.6</v>
      </c>
      <c r="E18" s="101" t="s">
        <v>33</v>
      </c>
      <c r="F18" s="97" t="n">
        <v>137.4</v>
      </c>
    </row>
    <row r="19" s="88" customFormat="true" ht="12" hidden="false" customHeight="true" outlineLevel="0" collapsed="false">
      <c r="A19" s="100" t="s">
        <v>89</v>
      </c>
      <c r="B19" s="101" t="s">
        <v>33</v>
      </c>
      <c r="C19" s="96" t="n">
        <v>11.4</v>
      </c>
      <c r="D19" s="96" t="n">
        <v>11.9</v>
      </c>
      <c r="E19" s="101" t="s">
        <v>33</v>
      </c>
      <c r="F19" s="97" t="n">
        <v>4.4</v>
      </c>
    </row>
    <row r="20" s="88" customFormat="true" ht="12" hidden="false" customHeight="true" outlineLevel="0" collapsed="false">
      <c r="A20" s="100" t="s">
        <v>90</v>
      </c>
      <c r="B20" s="96" t="n">
        <v>51.4</v>
      </c>
      <c r="C20" s="96" t="n">
        <v>68.7</v>
      </c>
      <c r="D20" s="96" t="n">
        <v>62</v>
      </c>
      <c r="E20" s="97" t="n">
        <v>20.6</v>
      </c>
      <c r="F20" s="97" t="n">
        <v>-9.8</v>
      </c>
    </row>
    <row r="21" s="103" customFormat="true" ht="12" hidden="false" customHeight="true" outlineLevel="0" collapsed="false">
      <c r="A21" s="102" t="s">
        <v>91</v>
      </c>
    </row>
    <row r="22" s="103" customFormat="true" ht="12" hidden="false" customHeight="true" outlineLevel="0" collapsed="false">
      <c r="A22" s="102" t="s">
        <v>92</v>
      </c>
    </row>
    <row r="23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3" display="1  Hektarerträge 2010 und 2011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93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10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104"/>
      <c r="B5" s="86" t="s">
        <v>9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105" t="s">
        <v>79</v>
      </c>
      <c r="B7" s="106" t="n">
        <v>26833</v>
      </c>
      <c r="C7" s="106" t="n">
        <v>18109</v>
      </c>
      <c r="D7" s="106" t="n">
        <v>6248</v>
      </c>
      <c r="E7" s="97" t="n">
        <v>-76.7</v>
      </c>
      <c r="F7" s="97" t="n">
        <v>-65.5</v>
      </c>
    </row>
    <row r="8" s="88" customFormat="true" ht="12" hidden="false" customHeight="true" outlineLevel="0" collapsed="false">
      <c r="A8" s="105" t="s">
        <v>80</v>
      </c>
      <c r="B8" s="106" t="n">
        <v>419</v>
      </c>
      <c r="C8" s="106" t="n">
        <v>279</v>
      </c>
      <c r="D8" s="106" t="n">
        <v>124</v>
      </c>
      <c r="E8" s="97" t="n">
        <v>-70.4</v>
      </c>
      <c r="F8" s="97" t="n">
        <v>-55.6</v>
      </c>
    </row>
    <row r="9" s="88" customFormat="true" ht="12" hidden="false" customHeight="true" outlineLevel="0" collapsed="false">
      <c r="A9" s="105" t="s">
        <v>81</v>
      </c>
      <c r="B9" s="106" t="n">
        <v>1491</v>
      </c>
      <c r="C9" s="106" t="n">
        <v>964</v>
      </c>
      <c r="D9" s="106" t="n">
        <v>352</v>
      </c>
      <c r="E9" s="97" t="n">
        <v>-76.4</v>
      </c>
      <c r="F9" s="97" t="n">
        <v>-63.4</v>
      </c>
    </row>
    <row r="10" s="88" customFormat="true" ht="12" hidden="false" customHeight="true" outlineLevel="0" collapsed="false">
      <c r="A10" s="105" t="s">
        <v>82</v>
      </c>
      <c r="B10" s="106" t="n">
        <v>1359</v>
      </c>
      <c r="C10" s="106" t="n">
        <v>384</v>
      </c>
      <c r="D10" s="106" t="n">
        <v>418</v>
      </c>
      <c r="E10" s="97" t="n">
        <v>-69.2</v>
      </c>
      <c r="F10" s="97" t="n">
        <v>8.9</v>
      </c>
    </row>
    <row r="11" s="88" customFormat="true" ht="12" hidden="false" customHeight="true" outlineLevel="0" collapsed="false">
      <c r="A11" s="105" t="s">
        <v>83</v>
      </c>
      <c r="B11" s="106" t="n">
        <v>1340</v>
      </c>
      <c r="C11" s="106" t="n">
        <v>903</v>
      </c>
      <c r="D11" s="106" t="n">
        <v>809</v>
      </c>
      <c r="E11" s="97" t="n">
        <v>-39.6</v>
      </c>
      <c r="F11" s="97" t="n">
        <v>-10.4</v>
      </c>
    </row>
    <row r="12" s="88" customFormat="true" ht="12" hidden="false" customHeight="true" outlineLevel="0" collapsed="false">
      <c r="A12" s="105" t="s">
        <v>84</v>
      </c>
      <c r="B12" s="106" t="n">
        <v>110</v>
      </c>
      <c r="C12" s="106" t="n">
        <v>45</v>
      </c>
      <c r="D12" s="106" t="n">
        <v>17</v>
      </c>
      <c r="E12" s="97" t="n">
        <v>-84.5</v>
      </c>
      <c r="F12" s="97" t="n">
        <v>-62.1</v>
      </c>
    </row>
    <row r="13" s="88" customFormat="true" ht="12" hidden="false" customHeight="true" outlineLevel="0" collapsed="false">
      <c r="A13" s="107" t="s">
        <v>95</v>
      </c>
      <c r="B13" s="106" t="s">
        <v>38</v>
      </c>
      <c r="C13" s="106" t="n">
        <v>20684</v>
      </c>
      <c r="D13" s="106" t="n">
        <v>7968</v>
      </c>
      <c r="E13" s="97" t="s">
        <v>38</v>
      </c>
      <c r="F13" s="97" t="n">
        <v>-61.5</v>
      </c>
    </row>
    <row r="14" s="88" customFormat="true" ht="12" hidden="false" customHeight="true" outlineLevel="0" collapsed="false">
      <c r="A14" s="108"/>
      <c r="B14" s="106"/>
      <c r="C14" s="106"/>
      <c r="D14" s="106"/>
      <c r="E14" s="97"/>
      <c r="F14" s="97"/>
    </row>
    <row r="15" s="88" customFormat="true" ht="12" hidden="false" customHeight="true" outlineLevel="0" collapsed="false">
      <c r="A15" s="105" t="s">
        <v>96</v>
      </c>
      <c r="B15" s="109" t="s">
        <v>33</v>
      </c>
      <c r="C15" s="106" t="n">
        <v>126</v>
      </c>
      <c r="D15" s="106" t="n">
        <v>167</v>
      </c>
      <c r="E15" s="109" t="s">
        <v>33</v>
      </c>
      <c r="F15" s="97" t="n">
        <v>32.5</v>
      </c>
    </row>
    <row r="16" s="88" customFormat="true" ht="12" hidden="false" customHeight="true" outlineLevel="0" collapsed="false">
      <c r="A16" s="105" t="s">
        <v>87</v>
      </c>
      <c r="B16" s="109" t="n">
        <v>273</v>
      </c>
      <c r="C16" s="106" t="n">
        <v>390</v>
      </c>
      <c r="D16" s="106" t="n">
        <v>421</v>
      </c>
      <c r="E16" s="97" t="n">
        <v>54.2</v>
      </c>
      <c r="F16" s="97" t="n">
        <v>8.1</v>
      </c>
    </row>
    <row r="17" s="88" customFormat="true" ht="12" hidden="false" customHeight="true" outlineLevel="0" collapsed="false">
      <c r="A17" s="105" t="s">
        <v>88</v>
      </c>
      <c r="B17" s="109" t="s">
        <v>33</v>
      </c>
      <c r="C17" s="106" t="n">
        <v>8</v>
      </c>
      <c r="D17" s="106" t="n">
        <v>15</v>
      </c>
      <c r="E17" s="109" t="s">
        <v>33</v>
      </c>
      <c r="F17" s="97" t="n">
        <v>92.1</v>
      </c>
    </row>
    <row r="18" s="88" customFormat="true" ht="12" hidden="false" customHeight="true" outlineLevel="0" collapsed="false">
      <c r="A18" s="105" t="s">
        <v>89</v>
      </c>
      <c r="B18" s="109" t="s">
        <v>33</v>
      </c>
      <c r="C18" s="106" t="n">
        <v>23</v>
      </c>
      <c r="D18" s="106" t="n">
        <v>22</v>
      </c>
      <c r="E18" s="109" t="s">
        <v>33</v>
      </c>
      <c r="F18" s="97" t="n">
        <v>-3.6</v>
      </c>
    </row>
    <row r="19" s="88" customFormat="true" ht="12" hidden="false" customHeight="true" outlineLevel="0" collapsed="false">
      <c r="A19" s="110" t="s">
        <v>97</v>
      </c>
      <c r="B19" s="109" t="n">
        <v>1773</v>
      </c>
      <c r="C19" s="106" t="n">
        <v>2173</v>
      </c>
      <c r="D19" s="106" t="n">
        <v>1978</v>
      </c>
      <c r="E19" s="97" t="n">
        <v>11.5</v>
      </c>
      <c r="F19" s="97" t="n">
        <v>-9</v>
      </c>
    </row>
    <row r="20" s="88" customFormat="true" ht="12" hidden="false" customHeight="true" outlineLevel="0" collapsed="false">
      <c r="A20" s="111" t="s">
        <v>98</v>
      </c>
      <c r="B20" s="109" t="s">
        <v>38</v>
      </c>
      <c r="C20" s="106" t="n">
        <v>2720</v>
      </c>
      <c r="D20" s="106" t="n">
        <v>2602</v>
      </c>
      <c r="E20" s="97" t="s">
        <v>38</v>
      </c>
      <c r="F20" s="97" t="n">
        <v>-4.3</v>
      </c>
    </row>
    <row r="21" s="88" customFormat="true" ht="12" hidden="false" customHeight="true" outlineLevel="0" collapsed="false">
      <c r="A21" s="108"/>
      <c r="B21" s="109"/>
      <c r="C21" s="106"/>
      <c r="D21" s="106"/>
      <c r="E21" s="97"/>
      <c r="F21" s="97"/>
    </row>
    <row r="22" s="88" customFormat="true" ht="12" hidden="false" customHeight="true" outlineLevel="0" collapsed="false">
      <c r="A22" s="88" t="s">
        <v>99</v>
      </c>
      <c r="B22" s="109" t="s">
        <v>38</v>
      </c>
      <c r="C22" s="106" t="n">
        <v>23403</v>
      </c>
      <c r="D22" s="106" t="n">
        <v>10570</v>
      </c>
      <c r="E22" s="97" t="s">
        <v>38</v>
      </c>
      <c r="F22" s="97" t="n">
        <v>-54.8</v>
      </c>
    </row>
    <row r="23" s="103" customFormat="true" ht="12" hidden="false" customHeight="true" outlineLevel="0" collapsed="false">
      <c r="A23" s="103" t="s">
        <v>91</v>
      </c>
    </row>
    <row r="24" s="103" customFormat="true" ht="12" hidden="false" customHeight="true" outlineLevel="0" collapsed="false">
      <c r="A24" s="112" t="s">
        <v>100</v>
      </c>
    </row>
    <row r="25" s="103" customFormat="true" ht="12" hidden="false" customHeight="true" outlineLevel="0" collapsed="false"/>
    <row r="26" s="103" customFormat="true" ht="12" hidden="false" customHeight="true" outlineLevel="0" collapsed="false"/>
    <row r="27" s="103" customFormat="true" ht="12" hidden="false" customHeight="true" outlineLevel="0" collapsed="false"/>
    <row r="28" s="103" customFormat="true" ht="12" hidden="false" customHeight="true" outlineLevel="0" collapsed="false"/>
    <row r="29" s="25" customFormat="true" ht="12" hidden="false" customHeight="true" outlineLevel="0" collapsed="false">
      <c r="A29" s="113" t="s">
        <v>101</v>
      </c>
      <c r="B29" s="113"/>
      <c r="C29" s="113"/>
      <c r="D29" s="113"/>
      <c r="E29" s="113"/>
      <c r="F29" s="113"/>
      <c r="G29" s="51"/>
      <c r="H29" s="51"/>
      <c r="I29" s="51"/>
    </row>
    <row r="30" customFormat="false" ht="12.75" hidden="false" customHeight="false" outlineLevel="0" collapsed="false">
      <c r="A30" s="114"/>
      <c r="B30" s="114"/>
      <c r="C30" s="114"/>
      <c r="D30" s="114"/>
    </row>
    <row r="31" customFormat="false" ht="12.75" hidden="false" customHeight="false" outlineLevel="0" collapsed="false">
      <c r="A31" s="114"/>
      <c r="B31" s="114"/>
      <c r="C31" s="114"/>
      <c r="D31" s="114"/>
    </row>
    <row r="32" customFormat="false" ht="12.75" hidden="false" customHeight="false" outlineLevel="0" collapsed="false">
      <c r="A32" s="114"/>
      <c r="B32" s="114"/>
      <c r="C32" s="114"/>
      <c r="D32" s="114"/>
    </row>
    <row r="33" customFormat="false" ht="12.75" hidden="false" customHeight="false" outlineLevel="0" collapsed="false">
      <c r="A33" s="114"/>
      <c r="B33" s="114"/>
      <c r="C33" s="114"/>
      <c r="D33" s="114"/>
    </row>
    <row r="34" customFormat="false" ht="12.75" hidden="false" customHeight="false" outlineLevel="0" collapsed="false">
      <c r="A34" s="114"/>
      <c r="B34" s="114"/>
      <c r="C34" s="114"/>
      <c r="D34" s="114"/>
    </row>
    <row r="35" customFormat="false" ht="12.75" hidden="false" customHeight="false" outlineLevel="0" collapsed="false">
      <c r="A35" s="114"/>
      <c r="B35" s="114"/>
      <c r="C35" s="114"/>
      <c r="D35" s="114"/>
    </row>
    <row r="36" customFormat="false" ht="12.75" hidden="false" customHeight="false" outlineLevel="0" collapsed="false">
      <c r="A36" s="114"/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4"/>
      <c r="B41" s="114"/>
      <c r="C41" s="114"/>
      <c r="D41" s="114"/>
    </row>
    <row r="42" customFormat="false" ht="12.75" hidden="false" customHeight="false" outlineLevel="0" collapsed="false">
      <c r="A42" s="114"/>
      <c r="B42" s="114"/>
      <c r="C42" s="114"/>
      <c r="D42" s="114"/>
    </row>
    <row r="43" customFormat="false" ht="12.75" hidden="false" customHeight="false" outlineLevel="0" collapsed="false">
      <c r="A43" s="114"/>
      <c r="B43" s="114"/>
      <c r="C43" s="114"/>
      <c r="D43" s="114"/>
    </row>
    <row r="44" customFormat="false" ht="12.75" hidden="false" customHeight="false" outlineLevel="0" collapsed="false">
      <c r="A44" s="114"/>
      <c r="B44" s="114"/>
      <c r="C44" s="114"/>
      <c r="D44" s="114"/>
    </row>
    <row r="45" customFormat="false" ht="12.75" hidden="false" customHeight="false" outlineLevel="0" collapsed="false">
      <c r="A45" s="114"/>
      <c r="B45" s="114"/>
      <c r="C45" s="114"/>
      <c r="D45" s="114"/>
    </row>
    <row r="46" customFormat="false" ht="12.75" hidden="false" customHeight="false" outlineLevel="0" collapsed="false">
      <c r="A46" s="114"/>
      <c r="B46" s="114"/>
      <c r="C46" s="114"/>
      <c r="D46" s="114"/>
    </row>
    <row r="47" customFormat="false" ht="12.75" hidden="false" customHeight="false" outlineLevel="0" collapsed="false">
      <c r="A47" s="114"/>
      <c r="B47" s="114"/>
      <c r="C47" s="114"/>
      <c r="D47" s="114"/>
    </row>
    <row r="48" customFormat="false" ht="12.75" hidden="false" customHeight="false" outlineLevel="0" collapsed="false">
      <c r="A48" s="114"/>
      <c r="B48" s="114"/>
      <c r="C48" s="114"/>
      <c r="D48" s="114"/>
    </row>
    <row r="49" customFormat="false" ht="12.75" hidden="false" customHeight="false" outlineLevel="0" collapsed="false">
      <c r="A49" s="114"/>
      <c r="B49" s="114"/>
      <c r="C49" s="114"/>
      <c r="D49" s="114"/>
    </row>
    <row r="50" customFormat="false" ht="12.75" hidden="false" customHeight="false" outlineLevel="0" collapsed="false">
      <c r="A50" s="114"/>
      <c r="B50" s="114"/>
      <c r="C50" s="114"/>
      <c r="D50" s="114"/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</sheetData>
  <mergeCells count="8">
    <mergeCell ref="A3:A5"/>
    <mergeCell ref="B3:B4"/>
    <mergeCell ref="C3:C4"/>
    <mergeCell ref="D3:D4"/>
    <mergeCell ref="E3:F3"/>
    <mergeCell ref="B5:D5"/>
    <mergeCell ref="E5:F5"/>
    <mergeCell ref="A29:F29"/>
  </mergeCells>
  <hyperlinks>
    <hyperlink ref="A1" location="Inhaltsverzeichnis!A26" display="2  Erntemengen 2010 und 2011 nach Obstarten"/>
    <hyperlink ref="A29" location="Inhaltsverzeichnis!A7" display="Verteilung der Erntemengen der Baumobstarten im Land Brandenburg im Jah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7" min="2" style="115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102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16" t="s">
        <v>103</v>
      </c>
      <c r="B3" s="117" t="s">
        <v>79</v>
      </c>
      <c r="C3" s="117" t="s">
        <v>80</v>
      </c>
      <c r="D3" s="118" t="s">
        <v>104</v>
      </c>
      <c r="E3" s="118" t="s">
        <v>105</v>
      </c>
      <c r="F3" s="118" t="s">
        <v>106</v>
      </c>
      <c r="G3" s="119" t="s">
        <v>97</v>
      </c>
    </row>
    <row r="4" customFormat="false" ht="12" hidden="false" customHeight="true" outlineLevel="0" collapsed="false">
      <c r="A4" s="116"/>
      <c r="B4" s="120" t="s">
        <v>76</v>
      </c>
      <c r="C4" s="120"/>
      <c r="D4" s="120"/>
      <c r="E4" s="120"/>
      <c r="F4" s="120"/>
      <c r="G4" s="120"/>
    </row>
    <row r="5" customFormat="false" ht="12" hidden="false" customHeight="true" outlineLevel="0" collapsed="false">
      <c r="A5" s="121"/>
      <c r="B5" s="121"/>
    </row>
    <row r="6" customFormat="false" ht="12" hidden="false" customHeight="true" outlineLevel="0" collapsed="false">
      <c r="A6" s="122" t="n">
        <v>2001</v>
      </c>
      <c r="B6" s="123" t="n">
        <v>188.3</v>
      </c>
      <c r="C6" s="124" t="n">
        <v>53.4</v>
      </c>
      <c r="D6" s="124" t="n">
        <v>41.8</v>
      </c>
      <c r="E6" s="124" t="n">
        <v>71.6</v>
      </c>
      <c r="F6" s="124" t="n">
        <v>54.8</v>
      </c>
      <c r="G6" s="124" t="n">
        <v>54.1</v>
      </c>
    </row>
    <row r="7" customFormat="false" ht="12" hidden="false" customHeight="true" outlineLevel="0" collapsed="false">
      <c r="A7" s="122" t="n">
        <v>2002</v>
      </c>
      <c r="B7" s="123" t="n">
        <v>207.3</v>
      </c>
      <c r="C7" s="124" t="n">
        <v>108.3</v>
      </c>
      <c r="D7" s="124" t="n">
        <v>18.9</v>
      </c>
      <c r="E7" s="124" t="n">
        <v>36.4</v>
      </c>
      <c r="F7" s="124" t="n">
        <v>53.2</v>
      </c>
      <c r="G7" s="124" t="n">
        <v>47.8</v>
      </c>
    </row>
    <row r="8" customFormat="false" ht="12" hidden="false" customHeight="true" outlineLevel="0" collapsed="false">
      <c r="A8" s="122" t="n">
        <v>2003</v>
      </c>
      <c r="B8" s="123" t="n">
        <v>283.4</v>
      </c>
      <c r="C8" s="124" t="n">
        <v>110.8</v>
      </c>
      <c r="D8" s="124" t="n">
        <v>51.3</v>
      </c>
      <c r="E8" s="124" t="n">
        <v>76.1</v>
      </c>
      <c r="F8" s="124" t="n">
        <v>85.1</v>
      </c>
      <c r="G8" s="124" t="n">
        <v>38.5</v>
      </c>
    </row>
    <row r="9" customFormat="false" ht="12" hidden="false" customHeight="true" outlineLevel="0" collapsed="false">
      <c r="A9" s="122" t="n">
        <v>2004</v>
      </c>
      <c r="B9" s="123" t="n">
        <v>238.2</v>
      </c>
      <c r="C9" s="124" t="n">
        <v>146.1</v>
      </c>
      <c r="D9" s="124" t="n">
        <v>31.3</v>
      </c>
      <c r="E9" s="124" t="n">
        <v>59</v>
      </c>
      <c r="F9" s="124" t="n">
        <v>101</v>
      </c>
      <c r="G9" s="124" t="n">
        <v>49.5</v>
      </c>
    </row>
    <row r="10" customFormat="false" ht="12" hidden="false" customHeight="true" outlineLevel="0" collapsed="false">
      <c r="A10" s="122" t="n">
        <v>2005</v>
      </c>
      <c r="B10" s="123" t="n">
        <v>193.7</v>
      </c>
      <c r="C10" s="124" t="n">
        <v>79.3</v>
      </c>
      <c r="D10" s="124" t="n">
        <v>12</v>
      </c>
      <c r="E10" s="124" t="n">
        <v>48.4</v>
      </c>
      <c r="F10" s="124" t="n">
        <v>84.6</v>
      </c>
      <c r="G10" s="124" t="n">
        <v>64.7</v>
      </c>
    </row>
    <row r="11" customFormat="false" ht="12" hidden="false" customHeight="true" outlineLevel="0" collapsed="false">
      <c r="A11" s="122" t="n">
        <v>2006</v>
      </c>
      <c r="B11" s="123" t="n">
        <v>241</v>
      </c>
      <c r="C11" s="124" t="n">
        <v>120.6</v>
      </c>
      <c r="D11" s="124" t="n">
        <v>34.8</v>
      </c>
      <c r="E11" s="124" t="n">
        <v>46.4</v>
      </c>
      <c r="F11" s="124" t="n">
        <v>95.6</v>
      </c>
      <c r="G11" s="124" t="n">
        <v>38.5</v>
      </c>
    </row>
    <row r="12" customFormat="false" ht="12" hidden="false" customHeight="true" outlineLevel="0" collapsed="false">
      <c r="A12" s="122" t="n">
        <v>2007</v>
      </c>
      <c r="B12" s="123" t="n">
        <v>126.8</v>
      </c>
      <c r="C12" s="125" t="n">
        <v>109.3</v>
      </c>
      <c r="D12" s="125" t="n">
        <v>13.9</v>
      </c>
      <c r="E12" s="125" t="n">
        <v>53.9</v>
      </c>
      <c r="F12" s="125" t="n">
        <v>54.9</v>
      </c>
      <c r="G12" s="125" t="n">
        <v>36.9</v>
      </c>
    </row>
    <row r="13" customFormat="false" ht="12" hidden="false" customHeight="true" outlineLevel="0" collapsed="false">
      <c r="A13" s="122" t="n">
        <v>2008</v>
      </c>
      <c r="B13" s="123" t="n">
        <v>305.6</v>
      </c>
      <c r="C13" s="125" t="n">
        <v>103.2</v>
      </c>
      <c r="D13" s="125" t="n">
        <v>25.8</v>
      </c>
      <c r="E13" s="125" t="n">
        <v>30.5</v>
      </c>
      <c r="F13" s="125" t="n">
        <v>92.4</v>
      </c>
      <c r="G13" s="125" t="n">
        <v>44</v>
      </c>
    </row>
    <row r="14" customFormat="false" ht="12" hidden="false" customHeight="true" outlineLevel="0" collapsed="false">
      <c r="A14" s="122" t="n">
        <v>2009</v>
      </c>
      <c r="B14" s="123" t="n">
        <v>249.1</v>
      </c>
      <c r="C14" s="125" t="n">
        <v>156.9</v>
      </c>
      <c r="D14" s="125" t="n">
        <v>41.5</v>
      </c>
      <c r="E14" s="125" t="n">
        <v>74.5</v>
      </c>
      <c r="F14" s="125" t="n">
        <v>111.6</v>
      </c>
      <c r="G14" s="125" t="n">
        <v>57.9</v>
      </c>
    </row>
    <row r="15" customFormat="false" ht="12" hidden="false" customHeight="true" outlineLevel="0" collapsed="false">
      <c r="A15" s="122" t="n">
        <v>2010</v>
      </c>
      <c r="B15" s="123" t="n">
        <v>151.3</v>
      </c>
      <c r="C15" s="125" t="n">
        <v>75</v>
      </c>
      <c r="D15" s="125" t="n">
        <v>17.5</v>
      </c>
      <c r="E15" s="125" t="n">
        <v>13.4</v>
      </c>
      <c r="F15" s="125" t="n">
        <v>60.4</v>
      </c>
      <c r="G15" s="125" t="n">
        <v>68.7</v>
      </c>
    </row>
    <row r="16" customFormat="false" ht="12" hidden="false" customHeight="true" outlineLevel="0" collapsed="false">
      <c r="A16" s="122" t="n">
        <v>2011</v>
      </c>
      <c r="B16" s="123" t="n">
        <v>52.2</v>
      </c>
      <c r="C16" s="125" t="n">
        <v>33.3</v>
      </c>
      <c r="D16" s="125" t="n">
        <v>6.4</v>
      </c>
      <c r="E16" s="125" t="n">
        <v>14.6</v>
      </c>
      <c r="F16" s="125" t="n">
        <v>54.1</v>
      </c>
      <c r="G16" s="125" t="n">
        <v>62</v>
      </c>
      <c r="K16" s="126"/>
    </row>
    <row r="17" customFormat="false" ht="12" hidden="false" customHeight="true" outlineLevel="0" collapsed="false">
      <c r="J17" s="127"/>
      <c r="K17" s="123"/>
      <c r="L17" s="124"/>
      <c r="M17" s="124"/>
      <c r="N17" s="124"/>
      <c r="O17" s="124"/>
      <c r="P17" s="124"/>
    </row>
    <row r="18" s="128" customFormat="true" ht="12" hidden="false" customHeight="true" outlineLevel="0" collapsed="false">
      <c r="B18" s="129"/>
      <c r="C18" s="130"/>
      <c r="D18" s="130"/>
      <c r="E18" s="130"/>
      <c r="F18" s="130"/>
      <c r="G18" s="130"/>
      <c r="J18" s="127"/>
      <c r="K18" s="123"/>
      <c r="L18" s="124"/>
      <c r="M18" s="124"/>
      <c r="N18" s="124"/>
      <c r="O18" s="124"/>
      <c r="P18" s="124"/>
    </row>
    <row r="19" s="128" customFormat="true" ht="12" hidden="false" customHeight="true" outlineLevel="0" collapsed="false">
      <c r="B19" s="129"/>
      <c r="C19" s="130"/>
      <c r="D19" s="130"/>
      <c r="E19" s="130"/>
      <c r="F19" s="130"/>
      <c r="G19" s="130"/>
      <c r="J19" s="127"/>
      <c r="K19" s="123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31"/>
      <c r="B20" s="123"/>
      <c r="C20" s="125"/>
      <c r="D20" s="125"/>
      <c r="E20" s="125"/>
      <c r="F20" s="125"/>
      <c r="G20" s="125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13" t="s">
        <v>107</v>
      </c>
      <c r="B23" s="113"/>
      <c r="C23" s="113"/>
      <c r="D23" s="11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>
      <c r="A25" s="132"/>
      <c r="B25" s="133"/>
      <c r="C25" s="133"/>
      <c r="D25" s="133"/>
      <c r="E25" s="133"/>
      <c r="F25" s="133"/>
      <c r="G25" s="133"/>
    </row>
    <row r="47" customFormat="false" ht="12.75" hidden="false" customHeight="false" outlineLevel="0" collapsed="false">
      <c r="A47" s="134" t="s">
        <v>91</v>
      </c>
    </row>
    <row r="48" customFormat="false" ht="12.75" hidden="false" customHeight="false" outlineLevel="0" collapsed="false">
      <c r="A48" s="134" t="s">
        <v>100</v>
      </c>
    </row>
  </sheetData>
  <mergeCells count="3">
    <mergeCell ref="A3:A4"/>
    <mergeCell ref="B4:G4"/>
    <mergeCell ref="A23:G23"/>
  </mergeCells>
  <hyperlinks>
    <hyperlink ref="A1" location="Inhaltsverzeichnis!A29" display="3  Hektarerträge ausgewählter Obstarten 2001 bis 2011"/>
    <hyperlink ref="A23" location="Inhaltsverzeichnis!A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108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103</v>
      </c>
      <c r="B3" s="86" t="s">
        <v>79</v>
      </c>
      <c r="C3" s="86" t="s">
        <v>80</v>
      </c>
      <c r="D3" s="85" t="s">
        <v>104</v>
      </c>
      <c r="E3" s="85" t="s">
        <v>105</v>
      </c>
      <c r="F3" s="85" t="s">
        <v>106</v>
      </c>
      <c r="G3" s="87" t="s">
        <v>97</v>
      </c>
    </row>
    <row r="4" customFormat="false" ht="12" hidden="false" customHeight="true" outlineLevel="0" collapsed="false">
      <c r="A4" s="84"/>
      <c r="B4" s="89" t="s">
        <v>109</v>
      </c>
      <c r="C4" s="89"/>
      <c r="D4" s="89"/>
      <c r="E4" s="89"/>
      <c r="F4" s="89"/>
      <c r="G4" s="89"/>
    </row>
    <row r="5" customFormat="false" ht="12" hidden="false" customHeight="true" outlineLevel="0" collapsed="false">
      <c r="A5" s="90"/>
      <c r="B5" s="90"/>
      <c r="C5" s="88"/>
      <c r="D5" s="88"/>
      <c r="E5" s="88"/>
      <c r="F5" s="88"/>
      <c r="G5" s="88"/>
    </row>
    <row r="6" customFormat="false" ht="12" hidden="false" customHeight="true" outlineLevel="0" collapsed="false">
      <c r="A6" s="135" t="n">
        <v>2001</v>
      </c>
      <c r="B6" s="106" t="n">
        <v>33230</v>
      </c>
      <c r="C6" s="136" t="n">
        <v>294</v>
      </c>
      <c r="D6" s="137" t="n">
        <v>3645</v>
      </c>
      <c r="E6" s="137" t="n">
        <v>3466</v>
      </c>
      <c r="F6" s="137" t="n">
        <v>1374</v>
      </c>
      <c r="G6" s="137" t="n">
        <v>1455</v>
      </c>
    </row>
    <row r="7" customFormat="false" ht="12" hidden="false" customHeight="true" outlineLevel="0" collapsed="false">
      <c r="A7" s="135" t="n">
        <v>2002</v>
      </c>
      <c r="B7" s="106" t="n">
        <v>30770</v>
      </c>
      <c r="C7" s="136" t="n">
        <v>455</v>
      </c>
      <c r="D7" s="137" t="n">
        <v>1370</v>
      </c>
      <c r="E7" s="137" t="n">
        <v>1288</v>
      </c>
      <c r="F7" s="137" t="n">
        <v>962</v>
      </c>
      <c r="G7" s="137" t="n">
        <v>1292</v>
      </c>
    </row>
    <row r="8" customFormat="false" ht="12" hidden="false" customHeight="true" outlineLevel="0" collapsed="false">
      <c r="A8" s="135" t="n">
        <v>2003</v>
      </c>
      <c r="B8" s="106" t="n">
        <v>40498</v>
      </c>
      <c r="C8" s="136" t="n">
        <v>465</v>
      </c>
      <c r="D8" s="137" t="n">
        <v>3722</v>
      </c>
      <c r="E8" s="137" t="n">
        <v>2692</v>
      </c>
      <c r="F8" s="137" t="n">
        <v>1540</v>
      </c>
      <c r="G8" s="137" t="n">
        <v>1200</v>
      </c>
    </row>
    <row r="9" customFormat="false" ht="12" hidden="false" customHeight="true" outlineLevel="0" collapsed="false">
      <c r="A9" s="135" t="n">
        <v>2004</v>
      </c>
      <c r="B9" s="106" t="n">
        <v>33919</v>
      </c>
      <c r="C9" s="136" t="n">
        <v>614</v>
      </c>
      <c r="D9" s="137" t="n">
        <v>2349</v>
      </c>
      <c r="E9" s="137" t="n">
        <v>2119</v>
      </c>
      <c r="F9" s="137" t="n">
        <v>1829</v>
      </c>
      <c r="G9" s="137" t="n">
        <v>1678</v>
      </c>
    </row>
    <row r="10" customFormat="false" ht="12" hidden="false" customHeight="true" outlineLevel="0" collapsed="false">
      <c r="A10" s="135" t="n">
        <v>2005</v>
      </c>
      <c r="B10" s="106" t="n">
        <v>27468</v>
      </c>
      <c r="C10" s="136" t="n">
        <v>341</v>
      </c>
      <c r="D10" s="137" t="n">
        <v>898</v>
      </c>
      <c r="E10" s="137" t="n">
        <v>1691</v>
      </c>
      <c r="F10" s="137" t="n">
        <v>1529</v>
      </c>
      <c r="G10" s="137" t="n">
        <v>2592</v>
      </c>
    </row>
    <row r="11" customFormat="false" ht="12" hidden="false" customHeight="true" outlineLevel="0" collapsed="false">
      <c r="A11" s="135" t="n">
        <v>2006</v>
      </c>
      <c r="B11" s="106" t="n">
        <v>33848</v>
      </c>
      <c r="C11" s="136" t="n">
        <v>520</v>
      </c>
      <c r="D11" s="137" t="n">
        <v>2610</v>
      </c>
      <c r="E11" s="137" t="n">
        <v>1530</v>
      </c>
      <c r="F11" s="137" t="n">
        <v>1737</v>
      </c>
      <c r="G11" s="137" t="n">
        <v>1629</v>
      </c>
    </row>
    <row r="12" customFormat="false" ht="12" hidden="false" customHeight="true" outlineLevel="0" collapsed="false">
      <c r="A12" s="135" t="n">
        <v>2007</v>
      </c>
      <c r="B12" s="106" t="n">
        <v>15177</v>
      </c>
      <c r="C12" s="136" t="n">
        <v>407</v>
      </c>
      <c r="D12" s="137" t="n">
        <v>766</v>
      </c>
      <c r="E12" s="137" t="n">
        <v>1544</v>
      </c>
      <c r="F12" s="137" t="n">
        <v>820</v>
      </c>
      <c r="G12" s="137" t="n">
        <v>1285</v>
      </c>
    </row>
    <row r="13" customFormat="false" ht="12" hidden="false" customHeight="true" outlineLevel="0" collapsed="false">
      <c r="A13" s="135" t="n">
        <v>2008</v>
      </c>
      <c r="B13" s="106" t="n">
        <v>36578</v>
      </c>
      <c r="C13" s="136" t="n">
        <v>384</v>
      </c>
      <c r="D13" s="137" t="n">
        <v>1421</v>
      </c>
      <c r="E13" s="137" t="n">
        <v>874</v>
      </c>
      <c r="F13" s="137" t="n">
        <v>1381</v>
      </c>
      <c r="G13" s="137" t="n">
        <v>1322</v>
      </c>
    </row>
    <row r="14" customFormat="false" ht="12" hidden="false" customHeight="true" outlineLevel="0" collapsed="false">
      <c r="A14" s="135" t="n">
        <v>2009</v>
      </c>
      <c r="B14" s="106" t="n">
        <v>29815</v>
      </c>
      <c r="C14" s="136" t="n">
        <v>584</v>
      </c>
      <c r="D14" s="137" t="n">
        <v>2285</v>
      </c>
      <c r="E14" s="137" t="n">
        <v>2134</v>
      </c>
      <c r="F14" s="137" t="n">
        <v>1668</v>
      </c>
      <c r="G14" s="137" t="n">
        <v>1638</v>
      </c>
    </row>
    <row r="15" customFormat="false" ht="12" hidden="false" customHeight="true" outlineLevel="0" collapsed="false">
      <c r="A15" s="135" t="n">
        <v>2010</v>
      </c>
      <c r="B15" s="106" t="n">
        <v>18109</v>
      </c>
      <c r="C15" s="136" t="n">
        <v>279</v>
      </c>
      <c r="D15" s="137" t="n">
        <v>964</v>
      </c>
      <c r="E15" s="137" t="n">
        <v>384</v>
      </c>
      <c r="F15" s="137" t="n">
        <v>903</v>
      </c>
      <c r="G15" s="137" t="n">
        <v>2173</v>
      </c>
    </row>
    <row r="16" customFormat="false" ht="12" hidden="false" customHeight="true" outlineLevel="0" collapsed="false">
      <c r="A16" s="135" t="n">
        <v>2011</v>
      </c>
      <c r="B16" s="106" t="n">
        <v>6248</v>
      </c>
      <c r="C16" s="136" t="n">
        <v>124</v>
      </c>
      <c r="D16" s="137" t="n">
        <v>352</v>
      </c>
      <c r="E16" s="137" t="n">
        <v>418</v>
      </c>
      <c r="F16" s="137" t="n">
        <v>809</v>
      </c>
      <c r="G16" s="137" t="n">
        <v>1978</v>
      </c>
    </row>
    <row r="17" customFormat="false" ht="12" hidden="false" customHeight="true" outlineLevel="0" collapsed="false">
      <c r="A17" s="138" t="s">
        <v>91</v>
      </c>
    </row>
    <row r="18" s="138" customFormat="true" ht="12" hidden="false" customHeight="true" outlineLevel="0" collapsed="false">
      <c r="A18" s="138" t="s">
        <v>100</v>
      </c>
      <c r="B18" s="139"/>
      <c r="C18" s="140"/>
      <c r="D18" s="141"/>
      <c r="E18" s="141"/>
      <c r="F18" s="141"/>
      <c r="G18" s="141"/>
    </row>
    <row r="19" s="138" customFormat="tru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L22" s="142" t="s">
        <v>110</v>
      </c>
      <c r="M22" s="124" t="s">
        <v>109</v>
      </c>
    </row>
    <row r="23" customFormat="false" ht="12" hidden="false" customHeight="true" outlineLevel="0" collapsed="false">
      <c r="K23" s="135" t="n">
        <v>2001</v>
      </c>
      <c r="L23" s="96" t="n">
        <v>188.3</v>
      </c>
      <c r="M23" s="106" t="n">
        <v>33230</v>
      </c>
    </row>
    <row r="24" s="25" customFormat="true" ht="12" hidden="false" customHeight="true" outlineLevel="0" collapsed="false">
      <c r="A24" s="77" t="s">
        <v>111</v>
      </c>
      <c r="B24" s="77"/>
      <c r="C24" s="77"/>
      <c r="D24" s="77"/>
      <c r="E24" s="77"/>
      <c r="F24" s="77"/>
      <c r="G24" s="77"/>
      <c r="H24" s="77"/>
      <c r="K24" s="135" t="n">
        <v>2002</v>
      </c>
      <c r="L24" s="96" t="n">
        <v>207.3</v>
      </c>
      <c r="M24" s="106" t="n">
        <v>30770</v>
      </c>
    </row>
    <row r="25" customFormat="false" ht="12" hidden="false" customHeight="true" outlineLevel="0" collapsed="false">
      <c r="K25" s="135" t="n">
        <v>2003</v>
      </c>
      <c r="L25" s="96" t="n">
        <v>283.4</v>
      </c>
      <c r="M25" s="106" t="n">
        <v>40498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K26" s="135" t="n">
        <v>2004</v>
      </c>
      <c r="L26" s="96" t="n">
        <v>238.2</v>
      </c>
      <c r="M26" s="106" t="n">
        <v>33919</v>
      </c>
    </row>
    <row r="27" customFormat="false" ht="12.75" hidden="false" customHeight="false" outlineLevel="0" collapsed="false">
      <c r="K27" s="135" t="n">
        <v>2005</v>
      </c>
      <c r="L27" s="96" t="n">
        <v>193.7</v>
      </c>
      <c r="M27" s="106" t="n">
        <v>27468</v>
      </c>
    </row>
    <row r="28" customFormat="false" ht="12.75" hidden="false" customHeight="false" outlineLevel="0" collapsed="false">
      <c r="K28" s="135" t="n">
        <v>2006</v>
      </c>
      <c r="L28" s="96" t="n">
        <v>241</v>
      </c>
      <c r="M28" s="106" t="n">
        <v>33848</v>
      </c>
    </row>
    <row r="29" customFormat="false" ht="12.75" hidden="false" customHeight="false" outlineLevel="0" collapsed="false">
      <c r="K29" s="135" t="n">
        <v>2007</v>
      </c>
      <c r="L29" s="96" t="n">
        <v>126.8</v>
      </c>
      <c r="M29" s="106" t="n">
        <v>15177</v>
      </c>
    </row>
    <row r="30" customFormat="false" ht="12.75" hidden="false" customHeight="false" outlineLevel="0" collapsed="false">
      <c r="K30" s="135" t="n">
        <v>2008</v>
      </c>
      <c r="L30" s="96" t="n">
        <v>305.6</v>
      </c>
      <c r="M30" s="106" t="n">
        <v>36578</v>
      </c>
    </row>
    <row r="31" customFormat="false" ht="12.75" hidden="false" customHeight="false" outlineLevel="0" collapsed="false">
      <c r="K31" s="135" t="n">
        <v>2009</v>
      </c>
      <c r="L31" s="96" t="n">
        <v>249.1</v>
      </c>
      <c r="M31" s="106" t="n">
        <v>29815</v>
      </c>
    </row>
    <row r="32" customFormat="false" ht="12.75" hidden="false" customHeight="false" outlineLevel="0" collapsed="false">
      <c r="K32" s="135" t="n">
        <v>2010</v>
      </c>
      <c r="L32" s="96" t="n">
        <v>151.3</v>
      </c>
      <c r="M32" s="106" t="n">
        <v>18109</v>
      </c>
    </row>
    <row r="33" customFormat="false" ht="12.75" hidden="false" customHeight="false" outlineLevel="0" collapsed="false">
      <c r="K33" s="145" t="n">
        <v>2011</v>
      </c>
      <c r="L33" s="146" t="n">
        <v>52.2</v>
      </c>
      <c r="M33" s="147" t="n">
        <v>6248</v>
      </c>
    </row>
  </sheetData>
  <mergeCells count="3">
    <mergeCell ref="A3:A4"/>
    <mergeCell ref="B4:G4"/>
    <mergeCell ref="A24:H24"/>
  </mergeCells>
  <hyperlinks>
    <hyperlink ref="A1" location="Inhaltsverzeichnis!A32" display="4  Erntemengen ausgewählter Obstarten 2001 bis 2011"/>
    <hyperlink ref="A24" location="Inhaltsverzeichnis!A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false" outlineLevel="0" collapsed="false">
      <c r="A1" s="51" t="s">
        <v>112</v>
      </c>
      <c r="B1" s="51"/>
      <c r="C1" s="51"/>
      <c r="D1" s="51"/>
    </row>
    <row r="2" s="114" customFormat="true" ht="12" hidden="false" customHeight="false" outlineLevel="0" collapsed="false"/>
    <row r="3" s="88" customFormat="true" ht="24" hidden="false" customHeight="true" outlineLevel="0" collapsed="false">
      <c r="A3" s="104" t="s">
        <v>73</v>
      </c>
      <c r="B3" s="85" t="s">
        <v>113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113</v>
      </c>
      <c r="F4" s="89" t="n">
        <v>2010</v>
      </c>
    </row>
    <row r="5" s="88" customFormat="true" ht="12" hidden="false" customHeight="true" outlineLevel="0" collapsed="false">
      <c r="A5" s="104"/>
      <c r="B5" s="86" t="s">
        <v>11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148"/>
      <c r="B6" s="90"/>
    </row>
    <row r="7" s="88" customFormat="true" ht="12" hidden="false" customHeight="true" outlineLevel="0" collapsed="false">
      <c r="A7" s="107" t="s">
        <v>115</v>
      </c>
      <c r="B7" s="109" t="s">
        <v>33</v>
      </c>
      <c r="C7" s="149" t="n">
        <v>274</v>
      </c>
      <c r="D7" s="149" t="n">
        <v>266</v>
      </c>
      <c r="E7" s="150" t="s">
        <v>33</v>
      </c>
      <c r="F7" s="97" t="n">
        <v>-2.9</v>
      </c>
    </row>
    <row r="8" s="88" customFormat="true" ht="12" hidden="false" customHeight="true" outlineLevel="0" collapsed="false">
      <c r="A8" s="151" t="s">
        <v>116</v>
      </c>
      <c r="B8" s="109" t="s">
        <v>33</v>
      </c>
      <c r="C8" s="149" t="n">
        <v>61</v>
      </c>
      <c r="D8" s="149" t="n">
        <v>70</v>
      </c>
      <c r="E8" s="150" t="s">
        <v>33</v>
      </c>
      <c r="F8" s="97" t="n">
        <v>14.2</v>
      </c>
    </row>
    <row r="9" s="88" customFormat="true" ht="12" hidden="false" customHeight="true" outlineLevel="0" collapsed="false">
      <c r="A9" s="152" t="s">
        <v>87</v>
      </c>
      <c r="B9" s="109" t="n">
        <v>62</v>
      </c>
      <c r="C9" s="149" t="n">
        <v>78</v>
      </c>
      <c r="D9" s="149" t="n">
        <v>81</v>
      </c>
      <c r="E9" s="97" t="n">
        <v>30.6</v>
      </c>
      <c r="F9" s="97" t="n">
        <v>4.7</v>
      </c>
    </row>
    <row r="10" s="88" customFormat="true" ht="12" hidden="false" customHeight="true" outlineLevel="0" collapsed="false">
      <c r="A10" s="152" t="s">
        <v>117</v>
      </c>
      <c r="B10" s="109" t="s">
        <v>33</v>
      </c>
      <c r="C10" s="149" t="n">
        <v>8</v>
      </c>
      <c r="D10" s="149" t="n">
        <v>7</v>
      </c>
      <c r="E10" s="150" t="s">
        <v>33</v>
      </c>
      <c r="F10" s="97" t="n">
        <v>-19.2</v>
      </c>
    </row>
    <row r="11" s="88" customFormat="true" ht="12" hidden="false" customHeight="true" outlineLevel="0" collapsed="false">
      <c r="A11" s="152" t="s">
        <v>89</v>
      </c>
      <c r="B11" s="109" t="s">
        <v>33</v>
      </c>
      <c r="C11" s="149" t="n">
        <v>20</v>
      </c>
      <c r="D11" s="149" t="n">
        <v>18</v>
      </c>
      <c r="E11" s="150" t="s">
        <v>33</v>
      </c>
      <c r="F11" s="97" t="n">
        <v>-7.8</v>
      </c>
    </row>
    <row r="12" s="88" customFormat="true" ht="12" hidden="false" customHeight="true" outlineLevel="0" collapsed="false">
      <c r="A12" s="152" t="s">
        <v>118</v>
      </c>
      <c r="B12" s="109" t="n">
        <v>415</v>
      </c>
      <c r="C12" s="149" t="n">
        <v>366</v>
      </c>
      <c r="D12" s="149" t="n">
        <v>369</v>
      </c>
      <c r="E12" s="97" t="n">
        <v>-11.2</v>
      </c>
      <c r="F12" s="97" t="n">
        <v>0.6</v>
      </c>
    </row>
    <row r="13" s="88" customFormat="true" ht="12" hidden="false" customHeight="true" outlineLevel="0" collapsed="false">
      <c r="A13" s="153" t="s">
        <v>116</v>
      </c>
      <c r="B13" s="109" t="n">
        <v>345</v>
      </c>
      <c r="C13" s="149" t="n">
        <v>316</v>
      </c>
      <c r="D13" s="149" t="n">
        <v>319</v>
      </c>
      <c r="E13" s="97" t="n">
        <v>-7.6</v>
      </c>
      <c r="F13" s="97" t="n">
        <v>0.8</v>
      </c>
    </row>
    <row r="14" s="88" customFormat="true" ht="12" hidden="false" customHeight="true" outlineLevel="0" collapsed="false">
      <c r="A14" s="88" t="s">
        <v>98</v>
      </c>
      <c r="B14" s="109" t="s">
        <v>38</v>
      </c>
      <c r="C14" s="149" t="n">
        <v>746</v>
      </c>
      <c r="D14" s="149" t="n">
        <v>741</v>
      </c>
      <c r="E14" s="97" t="s">
        <v>38</v>
      </c>
      <c r="F14" s="97" t="n">
        <v>-0.7</v>
      </c>
    </row>
    <row r="15" s="88" customFormat="true" ht="12" hidden="false" customHeight="true" outlineLevel="0" collapsed="false">
      <c r="A15" s="108"/>
      <c r="B15" s="136"/>
      <c r="E15" s="93"/>
      <c r="F15" s="93"/>
    </row>
    <row r="16" s="88" customFormat="true" ht="12" hidden="false" customHeight="true" outlineLevel="0" collapsed="false">
      <c r="A16" s="108"/>
      <c r="B16" s="136"/>
      <c r="C16" s="154"/>
      <c r="D16" s="154"/>
      <c r="E16" s="93"/>
      <c r="F16" s="93"/>
    </row>
    <row r="17" s="114" customFormat="true" ht="12" hidden="false" customHeight="false" outlineLevel="0" collapsed="false"/>
    <row r="18" s="114" customFormat="true" ht="12" hidden="false" customHeight="false" outlineLevel="0" collapsed="false"/>
    <row r="19" s="114" customFormat="true" ht="12" hidden="false" customHeight="false" outlineLevel="0" collapsed="false"/>
    <row r="20" s="114" customFormat="true" ht="12" hidden="false" customHeight="false" outlineLevel="0" collapsed="false"/>
    <row r="21" s="114" customFormat="true" ht="12" hidden="false" customHeight="false" outlineLevel="0" collapsed="false"/>
    <row r="24" s="26" customFormat="true" ht="12" hidden="false" customHeight="false" outlineLevel="0" collapsed="false">
      <c r="A24" s="51" t="s">
        <v>119</v>
      </c>
      <c r="B24" s="51"/>
      <c r="C24" s="51"/>
      <c r="D24" s="51"/>
      <c r="E24" s="51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5" display="5   Anbauflächen 2010 und 2011 von Beerenobst"/>
    <hyperlink ref="A24" location="Inhaltsverzeichnis!A16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Torsten Haseloff</cp:lastModifiedBy>
  <cp:lastPrinted>2011-12-15T12:10:02Z</cp:lastPrinted>
  <dcterms:modified xsi:type="dcterms:W3CDTF">2011-12-15T12:10:09Z</dcterms:modified>
  <cp:revision>0</cp:revision>
  <dc:subject>Land- und Forstwirtschaft</dc:subject>
  <dc:title>Ernteberichterstattung über Obst im Marktobstbau im Land Brandenburg 2011</dc:title>
</cp:coreProperties>
</file>