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2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2 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2  </t>
  </si>
  <si>
    <t xml:space="preserve">Tabellen</t>
  </si>
  <si>
    <t xml:space="preserve">Hektarerträge und Erntemengen 2011 und  </t>
  </si>
  <si>
    <t xml:space="preserve">2012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2 bis 2012 </t>
  </si>
  <si>
    <t xml:space="preserve">Erntemengen nach Baumobstarten </t>
  </si>
  <si>
    <t xml:space="preserve">Verwendung der Obsternte 2012 </t>
  </si>
  <si>
    <t xml:space="preserve">1     Hektarerträge und Erntemengen 2011 und 2012 nach Baumobstarten</t>
  </si>
  <si>
    <t xml:space="preserve">1.1  Hektarerträge</t>
  </si>
  <si>
    <t xml:space="preserve">Baumobst</t>
  </si>
  <si>
    <t xml:space="preserve">Durchschnitt
2006 - 2011</t>
  </si>
  <si>
    <t xml:space="preserve">Veränderung 2012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2</t>
  </si>
  <si>
    <t xml:space="preserve">2  Hektarerträge nach Baumobstarten 2002 bis 2012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2 bis 2012</t>
  </si>
  <si>
    <t xml:space="preserve">dt/ha</t>
  </si>
  <si>
    <t xml:space="preserve">Erntemengen von Äpfeln im Land Brandenburg</t>
  </si>
  <si>
    <t xml:space="preserve">4   Verwendung der Obsternte 2012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2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056162834527"/>
          <c:y val="0.209645492172035"/>
          <c:w val="0.476002010302802"/>
          <c:h val="0.7461759942414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35710</c:v>
                </c:pt>
                <c:pt idx="1">
                  <c:v>373</c:v>
                </c:pt>
                <c:pt idx="2">
                  <c:v>772</c:v>
                </c:pt>
                <c:pt idx="3">
                  <c:v>440</c:v>
                </c:pt>
                <c:pt idx="4">
                  <c:v>1123</c:v>
                </c:pt>
                <c:pt idx="5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77225729709946"/>
          <c:w val="0.881255714721122"/>
          <c:h val="0.896513862201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6:$G$6</c:f>
              <c:numCache>
                <c:formatCode>General</c:formatCode>
                <c:ptCount val="6"/>
                <c:pt idx="0">
                  <c:v>207.3</c:v>
                </c:pt>
                <c:pt idx="1">
                  <c:v>108.3</c:v>
                </c:pt>
                <c:pt idx="2">
                  <c:v>18.9</c:v>
                </c:pt>
                <c:pt idx="3">
                  <c:v>36.4</c:v>
                </c:pt>
                <c:pt idx="4">
                  <c:v>53.2</c:v>
                </c:pt>
                <c:pt idx="5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2'!$A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126.8</c:v>
                </c:pt>
                <c:pt idx="1">
                  <c:v>109.3</c:v>
                </c:pt>
                <c:pt idx="2">
                  <c:v>13.9</c:v>
                </c:pt>
                <c:pt idx="3">
                  <c:v>53.9</c:v>
                </c:pt>
                <c:pt idx="4">
                  <c:v>54.9</c:v>
                </c:pt>
                <c:pt idx="5">
                  <c:v>96.2</c:v>
                </c:pt>
              </c:numCache>
            </c:numRef>
          </c:val>
        </c:ser>
        <c:ser>
          <c:idx val="2"/>
          <c:order val="2"/>
          <c:tx>
            <c:strRef>
              <c:f>'2'!$A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315.7</c:v>
                </c:pt>
                <c:pt idx="1">
                  <c:v>82.6</c:v>
                </c:pt>
                <c:pt idx="2">
                  <c:v>15.5</c:v>
                </c:pt>
                <c:pt idx="3">
                  <c:v>25.3</c:v>
                </c:pt>
                <c:pt idx="4">
                  <c:v>95.8</c:v>
                </c:pt>
                <c:pt idx="5">
                  <c:v>158.4</c:v>
                </c:pt>
              </c:numCache>
            </c:numRef>
          </c:val>
        </c:ser>
        <c:gapWidth val="150"/>
        <c:overlap val="0"/>
        <c:axId val="38263513"/>
        <c:axId val="51372487"/>
      </c:barChart>
      <c:catAx>
        <c:axId val="38263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487"/>
        <c:crossesAt val="0"/>
        <c:auto val="1"/>
        <c:lblAlgn val="ctr"/>
        <c:lblOffset val="100"/>
        <c:noMultiLvlLbl val="0"/>
      </c:catAx>
      <c:valAx>
        <c:axId val="51372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356903383115"/>
          <c:y val="0.32537286119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437794725505"/>
          <c:y val="0.0752239865164553"/>
          <c:w val="0.939570355708215"/>
          <c:h val="0.901889470416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K$22:$K$32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'!$L$22:$L$32</c:f>
              <c:numCache>
                <c:formatCode>General</c:formatCode>
                <c:ptCount val="11"/>
                <c:pt idx="0">
                  <c:v>207.3</c:v>
                </c:pt>
                <c:pt idx="1">
                  <c:v>283.4</c:v>
                </c:pt>
                <c:pt idx="2">
                  <c:v>238.2</c:v>
                </c:pt>
                <c:pt idx="3">
                  <c:v>193.7</c:v>
                </c:pt>
                <c:pt idx="4">
                  <c:v>241</c:v>
                </c:pt>
                <c:pt idx="5">
                  <c:v>126.8</c:v>
                </c:pt>
                <c:pt idx="6">
                  <c:v>305.6</c:v>
                </c:pt>
                <c:pt idx="7">
                  <c:v>249.1</c:v>
                </c:pt>
                <c:pt idx="8">
                  <c:v>151.3</c:v>
                </c:pt>
                <c:pt idx="9">
                  <c:v>52.2</c:v>
                </c:pt>
                <c:pt idx="10">
                  <c:v>315.7</c:v>
                </c:pt>
              </c:numCache>
            </c:numRef>
          </c:val>
        </c:ser>
        <c:gapWidth val="150"/>
        <c:overlap val="0"/>
        <c:axId val="81327359"/>
        <c:axId val="88542638"/>
      </c:barChart>
      <c:catAx>
        <c:axId val="8132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638"/>
        <c:crossesAt val="0"/>
        <c:auto val="1"/>
        <c:lblAlgn val="ctr"/>
        <c:lblOffset val="100"/>
        <c:noMultiLvlLbl val="0"/>
      </c:catAx>
      <c:valAx>
        <c:axId val="88542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28440</xdr:rowOff>
    </xdr:from>
    <xdr:to>
      <xdr:col>5</xdr:col>
      <xdr:colOff>720</xdr:colOff>
      <xdr:row>44</xdr:row>
      <xdr:rowOff>162000</xdr:rowOff>
    </xdr:to>
    <xdr:graphicFrame>
      <xdr:nvGraphicFramePr>
        <xdr:cNvPr id="10" name="Chart 3"/>
        <xdr:cNvGraphicFramePr/>
      </xdr:nvGraphicFramePr>
      <xdr:xfrm>
        <a:off x="20160" y="3400200"/>
        <a:ext cx="53737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56880</xdr:rowOff>
    </xdr:from>
    <xdr:to>
      <xdr:col>6</xdr:col>
      <xdr:colOff>750960</xdr:colOff>
      <xdr:row>56</xdr:row>
      <xdr:rowOff>9360</xdr:rowOff>
    </xdr:to>
    <xdr:graphicFrame>
      <xdr:nvGraphicFramePr>
        <xdr:cNvPr id="5" name="Chart 2"/>
        <xdr:cNvGraphicFramePr/>
      </xdr:nvGraphicFramePr>
      <xdr:xfrm>
        <a:off x="40680" y="5457600"/>
        <a:ext cx="573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28440</xdr:rowOff>
    </xdr:from>
    <xdr:to>
      <xdr:col>7</xdr:col>
      <xdr:colOff>1067400</xdr:colOff>
      <xdr:row>47</xdr:row>
      <xdr:rowOff>95400</xdr:rowOff>
    </xdr:to>
    <xdr:graphicFrame>
      <xdr:nvGraphicFramePr>
        <xdr:cNvPr id="6" name="Chart 17"/>
        <xdr:cNvGraphicFramePr/>
      </xdr:nvGraphicFramePr>
      <xdr:xfrm>
        <a:off x="19800" y="3686040"/>
        <a:ext cx="59054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7781164279183</cdr:x>
      <cdr:y>0.00750297373959191</cdr:y>
    </cdr:from>
    <cdr:to>
      <cdr:x>0.0780249923803718</cdr:x>
      <cdr:y>0.054533809131668</cdr:y>
    </cdr:to>
    <cdr:sp>
      <cdr:nvSpPr>
        <cdr:cNvPr id="7" name="Rectangle 1"/>
        <cdr:cNvSpPr/>
      </cdr:nvSpPr>
      <cdr:spPr>
        <a:xfrm>
          <a:off x="51840" y="29520"/>
          <a:ext cx="4089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8</xdr:col>
      <xdr:colOff>546480</xdr:colOff>
      <xdr:row>48</xdr:row>
      <xdr:rowOff>114480</xdr:rowOff>
    </xdr:to>
    <xdr:graphicFrame>
      <xdr:nvGraphicFramePr>
        <xdr:cNvPr id="8" name="Chart 4"/>
        <xdr:cNvGraphicFramePr/>
      </xdr:nvGraphicFramePr>
      <xdr:xfrm>
        <a:off x="0" y="3743280"/>
        <a:ext cx="6183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0669499912674</cdr:x>
      <cdr:y>0.0119755167213696</cdr:y>
    </cdr:from>
    <cdr:to>
      <cdr:x>0.0674739477207894</cdr:x>
      <cdr:y>0.0599662911381176</cdr:y>
    </cdr:to>
    <cdr:sp>
      <cdr:nvSpPr>
        <cdr:cNvPr id="9" name="Rectangle 1"/>
        <cdr:cNvSpPr/>
      </cdr:nvSpPr>
      <cdr:spPr>
        <a:xfrm>
          <a:off x="30960" y="48600"/>
          <a:ext cx="386280" cy="194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35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35" t="n">
        <v>5</v>
      </c>
      <c r="E8" s="47"/>
      <c r="F8" s="40"/>
      <c r="G8" s="41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3"/>
      <c r="B10" s="50" t="s">
        <v>56</v>
      </c>
      <c r="C10" s="51"/>
      <c r="E10" s="39"/>
      <c r="F10" s="49"/>
      <c r="G10" s="41"/>
    </row>
    <row r="11" customFormat="false" ht="12" hidden="false" customHeight="true" outlineLevel="0" collapsed="false">
      <c r="A11" s="52"/>
      <c r="B11" s="46" t="s">
        <v>57</v>
      </c>
      <c r="C11" s="51" t="n">
        <v>6</v>
      </c>
      <c r="E11" s="39"/>
      <c r="F11" s="49"/>
      <c r="G11" s="53"/>
    </row>
    <row r="12" customFormat="false" ht="12" hidden="false" customHeight="true" outlineLevel="0" collapsed="false">
      <c r="A12" s="32"/>
      <c r="E12" s="39"/>
      <c r="F12" s="49"/>
      <c r="G12" s="54"/>
    </row>
    <row r="13" customFormat="false" ht="12" hidden="false" customHeight="false" outlineLevel="0" collapsed="false">
      <c r="A13" s="55"/>
      <c r="B13" s="50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6" t="s">
        <v>59</v>
      </c>
      <c r="C14" s="51" t="n">
        <v>7</v>
      </c>
      <c r="D14" s="56"/>
      <c r="E14" s="55"/>
      <c r="F14" s="56"/>
      <c r="G14" s="61"/>
    </row>
    <row r="15" customFormat="false" ht="12.75" hidden="false" customHeight="false" outlineLevel="0" collapsed="false">
      <c r="A15" s="62"/>
      <c r="B15" s="0"/>
      <c r="C15" s="63"/>
      <c r="D15" s="56"/>
      <c r="E15" s="62"/>
      <c r="F15" s="64"/>
      <c r="G15" s="35"/>
    </row>
    <row r="16" customFormat="false" ht="12" hidden="false" customHeight="false" outlineLevel="0" collapsed="false">
      <c r="A16" s="62"/>
      <c r="B16" s="43" t="s">
        <v>60</v>
      </c>
      <c r="C16" s="51"/>
      <c r="D16" s="56"/>
      <c r="E16" s="62"/>
      <c r="F16" s="65"/>
      <c r="G16" s="35"/>
    </row>
    <row r="17" customFormat="false" ht="12" hidden="false" customHeight="false" outlineLevel="0" collapsed="false">
      <c r="A17" s="62"/>
      <c r="B17" s="46" t="s">
        <v>61</v>
      </c>
      <c r="C17" s="51" t="n">
        <v>8</v>
      </c>
      <c r="D17" s="56"/>
      <c r="E17" s="55"/>
      <c r="F17" s="56"/>
      <c r="G17" s="61"/>
    </row>
    <row r="18" customFormat="false" ht="12.75" hidden="false" customHeight="false" outlineLevel="0" collapsed="false">
      <c r="A18" s="62"/>
      <c r="B18" s="0"/>
      <c r="C18" s="63"/>
      <c r="D18" s="56"/>
      <c r="E18" s="52"/>
      <c r="F18" s="43"/>
      <c r="G18" s="35"/>
    </row>
    <row r="19" customFormat="false" ht="12" hidden="false" customHeight="false" outlineLevel="0" collapsed="false">
      <c r="A19" s="62"/>
      <c r="B19" s="64"/>
      <c r="C19" s="35"/>
      <c r="D19" s="56"/>
      <c r="E19" s="52"/>
      <c r="F19" s="65"/>
      <c r="G19" s="35"/>
    </row>
    <row r="20" customFormat="false" ht="12.75" hidden="false" customHeight="false" outlineLevel="0" collapsed="false">
      <c r="A20" s="62"/>
      <c r="B20" s="0"/>
      <c r="C20" s="63"/>
      <c r="D20" s="56"/>
      <c r="E20" s="55"/>
      <c r="F20" s="56"/>
      <c r="G20" s="61"/>
    </row>
    <row r="21" customFormat="false" ht="12.75" hidden="false" customHeight="false" outlineLevel="0" collapsed="false">
      <c r="A21" s="62"/>
      <c r="B21" s="0"/>
      <c r="C21" s="63"/>
      <c r="D21" s="56"/>
      <c r="E21" s="52"/>
      <c r="F21" s="43"/>
      <c r="G21" s="35"/>
    </row>
    <row r="22" customFormat="false" ht="12.75" hidden="false" customHeight="false" outlineLevel="0" collapsed="false">
      <c r="A22" s="62"/>
      <c r="B22" s="33" t="s">
        <v>62</v>
      </c>
      <c r="C22" s="63"/>
      <c r="D22" s="56"/>
      <c r="E22" s="52"/>
      <c r="F22" s="65"/>
      <c r="G22" s="35"/>
    </row>
    <row r="23" customFormat="false" ht="12" hidden="false" customHeight="false" outlineLevel="0" collapsed="false">
      <c r="A23" s="62" t="n">
        <v>1</v>
      </c>
      <c r="B23" s="50" t="s">
        <v>63</v>
      </c>
      <c r="C23" s="51"/>
      <c r="D23" s="56"/>
    </row>
    <row r="24" customFormat="false" ht="12" hidden="false" customHeight="false" outlineLevel="0" collapsed="false">
      <c r="A24" s="62"/>
      <c r="B24" s="46" t="s">
        <v>64</v>
      </c>
      <c r="C24" s="35" t="n">
        <v>5</v>
      </c>
      <c r="D24" s="56"/>
    </row>
    <row r="25" customFormat="false" ht="12" hidden="false" customHeight="false" outlineLevel="0" collapsed="false">
      <c r="A25" s="62"/>
      <c r="B25" s="66"/>
      <c r="C25" s="67"/>
      <c r="D25" s="56"/>
    </row>
    <row r="26" customFormat="false" ht="12" hidden="false" customHeight="false" outlineLevel="0" collapsed="false">
      <c r="A26" s="68" t="s">
        <v>65</v>
      </c>
      <c r="B26" s="46" t="s">
        <v>66</v>
      </c>
      <c r="C26" s="51" t="n">
        <v>5</v>
      </c>
    </row>
    <row r="27" customFormat="false" ht="12.75" hidden="false" customHeight="false" outlineLevel="0" collapsed="false">
      <c r="A27" s="0"/>
      <c r="B27" s="43"/>
      <c r="C27" s="51"/>
      <c r="G27" s="25"/>
    </row>
    <row r="28" customFormat="false" ht="12" hidden="false" customHeight="false" outlineLevel="0" collapsed="false">
      <c r="A28" s="68" t="s">
        <v>67</v>
      </c>
      <c r="B28" s="46" t="s">
        <v>68</v>
      </c>
      <c r="C28" s="35" t="n">
        <v>5</v>
      </c>
      <c r="D28" s="56"/>
      <c r="G28" s="25"/>
    </row>
    <row r="29" customFormat="false" ht="12" hidden="false" customHeight="false" outlineLevel="0" collapsed="false">
      <c r="A29" s="62"/>
      <c r="B29" s="69"/>
      <c r="C29" s="67"/>
      <c r="D29" s="70"/>
      <c r="E29" s="70"/>
      <c r="F29" s="70"/>
      <c r="G29" s="70"/>
      <c r="H29" s="71"/>
    </row>
    <row r="30" customFormat="false" ht="12" hidden="false" customHeight="false" outlineLevel="0" collapsed="false">
      <c r="A30" s="62" t="n">
        <v>2</v>
      </c>
      <c r="B30" s="64" t="s">
        <v>69</v>
      </c>
      <c r="C30" s="51"/>
      <c r="D30" s="56"/>
      <c r="E30" s="60"/>
      <c r="F30" s="72"/>
      <c r="G30" s="61"/>
    </row>
    <row r="31" customFormat="false" ht="12" hidden="false" customHeight="false" outlineLevel="0" collapsed="false">
      <c r="A31" s="62"/>
      <c r="B31" s="46" t="s">
        <v>70</v>
      </c>
      <c r="C31" s="51" t="n">
        <v>6</v>
      </c>
      <c r="D31" s="56"/>
      <c r="E31" s="60"/>
      <c r="F31" s="72"/>
      <c r="G31" s="61"/>
    </row>
    <row r="32" customFormat="false" ht="12" hidden="false" customHeight="false" outlineLevel="0" collapsed="false">
      <c r="A32" s="60"/>
      <c r="D32" s="56"/>
      <c r="E32" s="60"/>
      <c r="F32" s="72"/>
      <c r="G32" s="61"/>
    </row>
    <row r="33" customFormat="false" ht="12" hidden="false" customHeight="false" outlineLevel="0" collapsed="false">
      <c r="A33" s="62" t="n">
        <v>3</v>
      </c>
      <c r="B33" s="64" t="s">
        <v>71</v>
      </c>
      <c r="C33" s="35"/>
      <c r="D33" s="56"/>
      <c r="E33" s="73"/>
      <c r="F33" s="74"/>
      <c r="G33" s="75"/>
    </row>
    <row r="34" customFormat="false" ht="12" hidden="false" customHeight="false" outlineLevel="0" collapsed="false">
      <c r="A34" s="62"/>
      <c r="B34" s="46" t="s">
        <v>70</v>
      </c>
      <c r="C34" s="35" t="n">
        <v>7</v>
      </c>
      <c r="D34" s="70"/>
      <c r="E34" s="76"/>
      <c r="F34" s="42"/>
      <c r="G34" s="76"/>
    </row>
    <row r="35" customFormat="false" ht="12.75" hidden="false" customHeight="false" outlineLevel="0" collapsed="false">
      <c r="A35" s="62"/>
      <c r="B35" s="0"/>
      <c r="C35" s="63"/>
      <c r="D35" s="56"/>
      <c r="E35" s="73"/>
      <c r="F35" s="77"/>
      <c r="G35" s="75"/>
    </row>
    <row r="36" customFormat="false" ht="12" hidden="false" customHeight="false" outlineLevel="0" collapsed="false">
      <c r="A36" s="62" t="n">
        <v>4</v>
      </c>
      <c r="B36" s="46" t="s">
        <v>72</v>
      </c>
      <c r="C36" s="51" t="n">
        <v>8</v>
      </c>
      <c r="D36" s="56"/>
      <c r="E36" s="73"/>
      <c r="F36" s="77"/>
      <c r="G36" s="75"/>
    </row>
    <row r="37" customFormat="false" ht="12" hidden="false" customHeight="false" outlineLevel="0" collapsed="false">
      <c r="D37" s="56"/>
      <c r="E37" s="73"/>
      <c r="F37" s="77"/>
      <c r="G37" s="75"/>
    </row>
    <row r="38" customFormat="false" ht="12" hidden="false" customHeight="false" outlineLevel="0" collapsed="false">
      <c r="A38" s="62"/>
      <c r="B38" s="78"/>
      <c r="C38" s="79"/>
      <c r="D38" s="70"/>
      <c r="E38" s="76"/>
      <c r="F38" s="80"/>
      <c r="G38" s="75"/>
    </row>
    <row r="39" customFormat="false" ht="12" hidden="false" customHeight="false" outlineLevel="0" collapsed="false">
      <c r="A39" s="62"/>
      <c r="B39" s="78"/>
      <c r="C39" s="79"/>
      <c r="D39" s="70"/>
      <c r="E39" s="76"/>
      <c r="F39" s="77"/>
      <c r="G39" s="75"/>
    </row>
    <row r="40" customFormat="false" ht="12" hidden="false" customHeight="false" outlineLevel="0" collapsed="false">
      <c r="A40" s="62"/>
      <c r="B40" s="65"/>
      <c r="C40" s="35"/>
      <c r="D40" s="56"/>
      <c r="E40" s="73"/>
      <c r="F40" s="81"/>
      <c r="G40" s="75"/>
    </row>
    <row r="41" customFormat="false" ht="12" hidden="false" customHeight="false" outlineLevel="0" collapsed="false">
      <c r="A41" s="60"/>
      <c r="B41" s="72"/>
      <c r="C41" s="61"/>
      <c r="D41" s="56"/>
      <c r="E41" s="73"/>
      <c r="F41" s="77"/>
      <c r="G41" s="75"/>
    </row>
    <row r="42" customFormat="false" ht="12" hidden="false" customHeight="false" outlineLevel="0" collapsed="false">
      <c r="A42" s="62"/>
      <c r="B42" s="64"/>
      <c r="C42" s="35"/>
      <c r="D42" s="82"/>
      <c r="E42" s="83"/>
      <c r="F42" s="81"/>
      <c r="G42" s="83"/>
      <c r="H42" s="84"/>
    </row>
    <row r="43" customFormat="false" ht="12" hidden="false" customHeight="false" outlineLevel="0" collapsed="false">
      <c r="A43" s="62"/>
      <c r="B43" s="65"/>
      <c r="C43" s="35"/>
      <c r="D43" s="82"/>
      <c r="E43" s="83"/>
      <c r="F43" s="85"/>
      <c r="G43" s="83"/>
      <c r="H43" s="84"/>
    </row>
    <row r="44" customFormat="false" ht="12" hidden="false" customHeight="false" outlineLevel="0" collapsed="false">
      <c r="A44" s="62"/>
      <c r="B44" s="43"/>
      <c r="C44" s="51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62"/>
      <c r="B45" s="64"/>
      <c r="C45" s="35"/>
      <c r="D45" s="56"/>
      <c r="E45" s="73"/>
      <c r="F45" s="40"/>
      <c r="G45" s="75"/>
    </row>
    <row r="46" customFormat="false" ht="12" hidden="false" customHeight="false" outlineLevel="0" collapsed="false">
      <c r="A46" s="60"/>
      <c r="B46" s="72"/>
      <c r="C46" s="61"/>
      <c r="D46" s="56"/>
      <c r="E46" s="60"/>
      <c r="G46" s="61"/>
    </row>
    <row r="47" customFormat="false" ht="12" hidden="false" customHeight="false" outlineLevel="0" collapsed="false">
      <c r="D47" s="56"/>
      <c r="E47" s="60"/>
      <c r="G47" s="61"/>
    </row>
    <row r="48" customFormat="false" ht="12" hidden="false" customHeight="false" outlineLevel="0" collapsed="false">
      <c r="C48" s="25"/>
      <c r="D48" s="56"/>
      <c r="E48" s="60"/>
      <c r="F48" s="72"/>
      <c r="G4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2 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2  "/>
    <hyperlink ref="C17" location="4!A20" display="#4.A20"/>
    <hyperlink ref="A23" location="1!A1" display="#1.A1"/>
    <hyperlink ref="B23" location="1!A1" display="Hektarerträge und Erntemengen 2011 und  "/>
    <hyperlink ref="B24" location="1!A1" display="2012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2 bis 2012 "/>
    <hyperlink ref="C31" location="2!A1" display="#2.A1"/>
    <hyperlink ref="A33" location="3!A1" display="#3.A1"/>
    <hyperlink ref="B33" location="3!A1" display="Erntemengen nach Baumobstarten "/>
    <hyperlink ref="B34" location="3!A1" display="2002 bis 2012 "/>
    <hyperlink ref="C34" location="3!A1" display="#3.A1"/>
    <hyperlink ref="A36" location="4!A1" display="#4.A1"/>
    <hyperlink ref="B36" location="4!A1" display="Verwendung der Obsternte 2012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3</v>
      </c>
      <c r="B1" s="51"/>
      <c r="C1" s="51"/>
    </row>
    <row r="2" s="26" customFormat="true" ht="12" hidden="false" customHeight="true" outlineLevel="0" collapsed="false">
      <c r="A2" s="51" t="s">
        <v>74</v>
      </c>
      <c r="B2" s="51"/>
      <c r="C2" s="51"/>
    </row>
    <row r="3" customFormat="false" ht="12" hidden="false" customHeight="true" outlineLevel="0" collapsed="false"/>
    <row r="4" s="91" customFormat="true" ht="24" hidden="false" customHeight="true" outlineLevel="0" collapsed="false">
      <c r="A4" s="86" t="s">
        <v>75</v>
      </c>
      <c r="B4" s="87" t="s">
        <v>76</v>
      </c>
      <c r="C4" s="88" t="n">
        <v>2011</v>
      </c>
      <c r="D4" s="89" t="n">
        <v>2012</v>
      </c>
      <c r="E4" s="90" t="s">
        <v>77</v>
      </c>
      <c r="F4" s="90"/>
    </row>
    <row r="5" s="91" customFormat="true" ht="24" hidden="false" customHeight="true" outlineLevel="0" collapsed="false">
      <c r="A5" s="86"/>
      <c r="B5" s="87"/>
      <c r="C5" s="88"/>
      <c r="D5" s="89"/>
      <c r="E5" s="87" t="s">
        <v>76</v>
      </c>
      <c r="F5" s="92" t="n">
        <v>2011</v>
      </c>
    </row>
    <row r="6" s="91" customFormat="true" ht="12" hidden="false" customHeight="true" outlineLevel="0" collapsed="false">
      <c r="A6" s="86"/>
      <c r="B6" s="89" t="s">
        <v>78</v>
      </c>
      <c r="C6" s="89"/>
      <c r="D6" s="89"/>
      <c r="E6" s="92" t="s">
        <v>79</v>
      </c>
      <c r="F6" s="92"/>
    </row>
    <row r="7" s="91" customFormat="true" ht="12" hidden="false" customHeight="true" outlineLevel="0" collapsed="false">
      <c r="A7" s="93"/>
      <c r="B7" s="93"/>
    </row>
    <row r="8" s="91" customFormat="true" ht="12" hidden="false" customHeight="true" outlineLevel="0" collapsed="false">
      <c r="A8" s="94" t="s">
        <v>80</v>
      </c>
      <c r="B8" s="95" t="n">
        <v>189.2</v>
      </c>
      <c r="C8" s="95" t="n">
        <v>52.2</v>
      </c>
      <c r="D8" s="95" t="n">
        <v>315.7</v>
      </c>
      <c r="E8" s="96" t="n">
        <v>66.9</v>
      </c>
      <c r="F8" s="96" t="s">
        <v>38</v>
      </c>
    </row>
    <row r="9" s="91" customFormat="true" ht="12" hidden="false" customHeight="true" outlineLevel="0" collapsed="false">
      <c r="A9" s="94" t="s">
        <v>81</v>
      </c>
      <c r="B9" s="95" t="n">
        <v>100.2</v>
      </c>
      <c r="C9" s="95" t="n">
        <v>33.3</v>
      </c>
      <c r="D9" s="95" t="n">
        <v>82.6</v>
      </c>
      <c r="E9" s="96" t="n">
        <v>-17.6</v>
      </c>
      <c r="F9" s="96" t="n">
        <v>148</v>
      </c>
    </row>
    <row r="10" s="91" customFormat="true" ht="12" hidden="false" customHeight="true" outlineLevel="0" collapsed="false">
      <c r="A10" s="94" t="s">
        <v>82</v>
      </c>
      <c r="B10" s="95" t="n">
        <v>24</v>
      </c>
      <c r="C10" s="95" t="n">
        <v>6.4</v>
      </c>
      <c r="D10" s="95" t="n">
        <v>15.5</v>
      </c>
      <c r="E10" s="96" t="n">
        <v>-35.4</v>
      </c>
      <c r="F10" s="96" t="n">
        <v>142.2</v>
      </c>
    </row>
    <row r="11" s="91" customFormat="true" ht="12" hidden="false" customHeight="true" outlineLevel="0" collapsed="false">
      <c r="A11" s="94" t="s">
        <v>83</v>
      </c>
      <c r="B11" s="95" t="n">
        <v>39.1</v>
      </c>
      <c r="C11" s="95" t="n">
        <v>14.6</v>
      </c>
      <c r="D11" s="95" t="n">
        <v>25.3</v>
      </c>
      <c r="E11" s="96" t="n">
        <v>-35.3</v>
      </c>
      <c r="F11" s="96" t="n">
        <v>73.3</v>
      </c>
    </row>
    <row r="12" s="91" customFormat="true" ht="12" hidden="false" customHeight="true" outlineLevel="0" collapsed="false">
      <c r="A12" s="94" t="s">
        <v>84</v>
      </c>
      <c r="B12" s="95" t="n">
        <v>78.8</v>
      </c>
      <c r="C12" s="95" t="n">
        <v>54.1</v>
      </c>
      <c r="D12" s="95" t="n">
        <v>95.8</v>
      </c>
      <c r="E12" s="96" t="n">
        <v>21.6</v>
      </c>
      <c r="F12" s="96" t="n">
        <v>77.1</v>
      </c>
    </row>
    <row r="13" s="91" customFormat="true" ht="12" hidden="false" customHeight="true" outlineLevel="0" collapsed="false">
      <c r="A13" s="94" t="s">
        <v>85</v>
      </c>
      <c r="B13" s="95" t="n">
        <v>88.3</v>
      </c>
      <c r="C13" s="95" t="n">
        <v>15.7</v>
      </c>
      <c r="D13" s="95" t="n">
        <v>158.4</v>
      </c>
      <c r="E13" s="96" t="n">
        <v>79.4</v>
      </c>
      <c r="F13" s="96" t="s">
        <v>38</v>
      </c>
    </row>
    <row r="14" s="91" customFormat="true" ht="12" hidden="false" customHeight="true" outlineLevel="0" collapsed="false">
      <c r="A14" s="97"/>
      <c r="B14" s="95"/>
      <c r="C14" s="95"/>
      <c r="E14" s="96"/>
      <c r="F14" s="96"/>
    </row>
    <row r="15" s="91" customFormat="true" ht="12" hidden="false" customHeight="true" outlineLevel="0" collapsed="false">
      <c r="A15" s="98"/>
      <c r="B15" s="95"/>
      <c r="C15" s="95"/>
      <c r="E15" s="96"/>
      <c r="F15" s="96"/>
    </row>
    <row r="16" s="91" customFormat="true" ht="12" hidden="false" customHeight="true" outlineLevel="0" collapsed="false">
      <c r="A16" s="51" t="s">
        <v>86</v>
      </c>
      <c r="B16" s="99"/>
      <c r="C16" s="95"/>
      <c r="E16" s="99"/>
      <c r="F16" s="96"/>
    </row>
    <row r="17" s="91" customFormat="true" ht="12" hidden="false" customHeight="true" outlineLevel="0" collapsed="false">
      <c r="A17" s="100"/>
      <c r="B17" s="99"/>
      <c r="C17" s="95"/>
      <c r="E17" s="99"/>
      <c r="F17" s="96"/>
    </row>
    <row r="18" s="91" customFormat="true" ht="24" hidden="false" customHeight="true" outlineLevel="0" collapsed="false">
      <c r="A18" s="86" t="s">
        <v>75</v>
      </c>
      <c r="B18" s="87" t="s">
        <v>76</v>
      </c>
      <c r="C18" s="88" t="n">
        <v>2011</v>
      </c>
      <c r="D18" s="89" t="n">
        <v>2012</v>
      </c>
      <c r="E18" s="90" t="s">
        <v>77</v>
      </c>
      <c r="F18" s="90"/>
    </row>
    <row r="19" s="91" customFormat="true" ht="24" hidden="false" customHeight="true" outlineLevel="0" collapsed="false">
      <c r="A19" s="86"/>
      <c r="B19" s="87"/>
      <c r="C19" s="88"/>
      <c r="D19" s="89"/>
      <c r="E19" s="87" t="s">
        <v>76</v>
      </c>
      <c r="F19" s="92" t="n">
        <v>2011</v>
      </c>
    </row>
    <row r="20" s="91" customFormat="true" ht="12" hidden="false" customHeight="true" outlineLevel="0" collapsed="false">
      <c r="A20" s="86"/>
      <c r="B20" s="89" t="s">
        <v>87</v>
      </c>
      <c r="C20" s="89"/>
      <c r="D20" s="89"/>
      <c r="E20" s="92" t="s">
        <v>79</v>
      </c>
      <c r="F20" s="92"/>
    </row>
    <row r="21" s="101" customFormat="true" ht="12" hidden="false" customHeight="true" outlineLevel="0" collapsed="false"/>
    <row r="22" s="101" customFormat="true" ht="12" hidden="false" customHeight="true" outlineLevel="0" collapsed="false">
      <c r="A22" s="94" t="s">
        <v>80</v>
      </c>
      <c r="B22" s="102" t="n">
        <v>23296</v>
      </c>
      <c r="C22" s="102" t="n">
        <v>6248</v>
      </c>
      <c r="D22" s="103" t="n">
        <v>35710</v>
      </c>
      <c r="E22" s="96" t="n">
        <v>53.3</v>
      </c>
      <c r="F22" s="96" t="s">
        <v>38</v>
      </c>
    </row>
    <row r="23" customFormat="false" ht="12" hidden="false" customHeight="true" outlineLevel="0" collapsed="false">
      <c r="A23" s="94" t="s">
        <v>81</v>
      </c>
      <c r="B23" s="102" t="n">
        <v>383</v>
      </c>
      <c r="C23" s="102" t="n">
        <v>124</v>
      </c>
      <c r="D23" s="103" t="n">
        <v>373</v>
      </c>
      <c r="E23" s="96" t="n">
        <v>-2.7</v>
      </c>
      <c r="F23" s="96" t="n">
        <v>200.7</v>
      </c>
    </row>
    <row r="24" customFormat="false" ht="12.75" hidden="false" customHeight="false" outlineLevel="0" collapsed="false">
      <c r="A24" s="94" t="s">
        <v>82</v>
      </c>
      <c r="B24" s="103" t="n">
        <v>1400</v>
      </c>
      <c r="C24" s="103" t="n">
        <v>352</v>
      </c>
      <c r="D24" s="103" t="n">
        <v>772</v>
      </c>
      <c r="E24" s="96" t="n">
        <v>-44.9</v>
      </c>
      <c r="F24" s="96" t="n">
        <v>118.9</v>
      </c>
    </row>
    <row r="25" customFormat="false" ht="12.75" hidden="false" customHeight="false" outlineLevel="0" collapsed="false">
      <c r="A25" s="94" t="s">
        <v>83</v>
      </c>
      <c r="B25" s="103" t="n">
        <v>1147</v>
      </c>
      <c r="C25" s="103" t="n">
        <v>418</v>
      </c>
      <c r="D25" s="103" t="n">
        <v>440</v>
      </c>
      <c r="E25" s="96" t="n">
        <v>-61.6</v>
      </c>
      <c r="F25" s="96" t="n">
        <v>5.3</v>
      </c>
    </row>
    <row r="26" s="91" customFormat="true" ht="12" hidden="false" customHeight="true" outlineLevel="0" collapsed="false">
      <c r="A26" s="94" t="s">
        <v>84</v>
      </c>
      <c r="B26" s="103" t="n">
        <v>1220</v>
      </c>
      <c r="C26" s="103" t="n">
        <v>809</v>
      </c>
      <c r="D26" s="103" t="n">
        <v>1123</v>
      </c>
      <c r="E26" s="96" t="n">
        <v>-7.9</v>
      </c>
      <c r="F26" s="96" t="n">
        <v>38.9</v>
      </c>
    </row>
    <row r="27" customFormat="false" ht="12.75" hidden="false" customHeight="false" outlineLevel="0" collapsed="false">
      <c r="A27" s="94" t="s">
        <v>85</v>
      </c>
      <c r="B27" s="103" t="n">
        <v>100</v>
      </c>
      <c r="C27" s="103" t="n">
        <v>17</v>
      </c>
      <c r="D27" s="103" t="n">
        <v>172</v>
      </c>
      <c r="E27" s="96" t="n">
        <v>71</v>
      </c>
      <c r="F27" s="96" t="s">
        <v>38</v>
      </c>
    </row>
    <row r="28" customFormat="false" ht="12.75" hidden="false" customHeight="false" outlineLevel="0" collapsed="false">
      <c r="A28" s="104" t="s">
        <v>88</v>
      </c>
      <c r="B28" s="105" t="n">
        <v>27546</v>
      </c>
      <c r="C28" s="105" t="n">
        <v>7968</v>
      </c>
      <c r="D28" s="103" t="n">
        <v>38589</v>
      </c>
      <c r="E28" s="96" t="n">
        <v>40.1</v>
      </c>
      <c r="F28" s="96" t="s">
        <v>38</v>
      </c>
    </row>
    <row r="29" customFormat="false" ht="12.75" hidden="false" customHeight="false" outlineLevel="0" collapsed="false">
      <c r="D29" s="91"/>
      <c r="E29" s="96"/>
      <c r="F29" s="96"/>
    </row>
    <row r="31" customFormat="false" ht="12.75" hidden="false" customHeight="true" outlineLevel="0" collapsed="false">
      <c r="A31" s="106" t="s">
        <v>89</v>
      </c>
      <c r="B31" s="106"/>
      <c r="C31" s="106"/>
      <c r="D31" s="106"/>
      <c r="E31" s="106"/>
      <c r="F31" s="106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1 und 2012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7" min="2" style="107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90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08" t="s">
        <v>91</v>
      </c>
      <c r="B3" s="88" t="s">
        <v>80</v>
      </c>
      <c r="C3" s="88" t="s">
        <v>81</v>
      </c>
      <c r="D3" s="109" t="s">
        <v>92</v>
      </c>
      <c r="E3" s="109" t="s">
        <v>93</v>
      </c>
      <c r="F3" s="109" t="s">
        <v>94</v>
      </c>
      <c r="G3" s="110" t="s">
        <v>95</v>
      </c>
    </row>
    <row r="4" customFormat="false" ht="12" hidden="false" customHeight="true" outlineLevel="0" collapsed="false">
      <c r="A4" s="108"/>
      <c r="B4" s="111" t="s">
        <v>78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112"/>
      <c r="B5" s="112"/>
    </row>
    <row r="6" customFormat="false" ht="12" hidden="false" customHeight="true" outlineLevel="0" collapsed="false">
      <c r="A6" s="113" t="n">
        <v>2002</v>
      </c>
      <c r="B6" s="114" t="n">
        <v>207.3</v>
      </c>
      <c r="C6" s="114" t="n">
        <v>108.3</v>
      </c>
      <c r="D6" s="114" t="n">
        <v>18.9</v>
      </c>
      <c r="E6" s="114" t="n">
        <v>36.4</v>
      </c>
      <c r="F6" s="114" t="n">
        <v>53.2</v>
      </c>
      <c r="G6" s="114" t="n">
        <v>11.4</v>
      </c>
    </row>
    <row r="7" customFormat="false" ht="12" hidden="false" customHeight="true" outlineLevel="0" collapsed="false">
      <c r="A7" s="113" t="n">
        <v>2003</v>
      </c>
      <c r="B7" s="114" t="n">
        <v>283.4</v>
      </c>
      <c r="C7" s="114" t="n">
        <v>110.8</v>
      </c>
      <c r="D7" s="114" t="n">
        <v>51.3</v>
      </c>
      <c r="E7" s="114" t="n">
        <v>76.1</v>
      </c>
      <c r="F7" s="114" t="n">
        <v>85.1</v>
      </c>
      <c r="G7" s="114" t="n">
        <v>64.4</v>
      </c>
    </row>
    <row r="8" customFormat="false" ht="12" hidden="false" customHeight="true" outlineLevel="0" collapsed="false">
      <c r="A8" s="113" t="n">
        <v>2004</v>
      </c>
      <c r="B8" s="114" t="n">
        <v>238.2</v>
      </c>
      <c r="C8" s="114" t="n">
        <v>146.1</v>
      </c>
      <c r="D8" s="114" t="n">
        <v>31.3</v>
      </c>
      <c r="E8" s="114" t="n">
        <v>59</v>
      </c>
      <c r="F8" s="114" t="n">
        <v>101</v>
      </c>
      <c r="G8" s="114" t="n">
        <v>219.5</v>
      </c>
    </row>
    <row r="9" customFormat="false" ht="12" hidden="false" customHeight="true" outlineLevel="0" collapsed="false">
      <c r="A9" s="113" t="n">
        <v>2005</v>
      </c>
      <c r="B9" s="114" t="n">
        <v>193.7</v>
      </c>
      <c r="C9" s="114" t="n">
        <v>79.3</v>
      </c>
      <c r="D9" s="114" t="n">
        <v>12</v>
      </c>
      <c r="E9" s="114" t="n">
        <v>48.4</v>
      </c>
      <c r="F9" s="114" t="n">
        <v>84.6</v>
      </c>
      <c r="G9" s="114" t="n">
        <v>56.5</v>
      </c>
    </row>
    <row r="10" customFormat="false" ht="12" hidden="false" customHeight="true" outlineLevel="0" collapsed="false">
      <c r="A10" s="113" t="n">
        <v>2006</v>
      </c>
      <c r="B10" s="114" t="n">
        <v>241</v>
      </c>
      <c r="C10" s="114" t="n">
        <v>120.6</v>
      </c>
      <c r="D10" s="114" t="n">
        <v>34.8</v>
      </c>
      <c r="E10" s="114" t="n">
        <v>46.4</v>
      </c>
      <c r="F10" s="114" t="n">
        <v>95.6</v>
      </c>
      <c r="G10" s="114" t="n">
        <v>104.2</v>
      </c>
    </row>
    <row r="11" customFormat="false" ht="12" hidden="false" customHeight="true" outlineLevel="0" collapsed="false">
      <c r="A11" s="113" t="n">
        <v>2007</v>
      </c>
      <c r="B11" s="114" t="n">
        <v>126.8</v>
      </c>
      <c r="C11" s="114" t="n">
        <v>109.3</v>
      </c>
      <c r="D11" s="114" t="n">
        <v>13.9</v>
      </c>
      <c r="E11" s="114" t="n">
        <v>53.9</v>
      </c>
      <c r="F11" s="114" t="n">
        <v>54.9</v>
      </c>
      <c r="G11" s="114" t="n">
        <v>96.2</v>
      </c>
    </row>
    <row r="12" customFormat="false" ht="12" hidden="false" customHeight="true" outlineLevel="0" collapsed="false">
      <c r="A12" s="113" t="n">
        <v>2008</v>
      </c>
      <c r="B12" s="114" t="n">
        <v>305.6</v>
      </c>
      <c r="C12" s="114" t="n">
        <v>103.2</v>
      </c>
      <c r="D12" s="114" t="n">
        <v>25.8</v>
      </c>
      <c r="E12" s="114" t="n">
        <v>30.5</v>
      </c>
      <c r="F12" s="114" t="n">
        <v>92.4</v>
      </c>
      <c r="G12" s="114" t="n">
        <v>153.4</v>
      </c>
    </row>
    <row r="13" customFormat="false" ht="12" hidden="false" customHeight="true" outlineLevel="0" collapsed="false">
      <c r="A13" s="113" t="n">
        <v>2009</v>
      </c>
      <c r="B13" s="114" t="n">
        <v>249.1</v>
      </c>
      <c r="C13" s="114" t="n">
        <v>156.9</v>
      </c>
      <c r="D13" s="114" t="n">
        <v>41.5</v>
      </c>
      <c r="E13" s="114" t="n">
        <v>74.5</v>
      </c>
      <c r="F13" s="114" t="n">
        <v>111.6</v>
      </c>
      <c r="G13" s="114" t="n">
        <v>115.4</v>
      </c>
    </row>
    <row r="14" customFormat="false" ht="12" hidden="false" customHeight="true" outlineLevel="0" collapsed="false">
      <c r="A14" s="113" t="n">
        <v>2010</v>
      </c>
      <c r="B14" s="114" t="n">
        <v>151.3</v>
      </c>
      <c r="C14" s="114" t="n">
        <v>75</v>
      </c>
      <c r="D14" s="114" t="n">
        <v>17.5</v>
      </c>
      <c r="E14" s="114" t="n">
        <v>13.4</v>
      </c>
      <c r="F14" s="114" t="n">
        <v>60.4</v>
      </c>
      <c r="G14" s="114" t="n">
        <v>41.3</v>
      </c>
    </row>
    <row r="15" customFormat="false" ht="12" hidden="false" customHeight="true" outlineLevel="0" collapsed="false">
      <c r="A15" s="113" t="n">
        <v>2011</v>
      </c>
      <c r="B15" s="114" t="n">
        <v>52.2</v>
      </c>
      <c r="C15" s="114" t="n">
        <v>33.3</v>
      </c>
      <c r="D15" s="114" t="n">
        <v>6.4</v>
      </c>
      <c r="E15" s="114" t="n">
        <v>14.6</v>
      </c>
      <c r="F15" s="114" t="n">
        <v>54.1</v>
      </c>
      <c r="G15" s="114" t="n">
        <v>15.7</v>
      </c>
    </row>
    <row r="16" customFormat="false" ht="12" hidden="false" customHeight="true" outlineLevel="0" collapsed="false">
      <c r="A16" s="113" t="n">
        <v>2012</v>
      </c>
      <c r="B16" s="114" t="n">
        <v>315.7</v>
      </c>
      <c r="C16" s="114" t="n">
        <v>82.6</v>
      </c>
      <c r="D16" s="114" t="n">
        <v>15.5</v>
      </c>
      <c r="E16" s="114" t="n">
        <v>25.3</v>
      </c>
      <c r="F16" s="114" t="n">
        <v>95.8</v>
      </c>
      <c r="G16" s="114" t="n">
        <v>158.4</v>
      </c>
      <c r="K16" s="115"/>
    </row>
    <row r="17" customFormat="false" ht="12" hidden="false" customHeight="true" outlineLevel="0" collapsed="false">
      <c r="J17" s="116"/>
      <c r="K17" s="114"/>
      <c r="L17" s="117"/>
      <c r="M17" s="117"/>
      <c r="N17" s="117"/>
      <c r="O17" s="117"/>
      <c r="P17" s="117"/>
    </row>
    <row r="18" s="118" customFormat="true" ht="12" hidden="false" customHeight="true" outlineLevel="0" collapsed="false">
      <c r="B18" s="119"/>
      <c r="C18" s="120"/>
      <c r="D18" s="120"/>
      <c r="E18" s="120"/>
      <c r="F18" s="120"/>
      <c r="G18" s="120"/>
      <c r="J18" s="116"/>
      <c r="K18" s="114"/>
      <c r="L18" s="117"/>
      <c r="M18" s="117"/>
      <c r="N18" s="117"/>
      <c r="O18" s="117"/>
      <c r="P18" s="117"/>
    </row>
    <row r="19" s="118" customFormat="true" ht="12" hidden="false" customHeight="true" outlineLevel="0" collapsed="false">
      <c r="B19" s="119"/>
      <c r="C19" s="120"/>
      <c r="D19" s="120"/>
      <c r="E19" s="120"/>
      <c r="F19" s="120"/>
      <c r="G19" s="120"/>
      <c r="J19" s="116"/>
      <c r="K19" s="114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22"/>
      <c r="B20" s="114"/>
      <c r="C20" s="121"/>
      <c r="D20" s="121"/>
      <c r="E20" s="121"/>
      <c r="F20" s="121"/>
      <c r="G20" s="121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51" t="s">
        <v>96</v>
      </c>
      <c r="B23" s="51"/>
      <c r="C23" s="51"/>
      <c r="D23" s="51"/>
      <c r="E23" s="51"/>
      <c r="F23" s="51"/>
      <c r="G23" s="51"/>
    </row>
    <row r="24" customFormat="false" ht="12" hidden="false" customHeight="true" outlineLevel="0" collapsed="false"/>
    <row r="25" customFormat="false" ht="12" hidden="false" customHeight="true" outlineLevel="0" collapsed="false">
      <c r="A25" s="123"/>
      <c r="B25" s="124"/>
      <c r="C25" s="124"/>
      <c r="D25" s="124"/>
      <c r="E25" s="124"/>
      <c r="F25" s="124"/>
      <c r="G25" s="124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5"/>
    </row>
  </sheetData>
  <mergeCells count="2">
    <mergeCell ref="A3:A4"/>
    <mergeCell ref="B4:G4"/>
  </mergeCells>
  <hyperlinks>
    <hyperlink ref="A1" location="Inhaltsverzeichnis!A30" display="2  Hektarerträge nach Baumobstarten 2002 bis 2012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97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91</v>
      </c>
      <c r="B3" s="89" t="s">
        <v>80</v>
      </c>
      <c r="C3" s="89" t="s">
        <v>81</v>
      </c>
      <c r="D3" s="87" t="s">
        <v>92</v>
      </c>
      <c r="E3" s="87" t="s">
        <v>93</v>
      </c>
      <c r="F3" s="87" t="s">
        <v>94</v>
      </c>
      <c r="G3" s="90" t="s">
        <v>95</v>
      </c>
    </row>
    <row r="4" customFormat="false" ht="12" hidden="false" customHeight="true" outlineLevel="0" collapsed="false">
      <c r="A4" s="86"/>
      <c r="B4" s="92" t="s">
        <v>87</v>
      </c>
      <c r="C4" s="92"/>
      <c r="D4" s="92"/>
      <c r="E4" s="92"/>
      <c r="F4" s="92"/>
      <c r="G4" s="92"/>
    </row>
    <row r="5" customFormat="false" ht="12" hidden="false" customHeight="true" outlineLevel="0" collapsed="false">
      <c r="A5" s="93"/>
      <c r="B5" s="93"/>
      <c r="C5" s="91"/>
      <c r="D5" s="91"/>
      <c r="E5" s="91"/>
      <c r="F5" s="91"/>
      <c r="G5" s="91"/>
    </row>
    <row r="6" customFormat="false" ht="12" hidden="false" customHeight="true" outlineLevel="0" collapsed="false">
      <c r="A6" s="126" t="n">
        <v>2002</v>
      </c>
      <c r="B6" s="105" t="n">
        <v>30770</v>
      </c>
      <c r="C6" s="127" t="n">
        <v>455</v>
      </c>
      <c r="D6" s="128" t="n">
        <v>1370</v>
      </c>
      <c r="E6" s="128" t="n">
        <v>1288</v>
      </c>
      <c r="F6" s="128" t="n">
        <v>962</v>
      </c>
      <c r="G6" s="128" t="n">
        <v>16</v>
      </c>
    </row>
    <row r="7" customFormat="false" ht="12" hidden="false" customHeight="true" outlineLevel="0" collapsed="false">
      <c r="A7" s="126" t="n">
        <v>2003</v>
      </c>
      <c r="B7" s="105" t="n">
        <v>40498</v>
      </c>
      <c r="C7" s="127" t="n">
        <v>465</v>
      </c>
      <c r="D7" s="128" t="n">
        <v>3722</v>
      </c>
      <c r="E7" s="128" t="n">
        <v>2692</v>
      </c>
      <c r="F7" s="128" t="n">
        <v>1540</v>
      </c>
      <c r="G7" s="128" t="n">
        <v>90</v>
      </c>
    </row>
    <row r="8" customFormat="false" ht="12" hidden="false" customHeight="true" outlineLevel="0" collapsed="false">
      <c r="A8" s="126" t="n">
        <v>2004</v>
      </c>
      <c r="B8" s="105" t="n">
        <v>33919</v>
      </c>
      <c r="C8" s="127" t="n">
        <v>614</v>
      </c>
      <c r="D8" s="128" t="n">
        <v>2349</v>
      </c>
      <c r="E8" s="128" t="n">
        <v>2119</v>
      </c>
      <c r="F8" s="128" t="n">
        <v>1829</v>
      </c>
      <c r="G8" s="128" t="n">
        <v>307</v>
      </c>
    </row>
    <row r="9" customFormat="false" ht="12" hidden="false" customHeight="true" outlineLevel="0" collapsed="false">
      <c r="A9" s="126" t="n">
        <v>2005</v>
      </c>
      <c r="B9" s="105" t="n">
        <v>27468</v>
      </c>
      <c r="C9" s="127" t="n">
        <v>341</v>
      </c>
      <c r="D9" s="128" t="n">
        <v>898</v>
      </c>
      <c r="E9" s="128" t="n">
        <v>1691</v>
      </c>
      <c r="F9" s="128" t="n">
        <v>1529</v>
      </c>
      <c r="G9" s="128" t="n">
        <v>77</v>
      </c>
    </row>
    <row r="10" customFormat="false" ht="12" hidden="false" customHeight="true" outlineLevel="0" collapsed="false">
      <c r="A10" s="126" t="n">
        <v>2006</v>
      </c>
      <c r="B10" s="105" t="n">
        <v>33848</v>
      </c>
      <c r="C10" s="127" t="n">
        <v>520</v>
      </c>
      <c r="D10" s="128" t="n">
        <v>2610</v>
      </c>
      <c r="E10" s="128" t="n">
        <v>1530</v>
      </c>
      <c r="F10" s="128" t="n">
        <v>1737</v>
      </c>
      <c r="G10" s="128" t="n">
        <v>141</v>
      </c>
    </row>
    <row r="11" customFormat="false" ht="12" hidden="false" customHeight="true" outlineLevel="0" collapsed="false">
      <c r="A11" s="126" t="n">
        <v>2007</v>
      </c>
      <c r="B11" s="105" t="n">
        <v>15177</v>
      </c>
      <c r="C11" s="127" t="n">
        <v>407</v>
      </c>
      <c r="D11" s="128" t="n">
        <v>766</v>
      </c>
      <c r="E11" s="128" t="n">
        <v>1544</v>
      </c>
      <c r="F11" s="128" t="n">
        <v>820</v>
      </c>
      <c r="G11" s="128" t="n">
        <v>105</v>
      </c>
    </row>
    <row r="12" customFormat="false" ht="12" hidden="false" customHeight="true" outlineLevel="0" collapsed="false">
      <c r="A12" s="126" t="n">
        <v>2008</v>
      </c>
      <c r="B12" s="105" t="n">
        <v>36578</v>
      </c>
      <c r="C12" s="127" t="n">
        <v>384</v>
      </c>
      <c r="D12" s="128" t="n">
        <v>1421</v>
      </c>
      <c r="E12" s="128" t="n">
        <v>874</v>
      </c>
      <c r="F12" s="128" t="n">
        <v>1381</v>
      </c>
      <c r="G12" s="128" t="n">
        <v>168</v>
      </c>
    </row>
    <row r="13" customFormat="false" ht="12" hidden="false" customHeight="true" outlineLevel="0" collapsed="false">
      <c r="A13" s="126" t="n">
        <v>2009</v>
      </c>
      <c r="B13" s="105" t="n">
        <v>29815</v>
      </c>
      <c r="C13" s="127" t="n">
        <v>584</v>
      </c>
      <c r="D13" s="128" t="n">
        <v>2285</v>
      </c>
      <c r="E13" s="128" t="n">
        <v>2134</v>
      </c>
      <c r="F13" s="128" t="n">
        <v>1668</v>
      </c>
      <c r="G13" s="128" t="n">
        <v>126</v>
      </c>
    </row>
    <row r="14" customFormat="false" ht="12" hidden="false" customHeight="true" outlineLevel="0" collapsed="false">
      <c r="A14" s="126" t="n">
        <v>2010</v>
      </c>
      <c r="B14" s="105" t="n">
        <v>18109</v>
      </c>
      <c r="C14" s="127" t="n">
        <v>279</v>
      </c>
      <c r="D14" s="128" t="n">
        <v>964</v>
      </c>
      <c r="E14" s="128" t="n">
        <v>384</v>
      </c>
      <c r="F14" s="128" t="n">
        <v>903</v>
      </c>
      <c r="G14" s="128" t="n">
        <v>45</v>
      </c>
    </row>
    <row r="15" customFormat="false" ht="12" hidden="false" customHeight="true" outlineLevel="0" collapsed="false">
      <c r="A15" s="126" t="n">
        <v>2011</v>
      </c>
      <c r="B15" s="105" t="n">
        <v>6248</v>
      </c>
      <c r="C15" s="127" t="n">
        <v>124</v>
      </c>
      <c r="D15" s="128" t="n">
        <v>352</v>
      </c>
      <c r="E15" s="128" t="n">
        <v>418</v>
      </c>
      <c r="F15" s="128" t="n">
        <v>809</v>
      </c>
      <c r="G15" s="128" t="n">
        <v>17</v>
      </c>
    </row>
    <row r="16" customFormat="false" ht="12" hidden="false" customHeight="true" outlineLevel="0" collapsed="false">
      <c r="A16" s="129" t="n">
        <v>2012</v>
      </c>
      <c r="B16" s="130" t="n">
        <v>35710</v>
      </c>
      <c r="C16" s="131" t="n">
        <v>373</v>
      </c>
      <c r="D16" s="132" t="n">
        <v>772</v>
      </c>
      <c r="E16" s="132" t="n">
        <v>440</v>
      </c>
      <c r="F16" s="132" t="n">
        <v>1123</v>
      </c>
      <c r="G16" s="132" t="n">
        <v>172</v>
      </c>
    </row>
    <row r="17" s="133" customFormat="true" ht="12" hidden="false" customHeight="true" outlineLevel="0" collapsed="false">
      <c r="B17" s="134"/>
      <c r="C17" s="135"/>
      <c r="D17" s="136"/>
      <c r="E17" s="136"/>
      <c r="F17" s="136"/>
      <c r="G17" s="136"/>
    </row>
    <row r="18" s="133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7" t="s">
        <v>98</v>
      </c>
      <c r="M21" s="117"/>
    </row>
    <row r="22" customFormat="false" ht="12" hidden="false" customHeight="true" outlineLevel="0" collapsed="false">
      <c r="K22" s="126" t="n">
        <v>2002</v>
      </c>
      <c r="L22" s="95" t="n">
        <v>207.3</v>
      </c>
      <c r="M22" s="105"/>
    </row>
    <row r="23" s="25" customFormat="true" ht="12" hidden="false" customHeight="true" outlineLevel="0" collapsed="false">
      <c r="A23" s="51" t="s">
        <v>99</v>
      </c>
      <c r="B23" s="79"/>
      <c r="C23" s="79"/>
      <c r="D23" s="79"/>
      <c r="E23" s="79"/>
      <c r="F23" s="79"/>
      <c r="G23" s="79"/>
      <c r="H23" s="79"/>
      <c r="K23" s="126" t="n">
        <v>2003</v>
      </c>
      <c r="L23" s="95" t="n">
        <v>283.4</v>
      </c>
      <c r="M23" s="105"/>
    </row>
    <row r="24" customFormat="false" ht="12" hidden="false" customHeight="true" outlineLevel="0" collapsed="false">
      <c r="K24" s="126" t="n">
        <v>2004</v>
      </c>
      <c r="L24" s="95" t="n">
        <v>238.2</v>
      </c>
      <c r="M24" s="105"/>
    </row>
    <row r="25" customFormat="false" ht="12" hidden="false" customHeight="true" outlineLevel="0" collapsed="false">
      <c r="A25" s="138"/>
      <c r="B25" s="139"/>
      <c r="C25" s="139"/>
      <c r="D25" s="139"/>
      <c r="E25" s="139"/>
      <c r="F25" s="139"/>
      <c r="G25" s="139"/>
      <c r="K25" s="126" t="n">
        <v>2005</v>
      </c>
      <c r="L25" s="95" t="n">
        <v>193.7</v>
      </c>
      <c r="M25" s="105"/>
    </row>
    <row r="26" customFormat="false" ht="12.75" hidden="false" customHeight="false" outlineLevel="0" collapsed="false">
      <c r="K26" s="126" t="n">
        <v>2006</v>
      </c>
      <c r="L26" s="95" t="n">
        <v>241</v>
      </c>
      <c r="M26" s="105"/>
    </row>
    <row r="27" customFormat="false" ht="12.75" hidden="false" customHeight="false" outlineLevel="0" collapsed="false">
      <c r="K27" s="126" t="n">
        <v>2007</v>
      </c>
      <c r="L27" s="95" t="n">
        <v>126.8</v>
      </c>
      <c r="M27" s="105"/>
    </row>
    <row r="28" customFormat="false" ht="12.75" hidden="false" customHeight="false" outlineLevel="0" collapsed="false">
      <c r="K28" s="126" t="n">
        <v>2008</v>
      </c>
      <c r="L28" s="95" t="n">
        <v>305.6</v>
      </c>
      <c r="M28" s="105"/>
    </row>
    <row r="29" customFormat="false" ht="12.75" hidden="false" customHeight="false" outlineLevel="0" collapsed="false">
      <c r="K29" s="126" t="n">
        <v>2009</v>
      </c>
      <c r="L29" s="95" t="n">
        <v>249.1</v>
      </c>
      <c r="M29" s="105"/>
    </row>
    <row r="30" customFormat="false" ht="12.75" hidden="false" customHeight="false" outlineLevel="0" collapsed="false">
      <c r="K30" s="126" t="n">
        <v>2010</v>
      </c>
      <c r="L30" s="95" t="n">
        <v>151.3</v>
      </c>
      <c r="M30" s="105"/>
    </row>
    <row r="31" customFormat="false" ht="12.75" hidden="false" customHeight="false" outlineLevel="0" collapsed="false">
      <c r="K31" s="129" t="n">
        <v>2011</v>
      </c>
      <c r="L31" s="140" t="n">
        <v>52.2</v>
      </c>
      <c r="M31" s="130"/>
    </row>
    <row r="32" customFormat="false" ht="12.75" hidden="false" customHeight="false" outlineLevel="0" collapsed="false">
      <c r="K32" s="129" t="n">
        <v>2012</v>
      </c>
      <c r="L32" s="140" t="n">
        <v>315.7</v>
      </c>
      <c r="M32" s="130"/>
    </row>
  </sheetData>
  <mergeCells count="2">
    <mergeCell ref="A3:A4"/>
    <mergeCell ref="B4:G4"/>
  </mergeCells>
  <hyperlinks>
    <hyperlink ref="A1" location="Inhaltsverzeichnis!A33" display="3  Erntemengen nach Baumobstarten 2002 bis 2012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6" customFormat="true" ht="12" hidden="false" customHeight="true" outlineLevel="0" collapsed="false">
      <c r="A1" s="51" t="s">
        <v>10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101</v>
      </c>
      <c r="B3" s="89" t="s">
        <v>102</v>
      </c>
      <c r="C3" s="89"/>
      <c r="D3" s="90" t="s">
        <v>103</v>
      </c>
    </row>
    <row r="4" customFormat="false" ht="24" hidden="false" customHeight="true" outlineLevel="0" collapsed="false">
      <c r="A4" s="86"/>
      <c r="B4" s="89" t="s">
        <v>104</v>
      </c>
      <c r="C4" s="87" t="s">
        <v>105</v>
      </c>
      <c r="D4" s="90"/>
    </row>
    <row r="5" customFormat="false" ht="12" hidden="false" customHeight="true" outlineLevel="0" collapsed="false">
      <c r="A5" s="86"/>
      <c r="B5" s="92" t="s">
        <v>79</v>
      </c>
      <c r="C5" s="92"/>
      <c r="D5" s="92"/>
    </row>
    <row r="6" customFormat="false" ht="12" hidden="false" customHeight="true" outlineLevel="0" collapsed="false">
      <c r="A6" s="93"/>
      <c r="B6" s="93"/>
      <c r="C6" s="141"/>
      <c r="D6" s="141"/>
    </row>
    <row r="7" customFormat="false" ht="12" hidden="false" customHeight="true" outlineLevel="0" collapsed="false">
      <c r="A7" s="141" t="s">
        <v>80</v>
      </c>
      <c r="B7" s="142" t="n">
        <v>51</v>
      </c>
      <c r="C7" s="142" t="n">
        <v>40</v>
      </c>
      <c r="D7" s="142" t="n">
        <v>9</v>
      </c>
      <c r="E7" s="143"/>
    </row>
    <row r="8" customFormat="false" ht="12" hidden="false" customHeight="true" outlineLevel="0" collapsed="false">
      <c r="A8" s="141" t="s">
        <v>81</v>
      </c>
      <c r="B8" s="142" t="n">
        <v>71</v>
      </c>
      <c r="C8" s="142" t="n">
        <v>25</v>
      </c>
      <c r="D8" s="142" t="n">
        <v>4</v>
      </c>
      <c r="E8" s="143"/>
    </row>
    <row r="9" customFormat="false" ht="12" hidden="false" customHeight="true" outlineLevel="0" collapsed="false">
      <c r="A9" s="141" t="s">
        <v>82</v>
      </c>
      <c r="B9" s="142" t="n">
        <v>72</v>
      </c>
      <c r="C9" s="142" t="n">
        <v>8</v>
      </c>
      <c r="D9" s="142" t="n">
        <v>20</v>
      </c>
      <c r="E9" s="143"/>
    </row>
    <row r="10" customFormat="false" ht="12" hidden="false" customHeight="true" outlineLevel="0" collapsed="false">
      <c r="A10" s="141" t="s">
        <v>83</v>
      </c>
      <c r="B10" s="142" t="n">
        <v>31</v>
      </c>
      <c r="C10" s="142" t="n">
        <v>60</v>
      </c>
      <c r="D10" s="142" t="n">
        <v>9</v>
      </c>
      <c r="E10" s="143"/>
    </row>
    <row r="11" customFormat="false" ht="12" hidden="false" customHeight="true" outlineLevel="0" collapsed="false">
      <c r="A11" s="141" t="s">
        <v>84</v>
      </c>
      <c r="B11" s="142" t="n">
        <v>56</v>
      </c>
      <c r="C11" s="142" t="n">
        <v>40</v>
      </c>
      <c r="D11" s="142" t="n">
        <v>4</v>
      </c>
      <c r="E11" s="143"/>
    </row>
    <row r="12" customFormat="false" ht="12" hidden="false" customHeight="true" outlineLevel="0" collapsed="false">
      <c r="A12" s="141" t="s">
        <v>85</v>
      </c>
      <c r="B12" s="142" t="n">
        <v>2</v>
      </c>
      <c r="C12" s="142" t="n">
        <v>92</v>
      </c>
      <c r="D12" s="142" t="n">
        <v>6</v>
      </c>
      <c r="E12" s="143"/>
    </row>
    <row r="13" s="144" customFormat="true" ht="12" hidden="false" customHeight="false" outlineLevel="0" collapsed="false"/>
    <row r="14" s="144" customFormat="true" ht="12" hidden="false" customHeight="false" outlineLevel="0" collapsed="false"/>
    <row r="15" s="144" customFormat="true" ht="12" hidden="false" customHeight="false" outlineLevel="0" collapsed="false"/>
    <row r="16" s="144" customFormat="true" ht="12" hidden="false" customHeight="false" outlineLevel="0" collapsed="false"/>
    <row r="17" s="144" customFormat="true" ht="12" hidden="false" customHeight="false" outlineLevel="0" collapsed="false"/>
    <row r="20" s="26" customFormat="true" ht="12" hidden="false" customHeight="false" outlineLevel="0" collapsed="false">
      <c r="A20" s="51" t="s">
        <v>106</v>
      </c>
      <c r="B20" s="51"/>
      <c r="C20" s="51"/>
      <c r="D20" s="51"/>
      <c r="E20" s="51"/>
    </row>
    <row r="24" customFormat="false" ht="12.75" hidden="false" customHeight="false" outlineLevel="0" collapsed="false">
      <c r="I24" s="91"/>
      <c r="J24" s="145" t="s">
        <v>107</v>
      </c>
    </row>
    <row r="25" customFormat="false" ht="12.75" hidden="false" customHeight="false" outlineLevel="0" collapsed="false">
      <c r="I25" s="141" t="s">
        <v>80</v>
      </c>
      <c r="J25" s="91" t="n">
        <v>1131</v>
      </c>
    </row>
    <row r="26" customFormat="false" ht="12.75" hidden="false" customHeight="false" outlineLevel="0" collapsed="false">
      <c r="I26" s="141" t="s">
        <v>81</v>
      </c>
      <c r="J26" s="91" t="n">
        <v>45</v>
      </c>
    </row>
    <row r="27" customFormat="false" ht="12.75" hidden="false" customHeight="false" outlineLevel="0" collapsed="false">
      <c r="I27" s="141" t="s">
        <v>82</v>
      </c>
      <c r="J27" s="91" t="n">
        <v>498</v>
      </c>
    </row>
    <row r="28" customFormat="false" ht="12.75" hidden="false" customHeight="false" outlineLevel="0" collapsed="false">
      <c r="I28" s="141" t="s">
        <v>83</v>
      </c>
      <c r="J28" s="91" t="n">
        <v>174</v>
      </c>
    </row>
    <row r="29" customFormat="false" ht="12.75" hidden="false" customHeight="false" outlineLevel="0" collapsed="false">
      <c r="I29" s="141" t="s">
        <v>84</v>
      </c>
      <c r="J29" s="91" t="n">
        <v>117</v>
      </c>
    </row>
    <row r="30" customFormat="false" ht="12.75" hidden="false" customHeight="false" outlineLevel="0" collapsed="false">
      <c r="I30" s="141" t="s">
        <v>85</v>
      </c>
      <c r="J30" s="91" t="n">
        <v>11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2"/>
    <hyperlink ref="A20" location="Inhaltsverzeichnis!B16" display="Verteilung der Baumobstfläch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3.7"/>
    <col collapsed="false" customWidth="false" hidden="false" outlineLevel="0" max="257" min="2" style="91" width="11.56"/>
  </cols>
  <sheetData>
    <row r="1" customFormat="false" ht="12" hidden="false" customHeight="true" outlineLevel="0" collapsed="false">
      <c r="A1" s="126"/>
      <c r="B1" s="12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126"/>
      <c r="B2" s="12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12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67" customFormat="false" ht="12" hidden="false" customHeight="true" outlineLevel="0" collapsed="false">
      <c r="A67" s="91" t="s">
        <v>108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Haseloff</cp:lastModifiedBy>
  <cp:lastPrinted>2013-01-25T07:11:30Z</cp:lastPrinted>
  <dcterms:modified xsi:type="dcterms:W3CDTF">2013-01-25T07:11:45Z</dcterms:modified>
  <cp:revision>0</cp:revision>
  <dc:subject>Land- und Forstwirtschaft</dc:subject>
  <dc:title>Ernteberichterstattung über Obst im Marktobstbau im Land Brandenburg 2012</dc:title>
</cp:coreProperties>
</file>