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2</t>
  </si>
  <si>
    <t xml:space="preserve">Erscheinungsfolge: monat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2 – Veränderung</t>
  </si>
  <si>
    <t xml:space="preserve">gegenüber Vorjahr </t>
  </si>
  <si>
    <t xml:space="preserve">Gewerbe im Land Brandenburg</t>
  </si>
  <si>
    <t xml:space="preserve">seit Dez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2 nach Wirtschaftsabteilungen – Veränderung gegenüber Vorjahr</t>
  </si>
  <si>
    <t xml:space="preserve">Beschäftigte</t>
  </si>
  <si>
    <t xml:space="preserve">%</t>
  </si>
  <si>
    <t xml:space="preserve">– 4</t>
  </si>
  <si>
    <t xml:space="preserve">– 1</t>
  </si>
  <si>
    <t xml:space="preserve">– 83</t>
  </si>
  <si>
    <t xml:space="preserve">– 5</t>
  </si>
  <si>
    <t xml:space="preserve">– 346</t>
  </si>
  <si>
    <t xml:space="preserve">– 589</t>
  </si>
  <si>
    <t xml:space="preserve">– 156</t>
  </si>
  <si>
    <t xml:space="preserve">– 2</t>
  </si>
  <si>
    <t xml:space="preserve">– 179</t>
  </si>
  <si>
    <t xml:space="preserve">– 100</t>
  </si>
  <si>
    <t xml:space="preserve">2.1  Fachliche Betriebsteile der Betriebe des Verarbeitenden Gewerbes (sowie Bergbau u. Gewinnung 
        v. Steinen u. Erden) im Land Brandenburg im Dez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2 nach Wirtschaftsabteilungen –  Veränderung gegenüber Vorjahr</t>
  </si>
  <si>
    <t xml:space="preserve">dar. Ausland</t>
  </si>
  <si>
    <t xml:space="preserve">       – </t>
  </si>
  <si>
    <t xml:space="preserve">– 75</t>
  </si>
  <si>
    <t xml:space="preserve">– 602</t>
  </si>
  <si>
    <t xml:space="preserve">– 2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21 nach Wirtschaftsabteilungen </t>
  </si>
  <si>
    <t xml:space="preserve">3.4  Auftragseingangsindex Ausland für das Verarbeitende Gewerbe im Land Brandenburg 
       von Januar bis Dez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  <c:pt idx="23">
                  <c:v>-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5571"/>
        <c:axId val="46320971"/>
      </c:lineChart>
      <c:catAx>
        <c:axId val="202755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971"/>
        <c:crossesAt val="0"/>
        <c:auto val="1"/>
        <c:lblAlgn val="ctr"/>
        <c:lblOffset val="100"/>
        <c:noMultiLvlLbl val="0"/>
      </c:catAx>
      <c:valAx>
        <c:axId val="4632097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5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43.102661232701</c:v>
                </c:pt>
                <c:pt idx="1">
                  <c:v>139.789935614209</c:v>
                </c:pt>
                <c:pt idx="2">
                  <c:v>136.908778459071</c:v>
                </c:pt>
                <c:pt idx="3">
                  <c:v>273.266186829125</c:v>
                </c:pt>
                <c:pt idx="4">
                  <c:v>198.238280474383</c:v>
                </c:pt>
                <c:pt idx="5">
                  <c:v>152.774172476541</c:v>
                </c:pt>
                <c:pt idx="6">
                  <c:v>155.330056543874</c:v>
                </c:pt>
                <c:pt idx="7">
                  <c:v>140.441223227727</c:v>
                </c:pt>
                <c:pt idx="8">
                  <c:v>130.812488327048</c:v>
                </c:pt>
                <c:pt idx="9">
                  <c:v>128.868481092995</c:v>
                </c:pt>
                <c:pt idx="10">
                  <c:v>148.936941958924</c:v>
                </c:pt>
                <c:pt idx="11">
                  <c:v>153.7</c:v>
                </c:pt>
                <c:pt idx="12">
                  <c:v>120.0363003981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7.999467133095</c:v>
                </c:pt>
                <c:pt idx="1">
                  <c:v>170.803398479145</c:v>
                </c:pt>
                <c:pt idx="2">
                  <c:v>142.650972465005</c:v>
                </c:pt>
                <c:pt idx="3">
                  <c:v>522.245483735</c:v>
                </c:pt>
                <c:pt idx="4">
                  <c:v>353.465344231343</c:v>
                </c:pt>
                <c:pt idx="5">
                  <c:v>144.932557242198</c:v>
                </c:pt>
                <c:pt idx="6">
                  <c:v>139.696138895587</c:v>
                </c:pt>
                <c:pt idx="7">
                  <c:v>129.043619139649</c:v>
                </c:pt>
                <c:pt idx="8">
                  <c:v>103.456549906396</c:v>
                </c:pt>
                <c:pt idx="9">
                  <c:v>108.397137021139</c:v>
                </c:pt>
                <c:pt idx="10">
                  <c:v>145.234918519867</c:v>
                </c:pt>
                <c:pt idx="11">
                  <c:v>144.7</c:v>
                </c:pt>
                <c:pt idx="12">
                  <c:v>135.883487877256</c:v>
                </c:pt>
              </c:numCache>
            </c:numRef>
          </c:val>
        </c:ser>
        <c:gapWidth val="110"/>
        <c:overlap val="0"/>
        <c:axId val="84314682"/>
        <c:axId val="90237135"/>
      </c:barChart>
      <c:catAx>
        <c:axId val="8431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135"/>
        <c:crossesAt val="0"/>
        <c:auto val="1"/>
        <c:lblAlgn val="ctr"/>
        <c:lblOffset val="100"/>
        <c:noMultiLvlLbl val="0"/>
      </c:catAx>
      <c:valAx>
        <c:axId val="9023713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8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-13.6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79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s">
        <v>50</v>
      </c>
      <c r="F8" s="166" t="s">
        <v>50</v>
      </c>
      <c r="G8" s="170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0</v>
      </c>
      <c r="D10" s="149" t="s">
        <v>50</v>
      </c>
      <c r="E10" s="166" t="s">
        <v>50</v>
      </c>
      <c r="F10" s="166" t="s">
        <v>50</v>
      </c>
      <c r="G10" s="170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s">
        <v>5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6</v>
      </c>
      <c r="D13" s="149" t="n">
        <v>1072</v>
      </c>
      <c r="E13" s="166" t="n">
        <v>1.5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73</v>
      </c>
      <c r="D15" s="149" t="n">
        <v>73</v>
      </c>
      <c r="E15" s="166" t="n">
        <v>0.9</v>
      </c>
      <c r="F15" s="166" t="n">
        <v>7</v>
      </c>
      <c r="G15" s="166" t="n">
        <v>25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1.6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s">
        <v>280</v>
      </c>
      <c r="D20" s="149" t="n">
        <v>2</v>
      </c>
      <c r="E20" s="166" t="n">
        <v>0.5</v>
      </c>
      <c r="F20" s="166" t="n">
        <v>23.2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1</v>
      </c>
      <c r="E21" s="166" t="n">
        <v>-2.4</v>
      </c>
      <c r="F21" s="166" t="n">
        <v>-10</v>
      </c>
      <c r="G21" s="166" t="n">
        <v>-19.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38</v>
      </c>
      <c r="E22" s="166" t="n">
        <v>1.1</v>
      </c>
      <c r="F22" s="166" t="n">
        <v>-25.1</v>
      </c>
      <c r="G22" s="166" t="n">
        <v>-26.1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51</v>
      </c>
      <c r="E23" s="166" t="n">
        <v>8.5</v>
      </c>
      <c r="F23" s="166" t="n">
        <v>-12.1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97</v>
      </c>
      <c r="E25" s="166" t="n">
        <v>2.6</v>
      </c>
      <c r="F25" s="166" t="n">
        <v>3.2</v>
      </c>
      <c r="G25" s="166" t="n">
        <v>65.6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7</v>
      </c>
      <c r="E27" s="166" t="n">
        <v>9.4</v>
      </c>
      <c r="F27" s="166" t="n">
        <v>-3.1</v>
      </c>
      <c r="G27" s="166" t="n">
        <v>2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8</v>
      </c>
      <c r="E28" s="166" t="n">
        <v>1.1</v>
      </c>
      <c r="F28" s="166" t="n">
        <v>-8.5</v>
      </c>
      <c r="G28" s="166" t="n">
        <v>-44.9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44</v>
      </c>
      <c r="E29" s="166" t="n">
        <v>2.8</v>
      </c>
      <c r="F29" s="166" t="n">
        <v>-4.8</v>
      </c>
      <c r="G29" s="166" t="n">
        <v>29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n">
        <v>18</v>
      </c>
      <c r="E30" s="166" t="n">
        <v>0.3</v>
      </c>
      <c r="F30" s="166" t="n">
        <v>-0.5</v>
      </c>
      <c r="G30" s="166" t="n">
        <v>-13.7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2</v>
      </c>
      <c r="E31" s="166" t="n">
        <v>-12.3</v>
      </c>
      <c r="F31" s="166" t="n">
        <v>-53.4</v>
      </c>
      <c r="G31" s="166" t="n">
        <v>-45.7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26</v>
      </c>
      <c r="E32" s="166" t="n">
        <v>0.9</v>
      </c>
      <c r="F32" s="166" t="n">
        <v>-44.1</v>
      </c>
      <c r="G32" s="166" t="n">
        <v>-33.7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3</v>
      </c>
      <c r="E33" s="166" t="n">
        <v>-6.2</v>
      </c>
      <c r="F33" s="166" t="n">
        <v>-31.1</v>
      </c>
      <c r="G33" s="166" t="n">
        <v>-10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6</v>
      </c>
      <c r="F34" s="166" t="n">
        <v>-19.3</v>
      </c>
      <c r="G34" s="166" t="n">
        <v>31.2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67</v>
      </c>
      <c r="E35" s="166" t="n">
        <v>12.6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3</v>
      </c>
      <c r="E36" s="166" t="n">
        <v>10.6</v>
      </c>
      <c r="F36" s="166" t="n">
        <v>-22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1</v>
      </c>
      <c r="F37" s="166" t="n">
        <v>-53.4</v>
      </c>
      <c r="G37" s="166" t="n">
        <v>-54.1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</v>
      </c>
      <c r="D38" s="149" t="n">
        <v>261</v>
      </c>
      <c r="E38" s="166" t="n">
        <v>3.3</v>
      </c>
      <c r="F38" s="166" t="n">
        <v>-5.4</v>
      </c>
      <c r="G38" s="166" t="n">
        <v>-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7</v>
      </c>
      <c r="D40" s="149" t="n">
        <v>86</v>
      </c>
      <c r="E40" s="166" t="n">
        <v>0.3</v>
      </c>
      <c r="F40" s="166" t="n">
        <v>-17.3</v>
      </c>
      <c r="G40" s="166" t="n">
        <v>-2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3</v>
      </c>
      <c r="D41" s="149" t="n">
        <v>763</v>
      </c>
      <c r="E41" s="166" t="n">
        <v>2.8</v>
      </c>
      <c r="F41" s="166" t="n">
        <v>-21.8</v>
      </c>
      <c r="G41" s="166" t="n">
        <v>-1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68</v>
      </c>
      <c r="E42" s="166" t="n">
        <v>5.1</v>
      </c>
      <c r="F42" s="166" t="n">
        <v>-34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-4</v>
      </c>
      <c r="D43" s="149" t="n">
        <v>124</v>
      </c>
      <c r="E43" s="166" t="n">
        <v>1.1</v>
      </c>
      <c r="F43" s="166" t="n">
        <v>4.1</v>
      </c>
      <c r="G43" s="166" t="n">
        <v>20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6</v>
      </c>
      <c r="E44" s="166" t="n">
        <v>1.1</v>
      </c>
      <c r="F44" s="166" t="n">
        <v>2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7</v>
      </c>
      <c r="D46" s="155" t="n">
        <v>1097</v>
      </c>
      <c r="E46" s="167" t="n">
        <v>1.4</v>
      </c>
      <c r="F46" s="167" t="n">
        <v>-13.7</v>
      </c>
      <c r="G46" s="167" t="n">
        <v>-9.2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n">
        <v>578</v>
      </c>
      <c r="C48" s="162" t="n">
        <v>78386</v>
      </c>
      <c r="D48" s="162" t="n">
        <v>1589638</v>
      </c>
      <c r="E48" s="162" t="n">
        <v>477464</v>
      </c>
      <c r="F48" s="162" t="n">
        <v>166385</v>
      </c>
      <c r="G48" s="171" t="n">
        <v>30.0360207795737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n">
        <v>578</v>
      </c>
      <c r="C49" s="162" t="n">
        <v>78588</v>
      </c>
      <c r="D49" s="162" t="n">
        <v>5462387</v>
      </c>
      <c r="E49" s="162" t="n">
        <v>1656623</v>
      </c>
      <c r="F49" s="162" t="n">
        <v>612360</v>
      </c>
      <c r="G49" s="171" t="n">
        <v>30.3278218844619</v>
      </c>
      <c r="H49" s="150"/>
      <c r="I49" s="162"/>
      <c r="J49" s="150"/>
    </row>
    <row r="50" customFormat="false" ht="11.45" hidden="false" customHeight="true" outlineLevel="0" collapsed="false">
      <c r="A50" s="96" t="s">
        <v>163</v>
      </c>
      <c r="B50" s="162" t="n">
        <v>580</v>
      </c>
      <c r="C50" s="162" t="n">
        <v>78585</v>
      </c>
      <c r="D50" s="162" t="n">
        <v>10874209</v>
      </c>
      <c r="E50" s="162" t="n">
        <v>3207818</v>
      </c>
      <c r="F50" s="162" t="n">
        <v>1229571</v>
      </c>
      <c r="G50" s="171" t="n">
        <v>29.4993226633772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86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87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88</v>
      </c>
      <c r="B3" s="189" t="s">
        <v>289</v>
      </c>
      <c r="C3" s="190" t="s">
        <v>290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1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2</v>
      </c>
      <c r="E5" s="190" t="s">
        <v>293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4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295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296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297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298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299</v>
      </c>
      <c r="B13" s="201" t="s">
        <v>300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1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2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3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4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05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06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07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08</v>
      </c>
      <c r="B22" s="201" t="s">
        <v>309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0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1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2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3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5</v>
      </c>
      <c r="J33" s="221" t="n">
        <v>243.102661232701</v>
      </c>
      <c r="K33" s="221" t="n">
        <v>157.999467133095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 t="n">
        <v>2012</v>
      </c>
      <c r="I34" s="220" t="s">
        <v>1</v>
      </c>
      <c r="J34" s="221" t="n">
        <v>139.789935614209</v>
      </c>
      <c r="K34" s="221" t="n">
        <v>170.803398479145</v>
      </c>
      <c r="L34" s="225" t="s">
        <v>17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6"/>
      <c r="C35" s="2"/>
      <c r="D35" s="2"/>
      <c r="H35" s="219"/>
      <c r="I35" s="220" t="s">
        <v>4</v>
      </c>
      <c r="J35" s="221" t="n">
        <v>136.908778459071</v>
      </c>
      <c r="K35" s="221" t="n">
        <v>142.650972465005</v>
      </c>
      <c r="L35" s="225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6"/>
      <c r="C36" s="2"/>
      <c r="D36" s="2"/>
      <c r="H36" s="219"/>
      <c r="I36" s="220" t="s">
        <v>6</v>
      </c>
      <c r="J36" s="221" t="n">
        <v>273.266186829125</v>
      </c>
      <c r="K36" s="221" t="n">
        <v>522.245483735</v>
      </c>
      <c r="L36" s="225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6"/>
      <c r="C37" s="2"/>
      <c r="D37" s="2"/>
      <c r="H37" s="219"/>
      <c r="I37" s="220" t="s">
        <v>7</v>
      </c>
      <c r="J37" s="221" t="n">
        <v>198.238280474383</v>
      </c>
      <c r="K37" s="221" t="n">
        <v>353.465344231343</v>
      </c>
      <c r="L37" s="225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6"/>
      <c r="C38" s="2"/>
      <c r="D38" s="2"/>
      <c r="H38" s="219"/>
      <c r="I38" s="220" t="s">
        <v>6</v>
      </c>
      <c r="J38" s="221" t="n">
        <v>152.774172476541</v>
      </c>
      <c r="K38" s="221" t="n">
        <v>144.932557242198</v>
      </c>
      <c r="L38" s="225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6"/>
      <c r="C39" s="2"/>
      <c r="D39" s="2"/>
      <c r="I39" s="220" t="s">
        <v>1</v>
      </c>
      <c r="J39" s="221" t="n">
        <v>155.330056543874</v>
      </c>
      <c r="K39" s="221" t="n">
        <v>139.696138895587</v>
      </c>
      <c r="L39" s="225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40.441223227727</v>
      </c>
      <c r="K40" s="221" t="n">
        <v>129.043619139649</v>
      </c>
      <c r="L40" s="225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7</v>
      </c>
      <c r="J41" s="221" t="n">
        <v>130.812488327048</v>
      </c>
      <c r="K41" s="221" t="n">
        <v>103.456549906396</v>
      </c>
      <c r="L41" s="225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11</v>
      </c>
      <c r="J42" s="221" t="n">
        <v>128.868481092995</v>
      </c>
      <c r="K42" s="221" t="n">
        <v>108.397137021139</v>
      </c>
      <c r="L42" s="225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2</v>
      </c>
      <c r="J43" s="221" t="n">
        <v>148.936941958924</v>
      </c>
      <c r="K43" s="221" t="n">
        <v>145.234918519867</v>
      </c>
      <c r="L43" s="225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4</v>
      </c>
      <c r="J44" s="221" t="n">
        <v>153.7</v>
      </c>
      <c r="K44" s="221" t="n">
        <v>144.7</v>
      </c>
      <c r="L44" s="225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5</v>
      </c>
      <c r="J45" s="221" t="n">
        <v>120.036300398123</v>
      </c>
      <c r="K45" s="221" t="n">
        <v>135.883487877256</v>
      </c>
      <c r="L45" s="225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4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4" t="n">
        <v>120.036300398123</v>
      </c>
      <c r="N14" s="254" t="n">
        <v>156.588462186879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4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4" t="n">
        <v>112.26720827392</v>
      </c>
      <c r="N22" s="254" t="n">
        <v>141.82126087451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4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4" t="n">
        <v>135.883487877256</v>
      </c>
      <c r="N30" s="254" t="n">
        <v>186.71020665818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8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8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8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69" t="n">
        <v>10.4808606171015</v>
      </c>
      <c r="C40" s="270" t="n">
        <v>28.7850549676372</v>
      </c>
      <c r="D40" s="270" t="n">
        <v>38.3573093074696</v>
      </c>
      <c r="E40" s="270" t="n">
        <v>17.3264857681178</v>
      </c>
      <c r="F40" s="270" t="n">
        <v>-23.7816577560701</v>
      </c>
      <c r="G40" s="270" t="n">
        <v>-2.63733659344858</v>
      </c>
      <c r="H40" s="270" t="n">
        <v>-12.1650647030243</v>
      </c>
      <c r="I40" s="270" t="n">
        <v>8.68763371411205</v>
      </c>
      <c r="J40" s="270" t="n">
        <v>15.3775611429732</v>
      </c>
      <c r="K40" s="270" t="n">
        <v>15.353805788273</v>
      </c>
      <c r="L40" s="270" t="n">
        <v>6.40893140087044</v>
      </c>
      <c r="M40" s="270" t="n">
        <v>47.3120031777453</v>
      </c>
      <c r="N40" s="270" t="n">
        <v>10.7200304954158</v>
      </c>
    </row>
    <row r="41" customFormat="false" ht="12" hidden="false" customHeight="true" outlineLevel="0" collapsed="false">
      <c r="A41" s="256" t="n">
        <v>2011</v>
      </c>
      <c r="B41" s="268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0" t="n">
        <v>-23.7226558068637</v>
      </c>
      <c r="K41" s="270" t="n">
        <v>31.4172256752988</v>
      </c>
      <c r="L41" s="270" t="n">
        <v>13.1695895204424</v>
      </c>
      <c r="M41" s="270" t="n">
        <v>42.693899121679</v>
      </c>
      <c r="N41" s="270" t="n">
        <v>20.4239456104908</v>
      </c>
    </row>
    <row r="42" customFormat="false" ht="12" hidden="false" customHeight="true" outlineLevel="0" collapsed="false">
      <c r="A42" s="253" t="s">
        <v>324</v>
      </c>
      <c r="B42" s="268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164" t="n">
        <v>-50.6232059371731</v>
      </c>
      <c r="N42" s="164" t="n">
        <v>-13.4044186777634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8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8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8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69" t="n">
        <v>18.5875207881138</v>
      </c>
      <c r="C48" s="270" t="n">
        <v>24.3825851041234</v>
      </c>
      <c r="D48" s="270" t="n">
        <v>49.6400708113508</v>
      </c>
      <c r="E48" s="270" t="n">
        <v>12.8725441438756</v>
      </c>
      <c r="F48" s="270" t="n">
        <v>-33.0825372201773</v>
      </c>
      <c r="G48" s="270" t="n">
        <v>-1.72980018351696</v>
      </c>
      <c r="H48" s="270" t="n">
        <v>-20.0488324660768</v>
      </c>
      <c r="I48" s="270" t="n">
        <v>-4.21436613560078</v>
      </c>
      <c r="J48" s="270" t="n">
        <v>22.8780891797872</v>
      </c>
      <c r="K48" s="270" t="n">
        <v>-6.32498904718265</v>
      </c>
      <c r="L48" s="270" t="n">
        <v>-8.09339434293305</v>
      </c>
      <c r="M48" s="270" t="n">
        <v>32.8484519315047</v>
      </c>
      <c r="N48" s="270" t="n">
        <v>4.38542709717002</v>
      </c>
    </row>
    <row r="49" customFormat="false" ht="12" hidden="false" customHeight="true" outlineLevel="0" collapsed="false">
      <c r="A49" s="256" t="n">
        <v>2011</v>
      </c>
      <c r="B49" s="268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0" t="n">
        <v>-12.5950748304656</v>
      </c>
      <c r="K49" s="270" t="n">
        <v>10.718464415681</v>
      </c>
      <c r="L49" s="270" t="n">
        <v>16.0709849763865</v>
      </c>
      <c r="M49" s="270" t="n">
        <v>61.7801498063858</v>
      </c>
      <c r="N49" s="270" t="n">
        <v>15.782530372984</v>
      </c>
    </row>
    <row r="50" customFormat="false" ht="12" hidden="false" customHeight="true" outlineLevel="0" collapsed="false">
      <c r="A50" s="253" t="s">
        <v>324</v>
      </c>
      <c r="B50" s="268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164" t="n">
        <v>-60.5837315549405</v>
      </c>
      <c r="N50" s="164" t="n">
        <v>-21.7880730566211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8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8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1" t="n">
        <v>2009</v>
      </c>
      <c r="B55" s="268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69" t="n">
        <v>-6.76984163108632</v>
      </c>
      <c r="C56" s="270" t="n">
        <v>41.3018331099617</v>
      </c>
      <c r="D56" s="270" t="n">
        <v>13.6842312406601</v>
      </c>
      <c r="E56" s="270" t="n">
        <v>32.1904183806801</v>
      </c>
      <c r="F56" s="270" t="n">
        <v>33.2854340152283</v>
      </c>
      <c r="G56" s="270" t="n">
        <v>-5.13551501723001</v>
      </c>
      <c r="H56" s="270" t="n">
        <v>13.0091969358255</v>
      </c>
      <c r="I56" s="270" t="n">
        <v>51.074448715664</v>
      </c>
      <c r="J56" s="270" t="n">
        <v>4.38604751326473</v>
      </c>
      <c r="K56" s="270" t="n">
        <v>95.403318596889</v>
      </c>
      <c r="L56" s="270" t="n">
        <v>61.8391690534357</v>
      </c>
      <c r="M56" s="270" t="n">
        <v>95.4439008169477</v>
      </c>
      <c r="N56" s="270" t="n">
        <v>28.9702785522407</v>
      </c>
    </row>
    <row r="57" customFormat="false" ht="12" hidden="false" customHeight="true" outlineLevel="0" collapsed="false">
      <c r="A57" s="256" t="n">
        <v>2011</v>
      </c>
      <c r="B57" s="269" t="n">
        <v>85.8771117307612</v>
      </c>
      <c r="C57" s="270" t="n">
        <v>199.616222456255</v>
      </c>
      <c r="D57" s="270" t="n">
        <v>-5.06014489248649</v>
      </c>
      <c r="E57" s="270" t="n">
        <v>32.4457048340229</v>
      </c>
      <c r="F57" s="270" t="n">
        <v>56.3151951670102</v>
      </c>
      <c r="G57" s="270" t="n">
        <v>35.8505622557655</v>
      </c>
      <c r="H57" s="270" t="n">
        <v>33.84196609415</v>
      </c>
      <c r="I57" s="270" t="n">
        <v>30.6753363387292</v>
      </c>
      <c r="J57" s="164" t="n">
        <v>-42.9181113367505</v>
      </c>
      <c r="K57" s="270" t="n">
        <v>68.0575855461893</v>
      </c>
      <c r="L57" s="270" t="n">
        <v>6.87193114300864</v>
      </c>
      <c r="M57" s="270" t="n">
        <v>-0.479182143540044</v>
      </c>
      <c r="N57" s="270" t="n">
        <v>31.2470039807407</v>
      </c>
    </row>
    <row r="58" customFormat="false" ht="12" hidden="false" customHeight="true" outlineLevel="0" collapsed="false">
      <c r="A58" s="253" t="s">
        <v>324</v>
      </c>
      <c r="B58" s="269" t="n">
        <v>-3.31010284472947</v>
      </c>
      <c r="C58" s="270" t="n">
        <v>-57.1747483627147</v>
      </c>
      <c r="D58" s="270" t="n">
        <v>265.399352597699</v>
      </c>
      <c r="E58" s="270" t="n">
        <v>154.454836594846</v>
      </c>
      <c r="F58" s="270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164" t="n">
        <v>-13.9975024328462</v>
      </c>
      <c r="N58" s="164" t="n">
        <v>3.8415098200615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2" t="s">
        <v>327</v>
      </c>
    </row>
    <row r="61" customFormat="false" ht="12" hidden="false" customHeight="true" outlineLevel="0" collapsed="false">
      <c r="A61" s="272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99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9" min="8" style="273" width="5.41"/>
    <col collapsed="false" customWidth="true" hidden="false" outlineLevel="0" max="11" min="10" style="273" width="5.56"/>
    <col collapsed="false" customWidth="true" hidden="false" outlineLevel="0" max="12" min="12" style="273" width="5.41"/>
    <col collapsed="false" customWidth="true" hidden="false" outlineLevel="0" max="13" min="13" style="273" width="5.56"/>
    <col collapsed="false" customWidth="true" hidden="false" outlineLevel="0" max="14" min="14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39.789935614209</v>
      </c>
      <c r="D7" s="292" t="n">
        <v>136.908778459071</v>
      </c>
      <c r="E7" s="292" t="n">
        <v>273.266186829125</v>
      </c>
      <c r="F7" s="292" t="n">
        <v>198.238280474383</v>
      </c>
      <c r="G7" s="292" t="n">
        <v>152.774172476541</v>
      </c>
      <c r="H7" s="292" t="n">
        <v>155.330056543874</v>
      </c>
      <c r="I7" s="292" t="n">
        <v>140.441223227727</v>
      </c>
      <c r="J7" s="292" t="n">
        <v>130.812488327048</v>
      </c>
      <c r="K7" s="292" t="n">
        <v>128.868481092995</v>
      </c>
      <c r="L7" s="292" t="n">
        <v>148.936941958924</v>
      </c>
      <c r="M7" s="292" t="n">
        <v>153.658700840531</v>
      </c>
      <c r="N7" s="292" t="n">
        <v>120.036300398123</v>
      </c>
      <c r="O7" s="292" t="n">
        <v>156.588462186879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54.08195415193</v>
      </c>
      <c r="D9" s="292" t="n">
        <v>162.317804659955</v>
      </c>
      <c r="E9" s="292" t="n">
        <v>179.441297026562</v>
      </c>
      <c r="F9" s="292" t="n">
        <v>145.28468963853</v>
      </c>
      <c r="G9" s="292" t="n">
        <v>187.577278280625</v>
      </c>
      <c r="H9" s="292" t="n">
        <v>186.344057761073</v>
      </c>
      <c r="I9" s="292" t="n">
        <v>170.654248714742</v>
      </c>
      <c r="J9" s="292" t="n">
        <v>158.377310587662</v>
      </c>
      <c r="K9" s="292" t="n">
        <v>152.712078420765</v>
      </c>
      <c r="L9" s="292" t="n">
        <v>174.127205070864</v>
      </c>
      <c r="M9" s="292" t="n">
        <v>180.428474684034</v>
      </c>
      <c r="N9" s="292" t="n">
        <v>143.128748897029</v>
      </c>
      <c r="O9" s="292" t="n">
        <v>166.206262324481</v>
      </c>
    </row>
    <row r="10" customFormat="false" ht="12" hidden="false" customHeight="true" outlineLevel="0" collapsed="false">
      <c r="A10" s="293"/>
      <c r="B10" s="294" t="s">
        <v>254</v>
      </c>
      <c r="C10" s="292" t="n">
        <v>114.350062080594</v>
      </c>
      <c r="D10" s="292" t="n">
        <v>91.1822154858529</v>
      </c>
      <c r="E10" s="292" t="n">
        <v>465.242210486845</v>
      </c>
      <c r="F10" s="292" t="n">
        <v>309.412465187587</v>
      </c>
      <c r="G10" s="292" t="n">
        <v>94.1386036760625</v>
      </c>
      <c r="H10" s="292" t="n">
        <v>105.913580974496</v>
      </c>
      <c r="I10" s="292" t="n">
        <v>90.3235218320086</v>
      </c>
      <c r="J10" s="292" t="n">
        <v>84.1019918229226</v>
      </c>
      <c r="K10" s="292" t="n">
        <v>89.6096517800184</v>
      </c>
      <c r="L10" s="292" t="n">
        <v>106.557107448602</v>
      </c>
      <c r="M10" s="292" t="n">
        <v>109.50540809389</v>
      </c>
      <c r="N10" s="292" t="n">
        <v>84.1915247609992</v>
      </c>
      <c r="O10" s="292" t="n">
        <v>145.377361969157</v>
      </c>
    </row>
    <row r="11" customFormat="false" ht="12" hidden="false" customHeight="true" outlineLevel="0" collapsed="false">
      <c r="A11" s="293"/>
      <c r="B11" s="294" t="s">
        <v>256</v>
      </c>
      <c r="C11" s="292" t="n">
        <v>127.919985984579</v>
      </c>
      <c r="D11" s="292" t="n">
        <v>126.051990782513</v>
      </c>
      <c r="E11" s="292" t="n">
        <v>92.8362072280989</v>
      </c>
      <c r="F11" s="292" t="n">
        <v>49.2778878687604</v>
      </c>
      <c r="G11" s="292" t="n">
        <v>97.8197662132983</v>
      </c>
      <c r="H11" s="292" t="n">
        <v>99.6458412309917</v>
      </c>
      <c r="I11" s="292" t="n">
        <v>83.5140348841624</v>
      </c>
      <c r="J11" s="292" t="n">
        <v>92.339567654585</v>
      </c>
      <c r="K11" s="292" t="n">
        <v>90.8742531591418</v>
      </c>
      <c r="L11" s="292" t="n">
        <v>97.9949558109454</v>
      </c>
      <c r="M11" s="292" t="n">
        <v>94.8527986952599</v>
      </c>
      <c r="N11" s="292" t="n">
        <v>62.4623424681678</v>
      </c>
      <c r="O11" s="292" t="n">
        <v>92.965802665042</v>
      </c>
    </row>
    <row r="12" customFormat="false" ht="12" hidden="false" customHeight="true" outlineLevel="0" collapsed="false">
      <c r="A12" s="293"/>
      <c r="B12" s="294" t="s">
        <v>258</v>
      </c>
      <c r="C12" s="292" t="n">
        <v>160.191147096886</v>
      </c>
      <c r="D12" s="292" t="n">
        <v>161.179591307613</v>
      </c>
      <c r="E12" s="292" t="n">
        <v>122.805199070233</v>
      </c>
      <c r="F12" s="292" t="n">
        <v>154.794894591306</v>
      </c>
      <c r="G12" s="292" t="n">
        <v>180.286313611736</v>
      </c>
      <c r="H12" s="292" t="n">
        <v>123.156139872543</v>
      </c>
      <c r="I12" s="292" t="n">
        <v>166.474579208617</v>
      </c>
      <c r="J12" s="292" t="n">
        <v>147.306500750563</v>
      </c>
      <c r="K12" s="292" t="n">
        <v>125.07680672958</v>
      </c>
      <c r="L12" s="292" t="n">
        <v>194.352264315798</v>
      </c>
      <c r="M12" s="292" t="n">
        <v>190.491463658186</v>
      </c>
      <c r="N12" s="292" t="n">
        <v>110.675142303653</v>
      </c>
      <c r="O12" s="292" t="n">
        <v>153.065836876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35</v>
      </c>
      <c r="D14" s="292" t="s">
        <v>335</v>
      </c>
      <c r="E14" s="292" t="s">
        <v>335</v>
      </c>
      <c r="F14" s="292" t="s">
        <v>335</v>
      </c>
      <c r="G14" s="292" t="s">
        <v>335</v>
      </c>
      <c r="H14" s="292" t="s">
        <v>335</v>
      </c>
      <c r="I14" s="292" t="s">
        <v>335</v>
      </c>
      <c r="J14" s="292" t="s">
        <v>335</v>
      </c>
      <c r="K14" s="292" t="s">
        <v>335</v>
      </c>
      <c r="L14" s="292" t="s">
        <v>335</v>
      </c>
      <c r="M14" s="292" t="s">
        <v>335</v>
      </c>
      <c r="N14" s="292" t="s">
        <v>335</v>
      </c>
      <c r="O14" s="292" t="s">
        <v>335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96.007188213747</v>
      </c>
      <c r="D15" s="292" t="n">
        <v>180.157482194068</v>
      </c>
      <c r="E15" s="292" t="n">
        <v>195.221522380642</v>
      </c>
      <c r="F15" s="292" t="n">
        <v>168.335054249003</v>
      </c>
      <c r="G15" s="292" t="n">
        <v>169.191491509073</v>
      </c>
      <c r="H15" s="292" t="n">
        <v>150.71474533459</v>
      </c>
      <c r="I15" s="292" t="n">
        <v>181.843804281247</v>
      </c>
      <c r="J15" s="292" t="n">
        <v>163.841318546319</v>
      </c>
      <c r="K15" s="292" t="n">
        <v>163.75551195882</v>
      </c>
      <c r="L15" s="292" t="n">
        <v>167.931679623093</v>
      </c>
      <c r="M15" s="292" t="n">
        <v>147.551497932931</v>
      </c>
      <c r="N15" s="292" t="n">
        <v>143.87757736737</v>
      </c>
      <c r="O15" s="292" t="n">
        <v>169.035739465909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6096055216968</v>
      </c>
      <c r="D16" s="292" t="n">
        <v>111.310924124899</v>
      </c>
      <c r="E16" s="292" t="n">
        <v>101.649579306362</v>
      </c>
      <c r="F16" s="292" t="n">
        <v>98.6322081656585</v>
      </c>
      <c r="G16" s="292" t="n">
        <v>140.761802685026</v>
      </c>
      <c r="H16" s="292" t="n">
        <v>95.674786839547</v>
      </c>
      <c r="I16" s="292" t="n">
        <v>137.672492149222</v>
      </c>
      <c r="J16" s="292" t="n">
        <v>97.5258046917216</v>
      </c>
      <c r="K16" s="292" t="n">
        <v>94.3364973233316</v>
      </c>
      <c r="L16" s="292" t="n">
        <v>119.619563931994</v>
      </c>
      <c r="M16" s="292" t="n">
        <v>143.951652797833</v>
      </c>
      <c r="N16" s="292" t="n">
        <v>74.6824810883953</v>
      </c>
      <c r="O16" s="292" t="n">
        <v>109.618949885474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193.980476664241</v>
      </c>
      <c r="D17" s="292" t="n">
        <v>195.065967024015</v>
      </c>
      <c r="E17" s="292" t="n">
        <v>145.984907727915</v>
      </c>
      <c r="F17" s="292" t="n">
        <v>187.6048380134</v>
      </c>
      <c r="G17" s="292" t="n">
        <v>220.144880715215</v>
      </c>
      <c r="H17" s="292" t="n">
        <v>146.483261742069</v>
      </c>
      <c r="I17" s="292" t="n">
        <v>200.956322875385</v>
      </c>
      <c r="J17" s="292" t="n">
        <v>176.382732404045</v>
      </c>
      <c r="K17" s="292" t="n">
        <v>149.142117622475</v>
      </c>
      <c r="L17" s="292" t="n">
        <v>235.484963548258</v>
      </c>
      <c r="M17" s="292" t="n">
        <v>230.195209413757</v>
      </c>
      <c r="N17" s="292" t="n">
        <v>132.237068085778</v>
      </c>
      <c r="O17" s="292" t="n">
        <v>184.471895486379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16.474645095222</v>
      </c>
      <c r="D18" s="292" t="n">
        <v>108.289286332301</v>
      </c>
      <c r="E18" s="292" t="n">
        <v>97.9943049669275</v>
      </c>
      <c r="F18" s="292" t="n">
        <v>78.6885793320554</v>
      </c>
      <c r="G18" s="292" t="n">
        <v>88.1913345844003</v>
      </c>
      <c r="H18" s="292" t="n">
        <v>109.819912976241</v>
      </c>
      <c r="I18" s="292" t="n">
        <v>81.126023677588</v>
      </c>
      <c r="J18" s="292" t="n">
        <v>77.1373600148701</v>
      </c>
      <c r="K18" s="292" t="n">
        <v>76.637366657357</v>
      </c>
      <c r="L18" s="292" t="n">
        <v>95.8635842799551</v>
      </c>
      <c r="M18" s="292" t="n">
        <v>110.709432827047</v>
      </c>
      <c r="N18" s="292" t="n">
        <v>102.340539650237</v>
      </c>
      <c r="O18" s="292" t="n">
        <v>95.2726975328501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50.056696458101</v>
      </c>
      <c r="D19" s="292" t="n">
        <v>157.646999903478</v>
      </c>
      <c r="E19" s="292" t="n">
        <v>203.110207915781</v>
      </c>
      <c r="F19" s="292" t="n">
        <v>161.408947251148</v>
      </c>
      <c r="G19" s="292" t="n">
        <v>153.718603529892</v>
      </c>
      <c r="H19" s="292" t="n">
        <v>164.091867588385</v>
      </c>
      <c r="I19" s="292" t="n">
        <v>157.356032376787</v>
      </c>
      <c r="J19" s="292" t="n">
        <v>161.143679842742</v>
      </c>
      <c r="K19" s="292" t="n">
        <v>163.705182157377</v>
      </c>
      <c r="L19" s="292" t="n">
        <v>169.655000675843</v>
      </c>
      <c r="M19" s="292" t="n">
        <v>181.833218886172</v>
      </c>
      <c r="N19" s="292" t="n">
        <v>123.175048680811</v>
      </c>
      <c r="O19" s="292" t="n">
        <v>162.241790438876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481.615446881247</v>
      </c>
      <c r="D20" s="292" t="n">
        <v>700.0476698934</v>
      </c>
      <c r="E20" s="292" t="n">
        <v>993.081671133653</v>
      </c>
      <c r="F20" s="292" t="n">
        <v>644.34420545952</v>
      </c>
      <c r="G20" s="292" t="n">
        <v>1071.65292798845</v>
      </c>
      <c r="H20" s="292" t="n">
        <v>1114.16910277682</v>
      </c>
      <c r="I20" s="292" t="n">
        <v>831.125830973026</v>
      </c>
      <c r="J20" s="292" t="n">
        <v>909.602339503007</v>
      </c>
      <c r="K20" s="292" t="n">
        <v>826.074257048543</v>
      </c>
      <c r="L20" s="292" t="n">
        <v>885.219896904044</v>
      </c>
      <c r="M20" s="292" t="n">
        <v>942.325627093887</v>
      </c>
      <c r="N20" s="292" t="n">
        <v>652.329210552069</v>
      </c>
      <c r="O20" s="292" t="n">
        <v>837.632348850639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5.838018128039</v>
      </c>
      <c r="D21" s="292" t="n">
        <v>110.365031507971</v>
      </c>
      <c r="E21" s="292" t="n">
        <v>91.544225225569</v>
      </c>
      <c r="F21" s="292" t="n">
        <v>91.415587302902</v>
      </c>
      <c r="G21" s="292" t="n">
        <v>94.54669283514</v>
      </c>
      <c r="H21" s="292" t="n">
        <v>126.292365339112</v>
      </c>
      <c r="I21" s="292" t="n">
        <v>94.4490916157608</v>
      </c>
      <c r="J21" s="292" t="n">
        <v>82.2163328910849</v>
      </c>
      <c r="K21" s="292" t="n">
        <v>89.2162535125962</v>
      </c>
      <c r="L21" s="292" t="n">
        <v>119.796224921995</v>
      </c>
      <c r="M21" s="292" t="n">
        <v>98.865669228498</v>
      </c>
      <c r="N21" s="292" t="n">
        <v>109.900506392003</v>
      </c>
      <c r="O21" s="292" t="n">
        <v>103.703833241723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93.5975513424382</v>
      </c>
      <c r="D22" s="292" t="n">
        <v>88.2972916315007</v>
      </c>
      <c r="E22" s="292" t="n">
        <v>122.800582894696</v>
      </c>
      <c r="F22" s="292" t="n">
        <v>74.6603776127199</v>
      </c>
      <c r="G22" s="292" t="n">
        <v>103.041606062724</v>
      </c>
      <c r="H22" s="292" t="n">
        <v>109.234329391821</v>
      </c>
      <c r="I22" s="292" t="n">
        <v>83.2752913302808</v>
      </c>
      <c r="J22" s="292" t="n">
        <v>65.7871101123659</v>
      </c>
      <c r="K22" s="292" t="n">
        <v>88.143144311715</v>
      </c>
      <c r="L22" s="292" t="n">
        <v>79.0218489138831</v>
      </c>
      <c r="M22" s="292" t="n">
        <v>85.5997335550483</v>
      </c>
      <c r="N22" s="292" t="n">
        <v>78.8421024779111</v>
      </c>
      <c r="O22" s="292" t="n">
        <v>89.3584141364253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5.249316623485</v>
      </c>
      <c r="D23" s="292" t="n">
        <v>66.1037213892964</v>
      </c>
      <c r="E23" s="292" t="n">
        <v>631.842030824257</v>
      </c>
      <c r="F23" s="292" t="n">
        <v>417.473125493864</v>
      </c>
      <c r="G23" s="292" t="n">
        <v>72.4152378091964</v>
      </c>
      <c r="H23" s="292" t="n">
        <v>85.1512709993595</v>
      </c>
      <c r="I23" s="292" t="n">
        <v>69.9821948102079</v>
      </c>
      <c r="J23" s="292" t="n">
        <v>64.2918846304761</v>
      </c>
      <c r="K23" s="292" t="n">
        <v>65.0487180667823</v>
      </c>
      <c r="L23" s="292" t="n">
        <v>91.6618452796798</v>
      </c>
      <c r="M23" s="292" t="n">
        <v>83.7233932818166</v>
      </c>
      <c r="N23" s="292" t="n">
        <v>70.7988280426275</v>
      </c>
      <c r="O23" s="292" t="n">
        <v>151.97846393758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164" t="n">
        <v>-50.6232059371731</v>
      </c>
      <c r="O28" s="164" t="n">
        <v>-13.4044186777634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164" t="n">
        <v>-26.8361341356869</v>
      </c>
      <c r="O30" s="164" t="n">
        <v>-14.7174907923292</v>
      </c>
    </row>
    <row r="31" customFormat="false" ht="12" hidden="false" customHeight="true" outlineLevel="0" collapsed="false">
      <c r="A31" s="293"/>
      <c r="B31" s="294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164" t="n">
        <v>-75.7091194581463</v>
      </c>
      <c r="O31" s="164" t="n">
        <v>-9.93231484872408</v>
      </c>
    </row>
    <row r="32" customFormat="false" ht="12" hidden="false" customHeight="true" outlineLevel="0" collapsed="false">
      <c r="A32" s="293"/>
      <c r="B32" s="294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164" t="n">
        <v>-42.9736707066502</v>
      </c>
      <c r="O32" s="164" t="n">
        <v>-33.6995109370833</v>
      </c>
    </row>
    <row r="33" customFormat="false" ht="12" hidden="false" customHeight="true" outlineLevel="0" collapsed="false">
      <c r="A33" s="293"/>
      <c r="B33" s="294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164" t="n">
        <v>4.55732345258512</v>
      </c>
      <c r="O33" s="164" t="n">
        <v>20.9104732512859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164" t="n">
        <v>-17.4902256080031</v>
      </c>
      <c r="O36" s="164" t="n">
        <v>-0.977777248659123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164" t="n">
        <v>3.61418709735494</v>
      </c>
      <c r="O37" s="164" t="n">
        <v>6.27750486923051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164" t="n">
        <v>5.25914943219985</v>
      </c>
      <c r="O38" s="164" t="n">
        <v>22.0964057230716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164" t="n">
        <v>3.92100908143351</v>
      </c>
      <c r="O39" s="164" t="n">
        <v>-1.54181815194711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164" t="n">
        <v>-14.4532265253148</v>
      </c>
      <c r="O40" s="164" t="n">
        <v>-3.5613698430334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164" t="n">
        <v>-49.7276020989806</v>
      </c>
      <c r="O41" s="164" t="n">
        <v>-34.2608126295512</v>
      </c>
      <c r="P41" s="164"/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164" t="n">
        <v>-34.7412297198471</v>
      </c>
      <c r="O42" s="164" t="n">
        <v>-13.1967177008044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164" t="n">
        <v>20.533777464826</v>
      </c>
      <c r="O43" s="164" t="n">
        <v>4.39836876749837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164" t="n">
        <v>-85.1769341070265</v>
      </c>
      <c r="O44" s="164" t="n">
        <v>-13.4449539925213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7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8" min="8" style="273" width="5.41"/>
    <col collapsed="false" customWidth="true" hidden="false" outlineLevel="0" max="9" min="9" style="273" width="5.71"/>
    <col collapsed="false" customWidth="true" hidden="false" outlineLevel="0" max="10" min="10" style="273" width="5.41"/>
    <col collapsed="false" customWidth="true" hidden="false" outlineLevel="0" max="11" min="11" style="273" width="5.71"/>
    <col collapsed="false" customWidth="true" hidden="false" outlineLevel="0" max="15" min="12" style="273" width="5.56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4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24.585568883174</v>
      </c>
      <c r="D7" s="292" t="n">
        <v>134.093664781273</v>
      </c>
      <c r="E7" s="292" t="n">
        <v>151.20395356358</v>
      </c>
      <c r="F7" s="292" t="n">
        <v>122.138129574725</v>
      </c>
      <c r="G7" s="292" t="n">
        <v>156.618528532679</v>
      </c>
      <c r="H7" s="292" t="n">
        <v>162.994593019615</v>
      </c>
      <c r="I7" s="292" t="n">
        <v>146.028904718342</v>
      </c>
      <c r="J7" s="292" t="n">
        <v>144.223751746117</v>
      </c>
      <c r="K7" s="292" t="n">
        <v>138.904568456125</v>
      </c>
      <c r="L7" s="292" t="n">
        <v>150.751860926839</v>
      </c>
      <c r="M7" s="292" t="n">
        <v>158.044398017734</v>
      </c>
      <c r="N7" s="292" t="n">
        <v>112.26720827392</v>
      </c>
      <c r="O7" s="292" t="n">
        <v>141.82126087451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32.91677915144</v>
      </c>
      <c r="D9" s="292" t="n">
        <v>144.806682446404</v>
      </c>
      <c r="E9" s="292" t="n">
        <v>170.096030330406</v>
      </c>
      <c r="F9" s="292" t="n">
        <v>125.697422278865</v>
      </c>
      <c r="G9" s="292" t="n">
        <v>184.102249320118</v>
      </c>
      <c r="H9" s="292" t="n">
        <v>184.147732124475</v>
      </c>
      <c r="I9" s="292" t="n">
        <v>170.871996974912</v>
      </c>
      <c r="J9" s="292" t="n">
        <v>163.430656271243</v>
      </c>
      <c r="K9" s="292" t="n">
        <v>153.538469511446</v>
      </c>
      <c r="L9" s="292" t="n">
        <v>174.633836333318</v>
      </c>
      <c r="M9" s="292" t="n">
        <v>181.236744599878</v>
      </c>
      <c r="N9" s="292" t="n">
        <v>129.095307883288</v>
      </c>
      <c r="O9" s="292" t="n">
        <v>159.547825602149</v>
      </c>
    </row>
    <row r="10" customFormat="false" ht="12" hidden="false" customHeight="true" outlineLevel="0" collapsed="false">
      <c r="A10" s="293"/>
      <c r="B10" s="294" t="s">
        <v>254</v>
      </c>
      <c r="C10" s="292" t="n">
        <v>108.460130954685</v>
      </c>
      <c r="D10" s="292" t="n">
        <v>115.63735454504</v>
      </c>
      <c r="E10" s="292" t="n">
        <v>123.326328332477</v>
      </c>
      <c r="F10" s="292" t="n">
        <v>128.583068215916</v>
      </c>
      <c r="G10" s="292" t="n">
        <v>111.36323559202</v>
      </c>
      <c r="H10" s="292" t="n">
        <v>132.667988142553</v>
      </c>
      <c r="I10" s="292" t="n">
        <v>105.821602067599</v>
      </c>
      <c r="J10" s="292" t="n">
        <v>116.211860967498</v>
      </c>
      <c r="K10" s="292" t="n">
        <v>119.261802856039</v>
      </c>
      <c r="L10" s="292" t="n">
        <v>111.983439901624</v>
      </c>
      <c r="M10" s="292" t="n">
        <v>122.804772709811</v>
      </c>
      <c r="N10" s="292" t="n">
        <v>86.3318974348917</v>
      </c>
      <c r="O10" s="292" t="n">
        <v>115.204456810013</v>
      </c>
    </row>
    <row r="11" customFormat="false" ht="12" hidden="false" customHeight="true" outlineLevel="0" collapsed="false">
      <c r="A11" s="293"/>
      <c r="B11" s="294" t="s">
        <v>256</v>
      </c>
      <c r="C11" s="292" t="n">
        <v>129.600028406469</v>
      </c>
      <c r="D11" s="292" t="n">
        <v>128.024963632987</v>
      </c>
      <c r="E11" s="292" t="n">
        <v>94.5593585591799</v>
      </c>
      <c r="F11" s="292" t="n">
        <v>49.3884327713879</v>
      </c>
      <c r="G11" s="292" t="n">
        <v>96.5788363557339</v>
      </c>
      <c r="H11" s="292" t="n">
        <v>97.6623991843082</v>
      </c>
      <c r="I11" s="292" t="n">
        <v>80.489062463563</v>
      </c>
      <c r="J11" s="292" t="n">
        <v>86.0414434469573</v>
      </c>
      <c r="K11" s="292" t="n">
        <v>85.2922830476086</v>
      </c>
      <c r="L11" s="292" t="n">
        <v>93.0429171811366</v>
      </c>
      <c r="M11" s="292" t="n">
        <v>91.9104039983177</v>
      </c>
      <c r="N11" s="292" t="n">
        <v>61.2879602440299</v>
      </c>
      <c r="O11" s="292" t="n">
        <v>91.1565074409732</v>
      </c>
    </row>
    <row r="12" customFormat="false" ht="12" hidden="false" customHeight="true" outlineLevel="0" collapsed="false">
      <c r="A12" s="293"/>
      <c r="B12" s="294" t="s">
        <v>258</v>
      </c>
      <c r="C12" s="292" t="n">
        <v>72.82267975577</v>
      </c>
      <c r="D12" s="292" t="n">
        <v>61.873248905671</v>
      </c>
      <c r="E12" s="292" t="n">
        <v>73.1221947209481</v>
      </c>
      <c r="F12" s="292" t="n">
        <v>71.9109798324994</v>
      </c>
      <c r="G12" s="292" t="n">
        <v>65.021062652808</v>
      </c>
      <c r="H12" s="292" t="n">
        <v>64.4711847592061</v>
      </c>
      <c r="I12" s="292" t="n">
        <v>83.7602865304705</v>
      </c>
      <c r="J12" s="292" t="n">
        <v>60.3618676118308</v>
      </c>
      <c r="K12" s="292" t="n">
        <v>70.6344146702382</v>
      </c>
      <c r="L12" s="292" t="n">
        <v>77.2237112120179</v>
      </c>
      <c r="M12" s="292" t="n">
        <v>71.2429488994074</v>
      </c>
      <c r="N12" s="292" t="n">
        <v>65.1935772018483</v>
      </c>
      <c r="O12" s="292" t="n">
        <v>69.803179729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 t="s">
        <v>50</v>
      </c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50</v>
      </c>
      <c r="D14" s="292" t="s">
        <v>50</v>
      </c>
      <c r="E14" s="292" t="s">
        <v>50</v>
      </c>
      <c r="F14" s="292" t="s">
        <v>50</v>
      </c>
      <c r="G14" s="292" t="s">
        <v>50</v>
      </c>
      <c r="H14" s="292" t="s">
        <v>50</v>
      </c>
      <c r="I14" s="292" t="s">
        <v>50</v>
      </c>
      <c r="J14" s="292" t="s">
        <v>50</v>
      </c>
      <c r="K14" s="292" t="s">
        <v>50</v>
      </c>
      <c r="L14" s="292" t="s">
        <v>50</v>
      </c>
      <c r="M14" s="292" t="s">
        <v>50</v>
      </c>
      <c r="N14" s="292" t="s">
        <v>50</v>
      </c>
      <c r="O14" s="292" t="s">
        <v>50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203.741698940308</v>
      </c>
      <c r="D15" s="292" t="n">
        <v>185.329525860969</v>
      </c>
      <c r="E15" s="292" t="n">
        <v>203.416848608918</v>
      </c>
      <c r="F15" s="292" t="n">
        <v>159.74494740274</v>
      </c>
      <c r="G15" s="292" t="n">
        <v>178.941766795572</v>
      </c>
      <c r="H15" s="292" t="n">
        <v>166.119069490323</v>
      </c>
      <c r="I15" s="292" t="n">
        <v>165.041623489478</v>
      </c>
      <c r="J15" s="292" t="n">
        <v>165.661052238891</v>
      </c>
      <c r="K15" s="292" t="n">
        <v>169.46689047788</v>
      </c>
      <c r="L15" s="292" t="n">
        <v>158.376454653735</v>
      </c>
      <c r="M15" s="292" t="n">
        <v>128.743326058657</v>
      </c>
      <c r="N15" s="292" t="n">
        <v>129.155027571539</v>
      </c>
      <c r="O15" s="292" t="n">
        <v>167.811519299084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3664061666849</v>
      </c>
      <c r="D16" s="292" t="n">
        <v>113.023521524776</v>
      </c>
      <c r="E16" s="292" t="n">
        <v>96.1947994221942</v>
      </c>
      <c r="F16" s="292" t="n">
        <v>97.2700981037601</v>
      </c>
      <c r="G16" s="292" t="n">
        <v>141.804823762006</v>
      </c>
      <c r="H16" s="292" t="n">
        <v>95.1169782940172</v>
      </c>
      <c r="I16" s="292" t="n">
        <v>142.853650089893</v>
      </c>
      <c r="J16" s="292" t="n">
        <v>88.8785422512299</v>
      </c>
      <c r="K16" s="292" t="n">
        <v>92.3450308093645</v>
      </c>
      <c r="L16" s="292" t="n">
        <v>120.671301096426</v>
      </c>
      <c r="M16" s="292" t="n">
        <v>148.328426369873</v>
      </c>
      <c r="N16" s="292" t="n">
        <v>71.0677188088857</v>
      </c>
      <c r="O16" s="292" t="n">
        <v>108.910108058259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86.9135154068297</v>
      </c>
      <c r="D17" s="292" t="n">
        <v>72.1597940220041</v>
      </c>
      <c r="E17" s="292" t="n">
        <v>85.9659870896368</v>
      </c>
      <c r="F17" s="292" t="n">
        <v>86.2453283877432</v>
      </c>
      <c r="G17" s="292" t="n">
        <v>77.7629917272847</v>
      </c>
      <c r="H17" s="292" t="n">
        <v>74.5511696238289</v>
      </c>
      <c r="I17" s="292" t="n">
        <v>100.211893957068</v>
      </c>
      <c r="J17" s="292" t="n">
        <v>68.4871175191021</v>
      </c>
      <c r="K17" s="292" t="n">
        <v>83.0648895858108</v>
      </c>
      <c r="L17" s="292" t="n">
        <v>90.8496187523575</v>
      </c>
      <c r="M17" s="292" t="n">
        <v>82.3212845750993</v>
      </c>
      <c r="N17" s="292" t="n">
        <v>77.433915933889</v>
      </c>
      <c r="O17" s="292" t="n">
        <v>82.1639588817212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84.5793623008708</v>
      </c>
      <c r="D18" s="292" t="n">
        <v>88.9655157498361</v>
      </c>
      <c r="E18" s="292" t="n">
        <v>75.7635166994762</v>
      </c>
      <c r="F18" s="292" t="n">
        <v>67.1732267754069</v>
      </c>
      <c r="G18" s="292" t="n">
        <v>88.6284443031706</v>
      </c>
      <c r="H18" s="292" t="n">
        <v>80.0343135337403</v>
      </c>
      <c r="I18" s="292" t="n">
        <v>59.9738016940438</v>
      </c>
      <c r="J18" s="292" t="n">
        <v>66.9705267789527</v>
      </c>
      <c r="K18" s="292" t="n">
        <v>61.1190557493408</v>
      </c>
      <c r="L18" s="292" t="n">
        <v>78.8271059334035</v>
      </c>
      <c r="M18" s="292" t="n">
        <v>79.5799292704982</v>
      </c>
      <c r="N18" s="292" t="n">
        <v>65.4521711442044</v>
      </c>
      <c r="O18" s="292" t="n">
        <v>74.7555808277454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27.149078394893</v>
      </c>
      <c r="D19" s="292" t="n">
        <v>137.308590881497</v>
      </c>
      <c r="E19" s="292" t="n">
        <v>140.837060210431</v>
      </c>
      <c r="F19" s="292" t="n">
        <v>140.516775533407</v>
      </c>
      <c r="G19" s="292" t="n">
        <v>122.342357800043</v>
      </c>
      <c r="H19" s="292" t="n">
        <v>147.283588349339</v>
      </c>
      <c r="I19" s="292" t="n">
        <v>115.500839605438</v>
      </c>
      <c r="J19" s="292" t="n">
        <v>144.085243877948</v>
      </c>
      <c r="K19" s="292" t="n">
        <v>145.764666215815</v>
      </c>
      <c r="L19" s="292" t="n">
        <v>144.516016530098</v>
      </c>
      <c r="M19" s="292" t="n">
        <v>150.781818636746</v>
      </c>
      <c r="N19" s="292" t="n">
        <v>83.977918660869</v>
      </c>
      <c r="O19" s="292" t="n">
        <v>133.338662891377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371.539521343477</v>
      </c>
      <c r="D20" s="292" t="n">
        <v>571.05355886202</v>
      </c>
      <c r="E20" s="292" t="n">
        <v>944.429002675578</v>
      </c>
      <c r="F20" s="292" t="n">
        <v>496.985889733369</v>
      </c>
      <c r="G20" s="292" t="n">
        <v>923.599351694177</v>
      </c>
      <c r="H20" s="292" t="n">
        <v>1102.5773070565</v>
      </c>
      <c r="I20" s="292" t="n">
        <v>876.46247451875</v>
      </c>
      <c r="J20" s="292" t="n">
        <v>1002.12769254952</v>
      </c>
      <c r="K20" s="292" t="n">
        <v>851.486190085023</v>
      </c>
      <c r="L20" s="292" t="n">
        <v>933.75645975607</v>
      </c>
      <c r="M20" s="292" t="n">
        <v>1006.27564096174</v>
      </c>
      <c r="N20" s="292" t="n">
        <v>702.138152477538</v>
      </c>
      <c r="O20" s="292" t="n">
        <v>815.202603476147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6.403321767436</v>
      </c>
      <c r="D21" s="292" t="n">
        <v>94.0896550359869</v>
      </c>
      <c r="E21" s="292" t="n">
        <v>85.5441412319563</v>
      </c>
      <c r="F21" s="292" t="n">
        <v>62.7758530587156</v>
      </c>
      <c r="G21" s="292" t="n">
        <v>89.0960886397542</v>
      </c>
      <c r="H21" s="292" t="n">
        <v>118.742174440836</v>
      </c>
      <c r="I21" s="292" t="n">
        <v>85.3429317556202</v>
      </c>
      <c r="J21" s="292" t="n">
        <v>74.6171113463769</v>
      </c>
      <c r="K21" s="292" t="n">
        <v>88.5564352830333</v>
      </c>
      <c r="L21" s="292" t="n">
        <v>109.291810433982</v>
      </c>
      <c r="M21" s="292" t="n">
        <v>101.779628804369</v>
      </c>
      <c r="N21" s="292" t="n">
        <v>81.140768377694</v>
      </c>
      <c r="O21" s="292" t="n">
        <v>93.948326681313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57.7698639292083</v>
      </c>
      <c r="D22" s="292" t="n">
        <v>59.9015043547196</v>
      </c>
      <c r="E22" s="292" t="n">
        <v>66.0019965826321</v>
      </c>
      <c r="F22" s="292" t="n">
        <v>52.6218305147303</v>
      </c>
      <c r="G22" s="292" t="n">
        <v>57.5373426016775</v>
      </c>
      <c r="H22" s="292" t="n">
        <v>54.1594743402299</v>
      </c>
      <c r="I22" s="292" t="n">
        <v>57.5284663071559</v>
      </c>
      <c r="J22" s="292" t="n">
        <v>52.6667768162191</v>
      </c>
      <c r="K22" s="292" t="n">
        <v>49.6079934354259</v>
      </c>
      <c r="L22" s="292" t="n">
        <v>49.2287309037813</v>
      </c>
      <c r="M22" s="292" t="n">
        <v>55.7735886841123</v>
      </c>
      <c r="N22" s="292" t="n">
        <v>52.4686482350533</v>
      </c>
      <c r="O22" s="292" t="n">
        <v>55.438851392078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7.960225388657</v>
      </c>
      <c r="D23" s="292" t="n">
        <v>109.780666272129</v>
      </c>
      <c r="E23" s="292" t="n">
        <v>123.028788168663</v>
      </c>
      <c r="F23" s="292" t="n">
        <v>142.746690403981</v>
      </c>
      <c r="G23" s="292" t="n">
        <v>118.792390802019</v>
      </c>
      <c r="H23" s="292" t="n">
        <v>149.36799966033</v>
      </c>
      <c r="I23" s="292" t="n">
        <v>115.035644183936</v>
      </c>
      <c r="J23" s="292" t="n">
        <v>115.934255696715</v>
      </c>
      <c r="K23" s="292" t="n">
        <v>122.982881596496</v>
      </c>
      <c r="L23" s="292" t="n">
        <v>105.975188195388</v>
      </c>
      <c r="M23" s="292" t="n">
        <v>107.565910750827</v>
      </c>
      <c r="N23" s="292" t="n">
        <v>95.1869712179653</v>
      </c>
      <c r="O23" s="292" t="n">
        <v>117.86313436142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164" t="n">
        <v>-60.5837315549405</v>
      </c>
      <c r="O28" s="164" t="n">
        <v>-21.7880730566211</v>
      </c>
    </row>
    <row r="29" customFormat="false" ht="5.1" hidden="false" customHeight="true" outlineLevel="0" collapsed="false">
      <c r="A29" s="290"/>
      <c r="B29" s="291"/>
      <c r="C29" s="164"/>
      <c r="D29" s="164"/>
      <c r="E29" s="292"/>
      <c r="F29" s="292"/>
      <c r="G29" s="292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164" t="n">
        <v>-34.6480790867753</v>
      </c>
      <c r="O30" s="164" t="n">
        <v>-19.9391094286947</v>
      </c>
    </row>
    <row r="31" customFormat="false" ht="12" hidden="false" customHeight="true" outlineLevel="0" collapsed="false">
      <c r="A31" s="293"/>
      <c r="B31" s="294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164" t="n">
        <v>-83.1795529466347</v>
      </c>
      <c r="O31" s="164" t="n">
        <v>-25.7648663662752</v>
      </c>
    </row>
    <row r="32" customFormat="false" ht="12" hidden="false" customHeight="true" outlineLevel="0" collapsed="false">
      <c r="A32" s="293"/>
      <c r="B32" s="294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164" t="n">
        <v>-44.3347597632136</v>
      </c>
      <c r="O32" s="164" t="n">
        <v>-34.9237283287706</v>
      </c>
    </row>
    <row r="33" customFormat="false" ht="12" hidden="false" customHeight="true" outlineLevel="0" collapsed="false">
      <c r="A33" s="293"/>
      <c r="B33" s="294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164" t="n">
        <v>-1.61364794511756</v>
      </c>
      <c r="O33" s="164" t="n">
        <v>11.2592354928442</v>
      </c>
    </row>
    <row r="34" customFormat="false" ht="5.1" hidden="false" customHeight="true" outlineLevel="0" collapsed="false">
      <c r="A34" s="29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164" t="n">
        <v>-27.4082785726393</v>
      </c>
      <c r="O36" s="164" t="n">
        <v>-2.81250894776848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164" t="n">
        <v>-2.33771340854241</v>
      </c>
      <c r="O37" s="164" t="n">
        <v>3.51179025723197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164" t="n">
        <v>-0.88801022664488</v>
      </c>
      <c r="O38" s="164" t="n">
        <v>13.130124309418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164" t="n">
        <v>-11.7689204470414</v>
      </c>
      <c r="O39" s="164" t="n">
        <v>-15.2076131402696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164" t="n">
        <v>-24.3477518227409</v>
      </c>
      <c r="O40" s="164" t="n">
        <v>-4.1504110633286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164" t="n">
        <v>-49.9637215513199</v>
      </c>
      <c r="O41" s="164" t="n">
        <v>-35.2439842125473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164" t="n">
        <v>-33.9589535923353</v>
      </c>
      <c r="O42" s="164" t="n">
        <v>-21.9742002019476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164" t="n">
        <v>2.42827413434199</v>
      </c>
      <c r="O43" s="164" t="n">
        <v>-10.9363648036648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164" t="n">
        <v>-89.625226258603</v>
      </c>
      <c r="O44" s="164" t="n">
        <v>-37.8694590064689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4"/>
    <col collapsed="false" customWidth="true" hidden="false" outlineLevel="0" max="3" min="3" style="273" width="5.41"/>
    <col collapsed="false" customWidth="true" hidden="false" outlineLevel="0" max="4" min="4" style="273" width="5.71"/>
    <col collapsed="false" customWidth="true" hidden="false" outlineLevel="0" max="5" min="5" style="273" width="5.85"/>
    <col collapsed="false" customWidth="true" hidden="false" outlineLevel="0" max="7" min="6" style="273" width="5.4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56"/>
    <col collapsed="false" customWidth="true" hidden="false" outlineLevel="0" max="14" min="11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.75" hidden="false" customHeight="true" outlineLevel="0" collapsed="false">
      <c r="A1" s="183" t="s">
        <v>34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70.803398479145</v>
      </c>
      <c r="D7" s="292" t="n">
        <v>142.650972465005</v>
      </c>
      <c r="E7" s="292" t="n">
        <v>522.245483735</v>
      </c>
      <c r="F7" s="292" t="n">
        <v>353.465344231343</v>
      </c>
      <c r="G7" s="292" t="n">
        <v>144.932557242198</v>
      </c>
      <c r="H7" s="292" t="n">
        <v>139.696138895587</v>
      </c>
      <c r="I7" s="292" t="n">
        <v>129.043619139649</v>
      </c>
      <c r="J7" s="292" t="n">
        <v>103.456549906396</v>
      </c>
      <c r="K7" s="292" t="n">
        <v>108.397137021139</v>
      </c>
      <c r="L7" s="292" t="n">
        <v>145.234918519867</v>
      </c>
      <c r="M7" s="292" t="n">
        <v>144.712872385577</v>
      </c>
      <c r="N7" s="292" t="n">
        <v>135.883487877256</v>
      </c>
      <c r="O7" s="292" t="n">
        <v>186.71020665818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203.739033141149</v>
      </c>
      <c r="D9" s="292" t="n">
        <v>203.401858013074</v>
      </c>
      <c r="E9" s="292" t="n">
        <v>201.3668727185</v>
      </c>
      <c r="F9" s="292" t="n">
        <v>191.239730522404</v>
      </c>
      <c r="G9" s="292" t="n">
        <v>195.730283752007</v>
      </c>
      <c r="H9" s="292" t="n">
        <v>191.497009041659</v>
      </c>
      <c r="I9" s="292" t="n">
        <v>170.143374481254</v>
      </c>
      <c r="J9" s="292" t="n">
        <v>146.521307234812</v>
      </c>
      <c r="K9" s="292" t="n">
        <v>150.773225202449</v>
      </c>
      <c r="L9" s="292" t="n">
        <v>172.938562471997</v>
      </c>
      <c r="M9" s="292" t="n">
        <v>178.532136805666</v>
      </c>
      <c r="N9" s="292" t="n">
        <v>176.053574176942</v>
      </c>
      <c r="O9" s="292" t="n">
        <v>181.828080630159</v>
      </c>
    </row>
    <row r="10" customFormat="false" ht="12" hidden="false" customHeight="true" outlineLevel="0" collapsed="false">
      <c r="A10" s="293"/>
      <c r="B10" s="294" t="s">
        <v>254</v>
      </c>
      <c r="C10" s="292" t="n">
        <v>122.583754620664</v>
      </c>
      <c r="D10" s="292" t="n">
        <v>56.9957213259645</v>
      </c>
      <c r="E10" s="292" t="n">
        <v>943.215583697002</v>
      </c>
      <c r="F10" s="292" t="n">
        <v>562.198724490645</v>
      </c>
      <c r="G10" s="292" t="n">
        <v>70.0598291912411</v>
      </c>
      <c r="H10" s="292" t="n">
        <v>68.5128783169331</v>
      </c>
      <c r="I10" s="292" t="n">
        <v>68.6583402036736</v>
      </c>
      <c r="J10" s="292" t="n">
        <v>39.2147453701822</v>
      </c>
      <c r="K10" s="292" t="n">
        <v>48.1581152692229</v>
      </c>
      <c r="L10" s="292" t="n">
        <v>98.971491915366</v>
      </c>
      <c r="M10" s="292" t="n">
        <v>90.9138699442989</v>
      </c>
      <c r="N10" s="292" t="n">
        <v>81.1994404494394</v>
      </c>
      <c r="O10" s="292" t="n">
        <v>187.556874566219</v>
      </c>
    </row>
    <row r="11" customFormat="false" ht="12" hidden="false" customHeight="true" outlineLevel="0" collapsed="false">
      <c r="A11" s="293"/>
      <c r="B11" s="294" t="s">
        <v>256</v>
      </c>
      <c r="C11" s="292" t="n">
        <v>46.5739324032794</v>
      </c>
      <c r="D11" s="292" t="n">
        <v>30.5225249082672</v>
      </c>
      <c r="E11" s="292" t="n">
        <v>9.40286133129544</v>
      </c>
      <c r="F11" s="292" t="n">
        <v>43.9254089937572</v>
      </c>
      <c r="G11" s="292" t="n">
        <v>157.904407749045</v>
      </c>
      <c r="H11" s="292" t="n">
        <v>195.682215612221</v>
      </c>
      <c r="I11" s="292" t="n">
        <v>229.980317760106</v>
      </c>
      <c r="J11" s="292" t="n">
        <v>397.288741901753</v>
      </c>
      <c r="K11" s="292" t="n">
        <v>361.147928315131</v>
      </c>
      <c r="L11" s="292" t="n">
        <v>337.767948723876</v>
      </c>
      <c r="M11" s="292" t="n">
        <v>237.320746859106</v>
      </c>
      <c r="N11" s="292" t="n">
        <v>119.324810989775</v>
      </c>
      <c r="O11" s="292" t="n">
        <v>180.570153795634</v>
      </c>
    </row>
    <row r="12" customFormat="false" ht="12" hidden="false" customHeight="true" outlineLevel="0" collapsed="false">
      <c r="A12" s="293"/>
      <c r="B12" s="294" t="s">
        <v>258</v>
      </c>
      <c r="C12" s="292" t="n">
        <v>491.94162147039</v>
      </c>
      <c r="D12" s="292" t="n">
        <v>538.259872131516</v>
      </c>
      <c r="E12" s="292" t="n">
        <v>311.458620181803</v>
      </c>
      <c r="F12" s="292" t="n">
        <v>469.51688612872</v>
      </c>
      <c r="G12" s="292" t="n">
        <v>617.964835945272</v>
      </c>
      <c r="H12" s="292" t="n">
        <v>345.991246060511</v>
      </c>
      <c r="I12" s="292" t="n">
        <v>480.552491624172</v>
      </c>
      <c r="J12" s="292" t="n">
        <v>477.447616485013</v>
      </c>
      <c r="K12" s="292" t="n">
        <v>331.802298676207</v>
      </c>
      <c r="L12" s="292" t="n">
        <v>639.106009430142</v>
      </c>
      <c r="M12" s="292" t="n">
        <v>643.295004151832</v>
      </c>
      <c r="N12" s="292" t="n">
        <v>283.375102105654</v>
      </c>
      <c r="O12" s="292" t="n">
        <v>469.225967032603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43</v>
      </c>
      <c r="D14" s="292" t="s">
        <v>343</v>
      </c>
      <c r="E14" s="292" t="s">
        <v>343</v>
      </c>
      <c r="F14" s="292" t="s">
        <v>343</v>
      </c>
      <c r="G14" s="292" t="s">
        <v>343</v>
      </c>
      <c r="H14" s="292" t="s">
        <v>343</v>
      </c>
      <c r="I14" s="292" t="s">
        <v>343</v>
      </c>
      <c r="J14" s="292" t="s">
        <v>343</v>
      </c>
      <c r="K14" s="292" t="s">
        <v>343</v>
      </c>
      <c r="L14" s="292" t="s">
        <v>343</v>
      </c>
      <c r="M14" s="292" t="s">
        <v>343</v>
      </c>
      <c r="N14" s="292" t="s">
        <v>343</v>
      </c>
      <c r="O14" s="292" t="s">
        <v>343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87.596923102325</v>
      </c>
      <c r="D15" s="292" t="n">
        <v>174.533563636801</v>
      </c>
      <c r="E15" s="292" t="n">
        <v>186.310180902028</v>
      </c>
      <c r="F15" s="292" t="n">
        <v>177.675667827108</v>
      </c>
      <c r="G15" s="292" t="n">
        <v>158.589347046696</v>
      </c>
      <c r="H15" s="292" t="n">
        <v>133.964564929889</v>
      </c>
      <c r="I15" s="292" t="n">
        <v>200.113970281993</v>
      </c>
      <c r="J15" s="292" t="n">
        <v>161.862597030792</v>
      </c>
      <c r="K15" s="292" t="n">
        <v>157.545137547933</v>
      </c>
      <c r="L15" s="292" t="n">
        <v>178.321732469695</v>
      </c>
      <c r="M15" s="292" t="n">
        <v>168.002915910881</v>
      </c>
      <c r="N15" s="292" t="n">
        <v>159.886417651713</v>
      </c>
      <c r="O15" s="292" t="n">
        <v>170.366918194821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101.226196680897</v>
      </c>
      <c r="D16" s="292" t="n">
        <v>99.9269719932158</v>
      </c>
      <c r="E16" s="292" t="n">
        <v>137.908511554343</v>
      </c>
      <c r="F16" s="292" t="n">
        <v>107.686406043012</v>
      </c>
      <c r="G16" s="292" t="n">
        <v>133.828648393461</v>
      </c>
      <c r="H16" s="292" t="n">
        <v>99.3826435613949</v>
      </c>
      <c r="I16" s="292" t="n">
        <v>103.23237564111</v>
      </c>
      <c r="J16" s="292" t="n">
        <v>155.005759817008</v>
      </c>
      <c r="K16" s="292" t="n">
        <v>107.574144109709</v>
      </c>
      <c r="L16" s="292" t="n">
        <v>112.628472192712</v>
      </c>
      <c r="M16" s="292" t="n">
        <v>114.858428179563</v>
      </c>
      <c r="N16" s="292" t="n">
        <v>98.7104755021948</v>
      </c>
      <c r="O16" s="292" t="n">
        <v>114.330752805718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513.382266480133</v>
      </c>
      <c r="D17" s="292" t="n">
        <v>561.719238726412</v>
      </c>
      <c r="E17" s="292" t="n">
        <v>325.033144920293</v>
      </c>
      <c r="F17" s="292" t="n">
        <v>489.980177792224</v>
      </c>
      <c r="G17" s="292" t="n">
        <v>644.898041223581</v>
      </c>
      <c r="H17" s="292" t="n">
        <v>361.070831034616</v>
      </c>
      <c r="I17" s="292" t="n">
        <v>501.496756007952</v>
      </c>
      <c r="J17" s="292" t="n">
        <v>498.256558865627</v>
      </c>
      <c r="K17" s="292" t="n">
        <v>346.263476565708</v>
      </c>
      <c r="L17" s="292" t="n">
        <v>666.960625656408</v>
      </c>
      <c r="M17" s="292" t="n">
        <v>671.332192343664</v>
      </c>
      <c r="N17" s="292" t="n">
        <v>295.72564270575</v>
      </c>
      <c r="O17" s="292" t="n">
        <v>489.676579360197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72.38373709739</v>
      </c>
      <c r="D18" s="292" t="n">
        <v>142.161833396756</v>
      </c>
      <c r="E18" s="292" t="n">
        <v>136.962549727639</v>
      </c>
      <c r="F18" s="292" t="n">
        <v>98.8737869670697</v>
      </c>
      <c r="G18" s="292" t="n">
        <v>87.4251270227428</v>
      </c>
      <c r="H18" s="292" t="n">
        <v>162.030950900403</v>
      </c>
      <c r="I18" s="292" t="n">
        <v>118.203654642022</v>
      </c>
      <c r="J18" s="292" t="n">
        <v>94.9587544417638</v>
      </c>
      <c r="K18" s="292" t="n">
        <v>103.839341256774</v>
      </c>
      <c r="L18" s="292" t="n">
        <v>125.726747483282</v>
      </c>
      <c r="M18" s="292" t="n">
        <v>165.276193984985</v>
      </c>
      <c r="N18" s="292" t="n">
        <v>167.001988231407</v>
      </c>
      <c r="O18" s="292" t="n">
        <v>131.237055429353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373.671666247127</v>
      </c>
      <c r="D19" s="292" t="n">
        <v>356.182382623151</v>
      </c>
      <c r="E19" s="292" t="n">
        <v>810.995672100274</v>
      </c>
      <c r="F19" s="292" t="n">
        <v>365.349939063082</v>
      </c>
      <c r="G19" s="292" t="n">
        <v>460.000916288619</v>
      </c>
      <c r="H19" s="292" t="n">
        <v>328.167540785271</v>
      </c>
      <c r="I19" s="292" t="n">
        <v>565.929618661237</v>
      </c>
      <c r="J19" s="292" t="n">
        <v>327.66128255178</v>
      </c>
      <c r="K19" s="292" t="n">
        <v>338.83329542948</v>
      </c>
      <c r="L19" s="292" t="n">
        <v>415.051670239722</v>
      </c>
      <c r="M19" s="292" t="n">
        <v>484.944520515109</v>
      </c>
      <c r="N19" s="292" t="n">
        <v>505.801693626117</v>
      </c>
      <c r="O19" s="292" t="n">
        <v>444.382516510914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976.230063071962</v>
      </c>
      <c r="D20" s="292" t="n">
        <v>1279.66916657802</v>
      </c>
      <c r="E20" s="292" t="n">
        <v>1211.69732904281</v>
      </c>
      <c r="F20" s="292" t="n">
        <v>1306.48332824544</v>
      </c>
      <c r="G20" s="292" t="n">
        <v>1736.91613088237</v>
      </c>
      <c r="H20" s="292" t="n">
        <v>1166.25561932138</v>
      </c>
      <c r="I20" s="292" t="n">
        <v>627.410381756524</v>
      </c>
      <c r="J20" s="292" t="n">
        <v>493.849377595185</v>
      </c>
      <c r="K20" s="292" t="n">
        <v>711.888402968798</v>
      </c>
      <c r="L20" s="292" t="n">
        <v>667.125946152675</v>
      </c>
      <c r="M20" s="292" t="n">
        <v>654.972952149672</v>
      </c>
      <c r="N20" s="292" t="n">
        <v>428.517958146739</v>
      </c>
      <c r="O20" s="292" t="n">
        <v>938.418054659298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3.989994512125</v>
      </c>
      <c r="D21" s="292" t="n">
        <v>163.570562097127</v>
      </c>
      <c r="E21" s="292" t="n">
        <v>111.15898823945</v>
      </c>
      <c r="F21" s="292" t="n">
        <v>185.041209973896</v>
      </c>
      <c r="G21" s="292" t="n">
        <v>112.365161658038</v>
      </c>
      <c r="H21" s="292" t="n">
        <v>150.974554011286</v>
      </c>
      <c r="I21" s="292" t="n">
        <v>124.217869488424</v>
      </c>
      <c r="J21" s="292" t="n">
        <v>107.058806737801</v>
      </c>
      <c r="K21" s="292" t="n">
        <v>91.3732530177516</v>
      </c>
      <c r="L21" s="292" t="n">
        <v>154.136010998542</v>
      </c>
      <c r="M21" s="292" t="n">
        <v>89.3396981631614</v>
      </c>
      <c r="N21" s="292" t="n">
        <v>203.918431156475</v>
      </c>
      <c r="O21" s="292" t="n">
        <v>135.5953783378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183.58214111724</v>
      </c>
      <c r="D22" s="292" t="n">
        <v>159.615968719494</v>
      </c>
      <c r="E22" s="292" t="n">
        <v>265.455547758335</v>
      </c>
      <c r="F22" s="292" t="n">
        <v>130.012251066683</v>
      </c>
      <c r="G22" s="292" t="n">
        <v>217.329822137611</v>
      </c>
      <c r="H22" s="292" t="n">
        <v>247.559981884089</v>
      </c>
      <c r="I22" s="292" t="n">
        <v>147.940851822304</v>
      </c>
      <c r="J22" s="292" t="n">
        <v>98.7400550162696</v>
      </c>
      <c r="K22" s="292" t="n">
        <v>184.927781944579</v>
      </c>
      <c r="L22" s="292" t="n">
        <v>153.850052903999</v>
      </c>
      <c r="M22" s="292" t="n">
        <v>160.510887596878</v>
      </c>
      <c r="N22" s="292" t="n">
        <v>145.081500896681</v>
      </c>
      <c r="O22" s="292" t="n">
        <v>174.5505702386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2.891356603225</v>
      </c>
      <c r="D23" s="292" t="n">
        <v>28.1133282178436</v>
      </c>
      <c r="E23" s="292" t="n">
        <v>1074.40996205622</v>
      </c>
      <c r="F23" s="292" t="n">
        <v>656.431351891209</v>
      </c>
      <c r="G23" s="292" t="n">
        <v>32.0761920930557</v>
      </c>
      <c r="H23" s="292" t="n">
        <v>29.2952861872517</v>
      </c>
      <c r="I23" s="292" t="n">
        <v>30.7945121545276</v>
      </c>
      <c r="J23" s="292" t="n">
        <v>19.373129750173</v>
      </c>
      <c r="K23" s="292" t="n">
        <v>14.6573352340937</v>
      </c>
      <c r="L23" s="292" t="n">
        <v>79.2120384897523</v>
      </c>
      <c r="M23" s="292" t="n">
        <v>62.9850697732746</v>
      </c>
      <c r="N23" s="292" t="n">
        <v>49.5859169647527</v>
      </c>
      <c r="O23" s="292" t="n">
        <v>181.652123284615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164" t="n">
        <v>-13.9975024328462</v>
      </c>
      <c r="O28" s="164" t="n">
        <v>3.84150982006153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164" t="n">
        <v>-7.89483744144069</v>
      </c>
      <c r="O30" s="164" t="n">
        <v>-1.49081529934601</v>
      </c>
    </row>
    <row r="31" customFormat="false" ht="12" hidden="false" customHeight="true" outlineLevel="0" collapsed="false">
      <c r="A31" s="293"/>
      <c r="B31" s="294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164" t="n">
        <v>-28.5348262648057</v>
      </c>
      <c r="O31" s="164" t="n">
        <v>10.25965944905</v>
      </c>
    </row>
    <row r="32" customFormat="false" ht="12" hidden="false" customHeight="true" outlineLevel="0" collapsed="false">
      <c r="A32" s="293"/>
      <c r="B32" s="294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164" t="n">
        <v>45.5062660237052</v>
      </c>
      <c r="O32" s="164" t="n">
        <v>22.7392080917872</v>
      </c>
    </row>
    <row r="33" customFormat="false" ht="12" hidden="false" customHeight="true" outlineLevel="0" collapsed="false">
      <c r="A33" s="293"/>
      <c r="B33" s="294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164" t="n">
        <v>10.6183444275497</v>
      </c>
      <c r="O33" s="164" t="n">
        <v>27.1403634983263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292" t="s">
        <v>343</v>
      </c>
      <c r="D35" s="292" t="s">
        <v>343</v>
      </c>
      <c r="E35" s="292" t="s">
        <v>343</v>
      </c>
      <c r="F35" s="292" t="s">
        <v>343</v>
      </c>
      <c r="G35" s="292" t="s">
        <v>343</v>
      </c>
      <c r="H35" s="292" t="s">
        <v>343</v>
      </c>
      <c r="I35" s="292" t="s">
        <v>343</v>
      </c>
      <c r="J35" s="292" t="s">
        <v>343</v>
      </c>
      <c r="K35" s="292" t="s">
        <v>343</v>
      </c>
      <c r="L35" s="292" t="s">
        <v>343</v>
      </c>
      <c r="M35" s="292" t="s">
        <v>343</v>
      </c>
      <c r="N35" s="292" t="s">
        <v>343</v>
      </c>
      <c r="O35" s="292" t="s">
        <v>343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164" t="n">
        <v>-6.23787211340903</v>
      </c>
      <c r="O36" s="164" t="n">
        <v>1.0657457052391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164" t="n">
        <v>46.2773112951641</v>
      </c>
      <c r="O37" s="164" t="n">
        <v>27.9194945413299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164" t="n">
        <v>10.6183444275497</v>
      </c>
      <c r="O38" s="164" t="n">
        <v>27.1403634983263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164" t="n">
        <v>18.3837228280518</v>
      </c>
      <c r="O39" s="164" t="n">
        <v>17.3412144941957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164" t="n">
        <v>8.55806442003357</v>
      </c>
      <c r="O40" s="164" t="n">
        <v>-1.79364321318985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164" t="n">
        <v>-47.9180886026237</v>
      </c>
      <c r="O41" s="164" t="n">
        <v>-30.119388622139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164" t="n">
        <v>-35.7314975745305</v>
      </c>
      <c r="O42" s="164" t="n">
        <v>16.483405543315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164" t="n">
        <v>43.5877225968395</v>
      </c>
      <c r="O43" s="164" t="n">
        <v>21.0200727577481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164" t="n">
        <v>-47.8235691536272</v>
      </c>
      <c r="O44" s="164" t="n">
        <v>11.233305188265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45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4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4" t="n">
        <v>112.179620926104</v>
      </c>
      <c r="N14" s="254" t="n">
        <v>146.100294238093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4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4" t="n">
        <v>95.1226778017998</v>
      </c>
      <c r="N22" s="254" t="n">
        <v>124.818373342614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4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4" t="n">
        <v>146.971919844754</v>
      </c>
      <c r="N30" s="254" t="n">
        <v>189.510590441959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8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8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8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69" t="n">
        <v>4.71569441069724</v>
      </c>
      <c r="C40" s="270" t="n">
        <v>21.232179764726</v>
      </c>
      <c r="D40" s="270" t="n">
        <v>35.3714351526489</v>
      </c>
      <c r="E40" s="270" t="n">
        <v>14.0353934021386</v>
      </c>
      <c r="F40" s="270" t="n">
        <v>-29.8028688003131</v>
      </c>
      <c r="G40" s="270" t="n">
        <v>-0.559587275855279</v>
      </c>
      <c r="H40" s="270" t="n">
        <v>-8.60304915821069</v>
      </c>
      <c r="I40" s="270" t="n">
        <v>16.2160854595492</v>
      </c>
      <c r="J40" s="270" t="n">
        <v>14.4495094277083</v>
      </c>
      <c r="K40" s="270" t="n">
        <v>27.1465234485821</v>
      </c>
      <c r="L40" s="270" t="n">
        <v>13.3395656722965</v>
      </c>
      <c r="M40" s="270" t="n">
        <v>61.3123546164884</v>
      </c>
      <c r="N40" s="270" t="n">
        <v>11.8706512252053</v>
      </c>
    </row>
    <row r="41" customFormat="false" ht="12" hidden="false" customHeight="true" outlineLevel="0" collapsed="false">
      <c r="A41" s="256" t="n">
        <v>2011</v>
      </c>
      <c r="B41" s="268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0" t="n">
        <v>23.0504685898183</v>
      </c>
      <c r="L41" s="270" t="n">
        <v>4.89103088357281</v>
      </c>
      <c r="M41" s="270" t="n">
        <v>42.486000739925</v>
      </c>
      <c r="N41" s="270" t="n">
        <v>16.5717842501004</v>
      </c>
    </row>
    <row r="42" customFormat="false" ht="12" hidden="false" customHeight="true" outlineLevel="0" collapsed="false">
      <c r="A42" s="253" t="s">
        <v>324</v>
      </c>
      <c r="B42" s="268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166" t="n">
        <v>-50.6863177649958</v>
      </c>
      <c r="N42" s="166" t="n">
        <v>-8.66234122113066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8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8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8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69" t="n">
        <v>13.6920741914878</v>
      </c>
      <c r="C48" s="270" t="n">
        <v>15.8768330403348</v>
      </c>
      <c r="D48" s="270" t="n">
        <v>51.0426444185095</v>
      </c>
      <c r="E48" s="270" t="n">
        <v>8.87752192524718</v>
      </c>
      <c r="F48" s="270" t="n">
        <v>-40.3236054650398</v>
      </c>
      <c r="G48" s="270" t="n">
        <v>1.50112617123288</v>
      </c>
      <c r="H48" s="270" t="n">
        <v>-13.3094383842007</v>
      </c>
      <c r="I48" s="270" t="n">
        <v>4.89652141463731</v>
      </c>
      <c r="J48" s="270" t="n">
        <v>34.8107726653494</v>
      </c>
      <c r="K48" s="270" t="n">
        <v>4.36676091768959</v>
      </c>
      <c r="L48" s="270" t="n">
        <v>2.25835892758613</v>
      </c>
      <c r="M48" s="270" t="n">
        <v>50.0053045744754</v>
      </c>
      <c r="N48" s="270" t="n">
        <v>7.76959992977282</v>
      </c>
    </row>
    <row r="49" customFormat="false" ht="12" hidden="false" customHeight="true" outlineLevel="0" collapsed="false">
      <c r="A49" s="256" t="n">
        <v>2011</v>
      </c>
      <c r="B49" s="268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0" t="n">
        <v>-2.53239575739663</v>
      </c>
      <c r="L49" s="270" t="n">
        <v>0.620478521769201</v>
      </c>
      <c r="M49" s="270" t="n">
        <v>59.976196581671</v>
      </c>
      <c r="N49" s="270" t="n">
        <v>9.26911048820669</v>
      </c>
    </row>
    <row r="50" customFormat="false" ht="12" hidden="false" customHeight="true" outlineLevel="0" collapsed="false">
      <c r="A50" s="253" t="s">
        <v>324</v>
      </c>
      <c r="B50" s="268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166" t="n">
        <v>-63.2703079869876</v>
      </c>
      <c r="N50" s="166" t="n">
        <v>-17.8225367936449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8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8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1" t="n">
        <v>2009</v>
      </c>
      <c r="B55" s="268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69" t="n">
        <v>-12.343512962085</v>
      </c>
      <c r="C56" s="270" t="n">
        <v>34.9470053969567</v>
      </c>
      <c r="D56" s="270" t="n">
        <v>7.35672909886478</v>
      </c>
      <c r="E56" s="270" t="n">
        <v>28.550286480899</v>
      </c>
      <c r="F56" s="270" t="n">
        <v>31.1503064700206</v>
      </c>
      <c r="G56" s="270" t="n">
        <v>-5.12866240859459</v>
      </c>
      <c r="H56" s="270" t="n">
        <v>4.59045333730958</v>
      </c>
      <c r="I56" s="270" t="n">
        <v>46.7139919122025</v>
      </c>
      <c r="J56" s="270" t="n">
        <v>-8.20928048580332</v>
      </c>
      <c r="K56" s="270" t="n">
        <v>96.4410201573879</v>
      </c>
      <c r="L56" s="270" t="n">
        <v>47.5305176954089</v>
      </c>
      <c r="M56" s="270" t="n">
        <v>92.1501354364902</v>
      </c>
      <c r="N56" s="270" t="n">
        <v>21.7015425576514</v>
      </c>
    </row>
    <row r="57" customFormat="false" ht="12" hidden="false" customHeight="true" outlineLevel="0" collapsed="false">
      <c r="A57" s="256" t="n">
        <v>2011</v>
      </c>
      <c r="B57" s="269" t="n">
        <v>98.4298742067757</v>
      </c>
      <c r="C57" s="270" t="n">
        <v>200.857833236631</v>
      </c>
      <c r="D57" s="270" t="n">
        <v>-7.21456458114216</v>
      </c>
      <c r="E57" s="270" t="n">
        <v>28.8379222207015</v>
      </c>
      <c r="F57" s="270" t="n">
        <v>59.4576651244651</v>
      </c>
      <c r="G57" s="270" t="n">
        <v>33.0209453146871</v>
      </c>
      <c r="H57" s="270" t="n">
        <v>32.5810232205006</v>
      </c>
      <c r="I57" s="164" t="n">
        <v>30.2996372839656</v>
      </c>
      <c r="J57" s="164" t="n">
        <v>-45.3833443331218</v>
      </c>
      <c r="K57" s="270" t="n">
        <v>64.3960158387694</v>
      </c>
      <c r="L57" s="270" t="n">
        <v>14.0242765494988</v>
      </c>
      <c r="M57" s="270" t="n">
        <v>5.24731048800233</v>
      </c>
      <c r="N57" s="270" t="n">
        <v>32.0735004379625</v>
      </c>
    </row>
    <row r="58" customFormat="false" ht="12" hidden="false" customHeight="true" outlineLevel="0" collapsed="false">
      <c r="A58" s="253" t="s">
        <v>324</v>
      </c>
      <c r="B58" s="269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166" t="n">
        <v>-9.96118975082443</v>
      </c>
      <c r="N58" s="166" t="n">
        <v>7.4250027297597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2" t="s">
        <v>327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5"/>
      <c r="C1" s="305"/>
    </row>
    <row r="2" customFormat="false" ht="12.75" hidden="false" customHeight="false" outlineLevel="0" collapsed="false">
      <c r="A2" s="306" t="s">
        <v>346</v>
      </c>
      <c r="B2" s="307"/>
      <c r="C2" s="307"/>
    </row>
    <row r="3" s="39" customFormat="true" ht="12" hidden="false" customHeight="true" outlineLevel="0" collapsed="false">
      <c r="A3" s="308" t="s">
        <v>347</v>
      </c>
      <c r="B3" s="309"/>
      <c r="C3" s="309"/>
    </row>
    <row r="4" customFormat="false" ht="12" hidden="false" customHeight="true" outlineLevel="0" collapsed="false">
      <c r="A4" s="310" t="s">
        <v>348</v>
      </c>
      <c r="B4" s="99"/>
      <c r="C4" s="99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49</v>
      </c>
      <c r="B6" s="313" t="s">
        <v>350</v>
      </c>
      <c r="C6" s="314" t="s">
        <v>35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52</v>
      </c>
      <c r="B8" s="316"/>
      <c r="C8" s="316" t="s">
        <v>353</v>
      </c>
    </row>
    <row r="9" s="320" customFormat="true" ht="14.25" hidden="false" customHeight="true" outlineLevel="0" collapsed="false">
      <c r="A9" s="317" t="s">
        <v>199</v>
      </c>
      <c r="B9" s="318"/>
      <c r="C9" s="319" t="s">
        <v>200</v>
      </c>
    </row>
    <row r="10" s="320" customFormat="true" ht="12" hidden="false" customHeight="false" outlineLevel="0" collapsed="false">
      <c r="A10" s="317" t="s">
        <v>354</v>
      </c>
      <c r="B10" s="318"/>
      <c r="C10" s="319" t="s">
        <v>355</v>
      </c>
    </row>
    <row r="11" s="320" customFormat="true" ht="12" hidden="false" customHeight="false" outlineLevel="0" collapsed="false">
      <c r="A11" s="317" t="s">
        <v>356</v>
      </c>
      <c r="B11" s="318"/>
      <c r="C11" s="319" t="s">
        <v>357</v>
      </c>
    </row>
    <row r="12" s="320" customFormat="true" ht="12" hidden="false" customHeight="false" outlineLevel="0" collapsed="false">
      <c r="A12" s="317" t="s">
        <v>201</v>
      </c>
      <c r="B12" s="318"/>
      <c r="C12" s="319" t="s">
        <v>358</v>
      </c>
    </row>
    <row r="13" s="320" customFormat="true" ht="12" hidden="false" customHeight="true" outlineLevel="0" collapsed="false">
      <c r="A13" s="317" t="s">
        <v>359</v>
      </c>
      <c r="B13" s="318"/>
      <c r="C13" s="321" t="s">
        <v>360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3</v>
      </c>
      <c r="B15" s="315"/>
      <c r="C15" s="316" t="s">
        <v>204</v>
      </c>
    </row>
    <row r="16" s="39" customFormat="true" ht="15" hidden="false" customHeight="true" outlineLevel="0" collapsed="false">
      <c r="A16" s="317" t="s">
        <v>205</v>
      </c>
      <c r="B16" s="318"/>
      <c r="C16" s="319" t="s">
        <v>361</v>
      </c>
    </row>
    <row r="17" s="39" customFormat="true" ht="12" hidden="false" customHeight="false" outlineLevel="0" collapsed="false">
      <c r="A17" s="317" t="s">
        <v>207</v>
      </c>
      <c r="B17" s="318"/>
      <c r="C17" s="319" t="s">
        <v>208</v>
      </c>
    </row>
    <row r="18" s="39" customFormat="true" ht="12" hidden="false" customHeight="false" outlineLevel="0" collapsed="false">
      <c r="A18" s="317" t="s">
        <v>209</v>
      </c>
      <c r="B18" s="318"/>
      <c r="C18" s="319" t="s">
        <v>210</v>
      </c>
    </row>
    <row r="19" s="39" customFormat="true" ht="12" hidden="false" customHeight="false" outlineLevel="0" collapsed="false">
      <c r="A19" s="317" t="s">
        <v>211</v>
      </c>
      <c r="B19" s="318" t="s">
        <v>350</v>
      </c>
      <c r="C19" s="319" t="s">
        <v>362</v>
      </c>
    </row>
    <row r="20" s="39" customFormat="true" ht="12" hidden="false" customHeight="false" outlineLevel="0" collapsed="false">
      <c r="A20" s="317" t="s">
        <v>213</v>
      </c>
      <c r="B20" s="318" t="s">
        <v>350</v>
      </c>
      <c r="C20" s="319" t="s">
        <v>363</v>
      </c>
    </row>
    <row r="21" s="39" customFormat="true" ht="12" hidden="false" customHeight="false" outlineLevel="0" collapsed="false">
      <c r="A21" s="317" t="s">
        <v>215</v>
      </c>
      <c r="B21" s="318"/>
      <c r="C21" s="319" t="s">
        <v>364</v>
      </c>
    </row>
    <row r="22" s="39" customFormat="true" ht="12" hidden="false" customHeight="false" outlineLevel="0" collapsed="false">
      <c r="A22" s="317" t="s">
        <v>217</v>
      </c>
      <c r="B22" s="318"/>
      <c r="C22" s="319" t="s">
        <v>365</v>
      </c>
    </row>
    <row r="23" s="39" customFormat="true" ht="12" hidden="false" customHeight="false" outlineLevel="0" collapsed="false">
      <c r="A23" s="317" t="s">
        <v>219</v>
      </c>
      <c r="B23" s="318" t="s">
        <v>350</v>
      </c>
      <c r="C23" s="319" t="s">
        <v>366</v>
      </c>
    </row>
    <row r="24" s="39" customFormat="true" ht="12" hidden="false" customHeight="false" outlineLevel="0" collapsed="false">
      <c r="A24" s="317" t="s">
        <v>221</v>
      </c>
      <c r="B24" s="318"/>
      <c r="C24" s="319" t="s">
        <v>367</v>
      </c>
    </row>
    <row r="25" s="39" customFormat="true" ht="12" hidden="false" customHeight="false" outlineLevel="0" collapsed="false">
      <c r="A25" s="317" t="s">
        <v>223</v>
      </c>
      <c r="B25" s="318"/>
      <c r="C25" s="319" t="s">
        <v>368</v>
      </c>
    </row>
    <row r="26" s="39" customFormat="true" ht="12" hidden="false" customHeight="false" outlineLevel="0" collapsed="false">
      <c r="A26" s="317" t="s">
        <v>225</v>
      </c>
      <c r="B26" s="318" t="s">
        <v>350</v>
      </c>
      <c r="C26" s="319" t="s">
        <v>369</v>
      </c>
    </row>
    <row r="27" s="39" customFormat="true" ht="12" hidden="false" customHeight="false" outlineLevel="0" collapsed="false">
      <c r="A27" s="317" t="s">
        <v>227</v>
      </c>
      <c r="B27" s="318" t="s">
        <v>350</v>
      </c>
      <c r="C27" s="319" t="s">
        <v>370</v>
      </c>
    </row>
    <row r="28" s="39" customFormat="true" ht="12" hidden="false" customHeight="false" outlineLevel="0" collapsed="false">
      <c r="A28" s="317" t="s">
        <v>229</v>
      </c>
      <c r="B28" s="318"/>
      <c r="C28" s="319" t="s">
        <v>371</v>
      </c>
    </row>
    <row r="29" s="39" customFormat="true" ht="12" hidden="false" customHeight="false" outlineLevel="0" collapsed="false">
      <c r="A29" s="317" t="s">
        <v>231</v>
      </c>
      <c r="B29" s="318"/>
      <c r="C29" s="319" t="s">
        <v>372</v>
      </c>
    </row>
    <row r="30" s="39" customFormat="true" ht="12" hidden="false" customHeight="false" outlineLevel="0" collapsed="false">
      <c r="A30" s="317" t="s">
        <v>233</v>
      </c>
      <c r="B30" s="318" t="s">
        <v>350</v>
      </c>
      <c r="C30" s="319" t="s">
        <v>304</v>
      </c>
    </row>
    <row r="31" s="39" customFormat="true" ht="12" hidden="false" customHeight="false" outlineLevel="0" collapsed="false">
      <c r="A31" s="317" t="s">
        <v>235</v>
      </c>
      <c r="B31" s="318" t="s">
        <v>350</v>
      </c>
      <c r="C31" s="319" t="s">
        <v>373</v>
      </c>
    </row>
    <row r="32" s="39" customFormat="true" ht="12" hidden="false" customHeight="false" outlineLevel="0" collapsed="false">
      <c r="A32" s="317" t="s">
        <v>237</v>
      </c>
      <c r="B32" s="318" t="s">
        <v>350</v>
      </c>
      <c r="C32" s="319" t="s">
        <v>374</v>
      </c>
    </row>
    <row r="33" s="39" customFormat="true" ht="12" hidden="false" customHeight="false" outlineLevel="0" collapsed="false">
      <c r="A33" s="317" t="s">
        <v>239</v>
      </c>
      <c r="B33" s="318" t="s">
        <v>350</v>
      </c>
      <c r="C33" s="319" t="s">
        <v>375</v>
      </c>
    </row>
    <row r="34" s="39" customFormat="true" ht="12" hidden="false" customHeight="false" outlineLevel="0" collapsed="false">
      <c r="A34" s="317" t="s">
        <v>241</v>
      </c>
      <c r="B34" s="318" t="s">
        <v>350</v>
      </c>
      <c r="C34" s="319" t="s">
        <v>242</v>
      </c>
    </row>
    <row r="35" s="39" customFormat="true" ht="12" hidden="false" customHeight="false" outlineLevel="0" collapsed="false">
      <c r="A35" s="317" t="s">
        <v>243</v>
      </c>
      <c r="B35" s="318" t="s">
        <v>350</v>
      </c>
      <c r="C35" s="319" t="s">
        <v>376</v>
      </c>
    </row>
    <row r="36" s="39" customFormat="true" ht="12" hidden="false" customHeight="false" outlineLevel="0" collapsed="false">
      <c r="A36" s="317" t="s">
        <v>245</v>
      </c>
      <c r="B36" s="318" t="s">
        <v>350</v>
      </c>
      <c r="C36" s="319" t="s">
        <v>246</v>
      </c>
    </row>
    <row r="37" s="39" customFormat="true" ht="12" hidden="false" customHeight="false" outlineLevel="0" collapsed="false">
      <c r="A37" s="317" t="s">
        <v>247</v>
      </c>
      <c r="B37" s="318"/>
      <c r="C37" s="319" t="s">
        <v>377</v>
      </c>
    </row>
    <row r="38" s="39" customFormat="true" ht="12" hidden="false" customHeight="false" outlineLevel="0" collapsed="false">
      <c r="A38" s="317" t="s">
        <v>249</v>
      </c>
      <c r="B38" s="318"/>
      <c r="C38" s="319" t="s">
        <v>378</v>
      </c>
    </row>
    <row r="39" s="39" customFormat="true" ht="12" hidden="false" customHeight="false" outlineLevel="0" collapsed="false">
      <c r="A39" s="317" t="s">
        <v>251</v>
      </c>
      <c r="B39" s="318"/>
      <c r="C39" s="319" t="s">
        <v>379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0</v>
      </c>
    </row>
    <row r="42" customFormat="false" ht="12.75" hidden="false" customHeight="false" outlineLevel="0" collapsed="false">
      <c r="A42" s="325" t="s">
        <v>7</v>
      </c>
      <c r="C42" s="176" t="s">
        <v>253</v>
      </c>
    </row>
    <row r="43" customFormat="false" ht="12.75" hidden="false" customHeight="false" outlineLevel="0" collapsed="false">
      <c r="A43" s="325" t="s">
        <v>197</v>
      </c>
      <c r="C43" s="176" t="s">
        <v>254</v>
      </c>
    </row>
    <row r="44" customFormat="false" ht="12.75" hidden="false" customHeight="false" outlineLevel="0" collapsed="false">
      <c r="A44" s="325" t="s">
        <v>255</v>
      </c>
      <c r="C44" s="176" t="s">
        <v>256</v>
      </c>
    </row>
    <row r="45" customFormat="false" ht="12.75" hidden="false" customHeight="false" outlineLevel="0" collapsed="false">
      <c r="A45" s="325" t="s">
        <v>257</v>
      </c>
      <c r="C45" s="176" t="s">
        <v>258</v>
      </c>
    </row>
    <row r="46" customFormat="false" ht="12.75" hidden="false" customHeight="false" outlineLevel="0" collapsed="false">
      <c r="A46" s="325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2 nach Wirtschaftsabteilungen"/>
    <hyperlink ref="B21" location="8!A1" display="im Land Brandenburg im Dez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2 nach "/>
    <hyperlink ref="B26" location="9!A1" display="im Land Brandenburg im Dez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n">
        <v>436</v>
      </c>
      <c r="C51" s="93" t="n">
        <v>79716</v>
      </c>
      <c r="D51" s="93" t="n">
        <v>8977</v>
      </c>
      <c r="E51" s="93" t="n">
        <v>236978</v>
      </c>
      <c r="F51" s="93" t="n">
        <v>1677058</v>
      </c>
      <c r="G51" s="93" t="n">
        <v>502415</v>
      </c>
      <c r="H51" s="93" t="n">
        <v>172674</v>
      </c>
    </row>
    <row r="52" customFormat="false" ht="12" hidden="false" customHeight="true" outlineLevel="0" collapsed="false">
      <c r="A52" s="96" t="s">
        <v>162</v>
      </c>
      <c r="B52" s="93" t="n">
        <v>436</v>
      </c>
      <c r="C52" s="93" t="n">
        <v>79914</v>
      </c>
      <c r="D52" s="93" t="n">
        <v>31126</v>
      </c>
      <c r="E52" s="93" t="n">
        <v>744863</v>
      </c>
      <c r="F52" s="93" t="n">
        <v>5731336</v>
      </c>
      <c r="G52" s="93" t="n">
        <v>1742036</v>
      </c>
      <c r="H52" s="93" t="n">
        <v>640573</v>
      </c>
    </row>
    <row r="53" customFormat="false" ht="12" hidden="false" customHeight="true" outlineLevel="0" collapsed="false">
      <c r="A53" s="96" t="s">
        <v>163</v>
      </c>
      <c r="B53" s="93" t="n">
        <v>437</v>
      </c>
      <c r="C53" s="93" t="n">
        <v>79903</v>
      </c>
      <c r="D53" s="93" t="n">
        <v>63199</v>
      </c>
      <c r="E53" s="93" t="n">
        <v>1404025</v>
      </c>
      <c r="F53" s="93" t="n">
        <v>11379634</v>
      </c>
      <c r="G53" s="93" t="n">
        <v>3367029</v>
      </c>
      <c r="H53" s="93" t="n">
        <v>1279983</v>
      </c>
    </row>
    <row r="54" customFormat="false" ht="12.75" hidden="false" customHeight="false" outlineLevel="0" collapsed="false">
      <c r="A54" s="99" t="s">
        <v>166</v>
      </c>
      <c r="B54" s="93"/>
      <c r="C54" s="93"/>
      <c r="D54" s="93"/>
      <c r="E54" s="93"/>
      <c r="F54" s="93"/>
      <c r="G54" s="93"/>
      <c r="H54" s="93"/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38</v>
      </c>
      <c r="D9" s="118" t="n">
        <v>340</v>
      </c>
      <c r="E9" s="119" t="n">
        <v>12920</v>
      </c>
      <c r="F9" s="119" t="n">
        <v>52974</v>
      </c>
      <c r="G9" s="120" t="n">
        <v>2542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3</v>
      </c>
      <c r="D10" s="118" t="n">
        <v>109</v>
      </c>
      <c r="E10" s="119" t="n">
        <v>4408</v>
      </c>
      <c r="F10" s="119" t="n">
        <v>10657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51</v>
      </c>
      <c r="D11" s="118" t="n">
        <v>191</v>
      </c>
      <c r="E11" s="121" t="s">
        <v>50</v>
      </c>
      <c r="F11" s="119" t="n">
        <v>2909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1</v>
      </c>
      <c r="D12" s="118" t="n">
        <v>62</v>
      </c>
      <c r="E12" s="121" t="s">
        <v>50</v>
      </c>
      <c r="F12" s="119" t="n">
        <v>7562</v>
      </c>
      <c r="G12" s="120" t="n">
        <v>2294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66</v>
      </c>
      <c r="D14" s="118" t="n">
        <v>352</v>
      </c>
      <c r="E14" s="119" t="n">
        <v>7211</v>
      </c>
      <c r="F14" s="119" t="n">
        <v>33917</v>
      </c>
      <c r="G14" s="120" t="n">
        <v>6300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28</v>
      </c>
      <c r="D15" s="118" t="n">
        <v>456</v>
      </c>
      <c r="E15" s="119" t="n">
        <v>10383</v>
      </c>
      <c r="F15" s="119" t="n">
        <v>80726</v>
      </c>
      <c r="G15" s="120" t="n">
        <v>18804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498</v>
      </c>
      <c r="D16" s="118" t="n">
        <v>532</v>
      </c>
      <c r="E16" s="119" t="n">
        <v>9898</v>
      </c>
      <c r="F16" s="119" t="n">
        <v>56351</v>
      </c>
      <c r="G16" s="120" t="n">
        <v>12597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55</v>
      </c>
      <c r="D17" s="118" t="n">
        <v>707</v>
      </c>
      <c r="E17" s="119" t="n">
        <v>13542</v>
      </c>
      <c r="F17" s="119" t="n">
        <v>85422</v>
      </c>
      <c r="G17" s="120" t="n">
        <v>14172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24</v>
      </c>
      <c r="D18" s="118" t="n">
        <v>240</v>
      </c>
      <c r="E18" s="119" t="n">
        <v>5297</v>
      </c>
      <c r="F18" s="119" t="n">
        <v>24480</v>
      </c>
      <c r="G18" s="120" t="n">
        <v>32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06</v>
      </c>
      <c r="D19" s="118" t="n">
        <v>838</v>
      </c>
      <c r="E19" s="119" t="n">
        <v>25612</v>
      </c>
      <c r="F19" s="119" t="n">
        <v>114924</v>
      </c>
      <c r="G19" s="120" t="n">
        <v>34558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52</v>
      </c>
      <c r="D20" s="118" t="n">
        <v>636</v>
      </c>
      <c r="E20" s="119" t="n">
        <v>14954</v>
      </c>
      <c r="F20" s="119" t="n">
        <v>128804</v>
      </c>
      <c r="G20" s="120" t="n">
        <v>12959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672</v>
      </c>
      <c r="E21" s="119" t="n">
        <v>18267</v>
      </c>
      <c r="F21" s="119" t="n">
        <v>124790</v>
      </c>
      <c r="G21" s="120" t="n">
        <v>75720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13</v>
      </c>
      <c r="D22" s="118" t="n">
        <v>500</v>
      </c>
      <c r="E22" s="119" t="n">
        <v>8701</v>
      </c>
      <c r="F22" s="119" t="n">
        <v>113700</v>
      </c>
      <c r="G22" s="120" t="n">
        <v>58524</v>
      </c>
      <c r="I22" s="124"/>
    </row>
    <row r="23" customFormat="false" ht="12" hidden="false" customHeight="true" outlineLevel="0" collapsed="false">
      <c r="A23" s="116" t="s">
        <v>186</v>
      </c>
      <c r="B23" s="117" t="n">
        <v>35</v>
      </c>
      <c r="C23" s="118" t="n">
        <v>3645</v>
      </c>
      <c r="D23" s="118" t="n">
        <v>460</v>
      </c>
      <c r="E23" s="119" t="n">
        <v>9689</v>
      </c>
      <c r="F23" s="119" t="n">
        <v>88800</v>
      </c>
      <c r="G23" s="120" t="n">
        <v>9323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51</v>
      </c>
      <c r="D24" s="118" t="n">
        <v>357</v>
      </c>
      <c r="E24" s="119" t="n">
        <v>8079</v>
      </c>
      <c r="F24" s="119" t="n">
        <v>53083</v>
      </c>
      <c r="G24" s="120" t="n">
        <v>2070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826</v>
      </c>
      <c r="E25" s="119" t="n">
        <v>21891</v>
      </c>
      <c r="F25" s="119" t="n">
        <v>134298</v>
      </c>
      <c r="G25" s="120" t="n">
        <v>24381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44</v>
      </c>
      <c r="D26" s="118" t="n">
        <v>1126</v>
      </c>
      <c r="E26" s="119" t="n">
        <v>35054</v>
      </c>
      <c r="F26" s="119" t="n">
        <v>287873</v>
      </c>
      <c r="G26" s="120" t="n">
        <v>181764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28</v>
      </c>
      <c r="D27" s="118" t="n">
        <v>573</v>
      </c>
      <c r="E27" s="119" t="n">
        <v>15032</v>
      </c>
      <c r="F27" s="119" t="n">
        <v>249604</v>
      </c>
      <c r="G27" s="120" t="n">
        <v>22419</v>
      </c>
      <c r="I27" s="124"/>
    </row>
    <row r="28" customFormat="false" ht="12" hidden="false" customHeight="true" outlineLevel="0" collapsed="false">
      <c r="A28" s="125" t="s">
        <v>191</v>
      </c>
      <c r="B28" s="126" t="n">
        <v>436</v>
      </c>
      <c r="C28" s="127" t="n">
        <v>79716</v>
      </c>
      <c r="D28" s="127" t="n">
        <v>8977</v>
      </c>
      <c r="E28" s="128" t="n">
        <v>236978</v>
      </c>
      <c r="F28" s="128" t="n">
        <v>1677058</v>
      </c>
      <c r="G28" s="129" t="n">
        <v>502415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4</v>
      </c>
      <c r="D31" s="133" t="n">
        <v>-10.8</v>
      </c>
      <c r="E31" s="133" t="n">
        <v>3.8</v>
      </c>
      <c r="F31" s="133" t="n">
        <v>-4.3</v>
      </c>
      <c r="G31" s="133" t="n">
        <v>178.7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4.8</v>
      </c>
      <c r="D32" s="133" t="n">
        <v>-22.7</v>
      </c>
      <c r="E32" s="133" t="n">
        <v>2.7</v>
      </c>
      <c r="F32" s="133" t="n">
        <v>16.2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6</v>
      </c>
      <c r="D33" s="133" t="n">
        <v>-34.6</v>
      </c>
      <c r="E33" s="133" t="s">
        <v>50</v>
      </c>
      <c r="F33" s="133" t="n">
        <v>-53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4.9</v>
      </c>
      <c r="D34" s="133" t="n">
        <v>51.2</v>
      </c>
      <c r="E34" s="133" t="s">
        <v>50</v>
      </c>
      <c r="F34" s="133" t="n">
        <v>93.8</v>
      </c>
      <c r="G34" s="133" t="n">
        <v>465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3.7</v>
      </c>
      <c r="D36" s="133" t="n">
        <v>-2.5</v>
      </c>
      <c r="E36" s="133" t="n">
        <v>5.8</v>
      </c>
      <c r="F36" s="133" t="n">
        <v>-35.7</v>
      </c>
      <c r="G36" s="133" t="n">
        <v>-42.2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</v>
      </c>
      <c r="D37" s="133" t="n">
        <v>-3.4</v>
      </c>
      <c r="E37" s="133" t="n">
        <v>8.1</v>
      </c>
      <c r="F37" s="133" t="n">
        <v>6</v>
      </c>
      <c r="G37" s="133" t="n">
        <v>37.1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4.7</v>
      </c>
      <c r="D38" s="133" t="n">
        <v>-0.6</v>
      </c>
      <c r="E38" s="133" t="n">
        <v>4.5</v>
      </c>
      <c r="F38" s="133" t="n">
        <v>-16.3</v>
      </c>
      <c r="G38" s="133" t="n">
        <v>-12.1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7</v>
      </c>
      <c r="D39" s="133" t="n">
        <v>-1.7</v>
      </c>
      <c r="E39" s="133" t="n">
        <v>12.8</v>
      </c>
      <c r="F39" s="133" t="n">
        <v>-17.7</v>
      </c>
      <c r="G39" s="133" t="n">
        <v>-18.9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7</v>
      </c>
      <c r="D40" s="133" t="n">
        <v>-6.3</v>
      </c>
      <c r="E40" s="133" t="n">
        <v>2.8</v>
      </c>
      <c r="F40" s="133" t="n">
        <v>-24</v>
      </c>
      <c r="G40" s="133" t="n">
        <v>-47.2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1</v>
      </c>
      <c r="D41" s="133" t="n">
        <v>-3.8</v>
      </c>
      <c r="E41" s="133" t="n">
        <v>-9.1</v>
      </c>
      <c r="F41" s="133" t="n">
        <v>-45.6</v>
      </c>
      <c r="G41" s="133" t="n">
        <v>-58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</v>
      </c>
      <c r="D42" s="133" t="n">
        <v>-11.7</v>
      </c>
      <c r="E42" s="133" t="n">
        <v>3</v>
      </c>
      <c r="F42" s="133" t="n">
        <v>-9.1</v>
      </c>
      <c r="G42" s="133" t="n">
        <v>-13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6.9</v>
      </c>
      <c r="E43" s="133" t="n">
        <v>1.7</v>
      </c>
      <c r="F43" s="133" t="n">
        <v>-12.6</v>
      </c>
      <c r="G43" s="133" t="n">
        <v>19.8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0.8</v>
      </c>
      <c r="D44" s="133" t="n">
        <v>-0.8</v>
      </c>
      <c r="E44" s="133" t="n">
        <v>11.8</v>
      </c>
      <c r="F44" s="133" t="n">
        <v>-0.6</v>
      </c>
      <c r="G44" s="133" t="n">
        <v>-8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0</v>
      </c>
      <c r="C45" s="133" t="n">
        <v>0.1</v>
      </c>
      <c r="D45" s="133" t="n">
        <v>-4.4</v>
      </c>
      <c r="E45" s="133" t="n">
        <v>-1.1</v>
      </c>
      <c r="F45" s="133" t="n">
        <v>-3.4</v>
      </c>
      <c r="G45" s="133" t="n">
        <v>-11.7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9</v>
      </c>
      <c r="D46" s="133" t="n">
        <v>-12.5</v>
      </c>
      <c r="E46" s="133" t="n">
        <v>-2.3</v>
      </c>
      <c r="F46" s="133" t="n">
        <v>-17.8</v>
      </c>
      <c r="G46" s="133" t="n">
        <v>-16.6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5.4</v>
      </c>
      <c r="E47" s="133" t="n">
        <v>10</v>
      </c>
      <c r="F47" s="133" t="n">
        <v>9.4</v>
      </c>
      <c r="G47" s="133" t="n">
        <v>21.2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4.2</v>
      </c>
      <c r="D48" s="133" t="n">
        <v>-12</v>
      </c>
      <c r="E48" s="133" t="n">
        <v>7</v>
      </c>
      <c r="F48" s="133" t="n">
        <v>-4.5</v>
      </c>
      <c r="G48" s="133" t="n">
        <v>0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19.2</v>
      </c>
      <c r="E49" s="133" t="n">
        <v>6.5</v>
      </c>
      <c r="F49" s="133" t="n">
        <v>-13.4</v>
      </c>
      <c r="G49" s="133" t="n">
        <v>-33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5</v>
      </c>
      <c r="C50" s="135" t="n">
        <v>1.6</v>
      </c>
      <c r="D50" s="135" t="n">
        <v>-8.1</v>
      </c>
      <c r="E50" s="135" t="n">
        <v>8</v>
      </c>
      <c r="F50" s="135" t="n">
        <v>-13.6</v>
      </c>
      <c r="G50" s="135" t="n">
        <v>-10.1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6</v>
      </c>
      <c r="E11" s="149" t="n">
        <v>17</v>
      </c>
      <c r="F11" s="149" t="n">
        <v>317</v>
      </c>
      <c r="G11" s="149" t="n">
        <v>1355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5</v>
      </c>
      <c r="D15" s="149" t="n">
        <v>8892</v>
      </c>
      <c r="E15" s="149" t="n">
        <v>1135</v>
      </c>
      <c r="F15" s="149" t="n">
        <v>15782</v>
      </c>
      <c r="G15" s="149" t="n">
        <v>244303</v>
      </c>
      <c r="H15" s="149" t="n">
        <v>76447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8</v>
      </c>
      <c r="E16" s="149" t="n">
        <v>145</v>
      </c>
      <c r="F16" s="149" t="n">
        <v>2945</v>
      </c>
      <c r="G16" s="149" t="n">
        <v>3379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8</v>
      </c>
      <c r="E20" s="149" t="n">
        <v>48</v>
      </c>
      <c r="F20" s="149" t="n">
        <v>689</v>
      </c>
      <c r="G20" s="149" t="n">
        <v>227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51</v>
      </c>
      <c r="E21" s="149" t="n">
        <v>392</v>
      </c>
      <c r="F21" s="149" t="n">
        <v>6471</v>
      </c>
      <c r="G21" s="149" t="n">
        <v>74359</v>
      </c>
      <c r="H21" s="149" t="n">
        <v>20905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52</v>
      </c>
      <c r="E22" s="149" t="n">
        <v>469</v>
      </c>
      <c r="F22" s="149" t="n">
        <v>10419</v>
      </c>
      <c r="G22" s="149" t="n">
        <v>101630</v>
      </c>
      <c r="H22" s="149" t="n">
        <v>375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6</v>
      </c>
      <c r="E23" s="149" t="n">
        <v>66</v>
      </c>
      <c r="F23" s="149" t="n">
        <v>1402</v>
      </c>
      <c r="G23" s="149" t="n">
        <v>5426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13</v>
      </c>
      <c r="E25" s="149" t="n">
        <v>432</v>
      </c>
      <c r="F25" s="149" t="n">
        <v>12664</v>
      </c>
      <c r="G25" s="149" t="n">
        <v>102711</v>
      </c>
      <c r="H25" s="149" t="n">
        <v>1625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289</v>
      </c>
      <c r="E27" s="149" t="n">
        <v>628</v>
      </c>
      <c r="F27" s="149" t="n">
        <v>13090</v>
      </c>
      <c r="G27" s="149" t="n">
        <v>66032</v>
      </c>
      <c r="H27" s="149" t="n">
        <v>26877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7</v>
      </c>
      <c r="E28" s="149" t="n">
        <v>320</v>
      </c>
      <c r="F28" s="149" t="n">
        <v>7286</v>
      </c>
      <c r="G28" s="149" t="n">
        <v>34482</v>
      </c>
      <c r="H28" s="149" t="n">
        <v>4185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1</v>
      </c>
      <c r="E29" s="149" t="n">
        <v>526</v>
      </c>
      <c r="F29" s="149" t="n">
        <v>18523</v>
      </c>
      <c r="G29" s="149" t="n">
        <v>104569</v>
      </c>
      <c r="H29" s="149" t="n">
        <v>55497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15</v>
      </c>
      <c r="E30" s="149" t="n">
        <v>695</v>
      </c>
      <c r="F30" s="149" t="n">
        <v>14878</v>
      </c>
      <c r="G30" s="149" t="n">
        <v>87657</v>
      </c>
      <c r="H30" s="149" t="n">
        <v>161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41</v>
      </c>
      <c r="E31" s="149" t="n">
        <v>471</v>
      </c>
      <c r="F31" s="149" t="n">
        <v>22968</v>
      </c>
      <c r="G31" s="149" t="n">
        <v>59994</v>
      </c>
      <c r="H31" s="149" t="n">
        <v>8292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884</v>
      </c>
      <c r="E32" s="149" t="n">
        <v>338</v>
      </c>
      <c r="F32" s="149" t="n">
        <v>6414</v>
      </c>
      <c r="G32" s="149" t="n">
        <v>40632</v>
      </c>
      <c r="H32" s="149" t="n">
        <v>884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5</v>
      </c>
      <c r="E33" s="149" t="n">
        <v>505</v>
      </c>
      <c r="F33" s="149" t="n">
        <v>13763</v>
      </c>
      <c r="G33" s="149" t="n">
        <v>45296</v>
      </c>
      <c r="H33" s="149" t="n">
        <v>26381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36</v>
      </c>
      <c r="E34" s="149" t="n">
        <v>599</v>
      </c>
      <c r="F34" s="149" t="n">
        <v>18070</v>
      </c>
      <c r="G34" s="149" t="n">
        <v>79782</v>
      </c>
      <c r="H34" s="149" t="n">
        <v>942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59</v>
      </c>
      <c r="E35" s="149" t="n">
        <v>450</v>
      </c>
      <c r="F35" s="149" t="n">
        <v>22108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4</v>
      </c>
      <c r="E36" s="149" t="n">
        <v>88</v>
      </c>
      <c r="F36" s="149" t="n">
        <v>1663</v>
      </c>
      <c r="G36" s="149" t="n">
        <v>11425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9</v>
      </c>
      <c r="E37" s="149" t="n">
        <v>183</v>
      </c>
      <c r="F37" s="149" t="n">
        <v>3574</v>
      </c>
      <c r="G37" s="149" t="n">
        <v>7061</v>
      </c>
      <c r="H37" s="149" t="n">
        <v>13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3</v>
      </c>
      <c r="E38" s="149" t="n">
        <v>836</v>
      </c>
      <c r="F38" s="149" t="n">
        <v>22417</v>
      </c>
      <c r="G38" s="149" t="n">
        <v>93801</v>
      </c>
      <c r="H38" s="149" t="n">
        <v>27268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2891</v>
      </c>
      <c r="E40" s="149" t="n">
        <v>3757</v>
      </c>
      <c r="F40" s="149" t="n">
        <v>100012</v>
      </c>
      <c r="G40" s="149" t="n">
        <v>605033</v>
      </c>
      <c r="H40" s="149" t="n">
        <v>194903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8</v>
      </c>
      <c r="E41" s="149" t="n">
        <v>3065</v>
      </c>
      <c r="F41" s="149" t="n">
        <v>91921</v>
      </c>
      <c r="G41" s="149" t="n">
        <v>498854</v>
      </c>
      <c r="H41" s="149" t="n">
        <v>22444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42</v>
      </c>
      <c r="E42" s="149" t="n">
        <v>154</v>
      </c>
      <c r="F42" s="149" t="n">
        <v>356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0</v>
      </c>
      <c r="D43" s="149" t="n">
        <v>11836</v>
      </c>
      <c r="E43" s="149" t="n">
        <v>1489</v>
      </c>
      <c r="F43" s="149" t="n">
        <v>23261</v>
      </c>
      <c r="G43" s="149" t="n">
        <v>305054</v>
      </c>
      <c r="H43" s="149" t="n">
        <v>74447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69</v>
      </c>
      <c r="E44" s="149" t="n">
        <v>512</v>
      </c>
      <c r="F44" s="149" t="n">
        <v>1822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6</v>
      </c>
      <c r="D46" s="155" t="n">
        <v>79716</v>
      </c>
      <c r="E46" s="155" t="n">
        <v>8977</v>
      </c>
      <c r="F46" s="155" t="n">
        <v>236978</v>
      </c>
      <c r="G46" s="155" t="n">
        <v>1677058</v>
      </c>
      <c r="H46" s="155" t="n">
        <v>502415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20</v>
      </c>
      <c r="E15" s="166" t="n">
        <v>1.4</v>
      </c>
      <c r="F15" s="166" t="n">
        <v>-5.4</v>
      </c>
      <c r="G15" s="166" t="n">
        <v>2.4</v>
      </c>
      <c r="H15" s="166" t="n">
        <v>1.1</v>
      </c>
      <c r="I15" s="166" t="n">
        <v>5.1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4.6</v>
      </c>
      <c r="G16" s="166" t="n">
        <v>-0.4</v>
      </c>
      <c r="H16" s="166" t="n">
        <v>-0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2</v>
      </c>
      <c r="E20" s="166" t="n">
        <v>0.5</v>
      </c>
      <c r="F20" s="166" t="n">
        <v>-15</v>
      </c>
      <c r="G20" s="166" t="n">
        <v>-3.1</v>
      </c>
      <c r="H20" s="166" t="n">
        <v>21.3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6</v>
      </c>
      <c r="F21" s="166" t="n">
        <v>-11.6</v>
      </c>
      <c r="G21" s="166" t="n">
        <v>-4.9</v>
      </c>
      <c r="H21" s="166" t="n">
        <v>-10.7</v>
      </c>
      <c r="I21" s="166" t="n">
        <v>-18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15</v>
      </c>
      <c r="E22" s="166" t="n">
        <v>0.4</v>
      </c>
      <c r="F22" s="166" t="n">
        <v>-1.5</v>
      </c>
      <c r="G22" s="166" t="n">
        <v>1.7</v>
      </c>
      <c r="H22" s="166" t="n">
        <v>-23.9</v>
      </c>
      <c r="I22" s="166" t="n">
        <v>-26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49</v>
      </c>
      <c r="E23" s="166" t="n">
        <v>28.8</v>
      </c>
      <c r="F23" s="166" t="n">
        <v>5.8</v>
      </c>
      <c r="G23" s="166" t="n">
        <v>20.9</v>
      </c>
      <c r="H23" s="166" t="n">
        <v>8.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66</v>
      </c>
      <c r="E25" s="166" t="n">
        <v>4.4</v>
      </c>
      <c r="F25" s="166" t="n">
        <v>0.3</v>
      </c>
      <c r="G25" s="166" t="n">
        <v>9.6</v>
      </c>
      <c r="H25" s="166" t="n">
        <v>3</v>
      </c>
      <c r="I25" s="166" t="n">
        <v>80.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12</v>
      </c>
      <c r="E27" s="166" t="n">
        <v>8.4</v>
      </c>
      <c r="F27" s="166" t="n">
        <v>6.4</v>
      </c>
      <c r="G27" s="166" t="n">
        <v>13.4</v>
      </c>
      <c r="H27" s="166" t="n">
        <v>-2.4</v>
      </c>
      <c r="I27" s="166" t="n">
        <v>19.3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5</v>
      </c>
      <c r="E28" s="166" t="n">
        <v>1</v>
      </c>
      <c r="F28" s="166" t="n">
        <v>-4.2</v>
      </c>
      <c r="G28" s="166" t="n">
        <v>1.6</v>
      </c>
      <c r="H28" s="166" t="n">
        <v>-10.2</v>
      </c>
      <c r="I28" s="166" t="n">
        <v>-44.9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6</v>
      </c>
      <c r="E29" s="166" t="n">
        <v>0.3</v>
      </c>
      <c r="F29" s="166" t="n">
        <v>-0.6</v>
      </c>
      <c r="G29" s="166" t="n">
        <v>5.2</v>
      </c>
      <c r="H29" s="166" t="n">
        <v>-4.5</v>
      </c>
      <c r="I29" s="166" t="n">
        <v>29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9</v>
      </c>
      <c r="D30" s="149" t="s">
        <v>270</v>
      </c>
      <c r="E30" s="166" t="n">
        <v>-5.3</v>
      </c>
      <c r="F30" s="166" t="n">
        <v>-14.2</v>
      </c>
      <c r="G30" s="166" t="n">
        <v>3.9</v>
      </c>
      <c r="H30" s="166" t="n">
        <v>-6.4</v>
      </c>
      <c r="I30" s="166" t="n">
        <v>-2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1.9</v>
      </c>
      <c r="F31" s="166" t="n">
        <v>-33.5</v>
      </c>
      <c r="G31" s="166" t="n">
        <v>64.6</v>
      </c>
      <c r="H31" s="166" t="n">
        <v>-51.7</v>
      </c>
      <c r="I31" s="166" t="n">
        <v>-46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5.1</v>
      </c>
      <c r="F32" s="166" t="n">
        <v>-12.5</v>
      </c>
      <c r="G32" s="166" t="n">
        <v>-10.6</v>
      </c>
      <c r="H32" s="166" t="n">
        <v>-44.7</v>
      </c>
      <c r="I32" s="166" t="n">
        <v>-45.3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7</v>
      </c>
      <c r="E33" s="166" t="n">
        <v>0.6</v>
      </c>
      <c r="F33" s="166" t="n">
        <v>-7.6</v>
      </c>
      <c r="G33" s="166" t="n">
        <v>5.8</v>
      </c>
      <c r="H33" s="166" t="n">
        <v>-22.5</v>
      </c>
      <c r="I33" s="166" t="n">
        <v>8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5</v>
      </c>
      <c r="E34" s="166" t="n">
        <v>9.1</v>
      </c>
      <c r="F34" s="166" t="n">
        <v>-6.4</v>
      </c>
      <c r="G34" s="166" t="n">
        <v>9</v>
      </c>
      <c r="H34" s="166" t="n">
        <v>-14.3</v>
      </c>
      <c r="I34" s="166" t="n">
        <v>44.5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77</v>
      </c>
      <c r="E35" s="166" t="n">
        <v>11.7</v>
      </c>
      <c r="F35" s="166" t="n">
        <v>-6.4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26</v>
      </c>
      <c r="E36" s="166" t="n">
        <v>18.9</v>
      </c>
      <c r="F36" s="166" t="n">
        <v>3.7</v>
      </c>
      <c r="G36" s="166" t="n">
        <v>31.2</v>
      </c>
      <c r="H36" s="166" t="n">
        <v>-18.4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</v>
      </c>
      <c r="F37" s="166" t="n">
        <v>-24.6</v>
      </c>
      <c r="G37" s="166" t="n">
        <v>-18.2</v>
      </c>
      <c r="H37" s="166" t="n">
        <v>-53.3</v>
      </c>
      <c r="I37" s="166" t="n">
        <v>-53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02</v>
      </c>
      <c r="E38" s="166" t="n">
        <v>7</v>
      </c>
      <c r="F38" s="166" t="n">
        <v>-7.4</v>
      </c>
      <c r="G38" s="166" t="n">
        <v>7.5</v>
      </c>
      <c r="H38" s="166" t="n">
        <v>-21.5</v>
      </c>
      <c r="I38" s="166" t="n">
        <v>-4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n">
        <v>-0.3</v>
      </c>
      <c r="F40" s="166" t="n">
        <v>-7.7</v>
      </c>
      <c r="G40" s="166" t="n">
        <v>13.9</v>
      </c>
      <c r="H40" s="166" t="n">
        <v>-17.7</v>
      </c>
      <c r="I40" s="166" t="n">
        <v>-3.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914</v>
      </c>
      <c r="E41" s="166" t="n">
        <v>3.3</v>
      </c>
      <c r="F41" s="166" t="n">
        <v>-10</v>
      </c>
      <c r="G41" s="166" t="n">
        <v>4.4</v>
      </c>
      <c r="H41" s="166" t="n">
        <v>-20.9</v>
      </c>
      <c r="I41" s="166" t="n">
        <v>-18.2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120</v>
      </c>
      <c r="E42" s="166" t="n">
        <v>9.1</v>
      </c>
      <c r="F42" s="166" t="n">
        <v>-7.4</v>
      </c>
      <c r="G42" s="166" t="n">
        <v>1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45</v>
      </c>
      <c r="E43" s="166" t="n">
        <v>2.1</v>
      </c>
      <c r="F43" s="166" t="n">
        <v>-5.6</v>
      </c>
      <c r="G43" s="166" t="n">
        <v>1.2</v>
      </c>
      <c r="H43" s="166" t="n">
        <v>0.6</v>
      </c>
      <c r="I43" s="166" t="n">
        <v>2.4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7</v>
      </c>
      <c r="E44" s="166" t="n">
        <v>1.1</v>
      </c>
      <c r="F44" s="166" t="n">
        <v>-6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1236</v>
      </c>
      <c r="E46" s="167" t="n">
        <v>1.6</v>
      </c>
      <c r="F46" s="167" t="n">
        <v>-8.1</v>
      </c>
      <c r="G46" s="167" t="n">
        <v>8</v>
      </c>
      <c r="H46" s="167" t="n">
        <v>-13.6</v>
      </c>
      <c r="I46" s="167" t="n">
        <v>-10.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6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8" t="n">
        <v>6</v>
      </c>
      <c r="D8" s="168" t="n">
        <v>3650</v>
      </c>
      <c r="E8" s="168" t="s">
        <v>50</v>
      </c>
      <c r="F8" s="168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8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8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2</v>
      </c>
      <c r="D13" s="149" t="n">
        <v>74736</v>
      </c>
      <c r="E13" s="149" t="s">
        <v>50</v>
      </c>
      <c r="F13" s="149" t="s">
        <v>50</v>
      </c>
      <c r="G13" s="16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85</v>
      </c>
      <c r="E15" s="149" t="n">
        <v>207075</v>
      </c>
      <c r="F15" s="149" t="n">
        <v>57413</v>
      </c>
      <c r="G15" s="166" t="n">
        <v>27.7257032476156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7</v>
      </c>
      <c r="E16" s="149" t="n">
        <v>32728</v>
      </c>
      <c r="F16" s="149" t="s">
        <v>50</v>
      </c>
      <c r="G16" s="16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8" t="n">
        <v>0</v>
      </c>
      <c r="D18" s="168" t="n">
        <v>0</v>
      </c>
      <c r="E18" s="168" t="n">
        <v>0</v>
      </c>
      <c r="F18" s="168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8" t="n">
        <v>0</v>
      </c>
      <c r="D19" s="168" t="n">
        <v>0</v>
      </c>
      <c r="E19" s="168" t="n">
        <v>0</v>
      </c>
      <c r="F19" s="168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7</v>
      </c>
      <c r="E20" s="149" t="n">
        <v>2154</v>
      </c>
      <c r="F20" s="149" t="s">
        <v>50</v>
      </c>
      <c r="G20" s="16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29</v>
      </c>
      <c r="E21" s="149" t="n">
        <v>70962</v>
      </c>
      <c r="F21" s="149" t="n">
        <v>19843</v>
      </c>
      <c r="G21" s="166" t="n">
        <v>27.9628533581353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58</v>
      </c>
      <c r="E22" s="149" t="n">
        <v>93860</v>
      </c>
      <c r="F22" s="149" t="n">
        <v>36865</v>
      </c>
      <c r="G22" s="166" t="n">
        <v>39.2765821436182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54</v>
      </c>
      <c r="E23" s="149" t="n">
        <v>4533</v>
      </c>
      <c r="F23" s="149" t="s">
        <v>50</v>
      </c>
      <c r="G23" s="16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97977</v>
      </c>
      <c r="F25" s="149" t="n">
        <v>16159</v>
      </c>
      <c r="G25" s="166" t="n">
        <v>16.4926462332997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194</v>
      </c>
      <c r="E27" s="149" t="n">
        <v>63292</v>
      </c>
      <c r="F27" s="149" t="n">
        <v>26153</v>
      </c>
      <c r="G27" s="166" t="n">
        <v>41.3211780319788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9</v>
      </c>
      <c r="E28" s="149" t="n">
        <v>32274</v>
      </c>
      <c r="F28" s="149" t="n">
        <v>4176</v>
      </c>
      <c r="G28" s="166" t="n">
        <v>12.9392080312326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2</v>
      </c>
      <c r="E29" s="149" t="n">
        <v>105106</v>
      </c>
      <c r="F29" s="149" t="n">
        <v>55607</v>
      </c>
      <c r="G29" s="166" t="n">
        <v>52.9056381177097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42</v>
      </c>
      <c r="E30" s="149" t="n">
        <v>88275</v>
      </c>
      <c r="F30" s="149" t="n">
        <v>15947</v>
      </c>
      <c r="G30" s="166" t="n">
        <v>18.065137354857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278</v>
      </c>
      <c r="E31" s="149" t="n">
        <v>53937</v>
      </c>
      <c r="F31" s="149" t="n">
        <v>8175</v>
      </c>
      <c r="G31" s="166" t="n">
        <v>15.156571555703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24</v>
      </c>
      <c r="E32" s="149" t="n">
        <v>38992</v>
      </c>
      <c r="F32" s="149" t="n">
        <v>9787</v>
      </c>
      <c r="G32" s="166" t="n">
        <v>25.1000205170291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36</v>
      </c>
      <c r="E33" s="149" t="n">
        <v>38836</v>
      </c>
      <c r="F33" s="149" t="n">
        <v>21747</v>
      </c>
      <c r="G33" s="166" t="n">
        <v>55.9970130806468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56</v>
      </c>
      <c r="E34" s="149" t="n">
        <v>68619</v>
      </c>
      <c r="F34" s="149" t="n">
        <v>8723</v>
      </c>
      <c r="G34" s="166" t="n">
        <v>12.7122225622641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74</v>
      </c>
      <c r="E35" s="149" t="s">
        <v>50</v>
      </c>
      <c r="F35" s="149" t="s">
        <v>50</v>
      </c>
      <c r="G35" s="16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9</v>
      </c>
      <c r="E36" s="149" t="n">
        <v>10899</v>
      </c>
      <c r="F36" s="149" t="s">
        <v>50</v>
      </c>
      <c r="G36" s="16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0</v>
      </c>
      <c r="E37" s="149" t="n">
        <v>7031</v>
      </c>
      <c r="F37" s="149" t="n">
        <v>1311</v>
      </c>
      <c r="G37" s="166" t="n">
        <v>18.6459963020907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18</v>
      </c>
      <c r="E38" s="149" t="n">
        <v>147488</v>
      </c>
      <c r="F38" s="149" t="n">
        <v>71966</v>
      </c>
      <c r="G38" s="166" t="n">
        <v>48.7944781948362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2756</v>
      </c>
      <c r="E40" s="149" t="n">
        <v>580407</v>
      </c>
      <c r="F40" s="149" t="n">
        <v>193272</v>
      </c>
      <c r="G40" s="166" t="n">
        <v>33.2993916338018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7</v>
      </c>
      <c r="E41" s="149" t="n">
        <v>481387</v>
      </c>
      <c r="F41" s="149" t="n">
        <v>221416</v>
      </c>
      <c r="G41" s="166" t="n">
        <v>45.9954257177697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90</v>
      </c>
      <c r="E42" s="149" t="n">
        <v>24326</v>
      </c>
      <c r="F42" s="149" t="s">
        <v>50</v>
      </c>
      <c r="G42" s="16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1</v>
      </c>
      <c r="D43" s="149" t="n">
        <v>11453</v>
      </c>
      <c r="E43" s="149" t="n">
        <v>267437</v>
      </c>
      <c r="F43" s="149" t="n">
        <v>54068</v>
      </c>
      <c r="G43" s="166" t="n">
        <v>20.2170978585611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30</v>
      </c>
      <c r="E44" s="149" t="n">
        <v>236081</v>
      </c>
      <c r="F44" s="149" t="s">
        <v>50</v>
      </c>
      <c r="G44" s="16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8</v>
      </c>
      <c r="D46" s="155" t="n">
        <v>78386</v>
      </c>
      <c r="E46" s="155" t="n">
        <v>1589638</v>
      </c>
      <c r="F46" s="155" t="n">
        <v>477464</v>
      </c>
      <c r="G46" s="167" t="n">
        <v>30.0360207795737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4 C18:G19 F10:G11 G13 G16:G17 G20 G23:G24 G26 G35:G36 G42 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3-02-11T13:15:04Z</cp:lastPrinted>
  <dcterms:modified xsi:type="dcterms:W3CDTF">2013-02-11T13:22:00Z</dcterms:modified>
  <cp:revision>0</cp:revision>
  <dc:subject>Verarbeitendes Gewerbe: Monatsbericht für Betriebe </dc:subject>
  <dc:title>Verarbeitendes Gewerbe  (sowie Bergbau und Gewinnung von Steinen und Erden) im Land Brandenbu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