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4" uniqueCount="34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12 / 12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Dezember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Februar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Dezember 2012 nach Wirtschaftsabteilungen</t>
  </si>
  <si>
    <t xml:space="preserve">in Berlin im Dezember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Dezember 2012</t>
  </si>
  <si>
    <t xml:space="preserve">bis Dezember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Dezembe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Dezember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Dezember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Dezember 2012 nach Wirtschaftsabteilungen – Veränderung zum Vorjahresmonat </t>
  </si>
  <si>
    <t xml:space="preserve"> %</t>
  </si>
  <si>
    <t xml:space="preserve">– </t>
  </si>
  <si>
    <t xml:space="preserve">– 1</t>
  </si>
  <si>
    <t xml:space="preserve">H.v. Holz-, Flecht-, Korb- und Kork-
 waren (ohne Möbel)</t>
  </si>
  <si>
    <t xml:space="preserve">– 5</t>
  </si>
  <si>
    <t xml:space="preserve">– 2</t>
  </si>
  <si>
    <t xml:space="preserve">Reparatur und Installation von 
 Maschinen und Ausrüstungen</t>
  </si>
  <si>
    <t xml:space="preserve">– 4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– 8</t>
  </si>
  <si>
    <t xml:space="preserve">Energie</t>
  </si>
  <si>
    <t xml:space="preserve">2.1 Fachliche Betriebsteile der Betriebe des Verarbeitenden Gewerbes (sowie Bergbau u. Gewinnung v.
       Steinen u. Erden) in Berlin im Dezember 2012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Dezember 2012 nach Wirtschaftsabteilungen
       – Veränderung zum Vorjahresmonat </t>
  </si>
  <si>
    <t xml:space="preserve">       – </t>
  </si>
  <si>
    <t xml:space="preserve">-</t>
  </si>
  <si>
    <t xml:space="preserve">– 16</t>
  </si>
  <si>
    <t xml:space="preserve">– 6</t>
  </si>
  <si>
    <t xml:space="preserve">– 12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Dezember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3.2 Auftragseingangsindex für das Verarbeitende Gewerbe in Berlin von Januar bis Dezember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Dez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Dezember 2012
      nach Wirtschaftsabteilungen – Volumenindex –</t>
  </si>
  <si>
    <t xml:space="preserve">3.4 Auftragseingangsindex Ausland für das Verarbeitende Gewerbe in Berlin von Januar bis Dezember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[=0]\–;[&lt;0]&quot;– &quot;#,###,##0;#,###,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#\ ###\ ##0&quot;   &quot;"/>
    <numFmt numFmtId="188" formatCode="0.0000"/>
    <numFmt numFmtId="189" formatCode="0.00&quot;  &quot;"/>
    <numFmt numFmtId="190" formatCode="[=0]&quot;...&quot;;[&lt;0]&quot;– &quot;##0.0;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vertAlign val="superscript"/>
      <sz val="8"/>
      <name val="Arial Unicode MS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4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8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6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6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4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4</c:f>
              <c:numCache>
                <c:formatCode>General</c:formatCode>
                <c:ptCount val="24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  <c:pt idx="17">
                  <c:v>-0.3</c:v>
                </c:pt>
                <c:pt idx="18">
                  <c:v>0.5</c:v>
                </c:pt>
                <c:pt idx="19">
                  <c:v>-3.7</c:v>
                </c:pt>
                <c:pt idx="20">
                  <c:v>-11.9</c:v>
                </c:pt>
                <c:pt idx="21">
                  <c:v>1.5</c:v>
                </c:pt>
                <c:pt idx="22">
                  <c:v>-12.9</c:v>
                </c:pt>
                <c:pt idx="23">
                  <c:v>-1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23668"/>
        <c:axId val="94120560"/>
      </c:lineChart>
      <c:catAx>
        <c:axId val="6062366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0560"/>
        <c:crossesAt val="0"/>
        <c:auto val="1"/>
        <c:lblAlgn val="ctr"/>
        <c:lblOffset val="100"/>
        <c:noMultiLvlLbl val="0"/>
      </c:catAx>
      <c:valAx>
        <c:axId val="94120560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3668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40:$H$52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1</c:v>
                  </c:pt>
                  <c:pt idx="1">
                    <c:v>2012</c:v>
                  </c:pt>
                </c:lvl>
              </c:multiLvlStrCache>
            </c:multiLvlStrRef>
          </c:cat>
          <c:val>
            <c:numRef>
              <c:f>'13'!$I$40:$I$52</c:f>
              <c:numCache>
                <c:formatCode>General</c:formatCode>
                <c:ptCount val="13"/>
                <c:pt idx="0">
                  <c:v>104.185622460402</c:v>
                </c:pt>
                <c:pt idx="1">
                  <c:v>109.002605275471</c:v>
                </c:pt>
                <c:pt idx="2">
                  <c:v>109.641785599183</c:v>
                </c:pt>
                <c:pt idx="3">
                  <c:v>142.104990081511</c:v>
                </c:pt>
                <c:pt idx="4">
                  <c:v>107.594552314412</c:v>
                </c:pt>
                <c:pt idx="5">
                  <c:v>117.810542480362</c:v>
                </c:pt>
                <c:pt idx="6">
                  <c:v>133.14911333615</c:v>
                </c:pt>
                <c:pt idx="7">
                  <c:v>121.078345802434</c:v>
                </c:pt>
                <c:pt idx="8">
                  <c:v>109.603798005882</c:v>
                </c:pt>
                <c:pt idx="9">
                  <c:v>122.75876843764</c:v>
                </c:pt>
                <c:pt idx="10">
                  <c:v>117.072618778052</c:v>
                </c:pt>
                <c:pt idx="11">
                  <c:v>115.316974241633</c:v>
                </c:pt>
                <c:pt idx="12">
                  <c:v>124.560551363562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40:$H$52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1</c:v>
                  </c:pt>
                  <c:pt idx="1">
                    <c:v>2012</c:v>
                  </c:pt>
                </c:lvl>
              </c:multiLvlStrCache>
            </c:multiLvlStrRef>
          </c:cat>
          <c:val>
            <c:numRef>
              <c:f>'13'!$J$40:$J$52</c:f>
              <c:numCache>
                <c:formatCode>General</c:formatCode>
                <c:ptCount val="13"/>
                <c:pt idx="0">
                  <c:v>111.066732678677</c:v>
                </c:pt>
                <c:pt idx="1">
                  <c:v>115.377178684952</c:v>
                </c:pt>
                <c:pt idx="2">
                  <c:v>115.460143137398</c:v>
                </c:pt>
                <c:pt idx="3">
                  <c:v>136.947251738423</c:v>
                </c:pt>
                <c:pt idx="4">
                  <c:v>114.118113648943</c:v>
                </c:pt>
                <c:pt idx="5">
                  <c:v>121.9184471534</c:v>
                </c:pt>
                <c:pt idx="6">
                  <c:v>143.758559414265</c:v>
                </c:pt>
                <c:pt idx="7">
                  <c:v>122.468170148147</c:v>
                </c:pt>
                <c:pt idx="8">
                  <c:v>113.760677998252</c:v>
                </c:pt>
                <c:pt idx="9">
                  <c:v>139.822717343855</c:v>
                </c:pt>
                <c:pt idx="10">
                  <c:v>119.731204177068</c:v>
                </c:pt>
                <c:pt idx="11">
                  <c:v>121.273088319085</c:v>
                </c:pt>
                <c:pt idx="12">
                  <c:v>115.744840440188</c:v>
                </c:pt>
              </c:numCache>
            </c:numRef>
          </c:val>
        </c:ser>
        <c:gapWidth val="110"/>
        <c:overlap val="0"/>
        <c:axId val="31793178"/>
        <c:axId val="28805712"/>
      </c:barChart>
      <c:catAx>
        <c:axId val="31793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5712"/>
        <c:crossesAt val="0"/>
        <c:auto val="1"/>
        <c:lblAlgn val="ctr"/>
        <c:lblOffset val="100"/>
        <c:noMultiLvlLbl val="0"/>
      </c:catAx>
      <c:valAx>
        <c:axId val="28805712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317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2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AA18" s="6"/>
      <c r="AB18" s="7" t="s">
        <v>1</v>
      </c>
      <c r="AC18" s="2" t="n">
        <v>-0.3</v>
      </c>
    </row>
    <row r="19" customFormat="false" ht="12.75" hidden="false" customHeight="false" outlineLevel="0" collapsed="false">
      <c r="AA19" s="6"/>
      <c r="AB19" s="7" t="s">
        <v>1</v>
      </c>
      <c r="AC19" s="2" t="n">
        <v>0.5</v>
      </c>
    </row>
    <row r="20" customFormat="false" ht="12.75" hidden="false" customHeight="false" outlineLevel="0" collapsed="false">
      <c r="AA20" s="6"/>
      <c r="AB20" s="7" t="s">
        <v>6</v>
      </c>
      <c r="AC20" s="2" t="n">
        <v>-3.7</v>
      </c>
    </row>
    <row r="21" customFormat="false" ht="12.75" hidden="false" customHeight="false" outlineLevel="0" collapsed="false">
      <c r="AA21" s="6"/>
      <c r="AB21" s="14" t="s">
        <v>9</v>
      </c>
      <c r="AC21" s="2" t="n">
        <v>-11.9</v>
      </c>
    </row>
    <row r="22" customFormat="false" ht="12.75" hidden="false" customHeight="false" outlineLevel="0" collapsed="false">
      <c r="AA22" s="6"/>
      <c r="AB22" s="14" t="s">
        <v>10</v>
      </c>
      <c r="AC22" s="2" t="n">
        <v>1.5</v>
      </c>
    </row>
    <row r="23" customFormat="false" ht="12.75" hidden="false" customHeight="false" outlineLevel="0" collapsed="false">
      <c r="AA23" s="6"/>
      <c r="AB23" s="16" t="s">
        <v>12</v>
      </c>
      <c r="AC23" s="2" t="n">
        <v>-12.9</v>
      </c>
    </row>
    <row r="24" customFormat="false" ht="12.75" hidden="false" customHeight="false" outlineLevel="0" collapsed="false">
      <c r="AA24" s="6"/>
      <c r="AB24" s="16" t="s">
        <v>14</v>
      </c>
      <c r="AC24" s="2" t="n">
        <v>-16.9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6.9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16" t="s">
        <v>250</v>
      </c>
      <c r="B1" s="216"/>
      <c r="C1" s="216"/>
      <c r="D1" s="216"/>
      <c r="E1" s="216"/>
      <c r="F1" s="216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247</v>
      </c>
      <c r="D3" s="170" t="s">
        <v>119</v>
      </c>
      <c r="E3" s="217" t="s">
        <v>122</v>
      </c>
      <c r="F3" s="217"/>
      <c r="G3" s="218"/>
    </row>
    <row r="4" customFormat="false" ht="12" hidden="false" customHeight="true" outlineLevel="0" collapsed="false">
      <c r="A4" s="167"/>
      <c r="B4" s="168"/>
      <c r="C4" s="169"/>
      <c r="D4" s="170"/>
      <c r="E4" s="170" t="s">
        <v>125</v>
      </c>
      <c r="F4" s="202" t="s">
        <v>157</v>
      </c>
      <c r="G4" s="218"/>
    </row>
    <row r="5" customFormat="false" ht="12" hidden="false" customHeight="true" outlineLevel="0" collapsed="false">
      <c r="A5" s="167"/>
      <c r="B5" s="168"/>
      <c r="C5" s="169"/>
      <c r="D5" s="170"/>
      <c r="E5" s="170"/>
      <c r="F5" s="202"/>
      <c r="G5" s="218"/>
    </row>
    <row r="6" customFormat="false" ht="12" hidden="false" customHeight="true" outlineLevel="0" collapsed="false">
      <c r="A6" s="167"/>
      <c r="B6" s="168"/>
      <c r="C6" s="175" t="s">
        <v>158</v>
      </c>
      <c r="D6" s="175"/>
      <c r="E6" s="219" t="s">
        <v>232</v>
      </c>
      <c r="F6" s="219"/>
      <c r="G6" s="218"/>
    </row>
    <row r="7" s="179" customFormat="true" ht="12" hidden="false" customHeight="true" outlineLevel="0" collapsed="false">
      <c r="A7" s="177"/>
      <c r="B7" s="178"/>
      <c r="C7" s="129"/>
      <c r="D7" s="129"/>
      <c r="E7" s="220"/>
      <c r="F7" s="220"/>
      <c r="G7" s="177"/>
    </row>
    <row r="8" s="179" customFormat="true" ht="12" hidden="false" customHeight="true" outlineLevel="0" collapsed="false">
      <c r="A8" s="176"/>
      <c r="B8" s="176"/>
      <c r="C8" s="190"/>
      <c r="D8" s="190"/>
      <c r="E8" s="191"/>
      <c r="F8" s="191"/>
      <c r="G8" s="177"/>
    </row>
    <row r="9" s="179" customFormat="true" ht="12" hidden="false" customHeight="true" outlineLevel="0" collapsed="false">
      <c r="A9" s="177" t="s">
        <v>175</v>
      </c>
      <c r="B9" s="178" t="s">
        <v>176</v>
      </c>
      <c r="C9" s="192" t="s">
        <v>251</v>
      </c>
      <c r="D9" s="192" t="n">
        <v>82</v>
      </c>
      <c r="E9" s="193" t="n">
        <v>-12.1</v>
      </c>
      <c r="F9" s="193" t="n">
        <v>-7.2</v>
      </c>
      <c r="G9" s="220"/>
      <c r="H9" s="221"/>
    </row>
    <row r="10" s="179" customFormat="true" ht="12" hidden="false" customHeight="true" outlineLevel="0" collapsed="false">
      <c r="A10" s="177" t="s">
        <v>177</v>
      </c>
      <c r="B10" s="178" t="s">
        <v>178</v>
      </c>
      <c r="C10" s="192" t="s">
        <v>251</v>
      </c>
      <c r="D10" s="192" t="n">
        <v>48</v>
      </c>
      <c r="E10" s="193" t="n">
        <v>3.7</v>
      </c>
      <c r="F10" s="193" t="s">
        <v>47</v>
      </c>
      <c r="G10" s="220"/>
      <c r="H10" s="221"/>
    </row>
    <row r="11" s="179" customFormat="true" ht="12" hidden="false" customHeight="true" outlineLevel="0" collapsed="false">
      <c r="A11" s="177" t="s">
        <v>179</v>
      </c>
      <c r="B11" s="178" t="s">
        <v>180</v>
      </c>
      <c r="C11" s="192" t="s">
        <v>234</v>
      </c>
      <c r="D11" s="192" t="s">
        <v>47</v>
      </c>
      <c r="E11" s="193" t="s">
        <v>47</v>
      </c>
      <c r="F11" s="193" t="s">
        <v>47</v>
      </c>
      <c r="G11" s="220"/>
      <c r="H11" s="221"/>
    </row>
    <row r="12" s="179" customFormat="true" ht="12" hidden="false" customHeight="true" outlineLevel="0" collapsed="false">
      <c r="A12" s="177" t="s">
        <v>181</v>
      </c>
      <c r="B12" s="178" t="s">
        <v>182</v>
      </c>
      <c r="C12" s="192" t="s">
        <v>251</v>
      </c>
      <c r="D12" s="192" t="n">
        <v>11</v>
      </c>
      <c r="E12" s="193" t="n">
        <v>1.8</v>
      </c>
      <c r="F12" s="193" t="s">
        <v>47</v>
      </c>
      <c r="G12" s="220"/>
      <c r="H12" s="221"/>
    </row>
    <row r="13" s="179" customFormat="true" ht="12" hidden="false" customHeight="true" outlineLevel="0" collapsed="false">
      <c r="A13" s="177" t="s">
        <v>183</v>
      </c>
      <c r="B13" s="178" t="s">
        <v>184</v>
      </c>
      <c r="C13" s="192" t="s">
        <v>251</v>
      </c>
      <c r="D13" s="192" t="n">
        <v>-3</v>
      </c>
      <c r="E13" s="193" t="s">
        <v>47</v>
      </c>
      <c r="F13" s="193" t="s">
        <v>47</v>
      </c>
      <c r="G13" s="220"/>
      <c r="H13" s="221"/>
    </row>
    <row r="14" s="179" customFormat="true" ht="22.5" hidden="false" customHeight="true" outlineLevel="0" collapsed="false">
      <c r="A14" s="222" t="s">
        <v>185</v>
      </c>
      <c r="B14" s="178" t="s">
        <v>186</v>
      </c>
      <c r="C14" s="192" t="s">
        <v>251</v>
      </c>
      <c r="D14" s="192" t="n">
        <v>-8</v>
      </c>
      <c r="E14" s="193" t="n">
        <v>-38.9</v>
      </c>
      <c r="F14" s="193" t="s">
        <v>252</v>
      </c>
      <c r="G14" s="220"/>
      <c r="H14" s="221"/>
    </row>
    <row r="15" s="179" customFormat="true" ht="12" hidden="false" customHeight="true" outlineLevel="0" collapsed="false">
      <c r="A15" s="177" t="s">
        <v>187</v>
      </c>
      <c r="B15" s="178" t="s">
        <v>188</v>
      </c>
      <c r="C15" s="192" t="s">
        <v>234</v>
      </c>
      <c r="D15" s="192" t="n">
        <v>-111</v>
      </c>
      <c r="E15" s="193" t="n">
        <v>-22.3</v>
      </c>
      <c r="F15" s="193" t="n">
        <v>-70</v>
      </c>
      <c r="G15" s="220"/>
      <c r="H15" s="221"/>
    </row>
    <row r="16" s="179" customFormat="true" ht="22.5" hidden="false" customHeight="true" outlineLevel="0" collapsed="false">
      <c r="A16" s="222" t="s">
        <v>103</v>
      </c>
      <c r="B16" s="178" t="s">
        <v>189</v>
      </c>
      <c r="C16" s="192" t="s">
        <v>244</v>
      </c>
      <c r="D16" s="192" t="n">
        <v>-52</v>
      </c>
      <c r="E16" s="193" t="n">
        <v>-16.2</v>
      </c>
      <c r="F16" s="193" t="s">
        <v>47</v>
      </c>
      <c r="G16" s="220"/>
      <c r="H16" s="221"/>
    </row>
    <row r="17" s="179" customFormat="true" ht="12" hidden="false" customHeight="true" outlineLevel="0" collapsed="false">
      <c r="A17" s="177" t="s">
        <v>190</v>
      </c>
      <c r="B17" s="178" t="s">
        <v>191</v>
      </c>
      <c r="C17" s="192" t="s">
        <v>234</v>
      </c>
      <c r="D17" s="192" t="n">
        <v>51</v>
      </c>
      <c r="E17" s="193" t="n">
        <v>-14.8</v>
      </c>
      <c r="F17" s="193" t="n">
        <v>-5.7</v>
      </c>
      <c r="G17" s="220"/>
      <c r="H17" s="221"/>
    </row>
    <row r="18" s="179" customFormat="true" ht="12" hidden="false" customHeight="true" outlineLevel="0" collapsed="false">
      <c r="A18" s="177" t="s">
        <v>192</v>
      </c>
      <c r="B18" s="178" t="s">
        <v>193</v>
      </c>
      <c r="C18" s="192" t="s">
        <v>237</v>
      </c>
      <c r="D18" s="192" t="n">
        <v>-424</v>
      </c>
      <c r="E18" s="193" t="n">
        <v>-2.9</v>
      </c>
      <c r="F18" s="193" t="n">
        <v>4.7</v>
      </c>
      <c r="G18" s="220"/>
      <c r="H18" s="221"/>
    </row>
    <row r="19" s="179" customFormat="true" ht="12" hidden="false" customHeight="true" outlineLevel="0" collapsed="false">
      <c r="A19" s="177" t="s">
        <v>194</v>
      </c>
      <c r="B19" s="178" t="s">
        <v>195</v>
      </c>
      <c r="C19" s="192" t="s">
        <v>237</v>
      </c>
      <c r="D19" s="192" t="n">
        <v>-107</v>
      </c>
      <c r="E19" s="193" t="n">
        <v>-25</v>
      </c>
      <c r="F19" s="193" t="n">
        <v>-29.7</v>
      </c>
      <c r="G19" s="220"/>
      <c r="H19" s="221"/>
    </row>
    <row r="20" s="179" customFormat="true" ht="22.5" hidden="false" customHeight="true" outlineLevel="0" collapsed="false">
      <c r="A20" s="222" t="s">
        <v>196</v>
      </c>
      <c r="B20" s="178" t="s">
        <v>197</v>
      </c>
      <c r="C20" s="192" t="s">
        <v>251</v>
      </c>
      <c r="D20" s="192" t="n">
        <v>38</v>
      </c>
      <c r="E20" s="193" t="n">
        <v>-29.9</v>
      </c>
      <c r="F20" s="193" t="n">
        <v>-45.3</v>
      </c>
      <c r="G20" s="220"/>
      <c r="H20" s="221"/>
    </row>
    <row r="21" s="179" customFormat="true" ht="12" hidden="false" customHeight="true" outlineLevel="0" collapsed="false">
      <c r="A21" s="177" t="s">
        <v>198</v>
      </c>
      <c r="B21" s="178" t="s">
        <v>199</v>
      </c>
      <c r="C21" s="192" t="s">
        <v>251</v>
      </c>
      <c r="D21" s="192" t="n">
        <v>50</v>
      </c>
      <c r="E21" s="193" t="n">
        <v>-15.5</v>
      </c>
      <c r="F21" s="193" t="n">
        <v>-5.4</v>
      </c>
      <c r="G21" s="220"/>
      <c r="H21" s="221"/>
    </row>
    <row r="22" s="179" customFormat="true" ht="12" hidden="false" customHeight="true" outlineLevel="0" collapsed="false">
      <c r="A22" s="177" t="s">
        <v>200</v>
      </c>
      <c r="B22" s="178" t="s">
        <v>201</v>
      </c>
      <c r="C22" s="192" t="n">
        <v>1</v>
      </c>
      <c r="D22" s="192" t="n">
        <v>-53</v>
      </c>
      <c r="E22" s="193" t="n">
        <v>-10.3</v>
      </c>
      <c r="F22" s="193" t="n">
        <v>14.8</v>
      </c>
      <c r="G22" s="220"/>
      <c r="H22" s="221"/>
    </row>
    <row r="23" s="179" customFormat="true" ht="22.5" hidden="false" customHeight="true" outlineLevel="0" collapsed="false">
      <c r="A23" s="222" t="s">
        <v>202</v>
      </c>
      <c r="B23" s="178" t="s">
        <v>203</v>
      </c>
      <c r="C23" s="192" t="n">
        <v>2</v>
      </c>
      <c r="D23" s="192" t="n">
        <v>-107</v>
      </c>
      <c r="E23" s="193" t="n">
        <v>-10.3</v>
      </c>
      <c r="F23" s="193" t="n">
        <v>-14.5</v>
      </c>
      <c r="G23" s="220"/>
      <c r="H23" s="221"/>
    </row>
    <row r="24" s="179" customFormat="true" ht="12" hidden="false" customHeight="true" outlineLevel="0" collapsed="false">
      <c r="A24" s="177" t="s">
        <v>204</v>
      </c>
      <c r="B24" s="178" t="s">
        <v>205</v>
      </c>
      <c r="C24" s="192" t="s">
        <v>239</v>
      </c>
      <c r="D24" s="192" t="n">
        <v>-2020</v>
      </c>
      <c r="E24" s="193" t="n">
        <v>-24.1</v>
      </c>
      <c r="F24" s="193" t="n">
        <v>-10.9</v>
      </c>
      <c r="G24" s="220"/>
      <c r="H24" s="221"/>
    </row>
    <row r="25" s="179" customFormat="true" ht="12" hidden="false" customHeight="true" outlineLevel="0" collapsed="false">
      <c r="A25" s="177" t="s">
        <v>206</v>
      </c>
      <c r="B25" s="178" t="s">
        <v>207</v>
      </c>
      <c r="C25" s="192" t="s">
        <v>234</v>
      </c>
      <c r="D25" s="192" t="n">
        <v>1528</v>
      </c>
      <c r="E25" s="193" t="n">
        <v>18.9</v>
      </c>
      <c r="F25" s="193" t="n">
        <v>21.4</v>
      </c>
      <c r="G25" s="220"/>
      <c r="H25" s="221"/>
    </row>
    <row r="26" s="179" customFormat="true" ht="12" hidden="false" customHeight="true" outlineLevel="0" collapsed="false">
      <c r="A26" s="177" t="s">
        <v>208</v>
      </c>
      <c r="B26" s="178" t="s">
        <v>209</v>
      </c>
      <c r="C26" s="192" t="s">
        <v>251</v>
      </c>
      <c r="D26" s="192" t="n">
        <v>-288</v>
      </c>
      <c r="E26" s="193" t="n">
        <v>-4.4</v>
      </c>
      <c r="F26" s="193" t="s">
        <v>47</v>
      </c>
      <c r="G26" s="220"/>
      <c r="H26" s="221"/>
    </row>
    <row r="27" s="179" customFormat="true" ht="12" hidden="false" customHeight="true" outlineLevel="0" collapsed="false">
      <c r="A27" s="177" t="s">
        <v>210</v>
      </c>
      <c r="B27" s="178" t="s">
        <v>211</v>
      </c>
      <c r="C27" s="192" t="s">
        <v>251</v>
      </c>
      <c r="D27" s="192" t="n">
        <v>107</v>
      </c>
      <c r="E27" s="193" t="n">
        <v>-26.1</v>
      </c>
      <c r="F27" s="193" t="s">
        <v>47</v>
      </c>
      <c r="G27" s="220"/>
      <c r="H27" s="221"/>
    </row>
    <row r="28" s="179" customFormat="true" ht="12" hidden="false" customHeight="true" outlineLevel="0" collapsed="false">
      <c r="A28" s="177" t="s">
        <v>212</v>
      </c>
      <c r="B28" s="178" t="s">
        <v>213</v>
      </c>
      <c r="C28" s="192" t="n">
        <v>1</v>
      </c>
      <c r="D28" s="192" t="s">
        <v>47</v>
      </c>
      <c r="E28" s="193" t="s">
        <v>47</v>
      </c>
      <c r="F28" s="193" t="s">
        <v>47</v>
      </c>
      <c r="G28" s="220"/>
      <c r="H28" s="221"/>
    </row>
    <row r="29" s="179" customFormat="true" ht="12" hidden="false" customHeight="true" outlineLevel="0" collapsed="false">
      <c r="A29" s="177" t="s">
        <v>214</v>
      </c>
      <c r="B29" s="178" t="s">
        <v>215</v>
      </c>
      <c r="C29" s="192" t="n">
        <v>4</v>
      </c>
      <c r="D29" s="192" t="n">
        <v>430</v>
      </c>
      <c r="E29" s="193" t="n">
        <v>7.1</v>
      </c>
      <c r="F29" s="193" t="n">
        <v>-6.7</v>
      </c>
      <c r="G29" s="220"/>
      <c r="H29" s="221"/>
    </row>
    <row r="30" s="179" customFormat="true" ht="22.5" hidden="false" customHeight="true" outlineLevel="0" collapsed="false">
      <c r="A30" s="222" t="s">
        <v>216</v>
      </c>
      <c r="B30" s="178" t="s">
        <v>217</v>
      </c>
      <c r="C30" s="192" t="s">
        <v>239</v>
      </c>
      <c r="D30" s="192" t="n">
        <v>315</v>
      </c>
      <c r="E30" s="193" t="n">
        <v>-60.4</v>
      </c>
      <c r="F30" s="193" t="n">
        <v>17.9</v>
      </c>
      <c r="G30" s="220"/>
      <c r="H30" s="221"/>
    </row>
    <row r="31" s="179" customFormat="true" ht="12" hidden="false" customHeight="true" outlineLevel="0" collapsed="false">
      <c r="A31" s="222"/>
      <c r="B31" s="178"/>
      <c r="C31" s="192"/>
      <c r="D31" s="192"/>
      <c r="E31" s="193"/>
      <c r="F31" s="193"/>
      <c r="G31" s="220"/>
      <c r="H31" s="221"/>
    </row>
    <row r="32" s="179" customFormat="true" ht="12" hidden="false" customHeight="true" outlineLevel="0" collapsed="false">
      <c r="A32" s="223" t="s">
        <v>218</v>
      </c>
      <c r="B32" s="176" t="s">
        <v>219</v>
      </c>
      <c r="C32" s="190" t="s">
        <v>253</v>
      </c>
      <c r="D32" s="190" t="n">
        <v>-763</v>
      </c>
      <c r="E32" s="191" t="n">
        <v>-20.3</v>
      </c>
      <c r="F32" s="191" t="n">
        <v>0.4</v>
      </c>
      <c r="G32" s="177"/>
    </row>
    <row r="33" s="179" customFormat="true" ht="12" hidden="false" customHeight="true" outlineLevel="0" collapsed="false">
      <c r="A33" s="178"/>
      <c r="B33" s="178"/>
      <c r="C33" s="192"/>
      <c r="D33" s="192"/>
      <c r="E33" s="193"/>
      <c r="F33" s="193"/>
      <c r="G33" s="220"/>
      <c r="H33" s="221"/>
    </row>
    <row r="34" s="179" customFormat="true" ht="12" hidden="false" customHeight="true" outlineLevel="0" collapsed="false">
      <c r="A34" s="224" t="s">
        <v>6</v>
      </c>
      <c r="B34" s="198" t="s">
        <v>240</v>
      </c>
      <c r="C34" s="192" t="s">
        <v>254</v>
      </c>
      <c r="D34" s="192" t="n">
        <v>-1817</v>
      </c>
      <c r="E34" s="193" t="n">
        <v>-20</v>
      </c>
      <c r="F34" s="193" t="n">
        <v>-10.9</v>
      </c>
      <c r="G34" s="220"/>
      <c r="H34" s="221"/>
    </row>
    <row r="35" s="179" customFormat="true" ht="12" hidden="false" customHeight="true" outlineLevel="0" collapsed="false">
      <c r="A35" s="224" t="s">
        <v>221</v>
      </c>
      <c r="B35" s="198" t="s">
        <v>241</v>
      </c>
      <c r="C35" s="192" t="n">
        <v>3</v>
      </c>
      <c r="D35" s="192" t="n">
        <v>2480</v>
      </c>
      <c r="E35" s="193" t="n">
        <v>-31.1</v>
      </c>
      <c r="F35" s="193" t="n">
        <v>8.7</v>
      </c>
      <c r="G35" s="220"/>
      <c r="H35" s="221"/>
    </row>
    <row r="36" s="179" customFormat="true" ht="12" hidden="false" customHeight="true" outlineLevel="0" collapsed="false">
      <c r="A36" s="224" t="s">
        <v>223</v>
      </c>
      <c r="B36" s="198" t="s">
        <v>242</v>
      </c>
      <c r="C36" s="192" t="s">
        <v>234</v>
      </c>
      <c r="D36" s="192" t="n">
        <v>-797</v>
      </c>
      <c r="E36" s="193" t="n">
        <v>1.7</v>
      </c>
      <c r="F36" s="193" t="n">
        <v>0.8</v>
      </c>
      <c r="G36" s="220"/>
      <c r="H36" s="221"/>
    </row>
    <row r="37" s="179" customFormat="true" ht="12" hidden="false" customHeight="true" outlineLevel="0" collapsed="false">
      <c r="A37" s="224" t="s">
        <v>225</v>
      </c>
      <c r="B37" s="198" t="s">
        <v>243</v>
      </c>
      <c r="C37" s="192" t="s">
        <v>255</v>
      </c>
      <c r="D37" s="192" t="n">
        <v>-629</v>
      </c>
      <c r="E37" s="193" t="n">
        <v>-10.5</v>
      </c>
      <c r="F37" s="193" t="n">
        <v>-1.1</v>
      </c>
      <c r="G37" s="220"/>
      <c r="H37" s="221"/>
    </row>
    <row r="38" s="179" customFormat="true" ht="12" hidden="false" customHeight="true" outlineLevel="0" collapsed="false">
      <c r="A38" s="224" t="s">
        <v>227</v>
      </c>
      <c r="B38" s="198" t="s">
        <v>245</v>
      </c>
      <c r="C38" s="192" t="n">
        <v>0</v>
      </c>
      <c r="D38" s="192" t="n">
        <v>0</v>
      </c>
      <c r="E38" s="193" t="n">
        <v>0</v>
      </c>
      <c r="F38" s="193" t="n">
        <v>0</v>
      </c>
      <c r="G38" s="220"/>
      <c r="H38" s="221"/>
    </row>
    <row r="39" s="179" customFormat="true" ht="12" hidden="false" customHeight="true" outlineLevel="0" collapsed="false">
      <c r="A39" s="197"/>
      <c r="B39" s="196"/>
      <c r="C39" s="192"/>
      <c r="D39" s="192"/>
      <c r="E39" s="193"/>
      <c r="F39" s="193"/>
      <c r="G39" s="220"/>
      <c r="H39" s="221"/>
    </row>
    <row r="40" s="179" customFormat="true" ht="12" hidden="false" customHeight="true" outlineLevel="0" collapsed="false">
      <c r="A40" s="225" t="s">
        <v>256</v>
      </c>
      <c r="B40" s="183" t="s">
        <v>230</v>
      </c>
      <c r="C40" s="190" t="str">
        <f aca="false">C32</f>
        <v>– 16</v>
      </c>
      <c r="D40" s="190" t="n">
        <f aca="false">D32</f>
        <v>-763</v>
      </c>
      <c r="E40" s="191" t="n">
        <f aca="false">E32</f>
        <v>-20.3</v>
      </c>
      <c r="F40" s="191" t="n">
        <f aca="false">F32</f>
        <v>0.4</v>
      </c>
      <c r="G40" s="226"/>
      <c r="H40" s="227"/>
    </row>
    <row r="41" s="184" customFormat="true" ht="12" hidden="false" customHeight="true" outlineLevel="0" collapsed="false">
      <c r="A41" s="185"/>
      <c r="B41" s="185"/>
      <c r="C41" s="228"/>
      <c r="D41" s="228"/>
      <c r="E41" s="227"/>
      <c r="F41" s="227"/>
    </row>
    <row r="42" s="185" customFormat="true" ht="12.75" hidden="false" customHeight="false" outlineLevel="0" collapsed="false"/>
    <row r="43" s="185" customFormat="true" ht="12.75" hidden="false" customHeight="false" outlineLevel="0" collapsed="false"/>
    <row r="44" s="185" customFormat="true" ht="12.75" hidden="false" customHeight="false" outlineLevel="0" collapsed="false"/>
    <row r="45" s="185" customFormat="true" ht="12.75" hidden="false" customHeight="false" outlineLevel="0" collapsed="false"/>
    <row r="46" s="185" customFormat="true" ht="12.75" hidden="false" customHeight="false" outlineLevel="0" collapsed="false"/>
    <row r="47" s="185" customFormat="true" ht="12.75" hidden="false" customHeight="false" outlineLevel="0" collapsed="false"/>
    <row r="48" s="185" customFormat="true" ht="12.75" hidden="false" customHeight="false" outlineLevel="0" collapsed="false"/>
    <row r="49" s="185" customFormat="true" ht="12.75" hidden="false" customHeight="false" outlineLevel="0" collapsed="false"/>
    <row r="50" s="185" customFormat="true" ht="12.75" hidden="false" customHeight="false" outlineLevel="0" collapsed="false"/>
    <row r="51" s="185" customFormat="true" ht="12.75" hidden="false" customHeight="false" outlineLevel="0" collapsed="false"/>
    <row r="52" s="185" customFormat="true" ht="12.75" hidden="false" customHeight="false" outlineLevel="0" collapsed="false"/>
    <row r="53" s="185" customFormat="true" ht="12.75" hidden="false" customHeight="false" outlineLevel="0" collapsed="false"/>
    <row r="54" s="185" customFormat="true" ht="12.75" hidden="false" customHeight="false" outlineLevel="0" collapsed="false"/>
    <row r="55" s="185" customFormat="true" ht="12.75" hidden="false" customHeight="false" outlineLevel="0" collapsed="false"/>
    <row r="56" s="185" customFormat="true" ht="12.75" hidden="false" customHeight="false" outlineLevel="0" collapsed="false"/>
    <row r="57" s="185" customFormat="true" ht="12.75" hidden="false" customHeight="false" outlineLevel="0" collapsed="false"/>
    <row r="58" s="185" customFormat="true" ht="12.75" hidden="false" customHeight="false" outlineLevel="0" collapsed="false"/>
    <row r="59" s="185" customFormat="true" ht="12.75" hidden="false" customHeight="false" outlineLevel="0" collapsed="false"/>
    <row r="60" s="185" customFormat="true" ht="12.75" hidden="false" customHeight="false" outlineLevel="0" collapsed="false"/>
    <row r="61" s="185" customFormat="true" ht="12.75" hidden="false" customHeight="false" outlineLevel="0" collapsed="false"/>
    <row r="62" s="185" customFormat="true" ht="12.75" hidden="false" customHeight="false" outlineLevel="0" collapsed="false"/>
    <row r="63" s="185" customFormat="true" ht="12.75" hidden="false" customHeight="false" outlineLevel="0" collapsed="false"/>
    <row r="64" s="185" customFormat="true" ht="12.75" hidden="false" customHeight="false" outlineLevel="0" collapsed="false"/>
    <row r="65" s="185" customFormat="true" ht="12.75" hidden="false" customHeight="false" outlineLevel="0" collapsed="false"/>
    <row r="66" s="185" customFormat="true" ht="12.75" hidden="false" customHeight="false" outlineLevel="0" collapsed="false"/>
    <row r="67" s="185" customFormat="true" ht="12.75" hidden="false" customHeight="false" outlineLevel="0" collapsed="false"/>
    <row r="68" s="185" customFormat="true" ht="12.75" hidden="false" customHeight="false" outlineLevel="0" collapsed="false"/>
    <row r="69" s="185" customFormat="true" ht="12.75" hidden="false" customHeight="false" outlineLevel="0" collapsed="false"/>
    <row r="70" s="185" customFormat="true" ht="12.75" hidden="false" customHeight="false" outlineLevel="0" collapsed="false"/>
    <row r="71" s="185" customFormat="true" ht="12.75" hidden="false" customHeight="false" outlineLevel="0" collapsed="false"/>
    <row r="72" s="185" customFormat="true" ht="12.75" hidden="false" customHeight="false" outlineLevel="0" collapsed="false"/>
    <row r="73" s="185" customFormat="true" ht="12.75" hidden="false" customHeight="false" outlineLevel="0" collapsed="false"/>
    <row r="74" s="185" customFormat="true" ht="12.75" hidden="false" customHeight="false" outlineLevel="0" collapsed="false"/>
    <row r="75" s="185" customFormat="true" ht="12.75" hidden="false" customHeight="false" outlineLevel="0" collapsed="false"/>
    <row r="76" s="185" customFormat="true" ht="12.75" hidden="false" customHeight="false" outlineLevel="0" collapsed="false"/>
    <row r="77" s="185" customFormat="true" ht="12.75" hidden="false" customHeight="false" outlineLevel="0" collapsed="false"/>
    <row r="78" s="185" customFormat="true" ht="12.75" hidden="false" customHeight="false" outlineLevel="0" collapsed="false"/>
    <row r="79" s="185" customFormat="true" ht="12.75" hidden="false" customHeight="false" outlineLevel="0" collapsed="false"/>
    <row r="80" s="185" customFormat="true" ht="12.75" hidden="false" customHeight="false" outlineLevel="0" collapsed="false"/>
    <row r="81" s="185" customFormat="true" ht="12.75" hidden="false" customHeight="false" outlineLevel="0" collapsed="false"/>
    <row r="82" s="185" customFormat="true" ht="12.75" hidden="false" customHeight="false" outlineLevel="0" collapsed="false"/>
    <row r="83" s="185" customFormat="true" ht="12.75" hidden="false" customHeight="false" outlineLevel="0" collapsed="false"/>
    <row r="84" s="185" customFormat="true" ht="12.75" hidden="false" customHeight="false" outlineLevel="0" collapsed="false"/>
    <row r="85" s="185" customFormat="true" ht="12.75" hidden="false" customHeight="false" outlineLevel="0" collapsed="false"/>
    <row r="86" s="185" customFormat="true" ht="12.75" hidden="false" customHeight="false" outlineLevel="0" collapsed="false"/>
    <row r="87" s="185" customFormat="true" ht="12.75" hidden="false" customHeight="false" outlineLevel="0" collapsed="false"/>
    <row r="88" s="185" customFormat="true" ht="12.75" hidden="false" customHeight="false" outlineLevel="0" collapsed="false"/>
    <row r="89" s="185" customFormat="true" ht="12.75" hidden="false" customHeight="false" outlineLevel="0" collapsed="false"/>
    <row r="90" s="185" customFormat="true" ht="12.75" hidden="false" customHeight="false" outlineLevel="0" collapsed="false"/>
    <row r="91" s="185" customFormat="true" ht="12.75" hidden="false" customHeight="false" outlineLevel="0" collapsed="false"/>
    <row r="92" s="185" customFormat="true" ht="12.75" hidden="false" customHeight="false" outlineLevel="0" collapsed="false"/>
    <row r="93" s="185" customFormat="true" ht="12.75" hidden="false" customHeight="false" outlineLevel="0" collapsed="false"/>
    <row r="94" s="185" customFormat="true" ht="12.75" hidden="false" customHeight="false" outlineLevel="0" collapsed="false"/>
    <row r="95" s="185" customFormat="true" ht="12.75" hidden="false" customHeight="false" outlineLevel="0" collapsed="false"/>
    <row r="96" s="185" customFormat="true" ht="12.75" hidden="false" customHeight="false" outlineLevel="0" collapsed="false"/>
    <row r="97" s="185" customFormat="true" ht="12.75" hidden="false" customHeight="false" outlineLevel="0" collapsed="false"/>
    <row r="98" s="185" customFormat="true" ht="12.75" hidden="false" customHeight="false" outlineLevel="0" collapsed="false"/>
    <row r="99" s="185" customFormat="true" ht="12.75" hidden="false" customHeight="false" outlineLevel="0" collapsed="false"/>
    <row r="100" s="185" customFormat="true" ht="12.75" hidden="false" customHeight="false" outlineLevel="0" collapsed="false"/>
    <row r="101" s="185" customFormat="true" ht="12.75" hidden="false" customHeight="false" outlineLevel="0" collapsed="false"/>
    <row r="102" s="185" customFormat="true" ht="12.75" hidden="false" customHeight="false" outlineLevel="0" collapsed="false"/>
    <row r="103" s="185" customFormat="true" ht="12.75" hidden="false" customHeight="false" outlineLevel="0" collapsed="false"/>
    <row r="104" s="185" customFormat="true" ht="12.75" hidden="false" customHeight="false" outlineLevel="0" collapsed="false"/>
    <row r="105" s="185" customFormat="true" ht="12.75" hidden="false" customHeight="false" outlineLevel="0" collapsed="false"/>
    <row r="106" s="185" customFormat="true" ht="12.75" hidden="false" customHeight="false" outlineLevel="0" collapsed="false"/>
    <row r="107" s="185" customFormat="true" ht="12.75" hidden="false" customHeight="false" outlineLevel="0" collapsed="false"/>
    <row r="108" s="185" customFormat="true" ht="12.75" hidden="false" customHeight="false" outlineLevel="0" collapsed="false"/>
    <row r="109" s="185" customFormat="true" ht="12.75" hidden="false" customHeight="false" outlineLevel="0" collapsed="false"/>
    <row r="110" s="185" customFormat="true" ht="12.75" hidden="false" customHeight="false" outlineLevel="0" collapsed="false"/>
    <row r="111" s="185" customFormat="true" ht="12.75" hidden="false" customHeight="false" outlineLevel="0" collapsed="false"/>
    <row r="112" s="185" customFormat="true" ht="12.75" hidden="false" customHeight="false" outlineLevel="0" collapsed="false"/>
    <row r="113" s="185" customFormat="true" ht="12.75" hidden="false" customHeight="false" outlineLevel="0" collapsed="false"/>
    <row r="114" s="185" customFormat="true" ht="12.75" hidden="false" customHeight="false" outlineLevel="0" collapsed="false"/>
    <row r="115" s="185" customFormat="true" ht="12.75" hidden="false" customHeight="false" outlineLevel="0" collapsed="false"/>
    <row r="116" s="185" customFormat="true" ht="12.75" hidden="false" customHeight="false" outlineLevel="0" collapsed="false"/>
    <row r="117" s="185" customFormat="true" ht="12.75" hidden="false" customHeight="false" outlineLevel="0" collapsed="false"/>
    <row r="118" s="185" customFormat="true" ht="12.75" hidden="false" customHeight="false" outlineLevel="0" collapsed="false"/>
    <row r="119" s="185" customFormat="true" ht="12.75" hidden="false" customHeight="false" outlineLevel="0" collapsed="false"/>
    <row r="120" s="185" customFormat="true" ht="12.75" hidden="false" customHeight="false" outlineLevel="0" collapsed="false"/>
    <row r="121" s="185" customFormat="true" ht="12.75" hidden="false" customHeight="false" outlineLevel="0" collapsed="false"/>
    <row r="122" s="185" customFormat="true" ht="12.75" hidden="false" customHeight="false" outlineLevel="0" collapsed="false"/>
    <row r="123" s="185" customFormat="true" ht="12.75" hidden="false" customHeight="false" outlineLevel="0" collapsed="false"/>
    <row r="124" s="185" customFormat="true" ht="12.75" hidden="false" customHeight="false" outlineLevel="0" collapsed="false"/>
    <row r="125" s="185" customFormat="true" ht="12.75" hidden="false" customHeight="false" outlineLevel="0" collapsed="false"/>
    <row r="126" s="185" customFormat="true" ht="12.75" hidden="false" customHeight="false" outlineLevel="0" collapsed="false"/>
    <row r="127" s="185" customFormat="true" ht="12.75" hidden="false" customHeight="false" outlineLevel="0" collapsed="false"/>
    <row r="128" s="185" customFormat="true" ht="12.75" hidden="false" customHeight="false" outlineLevel="0" collapsed="false"/>
    <row r="129" s="185" customFormat="true" ht="12.75" hidden="false" customHeight="false" outlineLevel="0" collapsed="false"/>
    <row r="130" s="185" customFormat="true" ht="12.75" hidden="false" customHeight="false" outlineLevel="0" collapsed="false"/>
    <row r="131" s="185" customFormat="true" ht="12.75" hidden="false" customHeight="false" outlineLevel="0" collapsed="false"/>
    <row r="132" s="185" customFormat="true" ht="12.75" hidden="false" customHeight="false" outlineLevel="0" collapsed="false"/>
    <row r="133" s="185" customFormat="true" ht="12.75" hidden="false" customHeight="false" outlineLevel="0" collapsed="false"/>
    <row r="134" s="185" customFormat="true" ht="12.75" hidden="false" customHeight="false" outlineLevel="0" collapsed="false"/>
    <row r="135" s="185" customFormat="true" ht="12.75" hidden="false" customHeight="false" outlineLevel="0" collapsed="false"/>
    <row r="136" s="185" customFormat="true" ht="12.75" hidden="false" customHeight="false" outlineLevel="0" collapsed="false"/>
    <row r="137" s="185" customFormat="true" ht="12.75" hidden="false" customHeight="false" outlineLevel="0" collapsed="false"/>
    <row r="138" s="185" customFormat="true" ht="12.75" hidden="false" customHeight="false" outlineLevel="0" collapsed="false"/>
    <row r="139" s="185" customFormat="true" ht="12.75" hidden="false" customHeight="false" outlineLevel="0" collapsed="false"/>
    <row r="140" s="185" customFormat="true" ht="12.75" hidden="false" customHeight="false" outlineLevel="0" collapsed="false"/>
    <row r="141" s="185" customFormat="true" ht="12.75" hidden="false" customHeight="false" outlineLevel="0" collapsed="false"/>
    <row r="142" s="185" customFormat="true" ht="12.75" hidden="false" customHeight="false" outlineLevel="0" collapsed="false"/>
    <row r="143" s="185" customFormat="true" ht="12.75" hidden="false" customHeight="false" outlineLevel="0" collapsed="false"/>
    <row r="144" s="185" customFormat="true" ht="12.75" hidden="false" customHeight="false" outlineLevel="0" collapsed="false"/>
    <row r="145" s="185" customFormat="true" ht="12.75" hidden="false" customHeight="false" outlineLevel="0" collapsed="false"/>
    <row r="146" s="185" customFormat="true" ht="12.75" hidden="false" customHeight="false" outlineLevel="0" collapsed="false"/>
    <row r="147" s="185" customFormat="true" ht="12.75" hidden="false" customHeight="false" outlineLevel="0" collapsed="false"/>
    <row r="148" s="185" customFormat="true" ht="12.75" hidden="false" customHeight="false" outlineLevel="0" collapsed="false"/>
    <row r="149" s="185" customFormat="true" ht="12.75" hidden="false" customHeight="false" outlineLevel="0" collapsed="false"/>
    <row r="150" s="185" customFormat="true" ht="12.75" hidden="false" customHeight="false" outlineLevel="0" collapsed="false"/>
    <row r="151" s="185" customFormat="true" ht="12.75" hidden="false" customHeight="false" outlineLevel="0" collapsed="false"/>
    <row r="152" s="185" customFormat="true" ht="12.75" hidden="false" customHeight="false" outlineLevel="0" collapsed="false"/>
    <row r="153" s="185" customFormat="true" ht="12.75" hidden="false" customHeight="false" outlineLevel="0" collapsed="false"/>
    <row r="154" s="185" customFormat="true" ht="12.75" hidden="false" customHeight="false" outlineLevel="0" collapsed="false"/>
    <row r="155" s="185" customFormat="true" ht="12.75" hidden="false" customHeight="false" outlineLevel="0" collapsed="false"/>
    <row r="156" s="185" customFormat="true" ht="12.75" hidden="false" customHeight="false" outlineLevel="0" collapsed="false"/>
    <row r="157" s="185" customFormat="true" ht="12.75" hidden="false" customHeight="false" outlineLevel="0" collapsed="false"/>
    <row r="158" s="185" customFormat="true" ht="12.75" hidden="false" customHeight="false" outlineLevel="0" collapsed="false"/>
    <row r="159" s="185" customFormat="true" ht="12.75" hidden="false" customHeight="false" outlineLevel="0" collapsed="false"/>
    <row r="160" s="185" customFormat="true" ht="12.75" hidden="false" customHeight="false" outlineLevel="0" collapsed="false"/>
    <row r="161" s="185" customFormat="true" ht="12.75" hidden="false" customHeight="false" outlineLevel="0" collapsed="false"/>
    <row r="162" s="185" customFormat="true" ht="12.75" hidden="false" customHeight="false" outlineLevel="0" collapsed="false"/>
    <row r="163" s="185" customFormat="true" ht="12.75" hidden="false" customHeight="false" outlineLevel="0" collapsed="false"/>
    <row r="164" s="185" customFormat="true" ht="12.75" hidden="false" customHeight="false" outlineLevel="0" collapsed="false"/>
    <row r="165" s="185" customFormat="true" ht="12.75" hidden="false" customHeight="false" outlineLevel="0" collapsed="false"/>
    <row r="166" s="185" customFormat="true" ht="12.75" hidden="false" customHeight="false" outlineLevel="0" collapsed="false"/>
    <row r="167" s="185" customFormat="true" ht="12.75" hidden="false" customHeight="false" outlineLevel="0" collapsed="false"/>
    <row r="168" s="185" customFormat="true" ht="12.75" hidden="false" customHeight="false" outlineLevel="0" collapsed="false"/>
    <row r="169" s="185" customFormat="true" ht="12.75" hidden="false" customHeight="false" outlineLevel="0" collapsed="false"/>
    <row r="170" s="185" customFormat="true" ht="12.75" hidden="false" customHeight="false" outlineLevel="0" collapsed="false"/>
    <row r="171" s="185" customFormat="true" ht="12.75" hidden="false" customHeight="false" outlineLevel="0" collapsed="false"/>
    <row r="172" s="185" customFormat="true" ht="12.75" hidden="false" customHeight="false" outlineLevel="0" collapsed="false"/>
    <row r="173" s="185" customFormat="true" ht="12.75" hidden="false" customHeight="false" outlineLevel="0" collapsed="false"/>
    <row r="174" s="185" customFormat="true" ht="12.75" hidden="false" customHeight="false" outlineLevel="0" collapsed="false"/>
    <row r="175" s="185" customFormat="true" ht="12.75" hidden="false" customHeight="false" outlineLevel="0" collapsed="false"/>
    <row r="176" s="185" customFormat="true" ht="12.75" hidden="false" customHeight="false" outlineLevel="0" collapsed="false"/>
    <row r="177" s="185" customFormat="true" ht="12.75" hidden="false" customHeight="false" outlineLevel="0" collapsed="false"/>
    <row r="178" s="185" customFormat="true" ht="12.75" hidden="false" customHeight="false" outlineLevel="0" collapsed="false"/>
    <row r="179" s="185" customFormat="true" ht="12.75" hidden="false" customHeight="false" outlineLevel="0" collapsed="false"/>
    <row r="180" s="185" customFormat="true" ht="12.75" hidden="false" customHeight="false" outlineLevel="0" collapsed="false"/>
    <row r="181" s="185" customFormat="true" ht="12.75" hidden="false" customHeight="false" outlineLevel="0" collapsed="false"/>
    <row r="182" s="185" customFormat="true" ht="12.75" hidden="false" customHeight="false" outlineLevel="0" collapsed="false"/>
    <row r="183" s="185" customFormat="true" ht="12.75" hidden="false" customHeight="false" outlineLevel="0" collapsed="false"/>
    <row r="184" s="185" customFormat="true" ht="12.75" hidden="false" customHeight="false" outlineLevel="0" collapsed="false"/>
    <row r="185" s="185" customFormat="true" ht="12.75" hidden="false" customHeight="false" outlineLevel="0" collapsed="false"/>
    <row r="186" s="185" customFormat="true" ht="12.75" hidden="false" customHeight="false" outlineLevel="0" collapsed="false"/>
    <row r="187" s="185" customFormat="true" ht="12.75" hidden="false" customHeight="false" outlineLevel="0" collapsed="false"/>
    <row r="188" s="185" customFormat="true" ht="12.75" hidden="false" customHeight="false" outlineLevel="0" collapsed="false"/>
    <row r="189" s="185" customFormat="true" ht="12.75" hidden="false" customHeight="false" outlineLevel="0" collapsed="false"/>
    <row r="190" s="185" customFormat="true" ht="12.75" hidden="false" customHeight="false" outlineLevel="0" collapsed="false"/>
    <row r="191" s="185" customFormat="true" ht="12.75" hidden="false" customHeight="false" outlineLevel="0" collapsed="false"/>
    <row r="192" s="185" customFormat="true" ht="12.75" hidden="false" customHeight="false" outlineLevel="0" collapsed="false"/>
    <row r="193" s="185" customFormat="true" ht="12.75" hidden="false" customHeight="false" outlineLevel="0" collapsed="false"/>
    <row r="194" s="185" customFormat="true" ht="12.75" hidden="false" customHeight="false" outlineLevel="0" collapsed="false"/>
    <row r="195" s="185" customFormat="true" ht="12.75" hidden="false" customHeight="false" outlineLevel="0" collapsed="false"/>
    <row r="196" s="185" customFormat="true" ht="12.75" hidden="false" customHeight="false" outlineLevel="0" collapsed="false"/>
    <row r="197" s="185" customFormat="true" ht="12.75" hidden="false" customHeight="false" outlineLevel="0" collapsed="false"/>
    <row r="198" s="185" customFormat="true" ht="12.75" hidden="false" customHeight="false" outlineLevel="0" collapsed="false"/>
    <row r="199" s="185" customFormat="true" ht="12.75" hidden="false" customHeight="false" outlineLevel="0" collapsed="false"/>
    <row r="200" s="185" customFormat="true" ht="12.75" hidden="false" customHeight="false" outlineLevel="0" collapsed="false"/>
    <row r="201" s="185" customFormat="true" ht="12.75" hidden="false" customHeight="false" outlineLevel="0" collapsed="false"/>
    <row r="202" s="185" customFormat="true" ht="12.75" hidden="false" customHeight="false" outlineLevel="0" collapsed="false"/>
    <row r="203" s="185" customFormat="true" ht="12.75" hidden="false" customHeight="false" outlineLevel="0" collapsed="false"/>
    <row r="204" s="185" customFormat="true" ht="12.75" hidden="false" customHeight="false" outlineLevel="0" collapsed="false"/>
    <row r="205" s="185" customFormat="true" ht="12.75" hidden="false" customHeight="false" outlineLevel="0" collapsed="false"/>
    <row r="206" s="185" customFormat="true" ht="12.75" hidden="false" customHeight="false" outlineLevel="0" collapsed="false"/>
    <row r="207" s="185" customFormat="true" ht="12.75" hidden="false" customHeight="false" outlineLevel="0" collapsed="false"/>
    <row r="208" s="185" customFormat="true" ht="12.75" hidden="false" customHeight="false" outlineLevel="0" collapsed="false"/>
    <row r="209" s="185" customFormat="true" ht="12.75" hidden="false" customHeight="false" outlineLevel="0" collapsed="false"/>
    <row r="210" s="185" customFormat="true" ht="12.75" hidden="false" customHeight="false" outlineLevel="0" collapsed="false"/>
    <row r="211" s="185" customFormat="true" ht="12.75" hidden="false" customHeight="false" outlineLevel="0" collapsed="false"/>
    <row r="212" s="185" customFormat="true" ht="12.75" hidden="false" customHeight="false" outlineLevel="0" collapsed="false"/>
    <row r="213" s="185" customFormat="true" ht="12.75" hidden="false" customHeight="false" outlineLevel="0" collapsed="false"/>
    <row r="214" s="185" customFormat="true" ht="12.75" hidden="false" customHeight="false" outlineLevel="0" collapsed="false"/>
    <row r="215" s="185" customFormat="true" ht="12.75" hidden="false" customHeight="false" outlineLevel="0" collapsed="false"/>
    <row r="216" s="185" customFormat="true" ht="12.75" hidden="false" customHeight="false" outlineLevel="0" collapsed="false"/>
    <row r="217" s="185" customFormat="true" ht="12.75" hidden="false" customHeight="false" outlineLevel="0" collapsed="false"/>
    <row r="218" s="185" customFormat="true" ht="12.75" hidden="false" customHeight="false" outlineLevel="0" collapsed="false"/>
    <row r="219" s="185" customFormat="true" ht="12.75" hidden="false" customHeight="false" outlineLevel="0" collapsed="false"/>
    <row r="220" s="185" customFormat="true" ht="12.75" hidden="false" customHeight="false" outlineLevel="0" collapsed="false"/>
    <row r="221" s="185" customFormat="true" ht="12.75" hidden="false" customHeight="false" outlineLevel="0" collapsed="false"/>
    <row r="222" s="185" customFormat="true" ht="12.75" hidden="false" customHeight="false" outlineLevel="0" collapsed="false"/>
    <row r="223" s="185" customFormat="true" ht="12.75" hidden="false" customHeight="false" outlineLevel="0" collapsed="false"/>
    <row r="224" s="185" customFormat="true" ht="12.75" hidden="false" customHeight="false" outlineLevel="0" collapsed="false"/>
    <row r="225" s="185" customFormat="true" ht="12.75" hidden="false" customHeight="false" outlineLevel="0" collapsed="false"/>
    <row r="226" s="185" customFormat="true" ht="12.75" hidden="false" customHeight="false" outlineLevel="0" collapsed="false"/>
    <row r="227" s="185" customFormat="true" ht="12.75" hidden="false" customHeight="false" outlineLevel="0" collapsed="false"/>
    <row r="228" s="185" customFormat="true" ht="12.75" hidden="false" customHeight="false" outlineLevel="0" collapsed="false"/>
    <row r="229" s="185" customFormat="true" ht="12.75" hidden="false" customHeight="false" outlineLevel="0" collapsed="false"/>
    <row r="230" s="185" customFormat="true" ht="12.75" hidden="false" customHeight="false" outlineLevel="0" collapsed="false"/>
    <row r="231" s="185" customFormat="true" ht="12.75" hidden="false" customHeight="false" outlineLevel="0" collapsed="false"/>
    <row r="232" s="185" customFormat="true" ht="12.75" hidden="false" customHeight="false" outlineLevel="0" collapsed="false"/>
    <row r="233" s="185" customFormat="true" ht="12.75" hidden="false" customHeight="false" outlineLevel="0" collapsed="false"/>
    <row r="234" s="185" customFormat="true" ht="12.75" hidden="false" customHeight="false" outlineLevel="0" collapsed="false"/>
    <row r="235" s="185" customFormat="true" ht="12.75" hidden="false" customHeight="false" outlineLevel="0" collapsed="false"/>
    <row r="236" s="185" customFormat="true" ht="12.75" hidden="false" customHeight="false" outlineLevel="0" collapsed="false"/>
    <row r="237" s="185" customFormat="true" ht="12.75" hidden="false" customHeight="false" outlineLevel="0" collapsed="false"/>
    <row r="238" s="185" customFormat="true" ht="12.75" hidden="false" customHeight="false" outlineLevel="0" collapsed="false"/>
    <row r="239" s="185" customFormat="true" ht="12.75" hidden="false" customHeight="false" outlineLevel="0" collapsed="false"/>
    <row r="240" s="185" customFormat="true" ht="12.75" hidden="false" customHeight="false" outlineLevel="0" collapsed="false"/>
    <row r="241" s="185" customFormat="true" ht="12.75" hidden="false" customHeight="false" outlineLevel="0" collapsed="false"/>
    <row r="242" s="185" customFormat="true" ht="12.75" hidden="false" customHeight="false" outlineLevel="0" collapsed="false"/>
    <row r="243" s="185" customFormat="true" ht="12.75" hidden="false" customHeight="false" outlineLevel="0" collapsed="false"/>
    <row r="244" s="185" customFormat="true" ht="12.75" hidden="false" customHeight="false" outlineLevel="0" collapsed="false"/>
    <row r="245" s="185" customFormat="true" ht="12.75" hidden="false" customHeight="false" outlineLevel="0" collapsed="false"/>
    <row r="246" s="185" customFormat="true" ht="12.75" hidden="false" customHeight="false" outlineLevel="0" collapsed="false"/>
    <row r="247" s="185" customFormat="true" ht="12.75" hidden="false" customHeight="false" outlineLevel="0" collapsed="false"/>
    <row r="248" s="185" customFormat="true" ht="12.75" hidden="false" customHeight="false" outlineLevel="0" collapsed="false"/>
    <row r="249" s="185" customFormat="true" ht="12.75" hidden="false" customHeight="false" outlineLevel="0" collapsed="false"/>
    <row r="250" s="185" customFormat="true" ht="12.75" hidden="false" customHeight="false" outlineLevel="0" collapsed="false"/>
    <row r="251" s="185" customFormat="true" ht="12.75" hidden="false" customHeight="false" outlineLevel="0" collapsed="false"/>
    <row r="252" s="185" customFormat="true" ht="12.75" hidden="false" customHeight="false" outlineLevel="0" collapsed="false"/>
    <row r="253" s="185" customFormat="true" ht="12.75" hidden="false" customHeight="false" outlineLevel="0" collapsed="false"/>
    <row r="254" s="185" customFormat="true" ht="12.75" hidden="false" customHeight="false" outlineLevel="0" collapsed="false"/>
    <row r="255" s="185" customFormat="true" ht="12.75" hidden="false" customHeight="false" outlineLevel="0" collapsed="false"/>
    <row r="256" s="185" customFormat="true" ht="12.75" hidden="false" customHeight="false" outlineLevel="0" collapsed="false"/>
    <row r="257" s="185" customFormat="true" ht="12.75" hidden="false" customHeight="false" outlineLevel="0" collapsed="false"/>
    <row r="258" s="185" customFormat="true" ht="12.75" hidden="false" customHeight="false" outlineLevel="0" collapsed="false"/>
    <row r="259" s="185" customFormat="true" ht="12.75" hidden="false" customHeight="false" outlineLevel="0" collapsed="false"/>
    <row r="260" s="185" customFormat="true" ht="12.75" hidden="false" customHeight="false" outlineLevel="0" collapsed="false"/>
    <row r="261" s="185" customFormat="true" ht="12.75" hidden="false" customHeight="false" outlineLevel="0" collapsed="false"/>
    <row r="262" s="185" customFormat="true" ht="12.75" hidden="false" customHeight="false" outlineLevel="0" collapsed="false"/>
    <row r="263" s="185" customFormat="true" ht="12.75" hidden="false" customHeight="false" outlineLevel="0" collapsed="false"/>
    <row r="264" s="185" customFormat="true" ht="12.75" hidden="false" customHeight="false" outlineLevel="0" collapsed="false"/>
    <row r="265" s="185" customFormat="true" ht="12.75" hidden="false" customHeight="false" outlineLevel="0" collapsed="false"/>
    <row r="266" s="185" customFormat="true" ht="12.75" hidden="false" customHeight="false" outlineLevel="0" collapsed="false"/>
    <row r="267" s="185" customFormat="true" ht="12.75" hidden="false" customHeight="false" outlineLevel="0" collapsed="false"/>
    <row r="268" s="185" customFormat="true" ht="12.75" hidden="false" customHeight="false" outlineLevel="0" collapsed="false"/>
    <row r="269" s="185" customFormat="true" ht="12.75" hidden="false" customHeight="false" outlineLevel="0" collapsed="false"/>
    <row r="270" s="185" customFormat="true" ht="12.75" hidden="false" customHeight="false" outlineLevel="0" collapsed="false"/>
    <row r="271" s="185" customFormat="true" ht="12.75" hidden="false" customHeight="false" outlineLevel="0" collapsed="false"/>
    <row r="272" s="185" customFormat="true" ht="12.75" hidden="false" customHeight="false" outlineLevel="0" collapsed="false"/>
    <row r="273" s="185" customFormat="true" ht="12.75" hidden="false" customHeight="false" outlineLevel="0" collapsed="false"/>
    <row r="274" s="185" customFormat="true" ht="12.75" hidden="false" customHeight="false" outlineLevel="0" collapsed="false"/>
    <row r="275" s="185" customFormat="true" ht="12.75" hidden="false" customHeight="false" outlineLevel="0" collapsed="false"/>
    <row r="276" s="185" customFormat="true" ht="12.75" hidden="false" customHeight="false" outlineLevel="0" collapsed="false"/>
    <row r="277" s="185" customFormat="true" ht="12.75" hidden="false" customHeight="false" outlineLevel="0" collapsed="false"/>
    <row r="278" s="185" customFormat="true" ht="12.75" hidden="false" customHeight="false" outlineLevel="0" collapsed="false"/>
    <row r="279" s="185" customFormat="true" ht="12.75" hidden="false" customHeight="false" outlineLevel="0" collapsed="false"/>
    <row r="280" s="185" customFormat="true" ht="12.75" hidden="false" customHeight="false" outlineLevel="0" collapsed="false"/>
    <row r="281" s="185" customFormat="true" ht="12.75" hidden="false" customHeight="false" outlineLevel="0" collapsed="false"/>
    <row r="282" s="185" customFormat="true" ht="12.75" hidden="false" customHeight="false" outlineLevel="0" collapsed="false"/>
    <row r="283" s="185" customFormat="true" ht="12.75" hidden="false" customHeight="false" outlineLevel="0" collapsed="false"/>
    <row r="284" s="185" customFormat="true" ht="12.75" hidden="false" customHeight="false" outlineLevel="0" collapsed="false"/>
    <row r="285" s="185" customFormat="true" ht="12.75" hidden="false" customHeight="false" outlineLevel="0" collapsed="false"/>
    <row r="286" s="185" customFormat="true" ht="12.75" hidden="false" customHeight="false" outlineLevel="0" collapsed="false"/>
    <row r="287" s="185" customFormat="true" ht="12.75" hidden="false" customHeight="false" outlineLevel="0" collapsed="false"/>
    <row r="288" s="185" customFormat="true" ht="12.75" hidden="false" customHeight="false" outlineLevel="0" collapsed="false"/>
    <row r="289" s="185" customFormat="true" ht="12.75" hidden="false" customHeight="false" outlineLevel="0" collapsed="false"/>
    <row r="290" s="185" customFormat="true" ht="12.75" hidden="false" customHeight="false" outlineLevel="0" collapsed="false"/>
    <row r="291" s="185" customFormat="true" ht="12.75" hidden="false" customHeight="false" outlineLevel="0" collapsed="false"/>
    <row r="292" s="185" customFormat="true" ht="12.75" hidden="false" customHeight="false" outlineLevel="0" collapsed="false"/>
    <row r="293" s="185" customFormat="true" ht="12.75" hidden="false" customHeight="false" outlineLevel="0" collapsed="false"/>
    <row r="294" s="185" customFormat="true" ht="12.75" hidden="false" customHeight="false" outlineLevel="0" collapsed="false"/>
    <row r="295" s="185" customFormat="true" ht="12.75" hidden="false" customHeight="false" outlineLevel="0" collapsed="false"/>
    <row r="296" s="185" customFormat="true" ht="12.75" hidden="false" customHeight="false" outlineLevel="0" collapsed="false"/>
    <row r="297" s="185" customFormat="true" ht="12.75" hidden="false" customHeight="false" outlineLevel="0" collapsed="false"/>
    <row r="298" s="185" customFormat="true" ht="12.75" hidden="false" customHeight="false" outlineLevel="0" collapsed="false"/>
    <row r="299" s="185" customFormat="true" ht="12.75" hidden="false" customHeight="false" outlineLevel="0" collapsed="false"/>
    <row r="300" s="185" customFormat="true" ht="12.75" hidden="false" customHeight="false" outlineLevel="0" collapsed="false"/>
    <row r="301" s="185" customFormat="true" ht="12.75" hidden="false" customHeight="false" outlineLevel="0" collapsed="false"/>
    <row r="302" s="185" customFormat="true" ht="12.75" hidden="false" customHeight="false" outlineLevel="0" collapsed="false"/>
    <row r="303" s="185" customFormat="true" ht="12.75" hidden="false" customHeight="false" outlineLevel="0" collapsed="false"/>
    <row r="304" s="185" customFormat="true" ht="12.75" hidden="false" customHeight="false" outlineLevel="0" collapsed="false"/>
    <row r="305" s="185" customFormat="true" ht="12.75" hidden="false" customHeight="false" outlineLevel="0" collapsed="false"/>
    <row r="306" s="185" customFormat="true" ht="12.75" hidden="false" customHeight="false" outlineLevel="0" collapsed="false"/>
    <row r="307" s="185" customFormat="true" ht="12.75" hidden="false" customHeight="false" outlineLevel="0" collapsed="false"/>
    <row r="308" s="185" customFormat="true" ht="12.75" hidden="false" customHeight="false" outlineLevel="0" collapsed="false"/>
    <row r="309" s="185" customFormat="true" ht="12.75" hidden="false" customHeight="false" outlineLevel="0" collapsed="false"/>
    <row r="310" s="185" customFormat="true" ht="12.75" hidden="false" customHeight="false" outlineLevel="0" collapsed="false"/>
    <row r="311" s="185" customFormat="true" ht="12.75" hidden="false" customHeight="false" outlineLevel="0" collapsed="false"/>
    <row r="312" s="185" customFormat="true" ht="12.75" hidden="false" customHeight="false" outlineLevel="0" collapsed="false"/>
    <row r="313" s="185" customFormat="true" ht="12.75" hidden="false" customHeight="false" outlineLevel="0" collapsed="false"/>
    <row r="314" s="185" customFormat="true" ht="12.75" hidden="false" customHeight="false" outlineLevel="0" collapsed="false"/>
    <row r="315" s="185" customFormat="true" ht="12.75" hidden="false" customHeight="false" outlineLevel="0" collapsed="false"/>
    <row r="316" s="185" customFormat="true" ht="12.75" hidden="false" customHeight="false" outlineLevel="0" collapsed="false"/>
    <row r="317" s="185" customFormat="true" ht="12.75" hidden="false" customHeight="false" outlineLevel="0" collapsed="false"/>
    <row r="318" s="185" customFormat="true" ht="12.75" hidden="false" customHeight="false" outlineLevel="0" collapsed="false"/>
    <row r="319" s="185" customFormat="true" ht="12.75" hidden="false" customHeight="false" outlineLevel="0" collapsed="false"/>
    <row r="320" s="185" customFormat="true" ht="12.75" hidden="false" customHeight="false" outlineLevel="0" collapsed="false"/>
    <row r="321" s="185" customFormat="true" ht="12.75" hidden="false" customHeight="false" outlineLevel="0" collapsed="false"/>
    <row r="322" s="185" customFormat="true" ht="12.75" hidden="false" customHeight="false" outlineLevel="0" collapsed="false"/>
    <row r="323" s="185" customFormat="true" ht="12.75" hidden="false" customHeight="false" outlineLevel="0" collapsed="false"/>
    <row r="324" s="185" customFormat="true" ht="12.75" hidden="false" customHeight="false" outlineLevel="0" collapsed="false"/>
    <row r="325" s="185" customFormat="true" ht="12.75" hidden="false" customHeight="false" outlineLevel="0" collapsed="false"/>
    <row r="326" s="185" customFormat="true" ht="12.75" hidden="false" customHeight="false" outlineLevel="0" collapsed="false"/>
    <row r="327" s="185" customFormat="true" ht="12.75" hidden="false" customHeight="false" outlineLevel="0" collapsed="false"/>
    <row r="328" s="185" customFormat="true" ht="12.75" hidden="false" customHeight="false" outlineLevel="0" collapsed="false"/>
    <row r="329" s="185" customFormat="true" ht="12.75" hidden="false" customHeight="false" outlineLevel="0" collapsed="false"/>
    <row r="330" s="185" customFormat="true" ht="12.75" hidden="false" customHeight="false" outlineLevel="0" collapsed="false"/>
    <row r="331" s="185" customFormat="true" ht="12.75" hidden="false" customHeight="false" outlineLevel="0" collapsed="false"/>
    <row r="332" s="185" customFormat="true" ht="12.75" hidden="false" customHeight="false" outlineLevel="0" collapsed="false"/>
    <row r="333" s="185" customFormat="true" ht="12.75" hidden="false" customHeight="false" outlineLevel="0" collapsed="false"/>
    <row r="334" s="185" customFormat="true" ht="12.75" hidden="false" customHeight="false" outlineLevel="0" collapsed="false"/>
    <row r="335" s="185" customFormat="true" ht="12.75" hidden="false" customHeight="false" outlineLevel="0" collapsed="false"/>
    <row r="336" s="185" customFormat="true" ht="12.75" hidden="false" customHeight="false" outlineLevel="0" collapsed="false"/>
    <row r="337" s="185" customFormat="true" ht="12.75" hidden="false" customHeight="false" outlineLevel="0" collapsed="false"/>
    <row r="338" s="185" customFormat="true" ht="12.75" hidden="false" customHeight="false" outlineLevel="0" collapsed="false"/>
    <row r="339" s="185" customFormat="true" ht="12.75" hidden="false" customHeight="false" outlineLevel="0" collapsed="false"/>
    <row r="340" s="185" customFormat="true" ht="12.75" hidden="false" customHeight="false" outlineLevel="0" collapsed="false"/>
    <row r="341" s="185" customFormat="true" ht="12.75" hidden="false" customHeight="false" outlineLevel="0" collapsed="false"/>
    <row r="342" s="185" customFormat="true" ht="12.75" hidden="false" customHeight="false" outlineLevel="0" collapsed="false"/>
    <row r="343" s="185" customFormat="true" ht="12.75" hidden="false" customHeight="false" outlineLevel="0" collapsed="false"/>
    <row r="344" s="185" customFormat="true" ht="12.75" hidden="false" customHeight="false" outlineLevel="0" collapsed="false"/>
    <row r="345" s="185" customFormat="true" ht="12.75" hidden="false" customHeight="false" outlineLevel="0" collapsed="false"/>
    <row r="346" s="185" customFormat="true" ht="12.75" hidden="false" customHeight="false" outlineLevel="0" collapsed="false"/>
    <row r="347" s="185" customFormat="true" ht="12.75" hidden="false" customHeight="false" outlineLevel="0" collapsed="false"/>
    <row r="348" s="185" customFormat="true" ht="12.75" hidden="false" customHeight="false" outlineLevel="0" collapsed="false"/>
    <row r="349" s="185" customFormat="true" ht="12.75" hidden="false" customHeight="false" outlineLevel="0" collapsed="false"/>
    <row r="350" s="185" customFormat="true" ht="12.75" hidden="false" customHeight="false" outlineLevel="0" collapsed="false"/>
    <row r="351" s="185" customFormat="true" ht="12.75" hidden="false" customHeight="false" outlineLevel="0" collapsed="false"/>
    <row r="352" s="185" customFormat="true" ht="12.75" hidden="false" customHeight="false" outlineLevel="0" collapsed="false"/>
    <row r="353" s="185" customFormat="true" ht="12.75" hidden="false" customHeight="false" outlineLevel="0" collapsed="false"/>
    <row r="354" s="185" customFormat="true" ht="12.75" hidden="false" customHeight="false" outlineLevel="0" collapsed="false"/>
    <row r="355" s="185" customFormat="true" ht="12.75" hidden="false" customHeight="false" outlineLevel="0" collapsed="false"/>
    <row r="356" s="185" customFormat="true" ht="12.75" hidden="false" customHeight="false" outlineLevel="0" collapsed="false"/>
    <row r="357" s="185" customFormat="true" ht="12.75" hidden="false" customHeight="false" outlineLevel="0" collapsed="false"/>
    <row r="358" s="185" customFormat="true" ht="12.75" hidden="false" customHeight="false" outlineLevel="0" collapsed="false"/>
    <row r="359" s="185" customFormat="true" ht="12.75" hidden="false" customHeight="false" outlineLevel="0" collapsed="false"/>
    <row r="360" s="185" customFormat="true" ht="12.75" hidden="false" customHeight="false" outlineLevel="0" collapsed="false"/>
    <row r="361" s="185" customFormat="true" ht="12.75" hidden="false" customHeight="false" outlineLevel="0" collapsed="false"/>
    <row r="362" s="185" customFormat="true" ht="12.75" hidden="false" customHeight="false" outlineLevel="0" collapsed="false"/>
    <row r="363" s="185" customFormat="true" ht="12.75" hidden="false" customHeight="false" outlineLevel="0" collapsed="false"/>
    <row r="364" s="185" customFormat="true" ht="12.75" hidden="false" customHeight="false" outlineLevel="0" collapsed="false"/>
    <row r="365" s="185" customFormat="true" ht="12.75" hidden="false" customHeight="false" outlineLevel="0" collapsed="false"/>
    <row r="366" s="185" customFormat="true" ht="12.75" hidden="false" customHeight="false" outlineLevel="0" collapsed="false"/>
    <row r="367" s="185" customFormat="true" ht="12.75" hidden="false" customHeight="false" outlineLevel="0" collapsed="false"/>
    <row r="368" s="185" customFormat="true" ht="12.75" hidden="false" customHeight="false" outlineLevel="0" collapsed="false"/>
    <row r="369" s="185" customFormat="true" ht="12.75" hidden="false" customHeight="false" outlineLevel="0" collapsed="false"/>
    <row r="370" s="185" customFormat="true" ht="12.75" hidden="false" customHeight="false" outlineLevel="0" collapsed="false"/>
    <row r="371" s="185" customFormat="true" ht="12.75" hidden="false" customHeight="false" outlineLevel="0" collapsed="false"/>
    <row r="372" s="185" customFormat="true" ht="12.75" hidden="false" customHeight="false" outlineLevel="0" collapsed="false"/>
    <row r="373" s="185" customFormat="true" ht="12.75" hidden="false" customHeight="false" outlineLevel="0" collapsed="false"/>
    <row r="374" s="185" customFormat="true" ht="12.75" hidden="false" customHeight="false" outlineLevel="0" collapsed="false"/>
    <row r="375" s="185" customFormat="true" ht="12.75" hidden="false" customHeight="false" outlineLevel="0" collapsed="false"/>
    <row r="376" s="185" customFormat="true" ht="12.75" hidden="false" customHeight="false" outlineLevel="0" collapsed="false"/>
    <row r="377" s="185" customFormat="true" ht="12.75" hidden="false" customHeight="false" outlineLevel="0" collapsed="false"/>
    <row r="378" s="185" customFormat="true" ht="12.75" hidden="false" customHeight="false" outlineLevel="0" collapsed="false"/>
    <row r="379" s="185" customFormat="true" ht="12.75" hidden="false" customHeight="false" outlineLevel="0" collapsed="false"/>
    <row r="380" s="185" customFormat="true" ht="12.75" hidden="false" customHeight="false" outlineLevel="0" collapsed="false"/>
    <row r="381" s="185" customFormat="true" ht="12.75" hidden="false" customHeight="false" outlineLevel="0" collapsed="false"/>
    <row r="382" s="185" customFormat="true" ht="12.75" hidden="false" customHeight="false" outlineLevel="0" collapsed="false"/>
    <row r="383" s="185" customFormat="true" ht="12.75" hidden="false" customHeight="false" outlineLevel="0" collapsed="false"/>
    <row r="384" s="185" customFormat="true" ht="12.75" hidden="false" customHeight="false" outlineLevel="0" collapsed="false"/>
    <row r="385" s="185" customFormat="true" ht="12.75" hidden="false" customHeight="false" outlineLevel="0" collapsed="false"/>
    <row r="386" s="185" customFormat="true" ht="12.75" hidden="false" customHeight="false" outlineLevel="0" collapsed="false"/>
    <row r="387" s="185" customFormat="true" ht="12.75" hidden="false" customHeight="false" outlineLevel="0" collapsed="false"/>
    <row r="388" s="185" customFormat="true" ht="12.75" hidden="false" customHeight="false" outlineLevel="0" collapsed="false"/>
    <row r="389" s="185" customFormat="true" ht="12.75" hidden="false" customHeight="false" outlineLevel="0" collapsed="false"/>
    <row r="390" s="185" customFormat="true" ht="12.75" hidden="false" customHeight="false" outlineLevel="0" collapsed="false"/>
    <row r="391" s="185" customFormat="true" ht="12.75" hidden="false" customHeight="false" outlineLevel="0" collapsed="false"/>
    <row r="392" s="185" customFormat="true" ht="12.75" hidden="false" customHeight="false" outlineLevel="0" collapsed="false"/>
    <row r="393" s="185" customFormat="true" ht="12.75" hidden="false" customHeight="false" outlineLevel="0" collapsed="false"/>
    <row r="394" s="185" customFormat="true" ht="12.75" hidden="false" customHeight="false" outlineLevel="0" collapsed="false"/>
    <row r="395" s="185" customFormat="true" ht="12.75" hidden="false" customHeight="false" outlineLevel="0" collapsed="false"/>
    <row r="396" s="185" customFormat="true" ht="12.75" hidden="false" customHeight="false" outlineLevel="0" collapsed="false"/>
    <row r="397" s="185" customFormat="true" ht="12.75" hidden="false" customHeight="false" outlineLevel="0" collapsed="false"/>
    <row r="398" s="185" customFormat="true" ht="12.75" hidden="false" customHeight="false" outlineLevel="0" collapsed="false"/>
    <row r="399" s="185" customFormat="true" ht="12.75" hidden="false" customHeight="false" outlineLevel="0" collapsed="false"/>
    <row r="400" s="185" customFormat="true" ht="12.75" hidden="false" customHeight="false" outlineLevel="0" collapsed="false"/>
    <row r="401" s="185" customFormat="true" ht="12.75" hidden="false" customHeight="false" outlineLevel="0" collapsed="false"/>
    <row r="402" s="185" customFormat="true" ht="12.75" hidden="false" customHeight="false" outlineLevel="0" collapsed="false"/>
    <row r="403" s="185" customFormat="true" ht="12.75" hidden="false" customHeight="false" outlineLevel="0" collapsed="false"/>
    <row r="404" s="185" customFormat="true" ht="12.75" hidden="false" customHeight="false" outlineLevel="0" collapsed="false"/>
    <row r="405" s="185" customFormat="true" ht="12.75" hidden="false" customHeight="false" outlineLevel="0" collapsed="false"/>
    <row r="406" s="185" customFormat="true" ht="12.75" hidden="false" customHeight="false" outlineLevel="0" collapsed="false"/>
    <row r="407" s="185" customFormat="true" ht="12.75" hidden="false" customHeight="false" outlineLevel="0" collapsed="false"/>
    <row r="408" s="185" customFormat="true" ht="12.75" hidden="false" customHeight="false" outlineLevel="0" collapsed="false"/>
    <row r="409" s="185" customFormat="true" ht="12.75" hidden="false" customHeight="false" outlineLevel="0" collapsed="false"/>
    <row r="410" s="185" customFormat="true" ht="12.75" hidden="false" customHeight="false" outlineLevel="0" collapsed="false"/>
    <row r="411" s="185" customFormat="true" ht="12.75" hidden="false" customHeight="false" outlineLevel="0" collapsed="false"/>
    <row r="412" s="185" customFormat="true" ht="12.75" hidden="false" customHeight="false" outlineLevel="0" collapsed="false"/>
    <row r="413" s="185" customFormat="true" ht="12.75" hidden="false" customHeight="false" outlineLevel="0" collapsed="false"/>
    <row r="414" s="185" customFormat="true" ht="12.75" hidden="false" customHeight="false" outlineLevel="0" collapsed="false"/>
    <row r="415" s="185" customFormat="true" ht="12.75" hidden="false" customHeight="false" outlineLevel="0" collapsed="false"/>
    <row r="416" s="185" customFormat="true" ht="12.75" hidden="false" customHeight="false" outlineLevel="0" collapsed="false"/>
    <row r="417" s="185" customFormat="true" ht="12.75" hidden="false" customHeight="false" outlineLevel="0" collapsed="false"/>
    <row r="418" s="185" customFormat="true" ht="12.75" hidden="false" customHeight="false" outlineLevel="0" collapsed="false"/>
    <row r="419" s="185" customFormat="true" ht="12.75" hidden="false" customHeight="false" outlineLevel="0" collapsed="false"/>
    <row r="420" s="185" customFormat="true" ht="12.75" hidden="false" customHeight="false" outlineLevel="0" collapsed="false"/>
    <row r="421" s="185" customFormat="true" ht="12.75" hidden="false" customHeight="false" outlineLevel="0" collapsed="false"/>
    <row r="422" s="185" customFormat="true" ht="12.75" hidden="false" customHeight="false" outlineLevel="0" collapsed="false"/>
    <row r="423" s="185" customFormat="true" ht="12.75" hidden="false" customHeight="false" outlineLevel="0" collapsed="false"/>
    <row r="424" s="185" customFormat="true" ht="12.75" hidden="false" customHeight="false" outlineLevel="0" collapsed="false"/>
    <row r="425" s="185" customFormat="true" ht="12.75" hidden="false" customHeight="false" outlineLevel="0" collapsed="false"/>
    <row r="426" s="185" customFormat="true" ht="12.75" hidden="false" customHeight="false" outlineLevel="0" collapsed="false"/>
    <row r="427" s="185" customFormat="true" ht="12.75" hidden="false" customHeight="false" outlineLevel="0" collapsed="false"/>
    <row r="428" s="185" customFormat="true" ht="12.75" hidden="false" customHeight="false" outlineLevel="0" collapsed="false"/>
    <row r="429" s="185" customFormat="true" ht="12.75" hidden="false" customHeight="false" outlineLevel="0" collapsed="false"/>
    <row r="430" s="185" customFormat="true" ht="12.75" hidden="false" customHeight="false" outlineLevel="0" collapsed="false"/>
    <row r="431" s="185" customFormat="true" ht="12.75" hidden="false" customHeight="false" outlineLevel="0" collapsed="false"/>
    <row r="432" s="185" customFormat="true" ht="12.75" hidden="false" customHeight="false" outlineLevel="0" collapsed="false"/>
    <row r="433" s="185" customFormat="true" ht="12.75" hidden="false" customHeight="false" outlineLevel="0" collapsed="false"/>
    <row r="434" s="185" customFormat="true" ht="12.75" hidden="false" customHeight="false" outlineLevel="0" collapsed="false"/>
    <row r="435" s="185" customFormat="true" ht="12.75" hidden="false" customHeight="false" outlineLevel="0" collapsed="false"/>
    <row r="436" s="185" customFormat="true" ht="12.75" hidden="false" customHeight="false" outlineLevel="0" collapsed="false"/>
    <row r="437" s="185" customFormat="true" ht="12.75" hidden="false" customHeight="false" outlineLevel="0" collapsed="false"/>
    <row r="438" s="185" customFormat="true" ht="12.75" hidden="false" customHeight="false" outlineLevel="0" collapsed="false"/>
    <row r="439" s="185" customFormat="true" ht="12.75" hidden="false" customHeight="false" outlineLevel="0" collapsed="false"/>
    <row r="440" s="185" customFormat="true" ht="12.75" hidden="false" customHeight="false" outlineLevel="0" collapsed="false"/>
    <row r="441" s="185" customFormat="true" ht="12.75" hidden="false" customHeight="false" outlineLevel="0" collapsed="false"/>
    <row r="442" s="185" customFormat="true" ht="12.75" hidden="false" customHeight="false" outlineLevel="0" collapsed="false"/>
    <row r="443" s="185" customFormat="true" ht="12.75" hidden="false" customHeight="false" outlineLevel="0" collapsed="false"/>
    <row r="444" s="185" customFormat="true" ht="12.75" hidden="false" customHeight="false" outlineLevel="0" collapsed="false"/>
    <row r="445" s="185" customFormat="true" ht="12.75" hidden="false" customHeight="false" outlineLevel="0" collapsed="false"/>
    <row r="446" s="185" customFormat="true" ht="12.75" hidden="false" customHeight="false" outlineLevel="0" collapsed="false"/>
    <row r="447" s="185" customFormat="true" ht="12.75" hidden="false" customHeight="false" outlineLevel="0" collapsed="false"/>
    <row r="448" s="185" customFormat="true" ht="12.75" hidden="false" customHeight="false" outlineLevel="0" collapsed="false"/>
    <row r="449" s="185" customFormat="true" ht="12.75" hidden="false" customHeight="false" outlineLevel="0" collapsed="false"/>
    <row r="450" s="185" customFormat="true" ht="12.75" hidden="false" customHeight="false" outlineLevel="0" collapsed="false"/>
    <row r="451" s="185" customFormat="true" ht="12.75" hidden="false" customHeight="false" outlineLevel="0" collapsed="false"/>
    <row r="452" s="185" customFormat="true" ht="12.75" hidden="false" customHeight="false" outlineLevel="0" collapsed="false"/>
    <row r="453" s="185" customFormat="true" ht="12.75" hidden="false" customHeight="false" outlineLevel="0" collapsed="false"/>
    <row r="454" s="185" customFormat="true" ht="12.75" hidden="false" customHeight="false" outlineLevel="0" collapsed="false"/>
    <row r="455" s="185" customFormat="true" ht="12.75" hidden="false" customHeight="false" outlineLevel="0" collapsed="false"/>
    <row r="456" s="185" customFormat="true" ht="12.75" hidden="false" customHeight="false" outlineLevel="0" collapsed="false"/>
    <row r="457" s="185" customFormat="true" ht="12.75" hidden="false" customHeight="false" outlineLevel="0" collapsed="false"/>
    <row r="458" s="185" customFormat="true" ht="12.75" hidden="false" customHeight="false" outlineLevel="0" collapsed="false"/>
    <row r="459" s="185" customFormat="true" ht="12.75" hidden="false" customHeight="false" outlineLevel="0" collapsed="false"/>
    <row r="460" s="185" customFormat="true" ht="12.75" hidden="false" customHeight="false" outlineLevel="0" collapsed="false"/>
    <row r="461" s="185" customFormat="true" ht="12.75" hidden="false" customHeight="false" outlineLevel="0" collapsed="false"/>
    <row r="462" s="185" customFormat="true" ht="12.75" hidden="false" customHeight="false" outlineLevel="0" collapsed="false"/>
    <row r="463" s="185" customFormat="true" ht="12.75" hidden="false" customHeight="false" outlineLevel="0" collapsed="false"/>
    <row r="464" s="185" customFormat="true" ht="12.75" hidden="false" customHeight="false" outlineLevel="0" collapsed="false"/>
    <row r="465" s="185" customFormat="true" ht="12.75" hidden="false" customHeight="false" outlineLevel="0" collapsed="false"/>
    <row r="466" s="185" customFormat="true" ht="12.75" hidden="false" customHeight="false" outlineLevel="0" collapsed="false"/>
    <row r="467" s="185" customFormat="true" ht="12.75" hidden="false" customHeight="false" outlineLevel="0" collapsed="false"/>
    <row r="468" s="185" customFormat="true" ht="12.75" hidden="false" customHeight="false" outlineLevel="0" collapsed="false"/>
    <row r="469" s="185" customFormat="true" ht="12.75" hidden="false" customHeight="false" outlineLevel="0" collapsed="false"/>
    <row r="470" s="185" customFormat="true" ht="12.75" hidden="false" customHeight="false" outlineLevel="0" collapsed="false"/>
    <row r="471" s="185" customFormat="true" ht="12.75" hidden="false" customHeight="false" outlineLevel="0" collapsed="false"/>
    <row r="472" s="185" customFormat="true" ht="12.75" hidden="false" customHeight="false" outlineLevel="0" collapsed="false"/>
    <row r="473" s="185" customFormat="true" ht="12.75" hidden="false" customHeight="false" outlineLevel="0" collapsed="false"/>
    <row r="474" s="185" customFormat="true" ht="12.75" hidden="false" customHeight="false" outlineLevel="0" collapsed="false"/>
    <row r="475" s="185" customFormat="true" ht="12.75" hidden="false" customHeight="false" outlineLevel="0" collapsed="false"/>
    <row r="476" s="185" customFormat="true" ht="12.75" hidden="false" customHeight="false" outlineLevel="0" collapsed="false"/>
    <row r="477" s="185" customFormat="true" ht="12.75" hidden="false" customHeight="false" outlineLevel="0" collapsed="false"/>
    <row r="478" s="185" customFormat="true" ht="12.75" hidden="false" customHeight="false" outlineLevel="0" collapsed="false"/>
    <row r="479" s="185" customFormat="true" ht="12.75" hidden="false" customHeight="false" outlineLevel="0" collapsed="false"/>
    <row r="480" s="185" customFormat="true" ht="12.75" hidden="false" customHeight="false" outlineLevel="0" collapsed="false"/>
    <row r="481" s="185" customFormat="true" ht="12.75" hidden="false" customHeight="false" outlineLevel="0" collapsed="false"/>
    <row r="482" s="185" customFormat="true" ht="12.75" hidden="false" customHeight="false" outlineLevel="0" collapsed="false"/>
    <row r="483" s="185" customFormat="true" ht="12.75" hidden="false" customHeight="false" outlineLevel="0" collapsed="false"/>
    <row r="484" s="185" customFormat="true" ht="12.75" hidden="false" customHeight="false" outlineLevel="0" collapsed="false"/>
    <row r="485" s="185" customFormat="true" ht="12.75" hidden="false" customHeight="false" outlineLevel="0" collapsed="false"/>
    <row r="486" s="185" customFormat="true" ht="12.75" hidden="false" customHeight="false" outlineLevel="0" collapsed="false"/>
    <row r="487" s="185" customFormat="true" ht="12.75" hidden="false" customHeight="false" outlineLevel="0" collapsed="false"/>
    <row r="488" s="185" customFormat="true" ht="12.75" hidden="false" customHeight="false" outlineLevel="0" collapsed="false"/>
    <row r="489" s="185" customFormat="true" ht="12.75" hidden="false" customHeight="false" outlineLevel="0" collapsed="false"/>
    <row r="490" s="185" customFormat="true" ht="12.75" hidden="false" customHeight="false" outlineLevel="0" collapsed="false"/>
    <row r="491" s="185" customFormat="true" ht="12.75" hidden="false" customHeight="false" outlineLevel="0" collapsed="false"/>
    <row r="492" s="185" customFormat="true" ht="12.75" hidden="false" customHeight="false" outlineLevel="0" collapsed="false"/>
    <row r="493" s="185" customFormat="true" ht="12.75" hidden="false" customHeight="false" outlineLevel="0" collapsed="false"/>
    <row r="494" s="185" customFormat="true" ht="12.75" hidden="false" customHeight="false" outlineLevel="0" collapsed="false"/>
    <row r="495" s="185" customFormat="true" ht="12.75" hidden="false" customHeight="false" outlineLevel="0" collapsed="false"/>
    <row r="496" s="185" customFormat="true" ht="12.75" hidden="false" customHeight="false" outlineLevel="0" collapsed="false"/>
    <row r="497" s="185" customFormat="true" ht="12.75" hidden="false" customHeight="false" outlineLevel="0" collapsed="false"/>
    <row r="498" s="185" customFormat="true" ht="12.75" hidden="false" customHeight="false" outlineLevel="0" collapsed="false"/>
    <row r="499" s="185" customFormat="true" ht="12.75" hidden="false" customHeight="false" outlineLevel="0" collapsed="false"/>
    <row r="500" s="185" customFormat="true" ht="12.75" hidden="false" customHeight="false" outlineLevel="0" collapsed="false"/>
    <row r="501" s="185" customFormat="true" ht="12.75" hidden="false" customHeight="false" outlineLevel="0" collapsed="false"/>
    <row r="502" s="185" customFormat="true" ht="12.75" hidden="false" customHeight="false" outlineLevel="0" collapsed="false"/>
    <row r="503" s="185" customFormat="true" ht="12.75" hidden="false" customHeight="false" outlineLevel="0" collapsed="false"/>
    <row r="504" s="185" customFormat="true" ht="12.75" hidden="false" customHeight="false" outlineLevel="0" collapsed="false"/>
    <row r="505" s="185" customFormat="true" ht="12.75" hidden="false" customHeight="false" outlineLevel="0" collapsed="false"/>
    <row r="506" s="185" customFormat="true" ht="12.75" hidden="false" customHeight="false" outlineLevel="0" collapsed="false"/>
    <row r="507" s="185" customFormat="true" ht="12.75" hidden="false" customHeight="false" outlineLevel="0" collapsed="false"/>
    <row r="508" s="185" customFormat="true" ht="12.75" hidden="false" customHeight="false" outlineLevel="0" collapsed="false"/>
    <row r="509" s="185" customFormat="true" ht="12.75" hidden="false" customHeight="false" outlineLevel="0" collapsed="false"/>
    <row r="510" s="185" customFormat="true" ht="12.75" hidden="false" customHeight="false" outlineLevel="0" collapsed="false"/>
    <row r="511" s="185" customFormat="true" ht="12.75" hidden="false" customHeight="false" outlineLevel="0" collapsed="false"/>
    <row r="512" s="185" customFormat="true" ht="12.75" hidden="false" customHeight="false" outlineLevel="0" collapsed="false"/>
    <row r="513" s="185" customFormat="true" ht="12.75" hidden="false" customHeight="false" outlineLevel="0" collapsed="false"/>
    <row r="514" s="185" customFormat="true" ht="12.75" hidden="false" customHeight="false" outlineLevel="0" collapsed="false"/>
    <row r="515" s="185" customFormat="true" ht="12.75" hidden="false" customHeight="false" outlineLevel="0" collapsed="false"/>
    <row r="516" s="185" customFormat="true" ht="12.75" hidden="false" customHeight="false" outlineLevel="0" collapsed="false"/>
    <row r="517" s="185" customFormat="true" ht="12.75" hidden="false" customHeight="false" outlineLevel="0" collapsed="false"/>
    <row r="518" s="185" customFormat="true" ht="12.75" hidden="false" customHeight="false" outlineLevel="0" collapsed="false"/>
    <row r="519" s="185" customFormat="true" ht="12.75" hidden="false" customHeight="false" outlineLevel="0" collapsed="false"/>
    <row r="520" s="185" customFormat="true" ht="12.75" hidden="false" customHeight="false" outlineLevel="0" collapsed="false"/>
    <row r="521" s="185" customFormat="true" ht="12.75" hidden="false" customHeight="false" outlineLevel="0" collapsed="false"/>
    <row r="522" s="185" customFormat="true" ht="12.75" hidden="false" customHeight="false" outlineLevel="0" collapsed="false"/>
    <row r="523" s="185" customFormat="true" ht="12.75" hidden="false" customHeight="false" outlineLevel="0" collapsed="false"/>
    <row r="524" s="185" customFormat="true" ht="12.75" hidden="false" customHeight="false" outlineLevel="0" collapsed="false"/>
    <row r="525" s="185" customFormat="true" ht="12.75" hidden="false" customHeight="false" outlineLevel="0" collapsed="false"/>
    <row r="526" s="185" customFormat="true" ht="12.75" hidden="false" customHeight="false" outlineLevel="0" collapsed="false"/>
    <row r="527" s="185" customFormat="true" ht="12.75" hidden="false" customHeight="false" outlineLevel="0" collapsed="false"/>
    <row r="528" s="185" customFormat="true" ht="12.75" hidden="false" customHeight="false" outlineLevel="0" collapsed="false"/>
    <row r="529" s="185" customFormat="true" ht="12.75" hidden="false" customHeight="false" outlineLevel="0" collapsed="false"/>
    <row r="530" s="185" customFormat="true" ht="12.75" hidden="false" customHeight="false" outlineLevel="0" collapsed="false"/>
    <row r="531" s="185" customFormat="true" ht="12.75" hidden="false" customHeight="false" outlineLevel="0" collapsed="false"/>
    <row r="532" s="185" customFormat="true" ht="12.75" hidden="false" customHeight="false" outlineLevel="0" collapsed="false"/>
    <row r="533" s="185" customFormat="true" ht="12.75" hidden="false" customHeight="false" outlineLevel="0" collapsed="false"/>
    <row r="534" s="185" customFormat="true" ht="12.75" hidden="false" customHeight="false" outlineLevel="0" collapsed="false"/>
    <row r="535" s="185" customFormat="true" ht="12.75" hidden="false" customHeight="false" outlineLevel="0" collapsed="false"/>
    <row r="536" s="185" customFormat="true" ht="12.75" hidden="false" customHeight="false" outlineLevel="0" collapsed="false"/>
    <row r="537" s="185" customFormat="true" ht="12.75" hidden="false" customHeight="false" outlineLevel="0" collapsed="false"/>
    <row r="538" s="185" customFormat="true" ht="12.75" hidden="false" customHeight="false" outlineLevel="0" collapsed="false"/>
    <row r="539" s="185" customFormat="true" ht="12.75" hidden="false" customHeight="false" outlineLevel="0" collapsed="false"/>
    <row r="540" s="185" customFormat="true" ht="12.75" hidden="false" customHeight="false" outlineLevel="0" collapsed="false"/>
    <row r="541" s="185" customFormat="true" ht="12.75" hidden="false" customHeight="false" outlineLevel="0" collapsed="false"/>
    <row r="542" s="185" customFormat="true" ht="12.75" hidden="false" customHeight="false" outlineLevel="0" collapsed="false"/>
    <row r="543" s="185" customFormat="true" ht="12.75" hidden="false" customHeight="false" outlineLevel="0" collapsed="false"/>
    <row r="544" s="185" customFormat="true" ht="12.75" hidden="false" customHeight="false" outlineLevel="0" collapsed="false"/>
    <row r="545" s="185" customFormat="true" ht="12.75" hidden="false" customHeight="false" outlineLevel="0" collapsed="false"/>
    <row r="546" s="185" customFormat="true" ht="12.75" hidden="false" customHeight="false" outlineLevel="0" collapsed="false"/>
    <row r="547" s="185" customFormat="true" ht="12.75" hidden="false" customHeight="false" outlineLevel="0" collapsed="false"/>
    <row r="548" s="185" customFormat="true" ht="12.75" hidden="false" customHeight="false" outlineLevel="0" collapsed="false"/>
    <row r="549" s="185" customFormat="true" ht="12.75" hidden="false" customHeight="false" outlineLevel="0" collapsed="false"/>
    <row r="550" s="185" customFormat="true" ht="12.75" hidden="false" customHeight="false" outlineLevel="0" collapsed="false"/>
    <row r="551" s="185" customFormat="true" ht="12.75" hidden="false" customHeight="false" outlineLevel="0" collapsed="false"/>
    <row r="552" s="185" customFormat="true" ht="12.75" hidden="false" customHeight="false" outlineLevel="0" collapsed="false"/>
    <row r="553" s="185" customFormat="true" ht="12.75" hidden="false" customHeight="false" outlineLevel="0" collapsed="false"/>
    <row r="554" s="185" customFormat="true" ht="12.75" hidden="false" customHeight="false" outlineLevel="0" collapsed="false"/>
    <row r="555" s="185" customFormat="true" ht="12.75" hidden="false" customHeight="false" outlineLevel="0" collapsed="false"/>
    <row r="556" s="185" customFormat="true" ht="12.75" hidden="false" customHeight="false" outlineLevel="0" collapsed="false"/>
    <row r="557" s="185" customFormat="true" ht="12.75" hidden="false" customHeight="false" outlineLevel="0" collapsed="false"/>
    <row r="558" s="185" customFormat="true" ht="12.75" hidden="false" customHeight="false" outlineLevel="0" collapsed="false"/>
    <row r="559" s="185" customFormat="true" ht="12.75" hidden="false" customHeight="false" outlineLevel="0" collapsed="false"/>
    <row r="560" s="185" customFormat="true" ht="12.75" hidden="false" customHeight="false" outlineLevel="0" collapsed="false"/>
    <row r="561" s="185" customFormat="true" ht="12.75" hidden="false" customHeight="false" outlineLevel="0" collapsed="false"/>
    <row r="562" s="185" customFormat="true" ht="12.75" hidden="false" customHeight="false" outlineLevel="0" collapsed="false"/>
    <row r="563" s="185" customFormat="true" ht="12.75" hidden="false" customHeight="false" outlineLevel="0" collapsed="false"/>
    <row r="564" s="185" customFormat="true" ht="12.75" hidden="false" customHeight="false" outlineLevel="0" collapsed="false"/>
    <row r="565" s="185" customFormat="true" ht="12.75" hidden="false" customHeight="false" outlineLevel="0" collapsed="false"/>
    <row r="566" s="185" customFormat="true" ht="12.75" hidden="false" customHeight="false" outlineLevel="0" collapsed="false"/>
    <row r="567" s="185" customFormat="true" ht="12.75" hidden="false" customHeight="false" outlineLevel="0" collapsed="false"/>
    <row r="568" s="185" customFormat="true" ht="12.75" hidden="false" customHeight="false" outlineLevel="0" collapsed="false"/>
    <row r="569" s="185" customFormat="true" ht="12.75" hidden="false" customHeight="false" outlineLevel="0" collapsed="false"/>
    <row r="570" s="185" customFormat="true" ht="12.75" hidden="false" customHeight="false" outlineLevel="0" collapsed="false"/>
    <row r="571" s="185" customFormat="true" ht="12.75" hidden="false" customHeight="false" outlineLevel="0" collapsed="false"/>
    <row r="572" s="185" customFormat="true" ht="12.75" hidden="false" customHeight="false" outlineLevel="0" collapsed="false"/>
    <row r="573" s="185" customFormat="true" ht="12.75" hidden="false" customHeight="false" outlineLevel="0" collapsed="false"/>
    <row r="574" s="185" customFormat="true" ht="12.75" hidden="false" customHeight="false" outlineLevel="0" collapsed="false"/>
    <row r="575" s="185" customFormat="true" ht="12.75" hidden="false" customHeight="false" outlineLevel="0" collapsed="false"/>
    <row r="576" s="185" customFormat="true" ht="12.75" hidden="false" customHeight="false" outlineLevel="0" collapsed="false"/>
    <row r="577" s="185" customFormat="true" ht="12.75" hidden="false" customHeight="false" outlineLevel="0" collapsed="false"/>
    <row r="578" s="185" customFormat="true" ht="12.75" hidden="false" customHeight="false" outlineLevel="0" collapsed="false"/>
    <row r="579" s="185" customFormat="true" ht="12.75" hidden="false" customHeight="false" outlineLevel="0" collapsed="false"/>
    <row r="580" s="185" customFormat="true" ht="12.75" hidden="false" customHeight="false" outlineLevel="0" collapsed="false"/>
    <row r="581" s="185" customFormat="true" ht="12.75" hidden="false" customHeight="false" outlineLevel="0" collapsed="false"/>
    <row r="582" s="185" customFormat="true" ht="12.75" hidden="false" customHeight="false" outlineLevel="0" collapsed="false"/>
    <row r="583" s="185" customFormat="true" ht="12.75" hidden="false" customHeight="false" outlineLevel="0" collapsed="false"/>
    <row r="584" s="185" customFormat="true" ht="12.75" hidden="false" customHeight="false" outlineLevel="0" collapsed="false"/>
    <row r="585" s="185" customFormat="true" ht="12.75" hidden="false" customHeight="false" outlineLevel="0" collapsed="false"/>
    <row r="586" s="185" customFormat="true" ht="12.75" hidden="false" customHeight="false" outlineLevel="0" collapsed="false"/>
    <row r="587" s="185" customFormat="true" ht="12.75" hidden="false" customHeight="false" outlineLevel="0" collapsed="false"/>
    <row r="588" s="185" customFormat="true" ht="12.75" hidden="false" customHeight="false" outlineLevel="0" collapsed="false"/>
    <row r="589" s="185" customFormat="true" ht="12.75" hidden="false" customHeight="false" outlineLevel="0" collapsed="false"/>
    <row r="590" s="185" customFormat="true" ht="12.75" hidden="false" customHeight="false" outlineLevel="0" collapsed="false"/>
    <row r="591" s="185" customFormat="true" ht="12.75" hidden="false" customHeight="false" outlineLevel="0" collapsed="false"/>
    <row r="592" s="185" customFormat="true" ht="12.75" hidden="false" customHeight="false" outlineLevel="0" collapsed="false"/>
    <row r="593" s="185" customFormat="true" ht="12.75" hidden="false" customHeight="false" outlineLevel="0" collapsed="false"/>
    <row r="594" s="185" customFormat="true" ht="12.75" hidden="false" customHeight="false" outlineLevel="0" collapsed="false"/>
    <row r="595" s="185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Dezember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1" activeCellId="0" sqref="G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57</v>
      </c>
      <c r="B1" s="99"/>
      <c r="C1" s="99"/>
      <c r="D1" s="99"/>
      <c r="E1" s="99"/>
      <c r="F1" s="99"/>
      <c r="G1" s="229"/>
    </row>
    <row r="2" customFormat="false" ht="12" hidden="false" customHeight="true" outlineLevel="0" collapsed="false">
      <c r="A2" s="230" t="s">
        <v>258</v>
      </c>
      <c r="B2" s="231"/>
      <c r="C2" s="232"/>
      <c r="D2" s="232"/>
      <c r="E2" s="232"/>
      <c r="F2" s="233"/>
    </row>
    <row r="3" customFormat="false" ht="12" hidden="false" customHeight="true" outlineLevel="0" collapsed="false">
      <c r="A3" s="103" t="s">
        <v>117</v>
      </c>
      <c r="B3" s="234" t="s">
        <v>259</v>
      </c>
      <c r="C3" s="234" t="s">
        <v>119</v>
      </c>
      <c r="D3" s="107" t="s">
        <v>122</v>
      </c>
      <c r="E3" s="107"/>
      <c r="F3" s="107"/>
      <c r="G3" s="235"/>
    </row>
    <row r="4" customFormat="false" ht="12" hidden="false" customHeight="true" outlineLevel="0" collapsed="false">
      <c r="A4" s="103"/>
      <c r="B4" s="234"/>
      <c r="C4" s="234"/>
      <c r="D4" s="106" t="s">
        <v>123</v>
      </c>
      <c r="E4" s="108" t="s">
        <v>124</v>
      </c>
      <c r="F4" s="108"/>
      <c r="G4" s="235"/>
    </row>
    <row r="5" customFormat="false" ht="12" hidden="false" customHeight="true" outlineLevel="0" collapsed="false">
      <c r="A5" s="103"/>
      <c r="B5" s="234"/>
      <c r="C5" s="234"/>
      <c r="D5" s="106"/>
      <c r="E5" s="109" t="s">
        <v>125</v>
      </c>
      <c r="F5" s="110" t="s">
        <v>260</v>
      </c>
      <c r="G5" s="235"/>
    </row>
    <row r="6" customFormat="false" ht="12" hidden="false" customHeight="true" outlineLevel="0" collapsed="false">
      <c r="A6" s="103"/>
      <c r="B6" s="111" t="s">
        <v>127</v>
      </c>
      <c r="C6" s="111"/>
      <c r="D6" s="236" t="s">
        <v>129</v>
      </c>
      <c r="E6" s="236"/>
      <c r="F6" s="236"/>
      <c r="G6" s="235"/>
    </row>
    <row r="7" customFormat="false" ht="12" hidden="false" customHeight="true" outlineLevel="0" collapsed="false">
      <c r="A7" s="113"/>
      <c r="B7" s="237"/>
      <c r="C7" s="237"/>
      <c r="D7" s="237"/>
      <c r="E7" s="237"/>
      <c r="F7" s="238"/>
      <c r="G7" s="235"/>
    </row>
    <row r="8" customFormat="false" ht="12" hidden="false" customHeight="true" outlineLevel="0" collapsed="false">
      <c r="A8" s="239" t="s">
        <v>261</v>
      </c>
      <c r="B8" s="116" t="n">
        <v>445</v>
      </c>
      <c r="C8" s="120" t="n">
        <v>75177</v>
      </c>
      <c r="D8" s="120" t="n">
        <v>18901926</v>
      </c>
      <c r="E8" s="120" t="n">
        <v>8510304</v>
      </c>
      <c r="F8" s="120" t="n">
        <v>3036665</v>
      </c>
      <c r="G8" s="235"/>
    </row>
    <row r="9" customFormat="false" ht="12" hidden="false" customHeight="true" outlineLevel="0" collapsed="false">
      <c r="A9" s="239" t="n">
        <v>2010</v>
      </c>
      <c r="B9" s="116" t="n">
        <v>446</v>
      </c>
      <c r="C9" s="120" t="n">
        <v>75732</v>
      </c>
      <c r="D9" s="120" t="n">
        <v>19851519</v>
      </c>
      <c r="E9" s="120" t="n">
        <v>9117787</v>
      </c>
      <c r="F9" s="120" t="n">
        <v>3478943</v>
      </c>
      <c r="G9" s="235"/>
    </row>
    <row r="10" customFormat="false" ht="12" hidden="false" customHeight="true" outlineLevel="0" collapsed="false">
      <c r="A10" s="239" t="n">
        <v>2011</v>
      </c>
      <c r="B10" s="116" t="n">
        <v>453</v>
      </c>
      <c r="C10" s="120" t="n">
        <v>79296</v>
      </c>
      <c r="D10" s="120" t="n">
        <v>20932108</v>
      </c>
      <c r="E10" s="120" t="n">
        <v>9401146</v>
      </c>
      <c r="F10" s="120" t="n">
        <v>3526479</v>
      </c>
      <c r="G10" s="235"/>
    </row>
    <row r="11" customFormat="false" ht="12" hidden="false" customHeight="true" outlineLevel="0" collapsed="false">
      <c r="A11" s="239" t="s">
        <v>130</v>
      </c>
      <c r="B11" s="116" t="n">
        <v>450.583333333333</v>
      </c>
      <c r="C11" s="120" t="n">
        <v>80025.6666666667</v>
      </c>
      <c r="D11" s="120" t="n">
        <v>19204100</v>
      </c>
      <c r="E11" s="120" t="n">
        <v>10110617</v>
      </c>
      <c r="F11" s="120" t="n">
        <v>3395449</v>
      </c>
      <c r="G11" s="235"/>
    </row>
    <row r="12" customFormat="false" ht="12" hidden="false" customHeight="true" outlineLevel="0" collapsed="false">
      <c r="A12" s="240"/>
      <c r="B12" s="116"/>
      <c r="C12" s="120"/>
      <c r="D12" s="120"/>
      <c r="E12" s="120"/>
      <c r="F12" s="120"/>
      <c r="G12" s="235"/>
    </row>
    <row r="13" customFormat="false" ht="12" hidden="false" customHeight="true" outlineLevel="0" collapsed="false">
      <c r="A13" s="241" t="s">
        <v>262</v>
      </c>
      <c r="B13" s="116"/>
      <c r="C13" s="120"/>
      <c r="D13" s="120"/>
      <c r="E13" s="120"/>
      <c r="F13" s="120"/>
      <c r="G13" s="242"/>
    </row>
    <row r="14" customFormat="false" ht="12" hidden="false" customHeight="true" outlineLevel="0" collapsed="false">
      <c r="A14" s="126" t="s">
        <v>131</v>
      </c>
      <c r="B14" s="120" t="n">
        <v>447</v>
      </c>
      <c r="C14" s="120" t="n">
        <v>77831</v>
      </c>
      <c r="D14" s="120" t="n">
        <v>1479863</v>
      </c>
      <c r="E14" s="120" t="n">
        <v>690378</v>
      </c>
      <c r="F14" s="120" t="n">
        <v>273783</v>
      </c>
      <c r="G14" s="242"/>
    </row>
    <row r="15" customFormat="false" ht="12" hidden="false" customHeight="true" outlineLevel="0" collapsed="false">
      <c r="A15" s="126" t="s">
        <v>132</v>
      </c>
      <c r="B15" s="120" t="n">
        <v>448</v>
      </c>
      <c r="C15" s="120" t="n">
        <v>78330</v>
      </c>
      <c r="D15" s="120" t="n">
        <v>1593218</v>
      </c>
      <c r="E15" s="120" t="n">
        <v>742655</v>
      </c>
      <c r="F15" s="120" t="n">
        <v>294041</v>
      </c>
      <c r="G15" s="235"/>
    </row>
    <row r="16" customFormat="false" ht="12" hidden="false" customHeight="true" outlineLevel="0" collapsed="false">
      <c r="A16" s="126" t="s">
        <v>133</v>
      </c>
      <c r="B16" s="120" t="n">
        <v>444</v>
      </c>
      <c r="C16" s="120" t="n">
        <v>78299</v>
      </c>
      <c r="D16" s="120" t="n">
        <v>1941936</v>
      </c>
      <c r="E16" s="120" t="n">
        <v>881575</v>
      </c>
      <c r="F16" s="120" t="n">
        <v>336712</v>
      </c>
      <c r="G16" s="235"/>
    </row>
    <row r="17" customFormat="false" ht="12" hidden="false" customHeight="true" outlineLevel="0" collapsed="false">
      <c r="A17" s="126" t="s">
        <v>134</v>
      </c>
      <c r="B17" s="120" t="n">
        <v>446</v>
      </c>
      <c r="C17" s="120" t="n">
        <v>78153</v>
      </c>
      <c r="D17" s="120" t="n">
        <v>5015017</v>
      </c>
      <c r="E17" s="120" t="n">
        <v>2314608</v>
      </c>
      <c r="F17" s="120" t="n">
        <v>904535</v>
      </c>
      <c r="G17" s="235"/>
    </row>
    <row r="18" customFormat="false" ht="12" hidden="false" customHeight="true" outlineLevel="0" collapsed="false">
      <c r="A18" s="126" t="s">
        <v>135</v>
      </c>
      <c r="B18" s="120" t="n">
        <v>453</v>
      </c>
      <c r="C18" s="120" t="n">
        <v>78838</v>
      </c>
      <c r="D18" s="120" t="n">
        <v>1654123</v>
      </c>
      <c r="E18" s="120" t="n">
        <v>765613</v>
      </c>
      <c r="F18" s="120" t="n">
        <v>288114</v>
      </c>
      <c r="G18" s="235"/>
    </row>
    <row r="19" customFormat="false" ht="12" hidden="false" customHeight="true" outlineLevel="0" collapsed="false">
      <c r="A19" s="126" t="s">
        <v>136</v>
      </c>
      <c r="B19" s="120" t="n">
        <v>453</v>
      </c>
      <c r="C19" s="120" t="n">
        <v>79012</v>
      </c>
      <c r="D19" s="120" t="n">
        <v>1840801</v>
      </c>
      <c r="E19" s="120" t="n">
        <v>829807</v>
      </c>
      <c r="F19" s="120" t="n">
        <v>337564</v>
      </c>
      <c r="G19" s="235"/>
    </row>
    <row r="20" customFormat="false" ht="12" hidden="false" customHeight="true" outlineLevel="0" collapsed="false">
      <c r="A20" s="126" t="s">
        <v>137</v>
      </c>
      <c r="B20" s="120" t="n">
        <v>454</v>
      </c>
      <c r="C20" s="120" t="n">
        <v>79174</v>
      </c>
      <c r="D20" s="120" t="n">
        <v>1796738</v>
      </c>
      <c r="E20" s="120" t="n">
        <v>844617</v>
      </c>
      <c r="F20" s="120" t="n">
        <v>319406</v>
      </c>
      <c r="G20" s="235"/>
    </row>
    <row r="21" customFormat="false" ht="12" hidden="false" customHeight="true" outlineLevel="0" collapsed="false">
      <c r="A21" s="126" t="s">
        <v>138</v>
      </c>
      <c r="B21" s="120" t="n">
        <v>453</v>
      </c>
      <c r="C21" s="120" t="n">
        <v>79008</v>
      </c>
      <c r="D21" s="120" t="n">
        <v>5291661</v>
      </c>
      <c r="E21" s="120" t="n">
        <v>2440036</v>
      </c>
      <c r="F21" s="120" t="n">
        <v>945083</v>
      </c>
      <c r="G21" s="235"/>
    </row>
    <row r="22" customFormat="false" ht="12" hidden="false" customHeight="true" outlineLevel="0" collapsed="false">
      <c r="A22" s="126" t="s">
        <v>139</v>
      </c>
      <c r="B22" s="120" t="n">
        <v>450</v>
      </c>
      <c r="C22" s="120" t="n">
        <v>78581</v>
      </c>
      <c r="D22" s="120" t="n">
        <v>10306678</v>
      </c>
      <c r="E22" s="120" t="n">
        <v>4754645</v>
      </c>
      <c r="F22" s="120" t="n">
        <v>1849619</v>
      </c>
      <c r="G22" s="235"/>
    </row>
    <row r="23" customFormat="false" ht="12" hidden="false" customHeight="true" outlineLevel="0" collapsed="false">
      <c r="A23" s="126" t="s">
        <v>140</v>
      </c>
      <c r="B23" s="120" t="n">
        <v>455</v>
      </c>
      <c r="C23" s="120" t="n">
        <v>79360</v>
      </c>
      <c r="D23" s="120" t="n">
        <v>1637296</v>
      </c>
      <c r="E23" s="120" t="n">
        <v>741210</v>
      </c>
      <c r="F23" s="120" t="n">
        <v>282192</v>
      </c>
      <c r="G23" s="235"/>
    </row>
    <row r="24" customFormat="false" ht="12" hidden="false" customHeight="true" outlineLevel="0" collapsed="false">
      <c r="A24" s="126" t="s">
        <v>141</v>
      </c>
      <c r="B24" s="120" t="n">
        <v>457</v>
      </c>
      <c r="C24" s="120" t="n">
        <v>79667</v>
      </c>
      <c r="D24" s="120" t="n">
        <v>1727824</v>
      </c>
      <c r="E24" s="120" t="n">
        <v>752183</v>
      </c>
      <c r="F24" s="120" t="n">
        <v>258480</v>
      </c>
      <c r="G24" s="235"/>
    </row>
    <row r="25" customFormat="false" ht="12" hidden="false" customHeight="true" outlineLevel="0" collapsed="false">
      <c r="A25" s="126" t="s">
        <v>142</v>
      </c>
      <c r="B25" s="120" t="n">
        <v>451</v>
      </c>
      <c r="C25" s="120" t="n">
        <v>79946</v>
      </c>
      <c r="D25" s="120" t="n">
        <v>1856937</v>
      </c>
      <c r="E25" s="120" t="n">
        <v>831808</v>
      </c>
      <c r="F25" s="120" t="n">
        <v>296821</v>
      </c>
      <c r="G25" s="235"/>
    </row>
    <row r="26" customFormat="false" ht="12" hidden="false" customHeight="true" outlineLevel="0" collapsed="false">
      <c r="A26" s="126" t="s">
        <v>143</v>
      </c>
      <c r="B26" s="120" t="n">
        <v>454</v>
      </c>
      <c r="C26" s="120" t="n">
        <v>79658</v>
      </c>
      <c r="D26" s="120" t="n">
        <v>5222057</v>
      </c>
      <c r="E26" s="120" t="n">
        <v>2325200</v>
      </c>
      <c r="F26" s="120" t="n">
        <v>837492</v>
      </c>
      <c r="G26" s="235"/>
    </row>
    <row r="27" customFormat="false" ht="12" hidden="false" customHeight="true" outlineLevel="0" collapsed="false">
      <c r="A27" s="126" t="s">
        <v>144</v>
      </c>
      <c r="B27" s="120" t="n">
        <v>460</v>
      </c>
      <c r="C27" s="120" t="n">
        <v>80401</v>
      </c>
      <c r="D27" s="120" t="n">
        <v>1639136</v>
      </c>
      <c r="E27" s="120" t="n">
        <v>716110</v>
      </c>
      <c r="F27" s="120" t="n">
        <v>264260</v>
      </c>
      <c r="G27" s="235"/>
    </row>
    <row r="28" customFormat="false" ht="12" hidden="false" customHeight="true" outlineLevel="0" collapsed="false">
      <c r="A28" s="126" t="s">
        <v>145</v>
      </c>
      <c r="B28" s="120" t="n">
        <v>461</v>
      </c>
      <c r="C28" s="120" t="n">
        <v>80496</v>
      </c>
      <c r="D28" s="120" t="n">
        <v>1893563</v>
      </c>
      <c r="E28" s="120" t="n">
        <v>818800</v>
      </c>
      <c r="F28" s="120" t="n">
        <v>301354</v>
      </c>
      <c r="G28" s="235"/>
    </row>
    <row r="29" customFormat="false" ht="12" hidden="false" customHeight="true" outlineLevel="0" collapsed="false">
      <c r="A29" s="126" t="s">
        <v>146</v>
      </c>
      <c r="B29" s="120" t="n">
        <v>458</v>
      </c>
      <c r="C29" s="120" t="n">
        <v>80193</v>
      </c>
      <c r="D29" s="120" t="n">
        <v>1870674</v>
      </c>
      <c r="E29" s="120" t="n">
        <v>786392</v>
      </c>
      <c r="F29" s="120" t="n">
        <v>273755</v>
      </c>
      <c r="G29" s="235"/>
    </row>
    <row r="30" customFormat="false" ht="12" hidden="false" customHeight="true" outlineLevel="0" collapsed="false">
      <c r="A30" s="126" t="s">
        <v>147</v>
      </c>
      <c r="B30" s="120" t="n">
        <v>460</v>
      </c>
      <c r="C30" s="120" t="n">
        <v>80363</v>
      </c>
      <c r="D30" s="120" t="n">
        <v>5403373</v>
      </c>
      <c r="E30" s="120" t="n">
        <v>2321302</v>
      </c>
      <c r="F30" s="120" t="n">
        <v>839369</v>
      </c>
      <c r="G30" s="235"/>
    </row>
    <row r="31" customFormat="false" ht="12" hidden="false" customHeight="true" outlineLevel="0" collapsed="false">
      <c r="A31" s="126" t="s">
        <v>148</v>
      </c>
      <c r="B31" s="120" t="n">
        <v>457</v>
      </c>
      <c r="C31" s="120" t="n">
        <v>80011</v>
      </c>
      <c r="D31" s="120" t="n">
        <v>10625430</v>
      </c>
      <c r="E31" s="120" t="n">
        <v>4646502</v>
      </c>
      <c r="F31" s="120" t="n">
        <v>1676862</v>
      </c>
      <c r="G31" s="235"/>
    </row>
    <row r="32" customFormat="false" ht="12" hidden="false" customHeight="true" outlineLevel="0" collapsed="false">
      <c r="A32" s="126"/>
      <c r="B32" s="116"/>
      <c r="C32" s="120"/>
      <c r="D32" s="120"/>
      <c r="E32" s="120"/>
      <c r="F32" s="120"/>
      <c r="G32" s="235"/>
    </row>
    <row r="33" customFormat="false" ht="12" hidden="false" customHeight="true" outlineLevel="0" collapsed="false">
      <c r="A33" s="240" t="s">
        <v>149</v>
      </c>
      <c r="B33" s="116"/>
      <c r="C33" s="120"/>
      <c r="D33" s="120"/>
      <c r="E33" s="120"/>
      <c r="F33" s="120"/>
      <c r="G33" s="235"/>
    </row>
    <row r="34" customFormat="false" ht="12" hidden="false" customHeight="true" outlineLevel="0" collapsed="false">
      <c r="A34" s="126" t="s">
        <v>131</v>
      </c>
      <c r="B34" s="116" t="n">
        <v>448</v>
      </c>
      <c r="C34" s="116" t="n">
        <v>79895</v>
      </c>
      <c r="D34" s="116" t="n">
        <v>1558072</v>
      </c>
      <c r="E34" s="116" t="n">
        <v>816692</v>
      </c>
      <c r="F34" s="116" t="n">
        <v>284169</v>
      </c>
      <c r="G34" s="243"/>
    </row>
    <row r="35" customFormat="false" ht="12" hidden="false" customHeight="true" outlineLevel="0" collapsed="false">
      <c r="A35" s="126" t="s">
        <v>132</v>
      </c>
      <c r="B35" s="116" t="n">
        <v>453</v>
      </c>
      <c r="C35" s="116" t="n">
        <v>80361</v>
      </c>
      <c r="D35" s="116" t="n">
        <v>1509950</v>
      </c>
      <c r="E35" s="116" t="n">
        <v>798738</v>
      </c>
      <c r="F35" s="116" t="n">
        <v>280168</v>
      </c>
      <c r="G35" s="244"/>
      <c r="H35" s="245"/>
    </row>
    <row r="36" customFormat="false" ht="12" hidden="false" customHeight="true" outlineLevel="0" collapsed="false">
      <c r="A36" s="126" t="s">
        <v>133</v>
      </c>
      <c r="B36" s="116" t="n">
        <v>458</v>
      </c>
      <c r="C36" s="116" t="n">
        <v>80548</v>
      </c>
      <c r="D36" s="116" t="n">
        <v>1721196</v>
      </c>
      <c r="E36" s="116" t="n">
        <v>912342</v>
      </c>
      <c r="F36" s="116" t="n">
        <v>297234</v>
      </c>
      <c r="G36" s="244"/>
      <c r="H36" s="245"/>
    </row>
    <row r="37" customFormat="false" ht="12" hidden="false" customHeight="true" outlineLevel="0" collapsed="false">
      <c r="A37" s="126" t="s">
        <v>134</v>
      </c>
      <c r="B37" s="116" t="n">
        <v>453</v>
      </c>
      <c r="C37" s="116" t="n">
        <v>80268</v>
      </c>
      <c r="D37" s="116" t="n">
        <v>4789218</v>
      </c>
      <c r="E37" s="116" t="n">
        <v>2527773</v>
      </c>
      <c r="F37" s="116" t="n">
        <v>861571</v>
      </c>
      <c r="G37" s="244"/>
      <c r="H37" s="245"/>
    </row>
    <row r="38" customFormat="false" ht="12" hidden="false" customHeight="true" outlineLevel="0" collapsed="false">
      <c r="A38" s="126" t="s">
        <v>135</v>
      </c>
      <c r="B38" s="116" t="n">
        <v>454</v>
      </c>
      <c r="C38" s="116" t="n">
        <v>80242</v>
      </c>
      <c r="D38" s="116" t="n">
        <v>1455960</v>
      </c>
      <c r="E38" s="116" t="n">
        <v>778629</v>
      </c>
      <c r="F38" s="116" t="n">
        <v>272017</v>
      </c>
      <c r="G38" s="244"/>
      <c r="H38" s="245"/>
    </row>
    <row r="39" customFormat="false" ht="12" hidden="false" customHeight="true" outlineLevel="0" collapsed="false">
      <c r="A39" s="126" t="s">
        <v>136</v>
      </c>
      <c r="B39" s="116" t="n">
        <v>455</v>
      </c>
      <c r="C39" s="116" t="n">
        <v>80530</v>
      </c>
      <c r="D39" s="116" t="n">
        <v>1635122</v>
      </c>
      <c r="E39" s="116" t="n">
        <v>853081</v>
      </c>
      <c r="F39" s="116" t="n">
        <v>297609</v>
      </c>
      <c r="G39" s="244"/>
      <c r="H39" s="245"/>
    </row>
    <row r="40" customFormat="false" ht="12" hidden="false" customHeight="true" outlineLevel="0" collapsed="false">
      <c r="A40" s="126" t="s">
        <v>137</v>
      </c>
      <c r="B40" s="116" t="n">
        <v>456</v>
      </c>
      <c r="C40" s="116" t="n">
        <v>80587</v>
      </c>
      <c r="D40" s="116" t="n">
        <v>1736963</v>
      </c>
      <c r="E40" s="116" t="n">
        <v>944354</v>
      </c>
      <c r="F40" s="116" t="n">
        <v>328580</v>
      </c>
      <c r="G40" s="244"/>
      <c r="H40" s="245"/>
    </row>
    <row r="41" customFormat="false" ht="12" hidden="false" customHeight="true" outlineLevel="0" collapsed="false">
      <c r="A41" s="126" t="s">
        <v>138</v>
      </c>
      <c r="B41" s="116" t="n">
        <v>455</v>
      </c>
      <c r="C41" s="116" t="n">
        <v>80453</v>
      </c>
      <c r="D41" s="116" t="n">
        <v>4828044</v>
      </c>
      <c r="E41" s="116" t="n">
        <v>2576064</v>
      </c>
      <c r="F41" s="116" t="n">
        <v>898206</v>
      </c>
      <c r="G41" s="244"/>
      <c r="H41" s="245"/>
    </row>
    <row r="42" customFormat="false" ht="12" hidden="false" customHeight="true" outlineLevel="0" collapsed="false">
      <c r="A42" s="126" t="s">
        <v>139</v>
      </c>
      <c r="B42" s="116" t="n">
        <v>454</v>
      </c>
      <c r="C42" s="116" t="n">
        <v>80361</v>
      </c>
      <c r="D42" s="116" t="n">
        <v>9617262</v>
      </c>
      <c r="E42" s="116" t="n">
        <v>5103837</v>
      </c>
      <c r="F42" s="116" t="n">
        <v>1759777</v>
      </c>
      <c r="G42" s="244"/>
      <c r="H42" s="245"/>
    </row>
    <row r="43" customFormat="false" ht="12" hidden="false" customHeight="true" outlineLevel="0" collapsed="false">
      <c r="A43" s="126" t="s">
        <v>140</v>
      </c>
      <c r="B43" s="116" t="n">
        <v>449</v>
      </c>
      <c r="C43" s="116" t="n">
        <v>79697</v>
      </c>
      <c r="D43" s="116" t="n">
        <v>1637233</v>
      </c>
      <c r="E43" s="116" t="n">
        <v>871043</v>
      </c>
      <c r="F43" s="116" t="n">
        <v>300955</v>
      </c>
      <c r="G43" s="244"/>
      <c r="H43" s="245"/>
    </row>
    <row r="44" customFormat="false" ht="12" hidden="false" customHeight="true" outlineLevel="0" collapsed="false">
      <c r="A44" s="126" t="s">
        <v>141</v>
      </c>
      <c r="B44" s="116" t="n">
        <v>450</v>
      </c>
      <c r="C44" s="116" t="n">
        <v>79860</v>
      </c>
      <c r="D44" s="116" t="n">
        <v>1617754</v>
      </c>
      <c r="E44" s="116" t="n">
        <v>844902</v>
      </c>
      <c r="F44" s="116" t="n">
        <v>262563</v>
      </c>
      <c r="G44" s="244"/>
      <c r="H44" s="245"/>
    </row>
    <row r="45" customFormat="false" ht="12" hidden="false" customHeight="true" outlineLevel="0" collapsed="false">
      <c r="A45" s="126" t="s">
        <v>142</v>
      </c>
      <c r="B45" s="116" t="n">
        <v>449</v>
      </c>
      <c r="C45" s="116" t="n">
        <v>79875</v>
      </c>
      <c r="D45" s="116" t="n">
        <v>1612025</v>
      </c>
      <c r="E45" s="116" t="n">
        <v>848414</v>
      </c>
      <c r="F45" s="116" t="n">
        <v>273436</v>
      </c>
      <c r="G45" s="244"/>
      <c r="H45" s="245"/>
    </row>
    <row r="46" customFormat="false" ht="12" hidden="false" customHeight="true" outlineLevel="0" collapsed="false">
      <c r="A46" s="126" t="s">
        <v>143</v>
      </c>
      <c r="B46" s="116" t="n">
        <v>449</v>
      </c>
      <c r="C46" s="116" t="n">
        <v>79811</v>
      </c>
      <c r="D46" s="116" t="n">
        <v>4867012</v>
      </c>
      <c r="E46" s="116" t="n">
        <v>2564359</v>
      </c>
      <c r="F46" s="116" t="n">
        <v>836955</v>
      </c>
      <c r="G46" s="244"/>
      <c r="H46" s="245"/>
    </row>
    <row r="47" customFormat="false" ht="12" hidden="false" customHeight="true" outlineLevel="0" collapsed="false">
      <c r="A47" s="126" t="s">
        <v>144</v>
      </c>
      <c r="B47" s="116" t="n">
        <v>447</v>
      </c>
      <c r="C47" s="116" t="n">
        <v>79680</v>
      </c>
      <c r="D47" s="116" t="n">
        <v>1626116</v>
      </c>
      <c r="E47" s="116" t="n">
        <v>857317</v>
      </c>
      <c r="F47" s="116" t="n">
        <v>276450</v>
      </c>
      <c r="G47" s="244"/>
      <c r="H47" s="245"/>
    </row>
    <row r="48" customFormat="false" ht="12" hidden="false" customHeight="true" outlineLevel="0" collapsed="false">
      <c r="A48" s="126" t="s">
        <v>145</v>
      </c>
      <c r="B48" s="116" t="n">
        <v>446</v>
      </c>
      <c r="C48" s="116" t="n">
        <v>79603</v>
      </c>
      <c r="D48" s="116" t="n">
        <v>1602048</v>
      </c>
      <c r="E48" s="116" t="n">
        <v>795233</v>
      </c>
      <c r="F48" s="116" t="n">
        <v>277264</v>
      </c>
      <c r="G48" s="244"/>
      <c r="H48" s="245"/>
    </row>
    <row r="49" customFormat="false" ht="12" hidden="false" customHeight="true" outlineLevel="0" collapsed="false">
      <c r="A49" s="126" t="s">
        <v>146</v>
      </c>
      <c r="B49" s="116" t="n">
        <v>442</v>
      </c>
      <c r="C49" s="116" t="n">
        <v>79430</v>
      </c>
      <c r="D49" s="116" t="n">
        <v>1491661</v>
      </c>
      <c r="E49" s="116" t="n">
        <v>789872</v>
      </c>
      <c r="F49" s="116" t="n">
        <v>245004</v>
      </c>
      <c r="G49" s="244"/>
      <c r="H49" s="245"/>
    </row>
    <row r="50" customFormat="false" ht="12" hidden="false" customHeight="true" outlineLevel="0" collapsed="false">
      <c r="A50" s="126" t="s">
        <v>147</v>
      </c>
      <c r="B50" s="116" t="n">
        <v>445</v>
      </c>
      <c r="C50" s="116" t="n">
        <v>79571</v>
      </c>
      <c r="D50" s="116" t="n">
        <v>4719825</v>
      </c>
      <c r="E50" s="116" t="n">
        <v>2442422</v>
      </c>
      <c r="F50" s="116" t="n">
        <v>798718</v>
      </c>
      <c r="G50" s="244"/>
      <c r="H50" s="245"/>
    </row>
    <row r="51" customFormat="false" ht="12" hidden="false" customHeight="true" outlineLevel="0" collapsed="false">
      <c r="A51" s="126" t="s">
        <v>148</v>
      </c>
      <c r="B51" s="116" t="n">
        <v>447.166666666667</v>
      </c>
      <c r="C51" s="116" t="n">
        <v>79690.8333333333</v>
      </c>
      <c r="D51" s="116" t="n">
        <v>9586837</v>
      </c>
      <c r="E51" s="116" t="n">
        <v>5006781</v>
      </c>
      <c r="F51" s="116" t="n">
        <v>1635672</v>
      </c>
      <c r="G51" s="244"/>
      <c r="H51" s="245"/>
    </row>
    <row r="52" customFormat="false" ht="12" hidden="false" customHeight="true" outlineLevel="0" collapsed="false">
      <c r="A52" s="125" t="s">
        <v>150</v>
      </c>
      <c r="B52" s="125"/>
      <c r="C52" s="125"/>
      <c r="D52" s="125"/>
      <c r="E52" s="125"/>
      <c r="F52" s="125"/>
      <c r="G52" s="125"/>
      <c r="H52" s="246"/>
      <c r="I52" s="98"/>
    </row>
    <row r="53" customFormat="false" ht="12" hidden="false" customHeight="true" outlineLevel="0" collapsed="false">
      <c r="A53" s="247" t="s">
        <v>151</v>
      </c>
      <c r="B53" s="125"/>
      <c r="C53" s="125"/>
      <c r="D53" s="125"/>
      <c r="E53" s="125"/>
      <c r="F53" s="125"/>
      <c r="G53" s="125"/>
      <c r="H53" s="125"/>
      <c r="I53" s="125"/>
    </row>
    <row r="54" customFormat="false" ht="12" hidden="false" customHeight="true" outlineLevel="0" collapsed="false">
      <c r="A54" s="119"/>
      <c r="B54" s="246"/>
      <c r="C54" s="246"/>
      <c r="D54" s="246"/>
      <c r="E54" s="246"/>
      <c r="F54" s="246"/>
      <c r="G54" s="245"/>
      <c r="H54" s="245"/>
    </row>
    <row r="55" customFormat="false" ht="12" hidden="false" customHeight="true" outlineLevel="0" collapsed="false">
      <c r="A55" s="119"/>
      <c r="B55" s="246"/>
      <c r="C55" s="246"/>
      <c r="D55" s="246"/>
      <c r="E55" s="246"/>
      <c r="F55" s="246"/>
      <c r="G55" s="245"/>
      <c r="H55" s="245"/>
    </row>
    <row r="56" customFormat="false" ht="12" hidden="false" customHeight="true" outlineLevel="0" collapsed="false">
      <c r="A56" s="119"/>
      <c r="B56" s="246"/>
      <c r="C56" s="246"/>
      <c r="D56" s="246"/>
      <c r="E56" s="246"/>
      <c r="F56" s="246"/>
      <c r="G56" s="245"/>
      <c r="H56" s="245"/>
    </row>
    <row r="57" customFormat="false" ht="12" hidden="false" customHeight="true" outlineLevel="0" collapsed="false">
      <c r="A57" s="119"/>
      <c r="B57" s="246"/>
      <c r="C57" s="246"/>
      <c r="D57" s="246"/>
      <c r="E57" s="246"/>
      <c r="F57" s="246"/>
      <c r="G57" s="245"/>
      <c r="H57" s="245"/>
    </row>
    <row r="58" customFormat="false" ht="12" hidden="false" customHeight="true" outlineLevel="0" collapsed="false">
      <c r="A58" s="119"/>
      <c r="B58" s="246"/>
      <c r="C58" s="246"/>
      <c r="D58" s="246"/>
      <c r="E58" s="246"/>
      <c r="F58" s="246"/>
      <c r="G58" s="245"/>
      <c r="H58" s="245"/>
    </row>
    <row r="59" customFormat="false" ht="12" hidden="false" customHeight="true" outlineLevel="0" collapsed="false">
      <c r="A59" s="119"/>
      <c r="B59" s="246"/>
      <c r="C59" s="246"/>
      <c r="D59" s="246"/>
      <c r="E59" s="246"/>
      <c r="F59" s="246"/>
      <c r="G59" s="245"/>
      <c r="H59" s="245"/>
    </row>
    <row r="60" customFormat="false" ht="12" hidden="false" customHeight="true" outlineLevel="0" collapsed="false">
      <c r="A60" s="119"/>
      <c r="B60" s="246"/>
      <c r="C60" s="246"/>
      <c r="D60" s="246"/>
      <c r="E60" s="246"/>
      <c r="F60" s="246"/>
      <c r="G60" s="245"/>
      <c r="H60" s="245"/>
    </row>
    <row r="61" customFormat="false" ht="12" hidden="false" customHeight="true" outlineLevel="0" collapsed="false">
      <c r="A61" s="119"/>
      <c r="B61" s="246"/>
      <c r="C61" s="246"/>
      <c r="D61" s="246"/>
      <c r="E61" s="246"/>
      <c r="F61" s="246"/>
      <c r="G61" s="245"/>
      <c r="H61" s="245"/>
    </row>
    <row r="62" customFormat="false" ht="12" hidden="false" customHeight="true" outlineLevel="0" collapsed="false"/>
    <row r="63" customFormat="false" ht="12" hidden="false" customHeight="true" outlineLevel="0" collapsed="false">
      <c r="A63" s="130" t="s">
        <v>152</v>
      </c>
      <c r="B63" s="98"/>
      <c r="C63" s="98"/>
      <c r="D63" s="98"/>
      <c r="E63" s="98"/>
      <c r="F63" s="98"/>
    </row>
    <row r="64" customFormat="false" ht="12" hidden="false" customHeight="true" outlineLevel="0" collapsed="false">
      <c r="A64" s="130" t="s">
        <v>134</v>
      </c>
      <c r="B64" s="132" t="n">
        <f aca="false">(B34+B35+B36)/3-B37</f>
        <v>0</v>
      </c>
      <c r="C64" s="132" t="n">
        <f aca="false">(C34+C35+C36)/3-C37</f>
        <v>0</v>
      </c>
      <c r="D64" s="132" t="n">
        <f aca="false">(D34+D35+D36)-D37</f>
        <v>0</v>
      </c>
      <c r="E64" s="132" t="n">
        <f aca="false">(E34+E35+E36)-E37</f>
        <v>-1</v>
      </c>
      <c r="F64" s="132" t="n">
        <f aca="false">(F34+F35+F36)-F37</f>
        <v>0</v>
      </c>
    </row>
    <row r="65" customFormat="false" ht="12" hidden="false" customHeight="true" outlineLevel="0" collapsed="false">
      <c r="A65" s="130" t="s">
        <v>138</v>
      </c>
      <c r="B65" s="132" t="n">
        <f aca="false">(B38+B39+B40)/3-B41</f>
        <v>0</v>
      </c>
      <c r="C65" s="132" t="n">
        <f aca="false">(C38+C39+C40)/3-C41</f>
        <v>0</v>
      </c>
      <c r="D65" s="132" t="n">
        <f aca="false">(D38+D39+D40)-D41</f>
        <v>1</v>
      </c>
      <c r="E65" s="132" t="n">
        <f aca="false">(E38+E39+E40)-E41</f>
        <v>0</v>
      </c>
      <c r="F65" s="132" t="n">
        <f aca="false">(F38+F39+F40)-F41</f>
        <v>0</v>
      </c>
    </row>
    <row r="66" customFormat="false" ht="12" hidden="false" customHeight="true" outlineLevel="0" collapsed="false">
      <c r="A66" s="130" t="s">
        <v>143</v>
      </c>
      <c r="B66" s="132" t="n">
        <f aca="false">(B43+B44+B45)/3-B46</f>
        <v>0.333333333333314</v>
      </c>
      <c r="C66" s="132" t="n">
        <f aca="false">(C43+C44+C45)/3-C46</f>
        <v>-0.333333333328483</v>
      </c>
      <c r="D66" s="132" t="n">
        <f aca="false">(D43+D44+D45)-D46</f>
        <v>0</v>
      </c>
      <c r="E66" s="132" t="n">
        <f aca="false">(E43+E44+E45)-E46</f>
        <v>0</v>
      </c>
      <c r="F66" s="132" t="n">
        <f aca="false">(F43+F44+F45)-F46</f>
        <v>-1</v>
      </c>
    </row>
    <row r="67" customFormat="false" ht="12" hidden="false" customHeight="true" outlineLevel="0" collapsed="false">
      <c r="A67" s="130" t="s">
        <v>147</v>
      </c>
      <c r="B67" s="132" t="n">
        <f aca="false">(B47+B48+B49)/3-B50</f>
        <v>0</v>
      </c>
      <c r="C67" s="248" t="n">
        <f aca="false">(C47+C48+C49)/3-C50</f>
        <v>0</v>
      </c>
      <c r="D67" s="248" t="n">
        <f aca="false">(D47+D48+D49)-D50</f>
        <v>0</v>
      </c>
      <c r="E67" s="248" t="n">
        <f aca="false">(E47+E48+E49)-E50</f>
        <v>0</v>
      </c>
      <c r="F67" s="248" t="n">
        <f aca="false">(F47+F48+F49)-F50</f>
        <v>0</v>
      </c>
      <c r="G67" s="98"/>
      <c r="H67" s="98"/>
    </row>
    <row r="68" customFormat="false" ht="12" hidden="false" customHeight="true" outlineLevel="0" collapsed="false">
      <c r="A68" s="130" t="s">
        <v>139</v>
      </c>
      <c r="B68" s="132" t="n">
        <f aca="false">SUM(B14+B15+B16+B18+B19+B20)/6-B22</f>
        <v>-0.166666666666686</v>
      </c>
      <c r="C68" s="248" t="n">
        <f aca="false">SUM(C14+C15+C16+C18+C19+C20)/6-C22</f>
        <v>-0.333333333328483</v>
      </c>
      <c r="D68" s="248" t="n">
        <f aca="false">D37+D41-D42</f>
        <v>0</v>
      </c>
      <c r="E68" s="248" t="n">
        <f aca="false">E37+E41-E42</f>
        <v>0</v>
      </c>
      <c r="F68" s="248" t="n">
        <f aca="false">F37+F41-F42</f>
        <v>0</v>
      </c>
      <c r="G68" s="132"/>
      <c r="H68" s="132"/>
    </row>
    <row r="69" customFormat="false" ht="12" hidden="false" customHeight="true" outlineLevel="0" collapsed="false">
      <c r="A69" s="130" t="s">
        <v>148</v>
      </c>
      <c r="B69" s="132" t="n">
        <f aca="false">SUM(B43+B44+B45+B47+B48+B49)/6-B51</f>
        <v>0</v>
      </c>
      <c r="C69" s="248" t="n">
        <f aca="false">SUM(C43+C44+C45+C47+C48+C49)/6-C51</f>
        <v>0</v>
      </c>
      <c r="D69" s="248" t="n">
        <f aca="false">D46+D50-D51</f>
        <v>0</v>
      </c>
      <c r="E69" s="248" t="n">
        <f aca="false">E46+E50-E51</f>
        <v>0</v>
      </c>
      <c r="F69" s="248" t="n">
        <f aca="false">F46+F50-F51</f>
        <v>1</v>
      </c>
      <c r="G69" s="132"/>
      <c r="H69" s="132"/>
    </row>
    <row r="70" customFormat="false" ht="12" hidden="false" customHeight="true" outlineLevel="0" collapsed="false">
      <c r="G70" s="132"/>
      <c r="H70" s="132"/>
    </row>
    <row r="71" customFormat="false" ht="12" hidden="false" customHeight="true" outlineLevel="0" collapsed="false">
      <c r="G71" s="132"/>
      <c r="H71" s="132"/>
    </row>
    <row r="72" customFormat="false" ht="12" hidden="false" customHeight="true" outlineLevel="0" collapsed="false">
      <c r="G72" s="132"/>
      <c r="H72" s="132"/>
    </row>
    <row r="73" customFormat="false" ht="12" hidden="false" customHeight="true" outlineLevel="0" collapsed="false">
      <c r="G73" s="132"/>
      <c r="H73" s="132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9" width="5.41"/>
    <col collapsed="false" customWidth="true" hidden="false" outlineLevel="0" max="2" min="2" style="249" width="34.41"/>
    <col collapsed="false" customWidth="true" hidden="false" outlineLevel="0" max="5" min="3" style="249" width="8.7"/>
    <col collapsed="false" customWidth="false" hidden="false" outlineLevel="0" max="257" min="6" style="249" width="11.56"/>
  </cols>
  <sheetData>
    <row r="1" s="251" customFormat="true" ht="12" hidden="false" customHeight="true" outlineLevel="0" collapsed="false">
      <c r="A1" s="250" t="s">
        <v>263</v>
      </c>
      <c r="B1" s="250"/>
      <c r="C1" s="250"/>
      <c r="D1" s="250"/>
      <c r="E1" s="250"/>
      <c r="F1" s="250"/>
    </row>
    <row r="2" s="251" customFormat="true" ht="12" hidden="false" customHeight="true" outlineLevel="0" collapsed="false">
      <c r="A2" s="252"/>
      <c r="B2" s="253"/>
      <c r="C2" s="254"/>
      <c r="D2" s="253"/>
      <c r="E2" s="253"/>
    </row>
    <row r="3" s="257" customFormat="true" ht="12" hidden="false" customHeight="true" outlineLevel="0" collapsed="false">
      <c r="A3" s="167" t="s">
        <v>173</v>
      </c>
      <c r="B3" s="255" t="s">
        <v>264</v>
      </c>
      <c r="C3" s="256" t="s">
        <v>265</v>
      </c>
      <c r="D3" s="256"/>
      <c r="E3" s="256"/>
    </row>
    <row r="4" s="257" customFormat="true" ht="12" hidden="false" customHeight="true" outlineLevel="0" collapsed="false">
      <c r="A4" s="167"/>
      <c r="B4" s="255"/>
      <c r="C4" s="256" t="s">
        <v>266</v>
      </c>
      <c r="D4" s="256"/>
      <c r="E4" s="256"/>
    </row>
    <row r="5" s="257" customFormat="true" ht="12" hidden="false" customHeight="true" outlineLevel="0" collapsed="false">
      <c r="A5" s="167"/>
      <c r="B5" s="255"/>
      <c r="C5" s="258" t="s">
        <v>267</v>
      </c>
      <c r="D5" s="258" t="s">
        <v>268</v>
      </c>
      <c r="E5" s="256" t="s">
        <v>269</v>
      </c>
    </row>
    <row r="6" customFormat="false" ht="12" hidden="false" customHeight="true" outlineLevel="0" collapsed="false">
      <c r="A6" s="259"/>
      <c r="B6" s="260"/>
      <c r="C6" s="261"/>
      <c r="D6" s="262"/>
      <c r="E6" s="262"/>
    </row>
    <row r="7" customFormat="false" ht="12" hidden="false" customHeight="true" outlineLevel="0" collapsed="false">
      <c r="A7" s="263" t="s">
        <v>218</v>
      </c>
      <c r="B7" s="264" t="s">
        <v>219</v>
      </c>
      <c r="C7" s="265" t="n">
        <v>100</v>
      </c>
      <c r="D7" s="265" t="n">
        <v>100</v>
      </c>
      <c r="E7" s="265" t="n">
        <v>100</v>
      </c>
    </row>
    <row r="8" customFormat="false" ht="12.95" hidden="false" customHeight="true" outlineLevel="0" collapsed="false">
      <c r="A8" s="266"/>
      <c r="B8" s="156" t="s">
        <v>270</v>
      </c>
      <c r="C8" s="267" t="n">
        <v>26.135654112664</v>
      </c>
      <c r="D8" s="268" t="n">
        <v>34.3461694621631</v>
      </c>
      <c r="E8" s="268" t="n">
        <v>20.0037071773507</v>
      </c>
    </row>
    <row r="9" customFormat="false" ht="12.95" hidden="false" customHeight="true" outlineLevel="0" collapsed="false">
      <c r="A9" s="266"/>
      <c r="B9" s="156" t="s">
        <v>271</v>
      </c>
      <c r="C9" s="268" t="n">
        <v>34.0278474238059</v>
      </c>
      <c r="D9" s="268" t="n">
        <v>34.1808279972049</v>
      </c>
      <c r="E9" s="268" t="n">
        <v>33.9135953070647</v>
      </c>
    </row>
    <row r="10" customFormat="false" ht="12.95" hidden="false" customHeight="true" outlineLevel="0" collapsed="false">
      <c r="A10" s="266"/>
      <c r="B10" s="156" t="s">
        <v>224</v>
      </c>
      <c r="C10" s="268" t="n">
        <v>9.09933189652388</v>
      </c>
      <c r="D10" s="268" t="n">
        <v>6.28723845659003</v>
      </c>
      <c r="E10" s="268" t="n">
        <v>11.1995176969036</v>
      </c>
    </row>
    <row r="11" customFormat="false" ht="12.95" hidden="false" customHeight="true" outlineLevel="0" collapsed="false">
      <c r="A11" s="266"/>
      <c r="B11" s="156" t="s">
        <v>226</v>
      </c>
      <c r="C11" s="268" t="n">
        <v>30.7371665670062</v>
      </c>
      <c r="D11" s="268" t="n">
        <v>25.185764084042</v>
      </c>
      <c r="E11" s="268" t="n">
        <v>34.8831798186811</v>
      </c>
    </row>
    <row r="12" customFormat="false" ht="18.75" hidden="false" customHeight="true" outlineLevel="0" collapsed="false">
      <c r="A12" s="269" t="n">
        <v>13.14</v>
      </c>
      <c r="B12" s="270" t="s">
        <v>272</v>
      </c>
      <c r="C12" s="271" t="n">
        <v>1.42260623438552</v>
      </c>
      <c r="D12" s="271" t="n">
        <v>2.48816063495513</v>
      </c>
      <c r="E12" s="271" t="n">
        <v>0.626806852391662</v>
      </c>
    </row>
    <row r="13" customFormat="false" ht="12.95" hidden="false" customHeight="true" outlineLevel="0" collapsed="false">
      <c r="A13" s="269" t="s">
        <v>187</v>
      </c>
      <c r="B13" s="270" t="s">
        <v>188</v>
      </c>
      <c r="C13" s="271" t="n">
        <v>1.77628373225296</v>
      </c>
      <c r="D13" s="271" t="n">
        <v>3.21068701856783</v>
      </c>
      <c r="E13" s="271" t="n">
        <v>0.70501299453263</v>
      </c>
    </row>
    <row r="14" customFormat="false" ht="12.95" hidden="false" customHeight="true" outlineLevel="0" collapsed="false">
      <c r="A14" s="269" t="s">
        <v>190</v>
      </c>
      <c r="B14" s="270" t="s">
        <v>191</v>
      </c>
      <c r="C14" s="271" t="n">
        <v>2.97282888175167</v>
      </c>
      <c r="D14" s="271" t="n">
        <v>4.04707461878079</v>
      </c>
      <c r="E14" s="271" t="n">
        <v>2.17053845605372</v>
      </c>
    </row>
    <row r="15" customFormat="false" ht="12.95" hidden="false" customHeight="true" outlineLevel="0" collapsed="false">
      <c r="A15" s="269" t="s">
        <v>192</v>
      </c>
      <c r="B15" s="270" t="s">
        <v>193</v>
      </c>
      <c r="C15" s="271" t="n">
        <v>28.6666616972731</v>
      </c>
      <c r="D15" s="271" t="n">
        <v>21.6627728371236</v>
      </c>
      <c r="E15" s="271" t="n">
        <v>33.8974508747015</v>
      </c>
    </row>
    <row r="16" customFormat="false" ht="12.95" hidden="false" customHeight="true" outlineLevel="0" collapsed="false">
      <c r="A16" s="269" t="s">
        <v>198</v>
      </c>
      <c r="B16" s="270" t="s">
        <v>199</v>
      </c>
      <c r="C16" s="271" t="n">
        <v>3.34001211043943</v>
      </c>
      <c r="D16" s="271" t="n">
        <v>5.47024174964758</v>
      </c>
      <c r="E16" s="271" t="n">
        <v>1.74906994035347</v>
      </c>
    </row>
    <row r="17" customFormat="false" ht="12.95" hidden="false" customHeight="true" outlineLevel="0" collapsed="false">
      <c r="A17" s="269" t="s">
        <v>200</v>
      </c>
      <c r="B17" s="270" t="s">
        <v>201</v>
      </c>
      <c r="C17" s="271" t="n">
        <v>5.15393688881506</v>
      </c>
      <c r="D17" s="271" t="n">
        <v>8.21891858784431</v>
      </c>
      <c r="E17" s="271" t="n">
        <v>2.8648838469374</v>
      </c>
    </row>
    <row r="18" customFormat="false" ht="22.5" hidden="false" customHeight="true" outlineLevel="0" collapsed="false">
      <c r="A18" s="272" t="s">
        <v>202</v>
      </c>
      <c r="B18" s="270" t="s">
        <v>273</v>
      </c>
      <c r="C18" s="271" t="n">
        <v>14.2249690268167</v>
      </c>
      <c r="D18" s="271" t="n">
        <v>15.0028424543879</v>
      </c>
      <c r="E18" s="271" t="n">
        <v>13.6440215007216</v>
      </c>
    </row>
    <row r="19" customFormat="false" ht="12.95" hidden="false" customHeight="true" outlineLevel="0" collapsed="false">
      <c r="A19" s="269" t="s">
        <v>204</v>
      </c>
      <c r="B19" s="270" t="s">
        <v>205</v>
      </c>
      <c r="C19" s="271" t="n">
        <v>13.1671790803244</v>
      </c>
      <c r="D19" s="271" t="n">
        <v>14.3602476026663</v>
      </c>
      <c r="E19" s="271" t="n">
        <v>12.276146963852</v>
      </c>
    </row>
    <row r="20" customFormat="false" ht="12.95" hidden="false" customHeight="true" outlineLevel="0" collapsed="false">
      <c r="A20" s="269" t="s">
        <v>206</v>
      </c>
      <c r="B20" s="270" t="s">
        <v>207</v>
      </c>
      <c r="C20" s="271" t="n">
        <v>17.5490986449752</v>
      </c>
      <c r="D20" s="271" t="n">
        <v>14.3771751365393</v>
      </c>
      <c r="E20" s="271" t="n">
        <v>19.9180201814033</v>
      </c>
    </row>
    <row r="21" customFormat="false" ht="12.95" hidden="false" customHeight="true" outlineLevel="0" collapsed="false">
      <c r="A21" s="269" t="s">
        <v>274</v>
      </c>
      <c r="B21" s="270" t="s">
        <v>275</v>
      </c>
      <c r="C21" s="271" t="n">
        <v>11.726423702966</v>
      </c>
      <c r="D21" s="271" t="n">
        <v>11.1618793594872</v>
      </c>
      <c r="E21" s="271" t="n">
        <v>12.1480483890527</v>
      </c>
    </row>
    <row r="22" customFormat="false" ht="12" hidden="false" customHeight="true" outlineLevel="0" collapsed="false">
      <c r="A22" s="273"/>
      <c r="B22" s="274"/>
      <c r="C22" s="275"/>
      <c r="D22" s="275"/>
      <c r="E22" s="275"/>
    </row>
    <row r="23" customFormat="false" ht="12" hidden="false" customHeight="true" outlineLevel="0" collapsed="false">
      <c r="A23" s="273"/>
      <c r="B23" s="276"/>
      <c r="C23" s="275"/>
      <c r="D23" s="275"/>
      <c r="E23" s="275"/>
    </row>
    <row r="24" customFormat="false" ht="12" hidden="false" customHeight="true" outlineLevel="0" collapsed="false">
      <c r="A24" s="251"/>
      <c r="B24" s="277"/>
      <c r="C24" s="275"/>
      <c r="D24" s="275"/>
      <c r="E24" s="275"/>
    </row>
    <row r="25" customFormat="false" ht="22.5" hidden="false" customHeight="true" outlineLevel="0" collapsed="false">
      <c r="A25" s="278" t="s">
        <v>276</v>
      </c>
      <c r="B25" s="278"/>
      <c r="C25" s="278"/>
      <c r="D25" s="278"/>
      <c r="E25" s="278"/>
      <c r="F25" s="278"/>
    </row>
    <row r="26" customFormat="false" ht="11.25" hidden="false" customHeight="true" outlineLevel="0" collapsed="false">
      <c r="A26" s="278"/>
      <c r="B26" s="278"/>
      <c r="C26" s="278"/>
      <c r="D26" s="278"/>
      <c r="E26" s="278"/>
      <c r="F26" s="278"/>
    </row>
    <row r="27" customFormat="false" ht="12" hidden="false" customHeight="true" outlineLevel="0" collapsed="false">
      <c r="A27" s="251"/>
      <c r="B27" s="277"/>
      <c r="C27" s="275"/>
      <c r="D27" s="275"/>
      <c r="E27" s="275"/>
      <c r="H27" s="1"/>
      <c r="J27" s="18"/>
    </row>
    <row r="28" customFormat="false" ht="12" hidden="false" customHeight="true" outlineLevel="0" collapsed="false">
      <c r="A28" s="279"/>
      <c r="B28" s="280"/>
      <c r="C28" s="275"/>
      <c r="D28" s="275"/>
      <c r="E28" s="275"/>
      <c r="H28" s="184" t="s">
        <v>277</v>
      </c>
      <c r="I28" s="184" t="s">
        <v>267</v>
      </c>
      <c r="J28" s="281" t="s">
        <v>269</v>
      </c>
      <c r="K28" s="282"/>
      <c r="L28" s="282"/>
    </row>
    <row r="29" customFormat="false" ht="12" hidden="false" customHeight="true" outlineLevel="0" collapsed="false">
      <c r="A29" s="279"/>
      <c r="B29" s="274"/>
      <c r="C29" s="275"/>
      <c r="D29" s="275"/>
      <c r="E29" s="275"/>
      <c r="G29" s="283"/>
      <c r="H29" s="281" t="s">
        <v>1</v>
      </c>
      <c r="I29" s="284" t="n">
        <v>105.509696636271</v>
      </c>
      <c r="J29" s="284" t="n">
        <v>98.6880904950098</v>
      </c>
    </row>
    <row r="30" customFormat="false" ht="12" hidden="false" customHeight="true" outlineLevel="0" collapsed="false">
      <c r="A30" s="279"/>
      <c r="B30" s="280"/>
      <c r="C30" s="275"/>
      <c r="D30" s="275"/>
      <c r="E30" s="275"/>
      <c r="G30" s="285"/>
      <c r="H30" s="281" t="s">
        <v>3</v>
      </c>
      <c r="I30" s="284" t="n">
        <v>147.61786860036</v>
      </c>
      <c r="J30" s="284" t="n">
        <v>134.26231851474</v>
      </c>
    </row>
    <row r="31" customFormat="false" ht="12" hidden="false" customHeight="true" outlineLevel="0" collapsed="false">
      <c r="A31" s="279"/>
      <c r="B31" s="280"/>
      <c r="C31" s="275"/>
      <c r="D31" s="275"/>
      <c r="E31" s="275"/>
      <c r="G31" s="286"/>
      <c r="H31" s="281" t="s">
        <v>5</v>
      </c>
      <c r="I31" s="284" t="n">
        <v>125.156153817466</v>
      </c>
      <c r="J31" s="284" t="n">
        <v>131.736203675045</v>
      </c>
    </row>
    <row r="32" customFormat="false" ht="12" hidden="false" customHeight="true" outlineLevel="0" collapsed="false">
      <c r="A32" s="279"/>
      <c r="B32" s="280"/>
      <c r="C32" s="275"/>
      <c r="D32" s="275"/>
      <c r="E32" s="275"/>
      <c r="G32" s="286"/>
      <c r="H32" s="281" t="s">
        <v>6</v>
      </c>
      <c r="I32" s="284" t="n">
        <v>111.565512368809</v>
      </c>
      <c r="J32" s="284" t="n">
        <v>119.462767330768</v>
      </c>
    </row>
    <row r="33" customFormat="false" ht="12" hidden="false" customHeight="true" outlineLevel="0" collapsed="false">
      <c r="A33" s="251"/>
      <c r="B33" s="287"/>
      <c r="C33" s="275"/>
      <c r="D33" s="275"/>
      <c r="E33" s="275"/>
      <c r="G33" s="286"/>
      <c r="H33" s="281" t="s">
        <v>5</v>
      </c>
      <c r="I33" s="284" t="n">
        <v>119.01175535618</v>
      </c>
      <c r="J33" s="284" t="n">
        <v>122.139895492487</v>
      </c>
    </row>
    <row r="34" customFormat="false" ht="12" hidden="false" customHeight="true" outlineLevel="0" collapsed="false">
      <c r="A34" s="251"/>
      <c r="B34" s="287"/>
      <c r="C34" s="275"/>
      <c r="D34" s="275"/>
      <c r="E34" s="275"/>
      <c r="G34" s="286"/>
      <c r="H34" s="281" t="s">
        <v>1</v>
      </c>
      <c r="I34" s="284" t="n">
        <v>125.115032160804</v>
      </c>
      <c r="J34" s="284" t="n">
        <v>138.402949390884</v>
      </c>
    </row>
    <row r="35" customFormat="false" ht="12" hidden="false" customHeight="true" outlineLevel="0" collapsed="false">
      <c r="A35" s="251"/>
      <c r="B35" s="277"/>
      <c r="C35" s="275"/>
      <c r="D35" s="275"/>
      <c r="E35" s="275"/>
      <c r="G35" s="286"/>
      <c r="H35" s="281" t="s">
        <v>1</v>
      </c>
      <c r="I35" s="284" t="n">
        <v>120.567795264546</v>
      </c>
      <c r="J35" s="284" t="n">
        <v>113.850536093312</v>
      </c>
    </row>
    <row r="36" customFormat="false" ht="12" hidden="false" customHeight="true" outlineLevel="0" collapsed="false">
      <c r="A36" s="251"/>
      <c r="B36" s="277"/>
      <c r="C36" s="275"/>
      <c r="D36" s="275"/>
      <c r="E36" s="275"/>
      <c r="G36" s="286"/>
      <c r="H36" s="281" t="s">
        <v>6</v>
      </c>
      <c r="I36" s="284" t="n">
        <v>112.422128558891</v>
      </c>
      <c r="J36" s="284" t="n">
        <v>107.730271126493</v>
      </c>
    </row>
    <row r="37" customFormat="false" ht="12" hidden="false" customHeight="true" outlineLevel="0" collapsed="false">
      <c r="A37" s="251"/>
      <c r="B37" s="288"/>
      <c r="C37" s="251"/>
      <c r="D37" s="251"/>
      <c r="E37" s="251"/>
      <c r="G37" s="286"/>
      <c r="H37" s="281" t="s">
        <v>9</v>
      </c>
      <c r="I37" s="284" t="n">
        <v>122.907850486837</v>
      </c>
      <c r="J37" s="284" t="n">
        <v>121.991236052476</v>
      </c>
    </row>
    <row r="38" customFormat="false" ht="12" hidden="false" customHeight="true" outlineLevel="0" collapsed="false">
      <c r="A38" s="251"/>
      <c r="B38" s="288"/>
      <c r="C38" s="251"/>
      <c r="D38" s="251"/>
      <c r="E38" s="251"/>
      <c r="G38" s="286"/>
      <c r="H38" s="281" t="s">
        <v>10</v>
      </c>
      <c r="I38" s="284" t="n">
        <v>102.673189056212</v>
      </c>
      <c r="J38" s="284" t="n">
        <v>102.027381669269</v>
      </c>
    </row>
    <row r="39" customFormat="false" ht="12" hidden="false" customHeight="true" outlineLevel="0" collapsed="false">
      <c r="A39" s="251"/>
      <c r="B39" s="288"/>
      <c r="C39" s="251"/>
      <c r="D39" s="251"/>
      <c r="E39" s="251"/>
      <c r="H39" s="281" t="s">
        <v>12</v>
      </c>
      <c r="I39" s="284" t="n">
        <v>111.41657970172</v>
      </c>
      <c r="J39" s="284" t="n">
        <v>114.193795339571</v>
      </c>
    </row>
    <row r="40" customFormat="false" ht="12" hidden="false" customHeight="true" outlineLevel="0" collapsed="false">
      <c r="A40" s="251"/>
      <c r="B40" s="288"/>
      <c r="C40" s="251"/>
      <c r="D40" s="251"/>
      <c r="E40" s="251"/>
      <c r="G40" s="289" t="n">
        <v>2011</v>
      </c>
      <c r="H40" s="281" t="s">
        <v>14</v>
      </c>
      <c r="I40" s="284" t="n">
        <v>104.185622460402</v>
      </c>
      <c r="J40" s="284" t="n">
        <v>111.066732678677</v>
      </c>
    </row>
    <row r="41" customFormat="false" ht="12" hidden="false" customHeight="true" outlineLevel="0" collapsed="false">
      <c r="A41" s="251"/>
      <c r="B41" s="288"/>
      <c r="C41" s="251"/>
      <c r="D41" s="251"/>
      <c r="E41" s="251"/>
      <c r="G41" s="290" t="n">
        <v>2012</v>
      </c>
      <c r="H41" s="281" t="s">
        <v>1</v>
      </c>
      <c r="I41" s="284" t="n">
        <f aca="false">'14'!$B$14</f>
        <v>109.002605275471</v>
      </c>
      <c r="J41" s="284" t="n">
        <f aca="false">'14'!$B$30</f>
        <v>115.377178684952</v>
      </c>
    </row>
    <row r="42" customFormat="false" ht="11.25" hidden="false" customHeight="false" outlineLevel="0" collapsed="false">
      <c r="A42" s="251"/>
      <c r="B42" s="251"/>
      <c r="C42" s="251"/>
      <c r="D42" s="251"/>
      <c r="E42" s="251"/>
      <c r="G42" s="286"/>
      <c r="H42" s="281" t="s">
        <v>3</v>
      </c>
      <c r="I42" s="284" t="n">
        <f aca="false">'14'!$C$14</f>
        <v>109.641785599183</v>
      </c>
      <c r="J42" s="284" t="n">
        <f aca="false">'14'!$C$30</f>
        <v>115.460143137398</v>
      </c>
    </row>
    <row r="43" customFormat="false" ht="11.25" hidden="false" customHeight="false" outlineLevel="0" collapsed="false">
      <c r="A43" s="251"/>
      <c r="B43" s="251"/>
      <c r="C43" s="251"/>
      <c r="D43" s="251"/>
      <c r="E43" s="251"/>
      <c r="G43" s="286"/>
      <c r="H43" s="281" t="s">
        <v>5</v>
      </c>
      <c r="I43" s="284" t="n">
        <f aca="false">'14'!$D$14</f>
        <v>142.104990081511</v>
      </c>
      <c r="J43" s="284" t="n">
        <f aca="false">'14'!$D$30</f>
        <v>136.947251738423</v>
      </c>
    </row>
    <row r="44" customFormat="false" ht="11.25" hidden="false" customHeight="false" outlineLevel="0" collapsed="false">
      <c r="A44" s="251"/>
      <c r="B44" s="251"/>
      <c r="C44" s="251"/>
      <c r="D44" s="251"/>
      <c r="E44" s="251"/>
      <c r="G44" s="286"/>
      <c r="H44" s="281" t="s">
        <v>6</v>
      </c>
      <c r="I44" s="284" t="n">
        <f aca="false">'14'!$E$14</f>
        <v>107.594552314412</v>
      </c>
      <c r="J44" s="284" t="n">
        <f aca="false">'14'!$E$30</f>
        <v>114.118113648943</v>
      </c>
    </row>
    <row r="45" customFormat="false" ht="11.25" hidden="false" customHeight="false" outlineLevel="0" collapsed="false">
      <c r="A45" s="251"/>
      <c r="B45" s="251"/>
      <c r="C45" s="251"/>
      <c r="D45" s="251"/>
      <c r="E45" s="251"/>
      <c r="G45" s="286"/>
      <c r="H45" s="281" t="s">
        <v>5</v>
      </c>
      <c r="I45" s="284" t="n">
        <f aca="false">'14'!$F$14</f>
        <v>117.810542480362</v>
      </c>
      <c r="J45" s="284" t="n">
        <f aca="false">'14'!$F$30</f>
        <v>121.9184471534</v>
      </c>
    </row>
    <row r="46" customFormat="false" ht="11.25" hidden="false" customHeight="false" outlineLevel="0" collapsed="false">
      <c r="A46" s="251"/>
      <c r="B46" s="251"/>
      <c r="C46" s="251"/>
      <c r="D46" s="251"/>
      <c r="E46" s="251"/>
      <c r="G46" s="286"/>
      <c r="H46" s="281" t="s">
        <v>1</v>
      </c>
      <c r="I46" s="284" t="n">
        <f aca="false">'14'!$G$14</f>
        <v>133.14911333615</v>
      </c>
      <c r="J46" s="284" t="n">
        <f aca="false">'14'!$G$30</f>
        <v>143.758559414265</v>
      </c>
    </row>
    <row r="47" customFormat="false" ht="11.25" hidden="false" customHeight="false" outlineLevel="0" collapsed="false">
      <c r="A47" s="251"/>
      <c r="B47" s="251"/>
      <c r="C47" s="251"/>
      <c r="D47" s="251"/>
      <c r="E47" s="251"/>
      <c r="G47" s="286"/>
      <c r="H47" s="281" t="s">
        <v>1</v>
      </c>
      <c r="I47" s="284" t="n">
        <f aca="false">'14'!$H$14</f>
        <v>121.078345802434</v>
      </c>
      <c r="J47" s="284" t="n">
        <f aca="false">'14'!$H$30</f>
        <v>122.468170148147</v>
      </c>
    </row>
    <row r="48" customFormat="false" ht="11.25" hidden="false" customHeight="false" outlineLevel="0" collapsed="false">
      <c r="A48" s="251"/>
      <c r="B48" s="251"/>
      <c r="C48" s="251"/>
      <c r="D48" s="251"/>
      <c r="E48" s="251"/>
      <c r="G48" s="286"/>
      <c r="H48" s="281" t="s">
        <v>6</v>
      </c>
      <c r="I48" s="284" t="n">
        <f aca="false">'14'!$I$14</f>
        <v>109.603798005882</v>
      </c>
      <c r="J48" s="284" t="n">
        <f aca="false">'14'!$I$30</f>
        <v>113.760677998252</v>
      </c>
    </row>
    <row r="49" customFormat="false" ht="11.25" hidden="false" customHeight="false" outlineLevel="0" collapsed="false">
      <c r="A49" s="251"/>
      <c r="B49" s="251"/>
      <c r="C49" s="251"/>
      <c r="D49" s="251"/>
      <c r="E49" s="251"/>
      <c r="G49" s="286"/>
      <c r="H49" s="281" t="s">
        <v>9</v>
      </c>
      <c r="I49" s="284" t="n">
        <f aca="false">'14'!$J$14</f>
        <v>122.75876843764</v>
      </c>
      <c r="J49" s="284" t="n">
        <f aca="false">'14'!$J$30</f>
        <v>139.822717343855</v>
      </c>
    </row>
    <row r="50" customFormat="false" ht="11.25" hidden="false" customHeight="false" outlineLevel="0" collapsed="false">
      <c r="A50" s="251"/>
      <c r="B50" s="251"/>
      <c r="C50" s="251"/>
      <c r="D50" s="251"/>
      <c r="E50" s="251"/>
      <c r="G50" s="286"/>
      <c r="H50" s="281" t="s">
        <v>10</v>
      </c>
      <c r="I50" s="284" t="n">
        <f aca="false">'14'!$K$14</f>
        <v>117.072618778052</v>
      </c>
      <c r="J50" s="284" t="n">
        <f aca="false">'14'!$K$30</f>
        <v>119.731204177068</v>
      </c>
    </row>
    <row r="51" customFormat="false" ht="11.25" hidden="false" customHeight="false" outlineLevel="0" collapsed="false">
      <c r="A51" s="251"/>
      <c r="B51" s="251"/>
      <c r="C51" s="251"/>
      <c r="D51" s="251"/>
      <c r="E51" s="251"/>
      <c r="G51" s="286"/>
      <c r="H51" s="281" t="s">
        <v>12</v>
      </c>
      <c r="I51" s="284" t="n">
        <f aca="false">'14'!$L$14</f>
        <v>115.316974241633</v>
      </c>
      <c r="J51" s="284" t="n">
        <f aca="false">'14'!$L$30</f>
        <v>121.273088319085</v>
      </c>
    </row>
    <row r="52" customFormat="false" ht="11.25" hidden="false" customHeight="false" outlineLevel="0" collapsed="false">
      <c r="A52" s="251"/>
      <c r="B52" s="251"/>
      <c r="C52" s="251"/>
      <c r="D52" s="251"/>
      <c r="E52" s="251"/>
      <c r="H52" s="281" t="s">
        <v>14</v>
      </c>
      <c r="I52" s="284" t="n">
        <f aca="false">'14'!$M$14</f>
        <v>124.560551363562</v>
      </c>
      <c r="J52" s="284" t="n">
        <f aca="false">'14'!$M$30</f>
        <v>115.744840440188</v>
      </c>
    </row>
    <row r="53" customFormat="false" ht="11.25" hidden="false" customHeight="false" outlineLevel="0" collapsed="false">
      <c r="A53" s="251"/>
      <c r="B53" s="251"/>
      <c r="C53" s="251"/>
      <c r="D53" s="251"/>
      <c r="E53" s="251"/>
    </row>
    <row r="54" customFormat="false" ht="11.25" hidden="false" customHeight="false" outlineLevel="0" collapsed="false">
      <c r="A54" s="251"/>
      <c r="B54" s="251"/>
      <c r="C54" s="251"/>
      <c r="D54" s="251"/>
      <c r="E54" s="251"/>
      <c r="H54" s="291" t="s">
        <v>17</v>
      </c>
      <c r="I54" s="292" t="n">
        <f aca="false">MAX(I29:J52)</f>
        <v>147.61786860036</v>
      </c>
      <c r="J54" s="293"/>
    </row>
    <row r="55" customFormat="false" ht="11.25" hidden="false" customHeight="false" outlineLevel="0" collapsed="false">
      <c r="A55" s="251"/>
      <c r="B55" s="251"/>
      <c r="C55" s="251"/>
      <c r="D55" s="251"/>
      <c r="E55" s="251"/>
      <c r="H55" s="291" t="s">
        <v>18</v>
      </c>
      <c r="I55" s="292" t="n">
        <f aca="false">MIN(I29:J52)</f>
        <v>98.6880904950098</v>
      </c>
      <c r="J55" s="293"/>
    </row>
    <row r="56" customFormat="false" ht="11.25" hidden="false" customHeight="false" outlineLevel="0" collapsed="false">
      <c r="A56" s="251"/>
      <c r="B56" s="251"/>
      <c r="C56" s="251"/>
      <c r="D56" s="251"/>
      <c r="E56" s="251"/>
    </row>
    <row r="57" customFormat="false" ht="11.25" hidden="false" customHeight="false" outlineLevel="0" collapsed="false">
      <c r="A57" s="251"/>
      <c r="B57" s="251"/>
      <c r="C57" s="251"/>
      <c r="D57" s="251"/>
      <c r="E57" s="251"/>
    </row>
    <row r="58" customFormat="false" ht="11.25" hidden="false" customHeight="false" outlineLevel="0" collapsed="false">
      <c r="A58" s="251"/>
      <c r="B58" s="251"/>
      <c r="C58" s="251"/>
      <c r="D58" s="251"/>
      <c r="E58" s="251"/>
    </row>
    <row r="59" customFormat="false" ht="11.25" hidden="false" customHeight="false" outlineLevel="0" collapsed="false">
      <c r="A59" s="251"/>
      <c r="B59" s="251"/>
      <c r="C59" s="251"/>
      <c r="D59" s="251"/>
      <c r="E59" s="251"/>
    </row>
    <row r="60" customFormat="false" ht="11.25" hidden="false" customHeight="false" outlineLevel="0" collapsed="false">
      <c r="A60" s="251"/>
      <c r="B60" s="251"/>
      <c r="C60" s="251"/>
      <c r="D60" s="251"/>
      <c r="E60" s="251"/>
    </row>
    <row r="61" customFormat="false" ht="11.25" hidden="false" customHeight="false" outlineLevel="0" collapsed="false">
      <c r="A61" s="251"/>
      <c r="B61" s="251"/>
      <c r="C61" s="251"/>
      <c r="D61" s="251"/>
      <c r="E61" s="251"/>
    </row>
    <row r="62" customFormat="false" ht="11.25" hidden="false" customHeight="false" outlineLevel="0" collapsed="false">
      <c r="A62" s="251"/>
      <c r="B62" s="251"/>
      <c r="C62" s="251"/>
      <c r="D62" s="251"/>
      <c r="E62" s="251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Dezember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4" width="8.28"/>
    <col collapsed="false" customWidth="true" hidden="false" outlineLevel="0" max="13" min="2" style="294" width="5.85"/>
    <col collapsed="false" customWidth="true" hidden="false" outlineLevel="0" max="14" min="14" style="294" width="7.42"/>
    <col collapsed="false" customWidth="false" hidden="false" outlineLevel="0" max="19" min="15" style="295" width="11.42"/>
    <col collapsed="false" customWidth="false" hidden="false" outlineLevel="0" max="257" min="20" style="294" width="11.42"/>
  </cols>
  <sheetData>
    <row r="1" customFormat="false" ht="22.5" hidden="false" customHeight="true" outlineLevel="0" collapsed="false">
      <c r="A1" s="296" t="s">
        <v>278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279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</row>
    <row r="4" s="307" customFormat="true" ht="12" hidden="false" customHeight="true" outlineLevel="0" collapsed="false">
      <c r="A4" s="304" t="s">
        <v>280</v>
      </c>
      <c r="B4" s="305" t="s">
        <v>281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  <c r="O4" s="306"/>
      <c r="P4" s="306"/>
      <c r="Q4" s="306"/>
      <c r="R4" s="306"/>
      <c r="S4" s="306"/>
    </row>
    <row r="5" s="307" customFormat="true" ht="12" hidden="false" customHeight="true" outlineLevel="0" collapsed="false">
      <c r="A5" s="304"/>
      <c r="B5" s="308" t="s">
        <v>282</v>
      </c>
      <c r="C5" s="309" t="s">
        <v>283</v>
      </c>
      <c r="D5" s="309" t="s">
        <v>133</v>
      </c>
      <c r="E5" s="309" t="s">
        <v>135</v>
      </c>
      <c r="F5" s="309" t="s">
        <v>136</v>
      </c>
      <c r="G5" s="309" t="s">
        <v>137</v>
      </c>
      <c r="H5" s="309" t="s">
        <v>140</v>
      </c>
      <c r="I5" s="309" t="s">
        <v>284</v>
      </c>
      <c r="J5" s="309" t="s">
        <v>285</v>
      </c>
      <c r="K5" s="309" t="s">
        <v>286</v>
      </c>
      <c r="L5" s="309" t="s">
        <v>287</v>
      </c>
      <c r="M5" s="309" t="s">
        <v>288</v>
      </c>
      <c r="N5" s="310" t="s">
        <v>280</v>
      </c>
      <c r="O5" s="306"/>
      <c r="P5" s="306"/>
      <c r="Q5" s="306"/>
      <c r="R5" s="306"/>
      <c r="S5" s="306"/>
    </row>
    <row r="6" customFormat="false" ht="12" hidden="false" customHeight="true" outlineLevel="0" collapsed="false">
      <c r="A6" s="311"/>
      <c r="B6" s="312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4"/>
    </row>
    <row r="7" customFormat="false" ht="12" hidden="false" customHeight="true" outlineLevel="0" collapsed="false">
      <c r="A7" s="315"/>
      <c r="B7" s="316" t="s">
        <v>267</v>
      </c>
      <c r="C7" s="316"/>
      <c r="D7" s="316"/>
      <c r="E7" s="316"/>
      <c r="F7" s="316"/>
      <c r="G7" s="316"/>
      <c r="H7" s="316"/>
      <c r="I7" s="316"/>
      <c r="J7" s="316"/>
      <c r="K7" s="316"/>
      <c r="L7" s="316"/>
      <c r="M7" s="316"/>
      <c r="N7" s="316"/>
    </row>
    <row r="8" customFormat="false" ht="12" hidden="false" customHeight="true" outlineLevel="0" collapsed="false">
      <c r="A8" s="317" t="n">
        <v>2006</v>
      </c>
      <c r="B8" s="318" t="n">
        <v>103.854128241656</v>
      </c>
      <c r="C8" s="319" t="n">
        <v>91.0372250943443</v>
      </c>
      <c r="D8" s="319" t="n">
        <v>113.518811620629</v>
      </c>
      <c r="E8" s="319" t="n">
        <v>93.2817043441979</v>
      </c>
      <c r="F8" s="319" t="n">
        <v>103.992814878429</v>
      </c>
      <c r="G8" s="319" t="n">
        <v>110.945851305973</v>
      </c>
      <c r="H8" s="319" t="n">
        <v>105.365247766552</v>
      </c>
      <c r="I8" s="319" t="n">
        <v>102.307620122852</v>
      </c>
      <c r="J8" s="319" t="n">
        <v>110.792572029743</v>
      </c>
      <c r="K8" s="319" t="n">
        <v>114.101466790944</v>
      </c>
      <c r="L8" s="319" t="n">
        <v>119.885557659687</v>
      </c>
      <c r="M8" s="319" t="n">
        <v>111.925277167565</v>
      </c>
      <c r="N8" s="319" t="n">
        <v>106.750689751881</v>
      </c>
    </row>
    <row r="9" customFormat="false" ht="12" hidden="false" customHeight="true" outlineLevel="0" collapsed="false">
      <c r="A9" s="317" t="n">
        <v>2007</v>
      </c>
      <c r="B9" s="318" t="n">
        <v>115.583497914362</v>
      </c>
      <c r="C9" s="319" t="n">
        <v>106.372502801733</v>
      </c>
      <c r="D9" s="319" t="n">
        <v>133.873316363468</v>
      </c>
      <c r="E9" s="319" t="n">
        <v>105.35321821604</v>
      </c>
      <c r="F9" s="319" t="n">
        <v>121.327864683792</v>
      </c>
      <c r="G9" s="319" t="n">
        <v>125.277477596186</v>
      </c>
      <c r="H9" s="319" t="n">
        <v>117.501620346869</v>
      </c>
      <c r="I9" s="319" t="n">
        <v>120.100734739656</v>
      </c>
      <c r="J9" s="319" t="n">
        <v>120.70935706349</v>
      </c>
      <c r="K9" s="319" t="n">
        <v>137.604496076129</v>
      </c>
      <c r="L9" s="319" t="n">
        <v>144.213101027392</v>
      </c>
      <c r="M9" s="319" t="n">
        <v>110.009570065955</v>
      </c>
      <c r="N9" s="319" t="n">
        <v>121.493896407923</v>
      </c>
    </row>
    <row r="10" customFormat="false" ht="12" hidden="false" customHeight="true" outlineLevel="0" collapsed="false">
      <c r="A10" s="317" t="n">
        <v>2008</v>
      </c>
      <c r="B10" s="318" t="n">
        <v>104.778259369575</v>
      </c>
      <c r="C10" s="319" t="n">
        <v>113.471577304688</v>
      </c>
      <c r="D10" s="319" t="n">
        <v>122.947293010213</v>
      </c>
      <c r="E10" s="319" t="n">
        <v>120.141505726944</v>
      </c>
      <c r="F10" s="319" t="n">
        <v>113.395888725569</v>
      </c>
      <c r="G10" s="319" t="n">
        <v>125.152806252568</v>
      </c>
      <c r="H10" s="319" t="n">
        <v>117.508783602061</v>
      </c>
      <c r="I10" s="319" t="n">
        <v>102.865485874717</v>
      </c>
      <c r="J10" s="319" t="n">
        <v>127.886111518173</v>
      </c>
      <c r="K10" s="319" t="n">
        <v>117.107297809506</v>
      </c>
      <c r="L10" s="319" t="n">
        <v>102.550014463088</v>
      </c>
      <c r="M10" s="319" t="n">
        <v>95.7161802090178</v>
      </c>
      <c r="N10" s="319" t="n">
        <v>113.626766988843</v>
      </c>
    </row>
    <row r="11" customFormat="false" ht="12" hidden="false" customHeight="true" outlineLevel="0" collapsed="false">
      <c r="A11" s="317" t="n">
        <v>2009</v>
      </c>
      <c r="B11" s="318" t="n">
        <v>95.0044252134276</v>
      </c>
      <c r="C11" s="318" t="n">
        <v>92.9514536773275</v>
      </c>
      <c r="D11" s="318" t="n">
        <v>119.345161889053</v>
      </c>
      <c r="E11" s="318" t="n">
        <v>100.797020474321</v>
      </c>
      <c r="F11" s="318" t="n">
        <v>96.6687482412437</v>
      </c>
      <c r="G11" s="318" t="n">
        <v>102.837319269727</v>
      </c>
      <c r="H11" s="318" t="n">
        <v>94.8256614131284</v>
      </c>
      <c r="I11" s="318" t="n">
        <v>84.8403891938191</v>
      </c>
      <c r="J11" s="318" t="n">
        <v>100.96290110013</v>
      </c>
      <c r="K11" s="318" t="n">
        <v>100.422398859279</v>
      </c>
      <c r="L11" s="318" t="n">
        <v>104.501535075384</v>
      </c>
      <c r="M11" s="318" t="n">
        <v>118.046755061845</v>
      </c>
      <c r="N11" s="318" t="n">
        <v>100.933647455724</v>
      </c>
    </row>
    <row r="12" customFormat="false" ht="12" hidden="false" customHeight="true" outlineLevel="0" collapsed="false">
      <c r="A12" s="317" t="n">
        <v>2010</v>
      </c>
      <c r="B12" s="318" t="n">
        <v>88.3399497011422</v>
      </c>
      <c r="C12" s="318" t="n">
        <v>96.3268794136405</v>
      </c>
      <c r="D12" s="318" t="n">
        <v>123.917793556735</v>
      </c>
      <c r="E12" s="318" t="n">
        <v>104.947483380612</v>
      </c>
      <c r="F12" s="318" t="n">
        <v>105.307025129298</v>
      </c>
      <c r="G12" s="318" t="n">
        <v>128.885826384408</v>
      </c>
      <c r="H12" s="318" t="n">
        <v>116.589935615248</v>
      </c>
      <c r="I12" s="318" t="n">
        <v>101.220751359465</v>
      </c>
      <c r="J12" s="318" t="n">
        <v>114.491664783392</v>
      </c>
      <c r="K12" s="318" t="n">
        <v>106.518572631799</v>
      </c>
      <c r="L12" s="318" t="n">
        <v>117.21290683191</v>
      </c>
      <c r="M12" s="318" t="n">
        <v>106.39715352481</v>
      </c>
      <c r="N12" s="318" t="n">
        <v>109.179661859372</v>
      </c>
    </row>
    <row r="13" customFormat="false" ht="12" hidden="false" customHeight="true" outlineLevel="0" collapsed="false">
      <c r="A13" s="317" t="n">
        <v>2011</v>
      </c>
      <c r="B13" s="318" t="n">
        <v>105.509696636271</v>
      </c>
      <c r="C13" s="318" t="n">
        <v>147.61786860036</v>
      </c>
      <c r="D13" s="318" t="n">
        <v>125.156153817466</v>
      </c>
      <c r="E13" s="318" t="n">
        <v>111.565512368809</v>
      </c>
      <c r="F13" s="318" t="n">
        <v>119.01175535618</v>
      </c>
      <c r="G13" s="318" t="n">
        <v>125.115032160804</v>
      </c>
      <c r="H13" s="318" t="n">
        <v>120.567795264546</v>
      </c>
      <c r="I13" s="318" t="n">
        <v>112.422128558891</v>
      </c>
      <c r="J13" s="318" t="n">
        <v>122.907850486837</v>
      </c>
      <c r="K13" s="318" t="n">
        <v>102.673189056212</v>
      </c>
      <c r="L13" s="318" t="n">
        <v>111.41657970172</v>
      </c>
      <c r="M13" s="318" t="n">
        <v>104.185622460402</v>
      </c>
      <c r="N13" s="318" t="n">
        <v>117.345765372375</v>
      </c>
    </row>
    <row r="14" customFormat="false" ht="12" hidden="false" customHeight="true" outlineLevel="0" collapsed="false">
      <c r="A14" s="317" t="s">
        <v>130</v>
      </c>
      <c r="B14" s="318" t="n">
        <v>109.002605275471</v>
      </c>
      <c r="C14" s="318" t="n">
        <v>109.641785599183</v>
      </c>
      <c r="D14" s="318" t="n">
        <v>142.104990081511</v>
      </c>
      <c r="E14" s="318" t="n">
        <v>107.594552314412</v>
      </c>
      <c r="F14" s="318" t="n">
        <v>117.810542480362</v>
      </c>
      <c r="G14" s="318" t="n">
        <v>133.14911333615</v>
      </c>
      <c r="H14" s="318" t="n">
        <v>121.078345802434</v>
      </c>
      <c r="I14" s="318" t="n">
        <v>109.603798005882</v>
      </c>
      <c r="J14" s="318" t="n">
        <v>122.75876843764</v>
      </c>
      <c r="K14" s="318" t="n">
        <v>117.072618778052</v>
      </c>
      <c r="L14" s="318" t="n">
        <v>115.316974241633</v>
      </c>
      <c r="M14" s="318" t="n">
        <v>124.560551363562</v>
      </c>
      <c r="N14" s="318" t="n">
        <v>119.141220476358</v>
      </c>
    </row>
    <row r="15" s="322" customFormat="true" ht="12" hidden="false" customHeight="true" outlineLevel="0" collapsed="false">
      <c r="A15" s="320"/>
      <c r="B15" s="316" t="s">
        <v>289</v>
      </c>
      <c r="C15" s="316"/>
      <c r="D15" s="316"/>
      <c r="E15" s="316"/>
      <c r="F15" s="316"/>
      <c r="G15" s="316"/>
      <c r="H15" s="316"/>
      <c r="I15" s="316"/>
      <c r="J15" s="316"/>
      <c r="K15" s="316"/>
      <c r="L15" s="316"/>
      <c r="M15" s="316"/>
      <c r="N15" s="316"/>
      <c r="O15" s="321"/>
      <c r="P15" s="321"/>
      <c r="Q15" s="321"/>
      <c r="R15" s="321"/>
      <c r="S15" s="321"/>
    </row>
    <row r="16" customFormat="false" ht="12" hidden="false" customHeight="true" outlineLevel="0" collapsed="false">
      <c r="A16" s="317" t="n">
        <v>2006</v>
      </c>
      <c r="B16" s="318" t="n">
        <v>103.548757395532</v>
      </c>
      <c r="C16" s="319" t="n">
        <v>96.0271893220301</v>
      </c>
      <c r="D16" s="319" t="n">
        <v>121.724133783934</v>
      </c>
      <c r="E16" s="319" t="n">
        <v>95.5778300041206</v>
      </c>
      <c r="F16" s="319" t="n">
        <v>102.502092086098</v>
      </c>
      <c r="G16" s="319" t="n">
        <v>110.442255674681</v>
      </c>
      <c r="H16" s="319" t="n">
        <v>108.42517778102</v>
      </c>
      <c r="I16" s="319" t="n">
        <v>104.394783202044</v>
      </c>
      <c r="J16" s="319" t="n">
        <v>113.295049261205</v>
      </c>
      <c r="K16" s="319" t="n">
        <v>124.151762916566</v>
      </c>
      <c r="L16" s="319" t="n">
        <v>114.276693418591</v>
      </c>
      <c r="M16" s="319" t="n">
        <v>109.551658330413</v>
      </c>
      <c r="N16" s="319" t="n">
        <v>108.659781931353</v>
      </c>
    </row>
    <row r="17" customFormat="false" ht="12" hidden="false" customHeight="true" outlineLevel="0" collapsed="false">
      <c r="A17" s="317" t="n">
        <v>2007</v>
      </c>
      <c r="B17" s="318" t="n">
        <v>104.565546135059</v>
      </c>
      <c r="C17" s="319" t="n">
        <v>110.884570899852</v>
      </c>
      <c r="D17" s="319" t="n">
        <v>119.209823969262</v>
      </c>
      <c r="E17" s="319" t="n">
        <v>106.475242081636</v>
      </c>
      <c r="F17" s="319" t="n">
        <v>108.204814516205</v>
      </c>
      <c r="G17" s="319" t="n">
        <v>112.540778076684</v>
      </c>
      <c r="H17" s="319" t="n">
        <v>120.320203446007</v>
      </c>
      <c r="I17" s="319" t="n">
        <v>113.334760425474</v>
      </c>
      <c r="J17" s="319" t="n">
        <v>105.513504131263</v>
      </c>
      <c r="K17" s="319" t="n">
        <v>125.655839338668</v>
      </c>
      <c r="L17" s="319" t="n">
        <v>156.423005807742</v>
      </c>
      <c r="M17" s="319" t="n">
        <v>107.49660697467</v>
      </c>
      <c r="N17" s="319" t="n">
        <v>115.885391316877</v>
      </c>
    </row>
    <row r="18" customFormat="false" ht="12" hidden="false" customHeight="true" outlineLevel="0" collapsed="false">
      <c r="A18" s="317" t="n">
        <v>2008</v>
      </c>
      <c r="B18" s="318" t="n">
        <v>109.933394929612</v>
      </c>
      <c r="C18" s="319" t="n">
        <v>124.426775285339</v>
      </c>
      <c r="D18" s="319" t="n">
        <v>134.332247082967</v>
      </c>
      <c r="E18" s="319" t="n">
        <v>131.788333606907</v>
      </c>
      <c r="F18" s="319" t="n">
        <v>110.121036767054</v>
      </c>
      <c r="G18" s="319" t="n">
        <v>130.84480310925</v>
      </c>
      <c r="H18" s="319" t="n">
        <v>129.788213369433</v>
      </c>
      <c r="I18" s="319" t="n">
        <v>118.106418304373</v>
      </c>
      <c r="J18" s="319" t="n">
        <v>145.174620929108</v>
      </c>
      <c r="K18" s="319" t="n">
        <v>101.977636677306</v>
      </c>
      <c r="L18" s="319" t="n">
        <v>90.4636862946612</v>
      </c>
      <c r="M18" s="319" t="n">
        <v>101.100847217165</v>
      </c>
      <c r="N18" s="319" t="n">
        <v>119.004834464431</v>
      </c>
    </row>
    <row r="19" customFormat="false" ht="12" hidden="false" customHeight="true" outlineLevel="0" collapsed="false">
      <c r="A19" s="317" t="n">
        <v>2009</v>
      </c>
      <c r="B19" s="318" t="n">
        <v>90.4469379293808</v>
      </c>
      <c r="C19" s="318" t="n">
        <v>86.4062879165519</v>
      </c>
      <c r="D19" s="318" t="n">
        <v>95.9906807199093</v>
      </c>
      <c r="E19" s="318" t="n">
        <v>88.114533162757</v>
      </c>
      <c r="F19" s="318" t="n">
        <v>83.1775706413133</v>
      </c>
      <c r="G19" s="318" t="n">
        <v>92.3801419413832</v>
      </c>
      <c r="H19" s="318" t="n">
        <v>93.9706318287635</v>
      </c>
      <c r="I19" s="318" t="n">
        <v>86.1014056373075</v>
      </c>
      <c r="J19" s="318" t="n">
        <v>94.3519198427773</v>
      </c>
      <c r="K19" s="318" t="n">
        <v>95.7134523925603</v>
      </c>
      <c r="L19" s="318" t="n">
        <v>98.1334068341104</v>
      </c>
      <c r="M19" s="318" t="n">
        <v>137.049406792628</v>
      </c>
      <c r="N19" s="318" t="n">
        <v>95.1530313032869</v>
      </c>
    </row>
    <row r="20" customFormat="false" ht="12" hidden="false" customHeight="true" outlineLevel="0" collapsed="false">
      <c r="A20" s="317" t="n">
        <v>2010</v>
      </c>
      <c r="B20" s="318" t="n">
        <v>86.0686007532388</v>
      </c>
      <c r="C20" s="318" t="n">
        <v>89.4216989395134</v>
      </c>
      <c r="D20" s="318" t="n">
        <v>110.305678984865</v>
      </c>
      <c r="E20" s="318" t="n">
        <v>95.8866892767211</v>
      </c>
      <c r="F20" s="318" t="n">
        <v>91.4912443751332</v>
      </c>
      <c r="G20" s="318" t="n">
        <v>136.979074473689</v>
      </c>
      <c r="H20" s="318" t="n">
        <v>121.401843181483</v>
      </c>
      <c r="I20" s="318" t="n">
        <v>96.5031008407688</v>
      </c>
      <c r="J20" s="318" t="n">
        <v>115.877886094003</v>
      </c>
      <c r="K20" s="318" t="n">
        <v>94.6138770729152</v>
      </c>
      <c r="L20" s="318" t="n">
        <v>112.233692195888</v>
      </c>
      <c r="M20" s="318" t="n">
        <v>88.8495141843339</v>
      </c>
      <c r="N20" s="318" t="n">
        <v>103.302741697713</v>
      </c>
    </row>
    <row r="21" customFormat="false" ht="12" hidden="false" customHeight="true" outlineLevel="0" collapsed="false">
      <c r="A21" s="317" t="n">
        <v>2011</v>
      </c>
      <c r="B21" s="318" t="n">
        <v>114.643647487756</v>
      </c>
      <c r="C21" s="318" t="n">
        <v>165.500598202517</v>
      </c>
      <c r="D21" s="318" t="n">
        <v>116.345640464033</v>
      </c>
      <c r="E21" s="318" t="n">
        <v>100.99129609328</v>
      </c>
      <c r="F21" s="318" t="n">
        <v>114.823258150402</v>
      </c>
      <c r="G21" s="318" t="n">
        <v>107.322861169867</v>
      </c>
      <c r="H21" s="318" t="n">
        <v>129.562028273048</v>
      </c>
      <c r="I21" s="318" t="n">
        <v>118.70440201506</v>
      </c>
      <c r="J21" s="318" t="n">
        <v>124.135173058653</v>
      </c>
      <c r="K21" s="318" t="n">
        <v>103.537908128188</v>
      </c>
      <c r="L21" s="318" t="n">
        <v>107.697961151365</v>
      </c>
      <c r="M21" s="318" t="n">
        <v>94.9719972179235</v>
      </c>
      <c r="N21" s="318" t="n">
        <v>116.519730951008</v>
      </c>
    </row>
    <row r="22" customFormat="false" ht="12" hidden="false" customHeight="true" outlineLevel="0" collapsed="false">
      <c r="A22" s="317" t="s">
        <v>130</v>
      </c>
      <c r="B22" s="318" t="n">
        <v>100.467219471062</v>
      </c>
      <c r="C22" s="318" t="n">
        <v>101.851158188292</v>
      </c>
      <c r="D22" s="318" t="n">
        <v>149.011065799607</v>
      </c>
      <c r="E22" s="318" t="n">
        <v>98.8596756046827</v>
      </c>
      <c r="F22" s="318" t="n">
        <v>112.310166379906</v>
      </c>
      <c r="G22" s="318" t="n">
        <v>118.943344631206</v>
      </c>
      <c r="H22" s="318" t="n">
        <v>119.217407629947</v>
      </c>
      <c r="I22" s="318" t="n">
        <v>104.0378452435</v>
      </c>
      <c r="J22" s="318" t="n">
        <v>99.91059054316</v>
      </c>
      <c r="K22" s="318" t="n">
        <v>113.512842991202</v>
      </c>
      <c r="L22" s="318" t="n">
        <v>107.341894455038</v>
      </c>
      <c r="M22" s="318" t="n">
        <v>136.364555967102</v>
      </c>
      <c r="N22" s="318" t="n">
        <v>113.485647242059</v>
      </c>
    </row>
    <row r="23" s="322" customFormat="true" ht="12" hidden="false" customHeight="true" outlineLevel="0" collapsed="false">
      <c r="A23" s="320"/>
      <c r="B23" s="316" t="s">
        <v>269</v>
      </c>
      <c r="C23" s="316"/>
      <c r="D23" s="316"/>
      <c r="E23" s="316"/>
      <c r="F23" s="316"/>
      <c r="G23" s="316"/>
      <c r="H23" s="316"/>
      <c r="I23" s="316"/>
      <c r="J23" s="316"/>
      <c r="K23" s="316"/>
      <c r="L23" s="316"/>
      <c r="M23" s="316"/>
      <c r="N23" s="316"/>
      <c r="O23" s="321"/>
      <c r="P23" s="321"/>
      <c r="Q23" s="321"/>
      <c r="R23" s="321"/>
      <c r="S23" s="321"/>
    </row>
    <row r="24" customFormat="false" ht="12" hidden="false" customHeight="true" outlineLevel="0" collapsed="false">
      <c r="A24" s="317" t="n">
        <v>2006</v>
      </c>
      <c r="B24" s="318" t="n">
        <v>104.082191614577</v>
      </c>
      <c r="C24" s="319" t="n">
        <v>87.3105167757062</v>
      </c>
      <c r="D24" s="319" t="n">
        <v>107.390743168067</v>
      </c>
      <c r="E24" s="319" t="n">
        <v>91.5668642758071</v>
      </c>
      <c r="F24" s="319" t="n">
        <v>105.106147314789</v>
      </c>
      <c r="G24" s="319" t="n">
        <v>111.321957013896</v>
      </c>
      <c r="H24" s="319" t="n">
        <v>103.079967528249</v>
      </c>
      <c r="I24" s="319" t="n">
        <v>100.748841812094</v>
      </c>
      <c r="J24" s="319" t="n">
        <v>108.923620211622</v>
      </c>
      <c r="K24" s="319" t="n">
        <v>106.59549671438</v>
      </c>
      <c r="L24" s="319" t="n">
        <v>124.074485690358</v>
      </c>
      <c r="M24" s="319" t="n">
        <v>113.697992293781</v>
      </c>
      <c r="N24" s="319" t="n">
        <v>105.324902034444</v>
      </c>
    </row>
    <row r="25" customFormat="false" ht="12" hidden="false" customHeight="true" outlineLevel="0" collapsed="false">
      <c r="A25" s="317" t="n">
        <v>2007</v>
      </c>
      <c r="B25" s="318" t="n">
        <v>123.812152605404</v>
      </c>
      <c r="C25" s="319" t="n">
        <v>103.00270675746</v>
      </c>
      <c r="D25" s="319" t="n">
        <v>144.824609116745</v>
      </c>
      <c r="E25" s="319" t="n">
        <v>104.515245139915</v>
      </c>
      <c r="F25" s="319" t="n">
        <v>131.128692504181</v>
      </c>
      <c r="G25" s="319" t="n">
        <v>134.789763032616</v>
      </c>
      <c r="H25" s="319" t="n">
        <v>115.396587804941</v>
      </c>
      <c r="I25" s="319" t="n">
        <v>125.153839653806</v>
      </c>
      <c r="J25" s="319" t="n">
        <v>132.058238327431</v>
      </c>
      <c r="K25" s="319" t="n">
        <v>146.528239098771</v>
      </c>
      <c r="L25" s="319" t="n">
        <v>135.09424733657</v>
      </c>
      <c r="M25" s="319" t="n">
        <v>111.886353150844</v>
      </c>
      <c r="N25" s="319" t="n">
        <v>125.682556210724</v>
      </c>
    </row>
    <row r="26" customFormat="false" ht="12" hidden="false" customHeight="true" outlineLevel="0" collapsed="false">
      <c r="A26" s="317" t="n">
        <v>2008</v>
      </c>
      <c r="B26" s="318" t="n">
        <v>100.928194379389</v>
      </c>
      <c r="C26" s="319" t="n">
        <v>105.289789703827</v>
      </c>
      <c r="D26" s="319" t="n">
        <v>114.444546073704</v>
      </c>
      <c r="E26" s="319" t="n">
        <v>111.443180775999</v>
      </c>
      <c r="F26" s="319" t="n">
        <v>115.841681416505</v>
      </c>
      <c r="G26" s="319" t="n">
        <v>120.901791402047</v>
      </c>
      <c r="H26" s="319" t="n">
        <v>108.338005822073</v>
      </c>
      <c r="I26" s="319" t="n">
        <v>91.4829374078832</v>
      </c>
      <c r="J26" s="319" t="n">
        <v>114.974349249196</v>
      </c>
      <c r="K26" s="319" t="n">
        <v>128.406744343953</v>
      </c>
      <c r="L26" s="319" t="n">
        <v>111.576576111999</v>
      </c>
      <c r="M26" s="319" t="n">
        <v>91.694691794127</v>
      </c>
      <c r="N26" s="319" t="n">
        <v>109.610207373392</v>
      </c>
    </row>
    <row r="27" customFormat="false" ht="12" hidden="false" customHeight="true" outlineLevel="0" collapsed="false">
      <c r="A27" s="317" t="n">
        <v>2009</v>
      </c>
      <c r="B27" s="318" t="n">
        <v>98.4081421537832</v>
      </c>
      <c r="C27" s="318" t="n">
        <v>97.8396497794581</v>
      </c>
      <c r="D27" s="318" t="n">
        <v>136.787238681431</v>
      </c>
      <c r="E27" s="318" t="n">
        <v>110.268818028057</v>
      </c>
      <c r="F27" s="318" t="n">
        <v>106.744508606603</v>
      </c>
      <c r="G27" s="318" t="n">
        <v>110.647164783807</v>
      </c>
      <c r="H27" s="318" t="n">
        <v>95.4642322964732</v>
      </c>
      <c r="I27" s="318" t="n">
        <v>83.8986108051456</v>
      </c>
      <c r="J27" s="318" t="n">
        <v>105.900250893028</v>
      </c>
      <c r="K27" s="318" t="n">
        <v>103.939231679877</v>
      </c>
      <c r="L27" s="318" t="n">
        <v>109.257512354587</v>
      </c>
      <c r="M27" s="318" t="n">
        <v>103.854801562785</v>
      </c>
      <c r="N27" s="318" t="n">
        <v>105.250846802086</v>
      </c>
    </row>
    <row r="28" customFormat="false" ht="12" hidden="false" customHeight="true" outlineLevel="0" collapsed="false">
      <c r="A28" s="317" t="n">
        <v>2010</v>
      </c>
      <c r="B28" s="318" t="n">
        <v>90.0362855128731</v>
      </c>
      <c r="C28" s="318" t="n">
        <v>101.483949152106</v>
      </c>
      <c r="D28" s="318" t="n">
        <v>134.083874573465</v>
      </c>
      <c r="E28" s="318" t="n">
        <v>111.714453086142</v>
      </c>
      <c r="F28" s="318" t="n">
        <v>115.625212337807</v>
      </c>
      <c r="G28" s="318" t="n">
        <v>122.841459410436</v>
      </c>
      <c r="H28" s="318" t="n">
        <v>112.996207256214</v>
      </c>
      <c r="I28" s="318" t="n">
        <v>104.744084720235</v>
      </c>
      <c r="J28" s="318" t="n">
        <v>113.456378305571</v>
      </c>
      <c r="K28" s="318" t="n">
        <v>115.409483657571</v>
      </c>
      <c r="L28" s="318" t="n">
        <v>120.93158691811</v>
      </c>
      <c r="M28" s="318" t="n">
        <v>119.502444568737</v>
      </c>
      <c r="N28" s="318" t="n">
        <v>113.568784958272</v>
      </c>
    </row>
    <row r="29" customFormat="false" ht="12" hidden="false" customHeight="true" outlineLevel="0" collapsed="false">
      <c r="A29" s="317" t="n">
        <v>2011</v>
      </c>
      <c r="B29" s="318" t="n">
        <v>98.6880904950098</v>
      </c>
      <c r="C29" s="318" t="n">
        <v>134.26231851474</v>
      </c>
      <c r="D29" s="318" t="n">
        <v>131.736203675045</v>
      </c>
      <c r="E29" s="318" t="n">
        <v>119.462767330768</v>
      </c>
      <c r="F29" s="318" t="n">
        <v>122.139895492487</v>
      </c>
      <c r="G29" s="318" t="n">
        <v>138.402949390884</v>
      </c>
      <c r="H29" s="318" t="n">
        <v>113.850536093312</v>
      </c>
      <c r="I29" s="318" t="n">
        <v>107.730271126493</v>
      </c>
      <c r="J29" s="318" t="n">
        <v>121.991236052476</v>
      </c>
      <c r="K29" s="318" t="n">
        <v>102.027381669269</v>
      </c>
      <c r="L29" s="318" t="n">
        <v>114.193795339571</v>
      </c>
      <c r="M29" s="318" t="n">
        <v>111.066732678677</v>
      </c>
      <c r="N29" s="318" t="n">
        <v>117.962681488228</v>
      </c>
    </row>
    <row r="30" customFormat="false" ht="12" hidden="false" customHeight="true" outlineLevel="0" collapsed="false">
      <c r="A30" s="317" t="s">
        <v>130</v>
      </c>
      <c r="B30" s="318" t="n">
        <v>115.377178684952</v>
      </c>
      <c r="C30" s="318" t="n">
        <v>115.460143137398</v>
      </c>
      <c r="D30" s="318" t="n">
        <v>136.947251738423</v>
      </c>
      <c r="E30" s="318" t="n">
        <v>114.118113648943</v>
      </c>
      <c r="F30" s="318" t="n">
        <v>121.9184471534</v>
      </c>
      <c r="G30" s="318" t="n">
        <v>143.758559414265</v>
      </c>
      <c r="H30" s="318" t="n">
        <v>122.468170148147</v>
      </c>
      <c r="I30" s="318" t="n">
        <v>113.760677998252</v>
      </c>
      <c r="J30" s="318" t="n">
        <v>139.822717343855</v>
      </c>
      <c r="K30" s="318" t="n">
        <v>119.731204177068</v>
      </c>
      <c r="L30" s="318" t="n">
        <v>121.273088319085</v>
      </c>
      <c r="M30" s="318" t="n">
        <v>115.744840440188</v>
      </c>
      <c r="N30" s="318" t="n">
        <v>123.365032683665</v>
      </c>
    </row>
    <row r="31" customFormat="false" ht="12" hidden="false" customHeight="true" outlineLevel="0" collapsed="false">
      <c r="A31" s="323"/>
      <c r="B31" s="324"/>
      <c r="C31" s="324"/>
      <c r="D31" s="325"/>
      <c r="E31" s="326"/>
      <c r="F31" s="326"/>
      <c r="G31" s="326"/>
      <c r="H31" s="326"/>
      <c r="I31" s="321"/>
      <c r="J31" s="321"/>
      <c r="K31" s="321"/>
      <c r="L31" s="321"/>
      <c r="M31" s="321"/>
      <c r="N31" s="321"/>
    </row>
    <row r="32" customFormat="false" ht="12" hidden="false" customHeight="true" outlineLevel="0" collapsed="false">
      <c r="A32" s="304" t="s">
        <v>280</v>
      </c>
      <c r="B32" s="305" t="s">
        <v>290</v>
      </c>
      <c r="C32" s="305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</row>
    <row r="33" customFormat="false" ht="12" hidden="false" customHeight="true" outlineLevel="0" collapsed="false">
      <c r="A33" s="304"/>
      <c r="B33" s="308" t="s">
        <v>282</v>
      </c>
      <c r="C33" s="309" t="s">
        <v>283</v>
      </c>
      <c r="D33" s="309" t="s">
        <v>133</v>
      </c>
      <c r="E33" s="309" t="s">
        <v>135</v>
      </c>
      <c r="F33" s="309" t="s">
        <v>136</v>
      </c>
      <c r="G33" s="309" t="s">
        <v>137</v>
      </c>
      <c r="H33" s="309" t="s">
        <v>140</v>
      </c>
      <c r="I33" s="309" t="s">
        <v>284</v>
      </c>
      <c r="J33" s="309" t="s">
        <v>285</v>
      </c>
      <c r="K33" s="309" t="s">
        <v>286</v>
      </c>
      <c r="L33" s="309" t="s">
        <v>287</v>
      </c>
      <c r="M33" s="309" t="s">
        <v>288</v>
      </c>
      <c r="N33" s="310" t="s">
        <v>280</v>
      </c>
    </row>
    <row r="34" customFormat="false" ht="12" hidden="false" customHeight="true" outlineLevel="0" collapsed="false">
      <c r="A34" s="327"/>
      <c r="B34" s="328"/>
      <c r="C34" s="327"/>
      <c r="D34" s="327"/>
      <c r="E34" s="327"/>
      <c r="F34" s="327"/>
      <c r="G34" s="327"/>
      <c r="H34" s="327"/>
      <c r="I34" s="327"/>
      <c r="J34" s="327"/>
      <c r="K34" s="327"/>
      <c r="L34" s="327"/>
      <c r="M34" s="327"/>
      <c r="N34" s="329"/>
    </row>
    <row r="35" s="322" customFormat="true" ht="12" hidden="false" customHeight="true" outlineLevel="0" collapsed="false">
      <c r="A35" s="315"/>
      <c r="B35" s="316" t="s">
        <v>267</v>
      </c>
      <c r="C35" s="316"/>
      <c r="D35" s="316"/>
      <c r="E35" s="316"/>
      <c r="F35" s="316"/>
      <c r="G35" s="316"/>
      <c r="H35" s="316"/>
      <c r="I35" s="316"/>
      <c r="J35" s="316"/>
      <c r="K35" s="316"/>
      <c r="L35" s="316"/>
      <c r="M35" s="316"/>
      <c r="N35" s="316"/>
      <c r="O35" s="321"/>
      <c r="P35" s="321"/>
      <c r="Q35" s="321"/>
      <c r="R35" s="321"/>
      <c r="S35" s="321"/>
    </row>
    <row r="36" customFormat="false" ht="12" hidden="false" customHeight="true" outlineLevel="0" collapsed="false">
      <c r="A36" s="317" t="n">
        <v>2006</v>
      </c>
      <c r="B36" s="318" t="n">
        <v>15.895538514187</v>
      </c>
      <c r="C36" s="319" t="n">
        <v>-11.2026120395716</v>
      </c>
      <c r="D36" s="319" t="n">
        <v>17.7133017318147</v>
      </c>
      <c r="E36" s="319" t="n">
        <v>-10.0006245535431</v>
      </c>
      <c r="F36" s="319" t="n">
        <v>14.1526034025161</v>
      </c>
      <c r="G36" s="319" t="n">
        <v>-9.49223447545427</v>
      </c>
      <c r="H36" s="319" t="n">
        <v>5.20146556113576</v>
      </c>
      <c r="I36" s="319" t="n">
        <v>7.19964178116979</v>
      </c>
      <c r="J36" s="319" t="n">
        <v>-0.93838937315212</v>
      </c>
      <c r="K36" s="319" t="n">
        <v>31.8378820251909</v>
      </c>
      <c r="L36" s="319" t="n">
        <v>14.3764978843371</v>
      </c>
      <c r="M36" s="319" t="n">
        <v>17.3690167373681</v>
      </c>
      <c r="N36" s="319" t="n">
        <v>6.74559783434401</v>
      </c>
    </row>
    <row r="37" customFormat="false" ht="12" hidden="false" customHeight="true" outlineLevel="0" collapsed="false">
      <c r="A37" s="317" t="n">
        <v>2007</v>
      </c>
      <c r="B37" s="318" t="n">
        <v>11.2940812958466</v>
      </c>
      <c r="C37" s="319" t="n">
        <v>16.8450627658046</v>
      </c>
      <c r="D37" s="319" t="n">
        <v>17.930512531141</v>
      </c>
      <c r="E37" s="319" t="n">
        <v>12.9409233640282</v>
      </c>
      <c r="F37" s="319" t="n">
        <v>16.6694687759234</v>
      </c>
      <c r="G37" s="319" t="n">
        <v>12.9176766156749</v>
      </c>
      <c r="H37" s="319" t="n">
        <v>11.5183828041732</v>
      </c>
      <c r="I37" s="319" t="n">
        <v>17.3917784378501</v>
      </c>
      <c r="J37" s="319" t="n">
        <v>8.95076705240143</v>
      </c>
      <c r="K37" s="319" t="n">
        <v>20.5983585892437</v>
      </c>
      <c r="L37" s="319" t="n">
        <v>20.292305297326</v>
      </c>
      <c r="M37" s="319" t="n">
        <v>-1.71159469075258</v>
      </c>
      <c r="N37" s="319" t="n">
        <v>13.810877185252</v>
      </c>
    </row>
    <row r="38" customFormat="false" ht="12" hidden="false" customHeight="true" outlineLevel="0" collapsed="false">
      <c r="A38" s="317" t="n">
        <v>2008</v>
      </c>
      <c r="B38" s="318" t="n">
        <v>-9.34842666968954</v>
      </c>
      <c r="C38" s="319" t="n">
        <v>6.673787225056</v>
      </c>
      <c r="D38" s="319" t="n">
        <v>-8.16146462196447</v>
      </c>
      <c r="E38" s="319" t="n">
        <v>14.0368635731456</v>
      </c>
      <c r="F38" s="319" t="n">
        <v>-6.53763748244916</v>
      </c>
      <c r="G38" s="319" t="n">
        <v>-0.0995161668410702</v>
      </c>
      <c r="H38" s="319" t="n">
        <v>0.00609630332830591</v>
      </c>
      <c r="I38" s="319" t="n">
        <v>-14.3506606369232</v>
      </c>
      <c r="J38" s="319" t="n">
        <v>5.94548312514738</v>
      </c>
      <c r="K38" s="319" t="n">
        <v>-14.8957329528559</v>
      </c>
      <c r="L38" s="319" t="n">
        <v>-28.8899456897403</v>
      </c>
      <c r="M38" s="319" t="n">
        <v>-12.9928603923895</v>
      </c>
      <c r="N38" s="319" t="n">
        <v>-6.47532892736027</v>
      </c>
    </row>
    <row r="39" customFormat="false" ht="12" hidden="false" customHeight="true" outlineLevel="0" collapsed="false">
      <c r="A39" s="317" t="n">
        <v>2009</v>
      </c>
      <c r="B39" s="318" t="n">
        <v>-9.32811273536571</v>
      </c>
      <c r="C39" s="318" t="n">
        <v>-18.0839326594191</v>
      </c>
      <c r="D39" s="318" t="n">
        <v>-2.92981734934233</v>
      </c>
      <c r="E39" s="318" t="n">
        <v>-16.101417354123</v>
      </c>
      <c r="F39" s="318" t="n">
        <v>-14.7510995965711</v>
      </c>
      <c r="G39" s="318" t="n">
        <v>-17.8305925780089</v>
      </c>
      <c r="H39" s="318" t="n">
        <v>-19.3033418384688</v>
      </c>
      <c r="I39" s="318" t="n">
        <v>-17.5229782153081</v>
      </c>
      <c r="J39" s="318" t="n">
        <v>-21.0524896710286</v>
      </c>
      <c r="K39" s="318" t="n">
        <v>-14.2475313343561</v>
      </c>
      <c r="L39" s="318" t="n">
        <v>1.90299399031144</v>
      </c>
      <c r="M39" s="318" t="n">
        <v>23.3299895629591</v>
      </c>
      <c r="N39" s="318" t="n">
        <v>-11.1708885762506</v>
      </c>
    </row>
    <row r="40" customFormat="false" ht="12" hidden="false" customHeight="true" outlineLevel="0" collapsed="false">
      <c r="A40" s="317" t="n">
        <v>2010</v>
      </c>
      <c r="B40" s="318" t="n">
        <v>-7.01491061844082</v>
      </c>
      <c r="C40" s="318" t="n">
        <v>3.63138563494714</v>
      </c>
      <c r="D40" s="318" t="n">
        <v>3.83143446730844</v>
      </c>
      <c r="E40" s="318" t="n">
        <v>4.11764443706737</v>
      </c>
      <c r="F40" s="318" t="n">
        <v>8.9359560822047</v>
      </c>
      <c r="G40" s="318" t="n">
        <v>25.3298192715032</v>
      </c>
      <c r="H40" s="318" t="n">
        <v>22.9518823046215</v>
      </c>
      <c r="I40" s="318" t="n">
        <v>19.307269003947</v>
      </c>
      <c r="J40" s="318" t="n">
        <v>13.3997374638082</v>
      </c>
      <c r="K40" s="318" t="n">
        <v>6.07053191495915</v>
      </c>
      <c r="L40" s="318" t="n">
        <v>12.1638134285361</v>
      </c>
      <c r="M40" s="318" t="n">
        <v>-9.86863343336442</v>
      </c>
      <c r="N40" s="318" t="n">
        <v>8.16973785403438</v>
      </c>
    </row>
    <row r="41" customFormat="false" ht="12" hidden="false" customHeight="true" outlineLevel="0" collapsed="false">
      <c r="A41" s="317" t="n">
        <v>2011</v>
      </c>
      <c r="B41" s="318" t="n">
        <v>19.4359935603486</v>
      </c>
      <c r="C41" s="318" t="n">
        <v>53.2468086778447</v>
      </c>
      <c r="D41" s="318" t="n">
        <v>0.999340147356804</v>
      </c>
      <c r="E41" s="318" t="n">
        <v>6.30603876816758</v>
      </c>
      <c r="F41" s="318" t="n">
        <v>13.0140702484515</v>
      </c>
      <c r="G41" s="318" t="n">
        <v>-2.92568572463298</v>
      </c>
      <c r="H41" s="318" t="n">
        <v>3.41183793292845</v>
      </c>
      <c r="I41" s="318" t="n">
        <v>11.066285370325</v>
      </c>
      <c r="J41" s="318" t="n">
        <v>7.35091564907179</v>
      </c>
      <c r="K41" s="318" t="n">
        <v>-3.61005924185601</v>
      </c>
      <c r="L41" s="318" t="n">
        <v>-4.9451270230015</v>
      </c>
      <c r="M41" s="318" t="n">
        <v>-2.07856224639681</v>
      </c>
      <c r="N41" s="318" t="n">
        <v>7.47950980423582</v>
      </c>
    </row>
    <row r="42" customFormat="false" ht="12" hidden="false" customHeight="true" outlineLevel="0" collapsed="false">
      <c r="A42" s="317" t="s">
        <v>130</v>
      </c>
      <c r="B42" s="318" t="n">
        <v>3.31050960296145</v>
      </c>
      <c r="C42" s="318" t="n">
        <v>-25.7259391164817</v>
      </c>
      <c r="D42" s="318" t="n">
        <v>13.5421517417067</v>
      </c>
      <c r="E42" s="318" t="n">
        <v>-3.55930786323103</v>
      </c>
      <c r="F42" s="318" t="n">
        <v>-1.00932287925895</v>
      </c>
      <c r="G42" s="318" t="n">
        <v>6.42135564095922</v>
      </c>
      <c r="H42" s="318" t="n">
        <v>0.423455149666779</v>
      </c>
      <c r="I42" s="318" t="n">
        <v>-2.50691797881488</v>
      </c>
      <c r="J42" s="318" t="n">
        <v>-0.121295790794804</v>
      </c>
      <c r="K42" s="318" t="n">
        <v>14.0245275852462</v>
      </c>
      <c r="L42" s="318" t="n">
        <v>3.50073081614511</v>
      </c>
      <c r="M42" s="318" t="n">
        <v>19.5563729639409</v>
      </c>
      <c r="N42" s="318" t="n">
        <v>1.53005530134406</v>
      </c>
    </row>
    <row r="43" s="322" customFormat="true" ht="12" hidden="false" customHeight="true" outlineLevel="0" collapsed="false">
      <c r="A43" s="320"/>
      <c r="B43" s="316" t="s">
        <v>289</v>
      </c>
      <c r="C43" s="316"/>
      <c r="D43" s="316"/>
      <c r="E43" s="316"/>
      <c r="F43" s="316"/>
      <c r="G43" s="316"/>
      <c r="H43" s="316"/>
      <c r="I43" s="316"/>
      <c r="J43" s="316"/>
      <c r="K43" s="316"/>
      <c r="L43" s="316"/>
      <c r="M43" s="316"/>
      <c r="N43" s="316"/>
      <c r="O43" s="321"/>
      <c r="P43" s="321"/>
      <c r="Q43" s="321"/>
      <c r="R43" s="321"/>
      <c r="S43" s="321"/>
    </row>
    <row r="44" customFormat="false" ht="12" hidden="false" customHeight="true" outlineLevel="0" collapsed="false">
      <c r="A44" s="317" t="n">
        <v>2006</v>
      </c>
      <c r="B44" s="318" t="n">
        <v>24.9084659273153</v>
      </c>
      <c r="C44" s="319" t="n">
        <v>-14.3700615047004</v>
      </c>
      <c r="D44" s="319" t="n">
        <v>26.6957438577141</v>
      </c>
      <c r="E44" s="319" t="n">
        <v>-6.6745359354036</v>
      </c>
      <c r="F44" s="319" t="n">
        <v>15.9260571915818</v>
      </c>
      <c r="G44" s="319" t="n">
        <v>-10.6029855757529</v>
      </c>
      <c r="H44" s="319" t="n">
        <v>13.6581939409432</v>
      </c>
      <c r="I44" s="319" t="n">
        <v>6.09593891974205</v>
      </c>
      <c r="J44" s="319" t="n">
        <v>6.93285448457355</v>
      </c>
      <c r="K44" s="319" t="n">
        <v>43.0521411767502</v>
      </c>
      <c r="L44" s="319" t="n">
        <v>7.95905284074725</v>
      </c>
      <c r="M44" s="319" t="n">
        <v>6.90136411647617</v>
      </c>
      <c r="N44" s="319" t="n">
        <v>8.627761885963</v>
      </c>
    </row>
    <row r="45" customFormat="false" ht="12" hidden="false" customHeight="true" outlineLevel="0" collapsed="false">
      <c r="A45" s="317" t="n">
        <v>2007</v>
      </c>
      <c r="B45" s="318" t="n">
        <v>0.981942000175295</v>
      </c>
      <c r="C45" s="319" t="n">
        <v>15.4720571149881</v>
      </c>
      <c r="D45" s="319" t="n">
        <v>-2.06558037137896</v>
      </c>
      <c r="E45" s="319" t="n">
        <v>11.4016106842408</v>
      </c>
      <c r="F45" s="319" t="n">
        <v>5.56351808440758</v>
      </c>
      <c r="G45" s="319" t="n">
        <v>1.90010824134545</v>
      </c>
      <c r="H45" s="319" t="n">
        <v>10.9707227679272</v>
      </c>
      <c r="I45" s="319" t="n">
        <v>8.56362449273706</v>
      </c>
      <c r="J45" s="319" t="n">
        <v>-6.86838937860499</v>
      </c>
      <c r="K45" s="319" t="n">
        <v>1.21148213023157</v>
      </c>
      <c r="L45" s="319" t="n">
        <v>36.8809344480862</v>
      </c>
      <c r="M45" s="319" t="n">
        <v>-1.87587425609249</v>
      </c>
      <c r="N45" s="319" t="n">
        <v>6.64975509530179</v>
      </c>
    </row>
    <row r="46" customFormat="false" ht="12" hidden="false" customHeight="true" outlineLevel="0" collapsed="false">
      <c r="A46" s="317" t="n">
        <v>2008</v>
      </c>
      <c r="B46" s="318" t="n">
        <v>5.13347751047948</v>
      </c>
      <c r="C46" s="319" t="n">
        <v>12.2128843315072</v>
      </c>
      <c r="D46" s="319" t="n">
        <v>12.6855510814315</v>
      </c>
      <c r="E46" s="319" t="n">
        <v>23.7736876952704</v>
      </c>
      <c r="F46" s="319" t="n">
        <v>1.77092143211681</v>
      </c>
      <c r="G46" s="319" t="n">
        <v>16.264349105614</v>
      </c>
      <c r="H46" s="319" t="n">
        <v>7.86901089946583</v>
      </c>
      <c r="I46" s="319" t="n">
        <v>4.21023334852084</v>
      </c>
      <c r="J46" s="319" t="n">
        <v>37.5886642419769</v>
      </c>
      <c r="K46" s="319" t="n">
        <v>-18.8436946392472</v>
      </c>
      <c r="L46" s="319" t="n">
        <v>-42.1672753138058</v>
      </c>
      <c r="M46" s="319" t="n">
        <v>-5.94973175200964</v>
      </c>
      <c r="N46" s="319" t="n">
        <v>2.69183467571391</v>
      </c>
    </row>
    <row r="47" customFormat="false" ht="12" hidden="false" customHeight="true" outlineLevel="0" collapsed="false">
      <c r="A47" s="317" t="n">
        <v>2009</v>
      </c>
      <c r="B47" s="318" t="n">
        <v>-17.7256938282566</v>
      </c>
      <c r="C47" s="318" t="n">
        <v>-30.5565158958735</v>
      </c>
      <c r="D47" s="318" t="n">
        <v>-28.5423397550829</v>
      </c>
      <c r="E47" s="318" t="n">
        <v>-33.1393525123541</v>
      </c>
      <c r="F47" s="318" t="n">
        <v>-24.4671380843754</v>
      </c>
      <c r="G47" s="318" t="n">
        <v>-29.397163856596</v>
      </c>
      <c r="H47" s="318" t="n">
        <v>-27.5969447539257</v>
      </c>
      <c r="I47" s="318" t="n">
        <v>-27.0984533495759</v>
      </c>
      <c r="J47" s="318" t="n">
        <v>-35.0079791915894</v>
      </c>
      <c r="K47" s="318" t="n">
        <v>-6.14270391906412</v>
      </c>
      <c r="L47" s="318" t="n">
        <v>8.47823127002268</v>
      </c>
      <c r="M47" s="318" t="n">
        <v>35.5571299004502</v>
      </c>
      <c r="N47" s="318" t="n">
        <v>-20.0427178177147</v>
      </c>
    </row>
    <row r="48" customFormat="false" ht="12" hidden="false" customHeight="true" outlineLevel="0" collapsed="false">
      <c r="A48" s="317" t="n">
        <v>2010</v>
      </c>
      <c r="B48" s="318" t="n">
        <v>-4.84077988307409</v>
      </c>
      <c r="C48" s="318" t="n">
        <v>3.48980507746583</v>
      </c>
      <c r="D48" s="318" t="n">
        <v>14.9129042086126</v>
      </c>
      <c r="E48" s="318" t="n">
        <v>8.82051556649353</v>
      </c>
      <c r="F48" s="318" t="n">
        <v>9.99509082763549</v>
      </c>
      <c r="G48" s="318" t="n">
        <v>48.2776185390632</v>
      </c>
      <c r="H48" s="318" t="n">
        <v>29.1912598850095</v>
      </c>
      <c r="I48" s="318" t="n">
        <v>12.0807495841326</v>
      </c>
      <c r="J48" s="318" t="n">
        <v>22.8145503420552</v>
      </c>
      <c r="K48" s="318" t="n">
        <v>-1.14882003747525</v>
      </c>
      <c r="L48" s="318" t="n">
        <v>14.3684865497574</v>
      </c>
      <c r="M48" s="318" t="n">
        <v>-35.1697199837037</v>
      </c>
      <c r="N48" s="318" t="n">
        <v>8.56484578872716</v>
      </c>
    </row>
    <row r="49" customFormat="false" ht="12" hidden="false" customHeight="true" outlineLevel="0" collapsed="false">
      <c r="A49" s="317" t="n">
        <v>2011</v>
      </c>
      <c r="B49" s="318" t="n">
        <v>33.200315195599</v>
      </c>
      <c r="C49" s="318" t="n">
        <v>85.0787897850882</v>
      </c>
      <c r="D49" s="318" t="n">
        <v>5.47565776735546</v>
      </c>
      <c r="E49" s="318" t="n">
        <v>5.32358229808885</v>
      </c>
      <c r="F49" s="318" t="n">
        <v>25.5019088816881</v>
      </c>
      <c r="G49" s="318" t="n">
        <v>-21.6501778959809</v>
      </c>
      <c r="H49" s="318" t="n">
        <v>6.72163196020543</v>
      </c>
      <c r="I49" s="318" t="n">
        <v>23.0057904677322</v>
      </c>
      <c r="J49" s="318" t="n">
        <v>7.1258522596372</v>
      </c>
      <c r="K49" s="318" t="n">
        <v>9.43205302578944</v>
      </c>
      <c r="L49" s="318" t="n">
        <v>-4.04132747999272</v>
      </c>
      <c r="M49" s="318" t="n">
        <v>6.89084581924384</v>
      </c>
      <c r="N49" s="318" t="n">
        <v>12.7944225255618</v>
      </c>
    </row>
    <row r="50" customFormat="false" ht="12" hidden="false" customHeight="true" outlineLevel="0" collapsed="false">
      <c r="A50" s="317" t="s">
        <v>130</v>
      </c>
      <c r="B50" s="318" t="n">
        <v>-12.3656463548994</v>
      </c>
      <c r="C50" s="318" t="n">
        <v>-38.4587371317774</v>
      </c>
      <c r="D50" s="318" t="n">
        <v>28.0761919443574</v>
      </c>
      <c r="E50" s="318" t="n">
        <v>-2.11069722942113</v>
      </c>
      <c r="F50" s="318" t="n">
        <v>-2.18866091328344</v>
      </c>
      <c r="G50" s="318" t="n">
        <v>10.8275937993737</v>
      </c>
      <c r="H50" s="318" t="n">
        <v>-7.98429970646977</v>
      </c>
      <c r="I50" s="318" t="n">
        <v>-12.3555289631968</v>
      </c>
      <c r="J50" s="318" t="n">
        <v>-19.5146805845647</v>
      </c>
      <c r="K50" s="318" t="n">
        <v>9.63408962315944</v>
      </c>
      <c r="L50" s="318" t="n">
        <v>-0.330616004723723</v>
      </c>
      <c r="M50" s="318" t="n">
        <v>43.58396154837</v>
      </c>
      <c r="N50" s="318" t="n">
        <v>-2.60392268690073</v>
      </c>
    </row>
    <row r="51" s="322" customFormat="true" ht="12" hidden="false" customHeight="true" outlineLevel="0" collapsed="false">
      <c r="A51" s="320"/>
      <c r="B51" s="316" t="s">
        <v>269</v>
      </c>
      <c r="C51" s="316"/>
      <c r="D51" s="316"/>
      <c r="E51" s="316"/>
      <c r="F51" s="316"/>
      <c r="G51" s="316"/>
      <c r="H51" s="316"/>
      <c r="I51" s="316"/>
      <c r="J51" s="316"/>
      <c r="K51" s="316"/>
      <c r="L51" s="316"/>
      <c r="M51" s="316"/>
      <c r="N51" s="316"/>
      <c r="O51" s="321"/>
      <c r="P51" s="321"/>
      <c r="Q51" s="321"/>
      <c r="R51" s="321"/>
      <c r="S51" s="321"/>
    </row>
    <row r="52" customFormat="false" ht="12" hidden="false" customHeight="true" outlineLevel="0" collapsed="false">
      <c r="A52" s="317" t="n">
        <v>2006</v>
      </c>
      <c r="B52" s="318" t="n">
        <v>9.998200597869</v>
      </c>
      <c r="C52" s="319" t="n">
        <v>-8.4200814674824</v>
      </c>
      <c r="D52" s="319" t="n">
        <v>11.0485625449521</v>
      </c>
      <c r="E52" s="319" t="n">
        <v>-12.4334921990987</v>
      </c>
      <c r="F52" s="319" t="n">
        <v>12.8947067138176</v>
      </c>
      <c r="G52" s="319" t="n">
        <v>-8.65126803260868</v>
      </c>
      <c r="H52" s="319" t="n">
        <v>-0.608009095278391</v>
      </c>
      <c r="I52" s="319" t="n">
        <v>8.06965101488724</v>
      </c>
      <c r="J52" s="319" t="n">
        <v>-6.29642041035423</v>
      </c>
      <c r="K52" s="319" t="n">
        <v>23.4217973612424</v>
      </c>
      <c r="L52" s="319" t="n">
        <v>19.2526153296771</v>
      </c>
      <c r="M52" s="319" t="n">
        <v>26.2660845074388</v>
      </c>
      <c r="N52" s="319" t="n">
        <v>5.33931438384174</v>
      </c>
    </row>
    <row r="53" customFormat="false" ht="12" hidden="false" customHeight="true" outlineLevel="0" collapsed="false">
      <c r="A53" s="317" t="n">
        <v>2007</v>
      </c>
      <c r="B53" s="318" t="n">
        <v>18.9561352280973</v>
      </c>
      <c r="C53" s="319" t="n">
        <v>17.9728520243051</v>
      </c>
      <c r="D53" s="319" t="n">
        <v>34.8576281757302</v>
      </c>
      <c r="E53" s="319" t="n">
        <v>14.1409023520845</v>
      </c>
      <c r="F53" s="319" t="n">
        <v>24.7583474936586</v>
      </c>
      <c r="G53" s="319" t="n">
        <v>21.0810217932028</v>
      </c>
      <c r="H53" s="319" t="n">
        <v>11.9486070591909</v>
      </c>
      <c r="I53" s="319" t="n">
        <v>24.223601386138</v>
      </c>
      <c r="J53" s="319" t="n">
        <v>21.2393033493212</v>
      </c>
      <c r="K53" s="319" t="n">
        <v>37.461941278241</v>
      </c>
      <c r="L53" s="319" t="n">
        <v>8.88156947409206</v>
      </c>
      <c r="M53" s="319" t="n">
        <v>-1.59337830544563</v>
      </c>
      <c r="N53" s="319" t="n">
        <v>19.3284340009377</v>
      </c>
    </row>
    <row r="54" customFormat="false" ht="12" hidden="false" customHeight="true" outlineLevel="0" collapsed="false">
      <c r="A54" s="317" t="n">
        <v>2008</v>
      </c>
      <c r="B54" s="318" t="n">
        <v>-18.4828045910376</v>
      </c>
      <c r="C54" s="319" t="n">
        <v>2.22041052935855</v>
      </c>
      <c r="D54" s="319" t="n">
        <v>-20.9771414045739</v>
      </c>
      <c r="E54" s="319" t="n">
        <v>6.6286364508924</v>
      </c>
      <c r="F54" s="319" t="n">
        <v>-11.6580214411796</v>
      </c>
      <c r="G54" s="319" t="n">
        <v>-10.3034320397227</v>
      </c>
      <c r="H54" s="319" t="n">
        <v>-6.1168030330323</v>
      </c>
      <c r="I54" s="319" t="n">
        <v>-26.9036110590465</v>
      </c>
      <c r="J54" s="319" t="n">
        <v>-12.9366325756041</v>
      </c>
      <c r="K54" s="319" t="n">
        <v>-12.3672371047897</v>
      </c>
      <c r="L54" s="319" t="n">
        <v>-17.4083439437506</v>
      </c>
      <c r="M54" s="319" t="n">
        <v>-18.0465810066175</v>
      </c>
      <c r="N54" s="319" t="n">
        <v>-12.7880505631858</v>
      </c>
    </row>
    <row r="55" customFormat="false" ht="12" hidden="false" customHeight="true" outlineLevel="0" collapsed="false">
      <c r="A55" s="330" t="n">
        <v>2009</v>
      </c>
      <c r="B55" s="318" t="n">
        <v>-2.49687635957642</v>
      </c>
      <c r="C55" s="318" t="n">
        <v>-7.07584272447083</v>
      </c>
      <c r="D55" s="318" t="n">
        <v>19.5227237769268</v>
      </c>
      <c r="E55" s="318" t="n">
        <v>-1.05377712639282</v>
      </c>
      <c r="F55" s="318" t="n">
        <v>-7.85310839644424</v>
      </c>
      <c r="G55" s="318" t="n">
        <v>-8.4817821963773</v>
      </c>
      <c r="H55" s="318" t="n">
        <v>-11.8829707339661</v>
      </c>
      <c r="I55" s="318" t="n">
        <v>-8.29042750225906</v>
      </c>
      <c r="J55" s="318" t="n">
        <v>-7.89228068297312</v>
      </c>
      <c r="K55" s="318" t="n">
        <v>-19.0546943535428</v>
      </c>
      <c r="L55" s="318" t="n">
        <v>-2.0784503685466</v>
      </c>
      <c r="M55" s="318" t="n">
        <v>13.2615198663408</v>
      </c>
      <c r="N55" s="318" t="n">
        <v>-3.97714836580431</v>
      </c>
    </row>
    <row r="56" customFormat="false" ht="12" hidden="false" customHeight="true" outlineLevel="0" collapsed="false">
      <c r="A56" s="330" t="n">
        <v>2010</v>
      </c>
      <c r="B56" s="318" t="n">
        <v>-8.50728045228948</v>
      </c>
      <c r="C56" s="318" t="n">
        <v>3.72476739324243</v>
      </c>
      <c r="D56" s="318" t="n">
        <v>-1.97632771450388</v>
      </c>
      <c r="E56" s="318" t="n">
        <v>1.31100984298014</v>
      </c>
      <c r="F56" s="318" t="n">
        <v>8.3195883770772</v>
      </c>
      <c r="G56" s="318" t="n">
        <v>11.0208830478898</v>
      </c>
      <c r="H56" s="318" t="n">
        <v>18.3649672112725</v>
      </c>
      <c r="I56" s="318" t="n">
        <v>24.8460298866004</v>
      </c>
      <c r="J56" s="318" t="n">
        <v>7.13513645985222</v>
      </c>
      <c r="K56" s="318" t="n">
        <v>11.0355366229962</v>
      </c>
      <c r="L56" s="318" t="n">
        <v>10.6849170477505</v>
      </c>
      <c r="M56" s="318" t="n">
        <v>15.0668459912196</v>
      </c>
      <c r="N56" s="318" t="n">
        <v>7.90296554271627</v>
      </c>
    </row>
    <row r="57" customFormat="false" ht="12" hidden="false" customHeight="true" outlineLevel="0" collapsed="false">
      <c r="A57" s="317" t="n">
        <v>2011</v>
      </c>
      <c r="B57" s="318" t="n">
        <v>9.60924246580532</v>
      </c>
      <c r="C57" s="318" t="n">
        <v>32.2990676225117</v>
      </c>
      <c r="D57" s="318" t="n">
        <v>-1.75089726925674</v>
      </c>
      <c r="E57" s="318" t="n">
        <v>6.93582077392514</v>
      </c>
      <c r="F57" s="318" t="n">
        <v>5.63431021916496</v>
      </c>
      <c r="G57" s="318" t="n">
        <v>12.6679461927053</v>
      </c>
      <c r="H57" s="318" t="n">
        <v>0.75606859543673</v>
      </c>
      <c r="I57" s="318" t="n">
        <v>2.85093560580023</v>
      </c>
      <c r="J57" s="318" t="n">
        <v>7.52258962816359</v>
      </c>
      <c r="K57" s="318" t="n">
        <v>-11.5953226409089</v>
      </c>
      <c r="L57" s="318" t="n">
        <v>-5.57157294487654</v>
      </c>
      <c r="M57" s="318" t="n">
        <v>-7.0590287257323</v>
      </c>
      <c r="N57" s="318" t="n">
        <v>3.86892976936383</v>
      </c>
    </row>
    <row r="58" customFormat="false" ht="12" hidden="false" customHeight="true" outlineLevel="0" collapsed="false">
      <c r="A58" s="317" t="s">
        <v>130</v>
      </c>
      <c r="B58" s="318" t="n">
        <v>16.9109444779318</v>
      </c>
      <c r="C58" s="318" t="n">
        <v>-14.0040598027347</v>
      </c>
      <c r="D58" s="318" t="n">
        <v>3.95566891864661</v>
      </c>
      <c r="E58" s="318" t="n">
        <v>-4.47390747865954</v>
      </c>
      <c r="F58" s="318" t="n">
        <v>-0.181307129986777</v>
      </c>
      <c r="G58" s="318" t="n">
        <v>3.86957795838252</v>
      </c>
      <c r="H58" s="318" t="n">
        <v>7.56925206550758</v>
      </c>
      <c r="I58" s="318" t="n">
        <v>5.59769023942953</v>
      </c>
      <c r="J58" s="318" t="n">
        <v>14.6170182944196</v>
      </c>
      <c r="K58" s="318" t="n">
        <v>17.3520306197682</v>
      </c>
      <c r="L58" s="318" t="n">
        <v>6.19936745115008</v>
      </c>
      <c r="M58" s="318" t="n">
        <v>4.21197927469869</v>
      </c>
      <c r="N58" s="318" t="n">
        <v>4.5797120981657</v>
      </c>
    </row>
    <row r="59" customFormat="false" ht="12" hidden="false" customHeight="true" outlineLevel="0" collapsed="false">
      <c r="A59" s="331" t="s">
        <v>150</v>
      </c>
      <c r="B59" s="331"/>
      <c r="C59" s="331"/>
      <c r="D59" s="331"/>
      <c r="E59" s="331"/>
      <c r="F59" s="331"/>
      <c r="G59" s="331"/>
      <c r="H59" s="331"/>
      <c r="I59" s="331"/>
      <c r="J59" s="322"/>
      <c r="K59" s="322"/>
      <c r="L59" s="322"/>
      <c r="M59" s="322"/>
      <c r="N59" s="322"/>
    </row>
    <row r="60" customFormat="false" ht="12" hidden="false" customHeight="true" outlineLevel="0" collapsed="false">
      <c r="A60" s="332" t="s">
        <v>151</v>
      </c>
      <c r="B60" s="332"/>
      <c r="C60" s="332"/>
      <c r="D60" s="332"/>
      <c r="E60" s="332"/>
      <c r="F60" s="332"/>
      <c r="G60" s="332"/>
      <c r="H60" s="332"/>
      <c r="I60" s="332"/>
    </row>
    <row r="62" customFormat="false" ht="12" hidden="false" customHeight="true" outlineLevel="0" collapsed="false">
      <c r="J62" s="333"/>
      <c r="K62" s="334"/>
      <c r="L62" s="334"/>
      <c r="M62" s="334"/>
      <c r="N62" s="334"/>
    </row>
    <row r="63" customFormat="false" ht="12" hidden="false" customHeight="true" outlineLevel="0" collapsed="false">
      <c r="J63" s="335"/>
      <c r="K63" s="335"/>
      <c r="L63" s="335"/>
      <c r="M63" s="335"/>
      <c r="N63" s="335"/>
    </row>
    <row r="64" customFormat="false" ht="12" hidden="false" customHeight="true" outlineLevel="0" collapsed="false">
      <c r="J64" s="333"/>
      <c r="K64" s="334"/>
      <c r="L64" s="334"/>
      <c r="M64" s="334"/>
      <c r="N64" s="334"/>
    </row>
    <row r="65" customFormat="false" ht="12" hidden="false" customHeight="true" outlineLevel="0" collapsed="false">
      <c r="J65" s="333"/>
      <c r="K65" s="334"/>
      <c r="L65" s="334"/>
      <c r="M65" s="334"/>
      <c r="N65" s="334"/>
    </row>
    <row r="66" customFormat="false" ht="12" hidden="false" customHeight="true" outlineLevel="0" collapsed="false">
      <c r="J66" s="333"/>
      <c r="K66" s="334"/>
      <c r="L66" s="334"/>
      <c r="M66" s="334"/>
      <c r="N66" s="334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6" width="4.85"/>
    <col collapsed="false" customWidth="true" hidden="false" outlineLevel="0" max="2" min="2" style="336" width="22.99"/>
    <col collapsed="false" customWidth="true" hidden="false" outlineLevel="0" max="15" min="3" style="336" width="5.28"/>
    <col collapsed="false" customWidth="false" hidden="false" outlineLevel="0" max="257" min="16" style="336" width="11.56"/>
  </cols>
  <sheetData>
    <row r="1" customFormat="false" ht="24" hidden="false" customHeight="true" outlineLevel="0" collapsed="false">
      <c r="A1" s="278" t="s">
        <v>291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16"/>
    </row>
    <row r="2" customFormat="false" ht="12" hidden="false" customHeight="true" outlineLevel="0" collapsed="false">
      <c r="A2" s="337" t="s">
        <v>292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2" hidden="false" customHeight="true" outlineLevel="0" collapsed="false">
      <c r="A4" s="342" t="s">
        <v>293</v>
      </c>
      <c r="B4" s="343" t="s">
        <v>294</v>
      </c>
      <c r="C4" s="344" t="s">
        <v>281</v>
      </c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</row>
    <row r="5" s="347" customFormat="true" ht="33.75" hidden="false" customHeight="true" outlineLevel="0" collapsed="false">
      <c r="A5" s="342"/>
      <c r="B5" s="343"/>
      <c r="C5" s="343" t="s">
        <v>282</v>
      </c>
      <c r="D5" s="345" t="s">
        <v>283</v>
      </c>
      <c r="E5" s="345" t="s">
        <v>133</v>
      </c>
      <c r="F5" s="345" t="s">
        <v>135</v>
      </c>
      <c r="G5" s="345" t="s">
        <v>136</v>
      </c>
      <c r="H5" s="345" t="s">
        <v>137</v>
      </c>
      <c r="I5" s="345" t="s">
        <v>140</v>
      </c>
      <c r="J5" s="345" t="s">
        <v>284</v>
      </c>
      <c r="K5" s="345" t="s">
        <v>285</v>
      </c>
      <c r="L5" s="345" t="s">
        <v>286</v>
      </c>
      <c r="M5" s="345" t="s">
        <v>287</v>
      </c>
      <c r="N5" s="345" t="s">
        <v>288</v>
      </c>
      <c r="O5" s="346" t="s">
        <v>295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218</v>
      </c>
      <c r="B7" s="353" t="s">
        <v>219</v>
      </c>
      <c r="C7" s="318" t="n">
        <v>109.002605275471</v>
      </c>
      <c r="D7" s="319" t="n">
        <v>109.641785599183</v>
      </c>
      <c r="E7" s="319" t="n">
        <v>142.104990081511</v>
      </c>
      <c r="F7" s="319" t="n">
        <v>107.594552314412</v>
      </c>
      <c r="G7" s="318" t="n">
        <v>117.810542480362</v>
      </c>
      <c r="H7" s="319" t="n">
        <v>133.14911333615</v>
      </c>
      <c r="I7" s="319" t="n">
        <v>121.078345802434</v>
      </c>
      <c r="J7" s="319" t="n">
        <v>109.603798005882</v>
      </c>
      <c r="K7" s="319" t="n">
        <v>122.75876843764</v>
      </c>
      <c r="L7" s="319" t="n">
        <v>117.072618778052</v>
      </c>
      <c r="M7" s="319" t="n">
        <v>115.316974241633</v>
      </c>
      <c r="N7" s="319" t="n">
        <v>124.560551363562</v>
      </c>
      <c r="O7" s="319" t="n">
        <v>119.141220476358</v>
      </c>
    </row>
    <row r="8" customFormat="false" ht="12" hidden="false" customHeight="true" outlineLevel="0" collapsed="false">
      <c r="A8" s="352"/>
      <c r="B8" s="178" t="s">
        <v>220</v>
      </c>
      <c r="C8" s="318" t="n">
        <v>128.453690367941</v>
      </c>
      <c r="D8" s="319" t="n">
        <v>132.554110808158</v>
      </c>
      <c r="E8" s="319" t="n">
        <v>143.32673848037</v>
      </c>
      <c r="F8" s="319" t="n">
        <v>118.506414920522</v>
      </c>
      <c r="G8" s="318" t="n">
        <v>144.128768317056</v>
      </c>
      <c r="H8" s="319" t="n">
        <v>144.032568797871</v>
      </c>
      <c r="I8" s="319" t="n">
        <v>136.041212960105</v>
      </c>
      <c r="J8" s="319" t="n">
        <v>133.044077051266</v>
      </c>
      <c r="K8" s="319" t="n">
        <v>129.79466917109</v>
      </c>
      <c r="L8" s="319" t="n">
        <v>134.725027133587</v>
      </c>
      <c r="M8" s="319" t="n">
        <v>147.880290487806</v>
      </c>
      <c r="N8" s="319" t="n">
        <v>125.287798113081</v>
      </c>
      <c r="O8" s="319" t="n">
        <v>134.814613884071</v>
      </c>
    </row>
    <row r="9" customFormat="false" ht="12" hidden="false" customHeight="true" outlineLevel="0" collapsed="false">
      <c r="A9" s="352"/>
      <c r="B9" s="178" t="s">
        <v>222</v>
      </c>
      <c r="C9" s="318" t="n">
        <v>83.825176648202</v>
      </c>
      <c r="D9" s="319" t="n">
        <v>80.7584735839352</v>
      </c>
      <c r="E9" s="319" t="n">
        <v>145.310208350058</v>
      </c>
      <c r="F9" s="319" t="n">
        <v>84.218343984864</v>
      </c>
      <c r="G9" s="318" t="n">
        <v>88.2083031200275</v>
      </c>
      <c r="H9" s="319" t="n">
        <v>121.552529121148</v>
      </c>
      <c r="I9" s="319" t="n">
        <v>101.551239434308</v>
      </c>
      <c r="J9" s="319" t="n">
        <v>79.8343278542028</v>
      </c>
      <c r="K9" s="319" t="n">
        <v>122.164911419955</v>
      </c>
      <c r="L9" s="319" t="n">
        <v>94.8621676185392</v>
      </c>
      <c r="M9" s="319" t="n">
        <v>91.4212770106527</v>
      </c>
      <c r="N9" s="319" t="n">
        <v>143.597872996784</v>
      </c>
      <c r="O9" s="319" t="n">
        <v>103.108735928556</v>
      </c>
    </row>
    <row r="10" customFormat="false" ht="12" hidden="false" customHeight="true" outlineLevel="0" collapsed="false">
      <c r="A10" s="352"/>
      <c r="B10" s="178" t="s">
        <v>224</v>
      </c>
      <c r="C10" s="318" t="n">
        <v>98.517801274386</v>
      </c>
      <c r="D10" s="318" t="n">
        <v>126.053451825047</v>
      </c>
      <c r="E10" s="318" t="n">
        <v>192.956395559431</v>
      </c>
      <c r="F10" s="318" t="n">
        <v>185.564177118481</v>
      </c>
      <c r="G10" s="318" t="n">
        <v>169.809280601094</v>
      </c>
      <c r="H10" s="318" t="n">
        <v>163.401498779343</v>
      </c>
      <c r="I10" s="318" t="n">
        <v>133.063388369012</v>
      </c>
      <c r="J10" s="318" t="n">
        <v>122.66123919135</v>
      </c>
      <c r="K10" s="318" t="n">
        <v>135.286269163903</v>
      </c>
      <c r="L10" s="318" t="n">
        <v>119.233233829576</v>
      </c>
      <c r="M10" s="318" t="n">
        <v>106.894866172237</v>
      </c>
      <c r="N10" s="318" t="n">
        <v>96.8412602260574</v>
      </c>
      <c r="O10" s="318" t="n">
        <v>137.523571842493</v>
      </c>
    </row>
    <row r="11" customFormat="false" ht="12" hidden="false" customHeight="true" outlineLevel="0" collapsed="false">
      <c r="A11" s="352"/>
      <c r="B11" s="178" t="s">
        <v>226</v>
      </c>
      <c r="C11" s="318" t="n">
        <v>123.440226852206</v>
      </c>
      <c r="D11" s="318" t="n">
        <v>117.276618474709</v>
      </c>
      <c r="E11" s="318" t="n">
        <v>122.463892509957</v>
      </c>
      <c r="F11" s="318" t="n">
        <v>101.113209607738</v>
      </c>
      <c r="G11" s="318" t="n">
        <v>112.810168129126</v>
      </c>
      <c r="H11" s="318" t="n">
        <v>127.77724782467</v>
      </c>
      <c r="I11" s="318" t="n">
        <v>126.425136473293</v>
      </c>
      <c r="J11" s="318" t="n">
        <v>118.763717515531</v>
      </c>
      <c r="K11" s="318" t="n">
        <v>113.725011917238</v>
      </c>
      <c r="L11" s="318" t="n">
        <v>126.011518535797</v>
      </c>
      <c r="M11" s="318" t="n">
        <v>116.575747583589</v>
      </c>
      <c r="N11" s="318" t="n">
        <v>111.072674577883</v>
      </c>
      <c r="O11" s="318" t="n">
        <v>118.121264166811</v>
      </c>
    </row>
    <row r="12" customFormat="false" ht="12" hidden="false" customHeight="true" outlineLevel="0" collapsed="false">
      <c r="A12" s="352" t="s">
        <v>296</v>
      </c>
      <c r="B12" s="354" t="s">
        <v>272</v>
      </c>
      <c r="C12" s="318" t="n">
        <v>48.4604477855304</v>
      </c>
      <c r="D12" s="318" t="n">
        <v>36.2502924384263</v>
      </c>
      <c r="E12" s="318" t="n">
        <v>41.4965931266419</v>
      </c>
      <c r="F12" s="318" t="n">
        <v>31.9465424849238</v>
      </c>
      <c r="G12" s="318" t="n">
        <v>32.8834118901121</v>
      </c>
      <c r="H12" s="318" t="n">
        <v>42.185380559787</v>
      </c>
      <c r="I12" s="318" t="n">
        <v>46.0489445164189</v>
      </c>
      <c r="J12" s="318" t="n">
        <v>49.8419638604833</v>
      </c>
      <c r="K12" s="318" t="n">
        <v>40.7234280958763</v>
      </c>
      <c r="L12" s="318" t="n">
        <v>37.9731059458168</v>
      </c>
      <c r="M12" s="318" t="n">
        <v>46.229949393688</v>
      </c>
      <c r="N12" s="318" t="n">
        <v>28.8125627402311</v>
      </c>
      <c r="O12" s="318" t="n">
        <v>40.237718569828</v>
      </c>
    </row>
    <row r="13" customFormat="false" ht="23.1" hidden="false" customHeight="true" outlineLevel="0" collapsed="false">
      <c r="A13" s="352" t="s">
        <v>187</v>
      </c>
      <c r="B13" s="354" t="s">
        <v>297</v>
      </c>
      <c r="C13" s="318" t="n">
        <v>85.0861250013544</v>
      </c>
      <c r="D13" s="318" t="n">
        <v>89.7068768861997</v>
      </c>
      <c r="E13" s="318" t="n">
        <v>83.2790696475024</v>
      </c>
      <c r="F13" s="318" t="n">
        <v>63.9511569961134</v>
      </c>
      <c r="G13" s="318" t="n">
        <v>80.886200506318</v>
      </c>
      <c r="H13" s="318" t="n">
        <v>70.3675359781718</v>
      </c>
      <c r="I13" s="318" t="n">
        <v>73.8435196783612</v>
      </c>
      <c r="J13" s="318" t="n">
        <v>80.1137991220767</v>
      </c>
      <c r="K13" s="318" t="n">
        <v>89.8901491668755</v>
      </c>
      <c r="L13" s="318" t="n">
        <v>64.5258226987072</v>
      </c>
      <c r="M13" s="318" t="n">
        <v>70.8799438967357</v>
      </c>
      <c r="N13" s="318" t="n">
        <v>63.9203424580461</v>
      </c>
      <c r="O13" s="318" t="n">
        <v>76.3708785030385</v>
      </c>
    </row>
    <row r="14" customFormat="false" ht="12" hidden="false" customHeight="true" outlineLevel="0" collapsed="false">
      <c r="A14" s="352" t="s">
        <v>190</v>
      </c>
      <c r="B14" s="354" t="s">
        <v>191</v>
      </c>
      <c r="C14" s="318" t="n">
        <v>151.448592867732</v>
      </c>
      <c r="D14" s="319" t="n">
        <v>156.200300180816</v>
      </c>
      <c r="E14" s="319" t="n">
        <v>166.961188910638</v>
      </c>
      <c r="F14" s="319" t="n">
        <v>142.877381646593</v>
      </c>
      <c r="G14" s="318" t="n">
        <v>164.41885264248</v>
      </c>
      <c r="H14" s="319" t="n">
        <v>165.944499404671</v>
      </c>
      <c r="I14" s="319" t="n">
        <v>161.117808903445</v>
      </c>
      <c r="J14" s="319" t="n">
        <v>164.069278172891</v>
      </c>
      <c r="K14" s="319" t="n">
        <v>153.587868695644</v>
      </c>
      <c r="L14" s="319" t="n">
        <v>160.545097207706</v>
      </c>
      <c r="M14" s="319" t="n">
        <v>149.914093568111</v>
      </c>
      <c r="N14" s="319" t="n">
        <v>103.16113631028</v>
      </c>
      <c r="O14" s="319" t="n">
        <v>153.353841542584</v>
      </c>
    </row>
    <row r="15" customFormat="false" ht="22.5" hidden="false" customHeight="true" outlineLevel="0" collapsed="false">
      <c r="A15" s="352" t="s">
        <v>192</v>
      </c>
      <c r="B15" s="354" t="s">
        <v>298</v>
      </c>
      <c r="C15" s="318" t="n">
        <v>124.015624542416</v>
      </c>
      <c r="D15" s="319" t="n">
        <v>119.025685545616</v>
      </c>
      <c r="E15" s="319" t="n">
        <v>124.230774860214</v>
      </c>
      <c r="F15" s="319" t="n">
        <v>102.604430957144</v>
      </c>
      <c r="G15" s="318" t="n">
        <v>114.358936893848</v>
      </c>
      <c r="H15" s="319" t="n">
        <v>129.920195582729</v>
      </c>
      <c r="I15" s="319" t="n">
        <v>127.941413916006</v>
      </c>
      <c r="J15" s="319" t="n">
        <v>119.222540282868</v>
      </c>
      <c r="K15" s="319" t="n">
        <v>114.686721426655</v>
      </c>
      <c r="L15" s="319" t="n">
        <v>127.428036813415</v>
      </c>
      <c r="M15" s="319" t="n">
        <v>117.332402791978</v>
      </c>
      <c r="N15" s="319" t="n">
        <v>115.05918819861</v>
      </c>
      <c r="O15" s="319" t="n">
        <v>119.652162650958</v>
      </c>
    </row>
    <row r="16" customFormat="false" ht="22.5" hidden="false" customHeight="true" outlineLevel="0" collapsed="false">
      <c r="A16" s="352" t="s">
        <v>198</v>
      </c>
      <c r="B16" s="354" t="s">
        <v>299</v>
      </c>
      <c r="C16" s="318" t="n">
        <v>97.0234884610387</v>
      </c>
      <c r="D16" s="319" t="n">
        <v>94.265538849986</v>
      </c>
      <c r="E16" s="319" t="n">
        <v>96.8020503073308</v>
      </c>
      <c r="F16" s="319" t="n">
        <v>94.8816094367728</v>
      </c>
      <c r="G16" s="318" t="n">
        <v>101.47605299283</v>
      </c>
      <c r="H16" s="319" t="n">
        <v>107.707068357307</v>
      </c>
      <c r="I16" s="319" t="n">
        <v>106.692535884872</v>
      </c>
      <c r="J16" s="319" t="n">
        <v>102.168304818374</v>
      </c>
      <c r="K16" s="319" t="n">
        <v>89.2234994520501</v>
      </c>
      <c r="L16" s="319" t="n">
        <v>98.3955245927161</v>
      </c>
      <c r="M16" s="319" t="n">
        <v>97.1329235024519</v>
      </c>
      <c r="N16" s="319" t="n">
        <v>65.5936070683215</v>
      </c>
      <c r="O16" s="319" t="n">
        <v>95.9468503103376</v>
      </c>
    </row>
    <row r="17" customFormat="false" ht="12" hidden="false" customHeight="true" outlineLevel="0" collapsed="false">
      <c r="A17" s="352" t="s">
        <v>200</v>
      </c>
      <c r="B17" s="354" t="s">
        <v>201</v>
      </c>
      <c r="C17" s="318" t="n">
        <v>148.056895474588</v>
      </c>
      <c r="D17" s="318" t="n">
        <v>152.671444790786</v>
      </c>
      <c r="E17" s="318" t="n">
        <v>157.799197910192</v>
      </c>
      <c r="F17" s="318" t="n">
        <v>138.392188701474</v>
      </c>
      <c r="G17" s="318" t="n">
        <v>151.68740757133</v>
      </c>
      <c r="H17" s="318" t="n">
        <v>157.857506509563</v>
      </c>
      <c r="I17" s="318" t="n">
        <v>152.461877807691</v>
      </c>
      <c r="J17" s="318" t="n">
        <v>159.312330750748</v>
      </c>
      <c r="K17" s="318" t="n">
        <v>148.77424622663</v>
      </c>
      <c r="L17" s="318" t="n">
        <v>155.519654270324</v>
      </c>
      <c r="M17" s="318" t="n">
        <v>153.165857759107</v>
      </c>
      <c r="N17" s="318" t="n">
        <v>115.696518867521</v>
      </c>
      <c r="O17" s="318" t="n">
        <v>149.282927219996</v>
      </c>
    </row>
    <row r="18" customFormat="false" ht="35.25" hidden="false" customHeight="true" outlineLevel="0" collapsed="false">
      <c r="A18" s="352" t="s">
        <v>202</v>
      </c>
      <c r="B18" s="354" t="s">
        <v>300</v>
      </c>
      <c r="C18" s="318" t="n">
        <v>125.446253709502</v>
      </c>
      <c r="D18" s="318" t="n">
        <v>126.625363987737</v>
      </c>
      <c r="E18" s="318" t="n">
        <v>144.920577133017</v>
      </c>
      <c r="F18" s="318" t="n">
        <v>133.865553535929</v>
      </c>
      <c r="G18" s="318" t="n">
        <v>159.182108270857</v>
      </c>
      <c r="H18" s="318" t="n">
        <v>200.163217244338</v>
      </c>
      <c r="I18" s="318" t="n">
        <v>182.155939259199</v>
      </c>
      <c r="J18" s="318" t="n">
        <v>135.420215495868</v>
      </c>
      <c r="K18" s="318" t="n">
        <v>145.2792081836</v>
      </c>
      <c r="L18" s="318" t="n">
        <v>168.955851418472</v>
      </c>
      <c r="M18" s="318" t="n">
        <v>150.224095444297</v>
      </c>
      <c r="N18" s="318" t="n">
        <v>167.973050436702</v>
      </c>
      <c r="O18" s="318" t="n">
        <v>153.350952843293</v>
      </c>
    </row>
    <row r="19" customFormat="false" ht="12" hidden="false" customHeight="true" outlineLevel="0" collapsed="false">
      <c r="A19" s="352" t="s">
        <v>204</v>
      </c>
      <c r="B19" s="354" t="s">
        <v>205</v>
      </c>
      <c r="C19" s="318" t="n">
        <v>111.435521471761</v>
      </c>
      <c r="D19" s="318" t="n">
        <v>117.405570097427</v>
      </c>
      <c r="E19" s="318" t="n">
        <v>127.844996757468</v>
      </c>
      <c r="F19" s="318" t="n">
        <v>88.632280349244</v>
      </c>
      <c r="G19" s="318" t="n">
        <v>108.161562364389</v>
      </c>
      <c r="H19" s="318" t="n">
        <v>105.434040349204</v>
      </c>
      <c r="I19" s="318" t="n">
        <v>91.1552655009397</v>
      </c>
      <c r="J19" s="318" t="n">
        <v>99.8364151537734</v>
      </c>
      <c r="K19" s="318" t="n">
        <v>104.197721445758</v>
      </c>
      <c r="L19" s="318" t="n">
        <v>89.6776767520423</v>
      </c>
      <c r="M19" s="318" t="n">
        <v>134.933338906432</v>
      </c>
      <c r="N19" s="318" t="n">
        <v>133.238288136416</v>
      </c>
      <c r="O19" s="318" t="n">
        <v>109.329389773738</v>
      </c>
    </row>
    <row r="20" customFormat="false" ht="12" hidden="false" customHeight="true" outlineLevel="0" collapsed="false">
      <c r="A20" s="352" t="s">
        <v>206</v>
      </c>
      <c r="B20" s="354" t="s">
        <v>207</v>
      </c>
      <c r="C20" s="318" t="n">
        <v>72.381877868565</v>
      </c>
      <c r="D20" s="318" t="n">
        <v>69.7929424628821</v>
      </c>
      <c r="E20" s="318" t="n">
        <v>94.3750325285463</v>
      </c>
      <c r="F20" s="318" t="n">
        <v>74.5485425429109</v>
      </c>
      <c r="G20" s="318" t="n">
        <v>80.2225680103017</v>
      </c>
      <c r="H20" s="318" t="n">
        <v>108.180770594606</v>
      </c>
      <c r="I20" s="318" t="n">
        <v>74.3278332395126</v>
      </c>
      <c r="J20" s="318" t="n">
        <v>66.403138777858</v>
      </c>
      <c r="K20" s="318" t="n">
        <v>133.132130302379</v>
      </c>
      <c r="L20" s="318" t="n">
        <v>86.5393906422803</v>
      </c>
      <c r="M20" s="318" t="n">
        <v>84.3350427540117</v>
      </c>
      <c r="N20" s="318" t="n">
        <v>114.9621446657</v>
      </c>
      <c r="O20" s="318" t="n">
        <v>88.2667845324628</v>
      </c>
    </row>
    <row r="21" customFormat="false" ht="12" hidden="false" customHeight="true" outlineLevel="0" collapsed="false">
      <c r="A21" s="352" t="s">
        <v>274</v>
      </c>
      <c r="B21" s="354" t="s">
        <v>275</v>
      </c>
      <c r="C21" s="318" t="n">
        <v>90.8807183376864</v>
      </c>
      <c r="D21" s="319" t="n">
        <v>102.604655521003</v>
      </c>
      <c r="E21" s="319" t="n">
        <v>290.647627412644</v>
      </c>
      <c r="F21" s="319" t="n">
        <v>155.600333925368</v>
      </c>
      <c r="G21" s="318" t="n">
        <v>136.991778295454</v>
      </c>
      <c r="H21" s="319" t="n">
        <v>136.854387451895</v>
      </c>
      <c r="I21" s="319" t="n">
        <v>130.183687632925</v>
      </c>
      <c r="J21" s="319" t="n">
        <v>108.571100009935</v>
      </c>
      <c r="K21" s="319" t="n">
        <v>125.723353056885</v>
      </c>
      <c r="L21" s="319" t="n">
        <v>100.231121052575</v>
      </c>
      <c r="M21" s="319" t="n">
        <v>87.2703790675621</v>
      </c>
      <c r="N21" s="319" t="n">
        <v>146.663680104021</v>
      </c>
      <c r="O21" s="319" t="n">
        <v>134.35190182232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2" t="s">
        <v>293</v>
      </c>
      <c r="B23" s="343" t="s">
        <v>294</v>
      </c>
      <c r="C23" s="355" t="s">
        <v>301</v>
      </c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  <c r="HZ23" s="357"/>
      <c r="IA23" s="357"/>
      <c r="IB23" s="357"/>
      <c r="IC23" s="357"/>
      <c r="ID23" s="357"/>
      <c r="IE23" s="357"/>
      <c r="IF23" s="357"/>
      <c r="IG23" s="357"/>
      <c r="IH23" s="357"/>
      <c r="II23" s="357"/>
      <c r="IJ23" s="357"/>
    </row>
    <row r="24" customFormat="false" ht="33.75" hidden="false" customHeight="false" outlineLevel="0" collapsed="false">
      <c r="A24" s="342"/>
      <c r="B24" s="343"/>
      <c r="C24" s="343" t="s">
        <v>282</v>
      </c>
      <c r="D24" s="345" t="s">
        <v>283</v>
      </c>
      <c r="E24" s="345" t="s">
        <v>133</v>
      </c>
      <c r="F24" s="345" t="s">
        <v>135</v>
      </c>
      <c r="G24" s="345" t="s">
        <v>136</v>
      </c>
      <c r="H24" s="345" t="s">
        <v>137</v>
      </c>
      <c r="I24" s="345" t="s">
        <v>140</v>
      </c>
      <c r="J24" s="345" t="s">
        <v>284</v>
      </c>
      <c r="K24" s="345" t="s">
        <v>285</v>
      </c>
      <c r="L24" s="345" t="s">
        <v>286</v>
      </c>
      <c r="M24" s="345" t="s">
        <v>287</v>
      </c>
      <c r="N24" s="345" t="s">
        <v>288</v>
      </c>
      <c r="O24" s="346" t="s">
        <v>295</v>
      </c>
      <c r="P24" s="358"/>
      <c r="Q24" s="358"/>
      <c r="R24" s="358"/>
      <c r="S24" s="358"/>
      <c r="T24" s="358"/>
      <c r="U24" s="358"/>
      <c r="V24" s="358"/>
      <c r="W24" s="358"/>
      <c r="X24" s="358"/>
      <c r="Y24" s="358"/>
      <c r="Z24" s="358"/>
      <c r="AA24" s="358"/>
      <c r="AB24" s="358"/>
      <c r="AC24" s="358"/>
      <c r="AD24" s="358"/>
      <c r="AE24" s="358"/>
      <c r="AF24" s="358"/>
      <c r="AG24" s="358"/>
      <c r="AH24" s="358"/>
      <c r="AI24" s="358"/>
      <c r="AJ24" s="358"/>
      <c r="AK24" s="358"/>
      <c r="AL24" s="358"/>
      <c r="AM24" s="358"/>
      <c r="AN24" s="358"/>
      <c r="AO24" s="358"/>
      <c r="AP24" s="358"/>
      <c r="AQ24" s="358"/>
      <c r="AR24" s="358"/>
      <c r="AS24" s="358"/>
      <c r="AT24" s="358"/>
      <c r="AU24" s="358"/>
      <c r="AV24" s="358"/>
      <c r="AW24" s="358"/>
      <c r="AX24" s="358"/>
      <c r="AY24" s="358"/>
      <c r="AZ24" s="358"/>
      <c r="BA24" s="358"/>
      <c r="BB24" s="358"/>
      <c r="BC24" s="358"/>
      <c r="BD24" s="358"/>
      <c r="BE24" s="358"/>
      <c r="BF24" s="358"/>
      <c r="BG24" s="358"/>
      <c r="BH24" s="358"/>
      <c r="BI24" s="358"/>
      <c r="BJ24" s="358"/>
      <c r="BK24" s="358"/>
      <c r="BL24" s="358"/>
      <c r="BM24" s="358"/>
      <c r="BN24" s="358"/>
      <c r="BO24" s="358"/>
      <c r="BP24" s="358"/>
      <c r="BQ24" s="358"/>
      <c r="BR24" s="358"/>
      <c r="BS24" s="358"/>
      <c r="BT24" s="358"/>
      <c r="BU24" s="358"/>
      <c r="BV24" s="358"/>
      <c r="BW24" s="358"/>
      <c r="BX24" s="358"/>
      <c r="BY24" s="358"/>
      <c r="BZ24" s="358"/>
      <c r="CA24" s="358"/>
      <c r="CB24" s="358"/>
      <c r="CC24" s="358"/>
      <c r="CD24" s="358"/>
      <c r="CE24" s="358"/>
      <c r="CF24" s="358"/>
      <c r="CG24" s="358"/>
      <c r="CH24" s="358"/>
      <c r="CI24" s="358"/>
      <c r="CJ24" s="358"/>
      <c r="CK24" s="358"/>
      <c r="CL24" s="358"/>
      <c r="CM24" s="358"/>
      <c r="CN24" s="358"/>
      <c r="CO24" s="358"/>
      <c r="CP24" s="358"/>
      <c r="CQ24" s="358"/>
      <c r="CR24" s="358"/>
      <c r="CS24" s="358"/>
      <c r="CT24" s="358"/>
      <c r="CU24" s="358"/>
      <c r="CV24" s="358"/>
      <c r="CW24" s="358"/>
      <c r="CX24" s="358"/>
      <c r="CY24" s="358"/>
      <c r="CZ24" s="358"/>
      <c r="DA24" s="358"/>
      <c r="DB24" s="358"/>
      <c r="DC24" s="358"/>
      <c r="DD24" s="358"/>
      <c r="DE24" s="358"/>
      <c r="DF24" s="358"/>
      <c r="DG24" s="358"/>
      <c r="DH24" s="358"/>
      <c r="DI24" s="358"/>
      <c r="DJ24" s="358"/>
      <c r="DK24" s="358"/>
      <c r="DL24" s="358"/>
      <c r="DM24" s="358"/>
      <c r="DN24" s="358"/>
      <c r="DO24" s="358"/>
      <c r="DP24" s="358"/>
      <c r="DQ24" s="358"/>
      <c r="DR24" s="358"/>
      <c r="DS24" s="358"/>
      <c r="DT24" s="358"/>
      <c r="DU24" s="358"/>
      <c r="DV24" s="358"/>
      <c r="DW24" s="358"/>
      <c r="DX24" s="358"/>
      <c r="DY24" s="358"/>
      <c r="DZ24" s="358"/>
      <c r="EA24" s="358"/>
      <c r="EB24" s="358"/>
      <c r="EC24" s="358"/>
      <c r="ED24" s="358"/>
      <c r="EE24" s="358"/>
      <c r="EF24" s="358"/>
      <c r="EG24" s="358"/>
      <c r="EH24" s="358"/>
      <c r="EI24" s="358"/>
      <c r="EJ24" s="358"/>
      <c r="EK24" s="358"/>
      <c r="EL24" s="358"/>
      <c r="EM24" s="358"/>
      <c r="EN24" s="358"/>
      <c r="EO24" s="358"/>
      <c r="EP24" s="358"/>
      <c r="EQ24" s="358"/>
      <c r="ER24" s="358"/>
      <c r="ES24" s="358"/>
      <c r="ET24" s="358"/>
      <c r="EU24" s="358"/>
      <c r="EV24" s="358"/>
      <c r="EW24" s="358"/>
      <c r="EX24" s="358"/>
      <c r="EY24" s="358"/>
      <c r="EZ24" s="358"/>
      <c r="FA24" s="358"/>
      <c r="FB24" s="358"/>
      <c r="FC24" s="358"/>
      <c r="FD24" s="358"/>
      <c r="FE24" s="358"/>
      <c r="FF24" s="358"/>
      <c r="FG24" s="358"/>
      <c r="FH24" s="358"/>
      <c r="FI24" s="358"/>
      <c r="FJ24" s="358"/>
      <c r="FK24" s="358"/>
      <c r="FL24" s="358"/>
      <c r="FM24" s="358"/>
      <c r="FN24" s="358"/>
      <c r="FO24" s="358"/>
      <c r="FP24" s="358"/>
      <c r="FQ24" s="358"/>
      <c r="FR24" s="358"/>
      <c r="FS24" s="358"/>
      <c r="FT24" s="358"/>
      <c r="FU24" s="358"/>
      <c r="FV24" s="358"/>
      <c r="FW24" s="358"/>
      <c r="FX24" s="358"/>
      <c r="FY24" s="358"/>
      <c r="FZ24" s="358"/>
      <c r="GA24" s="358"/>
      <c r="GB24" s="358"/>
      <c r="GC24" s="358"/>
      <c r="GD24" s="358"/>
      <c r="GE24" s="358"/>
      <c r="GF24" s="358"/>
      <c r="GG24" s="358"/>
      <c r="GH24" s="358"/>
      <c r="GI24" s="358"/>
      <c r="GJ24" s="358"/>
      <c r="GK24" s="358"/>
      <c r="GL24" s="358"/>
      <c r="GM24" s="358"/>
      <c r="GN24" s="358"/>
      <c r="GO24" s="358"/>
      <c r="GP24" s="358"/>
      <c r="GQ24" s="358"/>
      <c r="GR24" s="358"/>
      <c r="GS24" s="358"/>
      <c r="GT24" s="358"/>
      <c r="GU24" s="358"/>
      <c r="GV24" s="358"/>
      <c r="GW24" s="358"/>
      <c r="GX24" s="358"/>
      <c r="GY24" s="358"/>
      <c r="GZ24" s="358"/>
      <c r="HA24" s="358"/>
      <c r="HB24" s="358"/>
      <c r="HC24" s="358"/>
      <c r="HD24" s="358"/>
      <c r="HE24" s="358"/>
      <c r="HF24" s="358"/>
      <c r="HG24" s="358"/>
      <c r="HH24" s="358"/>
      <c r="HI24" s="358"/>
      <c r="HJ24" s="358"/>
      <c r="HK24" s="358"/>
      <c r="HL24" s="358"/>
      <c r="HM24" s="358"/>
      <c r="HN24" s="358"/>
      <c r="HO24" s="358"/>
      <c r="HP24" s="358"/>
      <c r="HQ24" s="358"/>
      <c r="HR24" s="358"/>
      <c r="HS24" s="358"/>
      <c r="HT24" s="358"/>
      <c r="HU24" s="358"/>
      <c r="HV24" s="358"/>
      <c r="HW24" s="358"/>
      <c r="HX24" s="358"/>
      <c r="HY24" s="358"/>
      <c r="HZ24" s="358"/>
      <c r="IA24" s="358"/>
      <c r="IB24" s="358"/>
      <c r="IC24" s="358"/>
      <c r="ID24" s="358"/>
      <c r="IE24" s="358"/>
      <c r="IF24" s="358"/>
      <c r="IG24" s="358"/>
      <c r="IH24" s="358"/>
      <c r="II24" s="358"/>
      <c r="IJ24" s="358"/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218</v>
      </c>
      <c r="B26" s="353" t="s">
        <v>219</v>
      </c>
      <c r="C26" s="359" t="n">
        <v>3.31050960296145</v>
      </c>
      <c r="D26" s="359" t="n">
        <v>-25.7259391164817</v>
      </c>
      <c r="E26" s="359" t="n">
        <v>13.5421517417067</v>
      </c>
      <c r="F26" s="318" t="n">
        <v>-3.55930786323103</v>
      </c>
      <c r="G26" s="319" t="n">
        <v>-1.00932287925895</v>
      </c>
      <c r="H26" s="319" t="n">
        <v>6.42135564095922</v>
      </c>
      <c r="I26" s="319" t="n">
        <v>0.423455149666779</v>
      </c>
      <c r="J26" s="319" t="n">
        <v>-2.50691797881488</v>
      </c>
      <c r="K26" s="319" t="n">
        <v>-0.121295790794804</v>
      </c>
      <c r="L26" s="319" t="n">
        <v>14.0245275852462</v>
      </c>
      <c r="M26" s="319" t="n">
        <v>3.50073081614511</v>
      </c>
      <c r="N26" s="319" t="n">
        <v>19.5563729639409</v>
      </c>
      <c r="O26" s="319" t="n">
        <v>1.53005530134406</v>
      </c>
    </row>
    <row r="27" customFormat="false" ht="12" hidden="false" customHeight="true" outlineLevel="0" collapsed="false">
      <c r="A27" s="352"/>
      <c r="B27" s="178" t="s">
        <v>220</v>
      </c>
      <c r="C27" s="359" t="n">
        <v>-1.89371132754582</v>
      </c>
      <c r="D27" s="359" t="n">
        <v>-0.193233860309974</v>
      </c>
      <c r="E27" s="359" t="n">
        <v>-7.01081781139833</v>
      </c>
      <c r="F27" s="318" t="n">
        <v>5.87344888016746</v>
      </c>
      <c r="G27" s="319" t="n">
        <v>5.58339545346738</v>
      </c>
      <c r="H27" s="319" t="n">
        <v>9.41524551329671</v>
      </c>
      <c r="I27" s="319" t="n">
        <v>-11.6849916948616</v>
      </c>
      <c r="J27" s="319" t="n">
        <v>-0.468318714287392</v>
      </c>
      <c r="K27" s="319" t="n">
        <v>-6.42934836367944</v>
      </c>
      <c r="L27" s="319" t="n">
        <v>15.1402321334981</v>
      </c>
      <c r="M27" s="319" t="n">
        <v>4.05751945790232</v>
      </c>
      <c r="N27" s="319" t="n">
        <v>9.81538826733117</v>
      </c>
      <c r="O27" s="319" t="n">
        <v>1.2634100066476</v>
      </c>
    </row>
    <row r="28" customFormat="false" ht="12" hidden="false" customHeight="true" outlineLevel="0" collapsed="false">
      <c r="A28" s="352"/>
      <c r="B28" s="178" t="s">
        <v>222</v>
      </c>
      <c r="C28" s="318" t="n">
        <v>-12.2674635481923</v>
      </c>
      <c r="D28" s="319" t="n">
        <v>-58.8510563157852</v>
      </c>
      <c r="E28" s="319" t="n">
        <v>63.2969255276738</v>
      </c>
      <c r="F28" s="319" t="n">
        <v>-6.1351479447876</v>
      </c>
      <c r="G28" s="319" t="n">
        <v>-4.4275619778318</v>
      </c>
      <c r="H28" s="319" t="n">
        <v>-2.1634270852595</v>
      </c>
      <c r="I28" s="319" t="n">
        <v>5.20235334745705</v>
      </c>
      <c r="J28" s="319" t="n">
        <v>-15.1556380212481</v>
      </c>
      <c r="K28" s="319" t="n">
        <v>8.2632860771896</v>
      </c>
      <c r="L28" s="319" t="n">
        <v>13.0704459802179</v>
      </c>
      <c r="M28" s="319" t="n">
        <v>7.88093700260988</v>
      </c>
      <c r="N28" s="319" t="n">
        <v>62.3882223588594</v>
      </c>
      <c r="O28" s="319" t="n">
        <v>-0.823735460750356</v>
      </c>
    </row>
    <row r="29" customFormat="false" ht="12" hidden="false" customHeight="true" outlineLevel="0" collapsed="false">
      <c r="A29" s="352"/>
      <c r="B29" s="178" t="s">
        <v>224</v>
      </c>
      <c r="C29" s="318" t="n">
        <v>-1.20231249870298</v>
      </c>
      <c r="D29" s="319" t="n">
        <v>1.76095766138235</v>
      </c>
      <c r="E29" s="319" t="n">
        <v>8.05856180845532</v>
      </c>
      <c r="F29" s="319" t="n">
        <v>-0.424425515246611</v>
      </c>
      <c r="G29" s="318" t="n">
        <v>-3.26498057817963</v>
      </c>
      <c r="H29" s="318" t="n">
        <v>-7.52209764722753</v>
      </c>
      <c r="I29" s="318" t="n">
        <v>-10.6377627767837</v>
      </c>
      <c r="J29" s="318" t="n">
        <v>1.57115608248684</v>
      </c>
      <c r="K29" s="318" t="n">
        <v>-5.66395455445358</v>
      </c>
      <c r="L29" s="318" t="n">
        <v>0.427876427273617</v>
      </c>
      <c r="M29" s="318" t="n">
        <v>1.42939552121437</v>
      </c>
      <c r="N29" s="318" t="n">
        <v>5.39226993850836</v>
      </c>
      <c r="O29" s="318" t="n">
        <v>-1.17000626764742</v>
      </c>
    </row>
    <row r="30" customFormat="false" ht="12" hidden="false" customHeight="true" outlineLevel="0" collapsed="false">
      <c r="A30" s="352"/>
      <c r="B30" s="178" t="s">
        <v>226</v>
      </c>
      <c r="C30" s="318" t="n">
        <v>27.7356489091416</v>
      </c>
      <c r="D30" s="319" t="n">
        <v>3.42820017905294</v>
      </c>
      <c r="E30" s="319" t="n">
        <v>-1.83208634740271</v>
      </c>
      <c r="F30" s="319" t="n">
        <v>-10.7516943380141</v>
      </c>
      <c r="G30" s="318" t="n">
        <v>-3.56317658078379</v>
      </c>
      <c r="H30" s="318" t="n">
        <v>21.3832092694327</v>
      </c>
      <c r="I30" s="318" t="n">
        <v>14.5888983737437</v>
      </c>
      <c r="J30" s="318" t="n">
        <v>5.87377293041666</v>
      </c>
      <c r="K30" s="318" t="n">
        <v>-0.715702097104838</v>
      </c>
      <c r="L30" s="318" t="n">
        <v>18.3007190671878</v>
      </c>
      <c r="M30" s="318" t="n">
        <v>-0.0454636372322881</v>
      </c>
      <c r="N30" s="318" t="n">
        <v>-4.9435795524071</v>
      </c>
      <c r="O30" s="318" t="n">
        <v>5.20231666939095</v>
      </c>
    </row>
    <row r="31" customFormat="false" ht="12" hidden="false" customHeight="true" outlineLevel="0" collapsed="false">
      <c r="A31" s="352" t="s">
        <v>296</v>
      </c>
      <c r="B31" s="354" t="s">
        <v>272</v>
      </c>
      <c r="C31" s="318" t="n">
        <v>-10.4822064055845</v>
      </c>
      <c r="D31" s="318" t="n">
        <v>-59.1979493434758</v>
      </c>
      <c r="E31" s="318" t="n">
        <v>-41.4493544030181</v>
      </c>
      <c r="F31" s="318" t="n">
        <v>-21.8222795430082</v>
      </c>
      <c r="G31" s="318" t="n">
        <v>-21.9603644800716</v>
      </c>
      <c r="H31" s="318" t="n">
        <v>-10.5608955879917</v>
      </c>
      <c r="I31" s="318" t="n">
        <v>-19.3320551225108</v>
      </c>
      <c r="J31" s="318" t="n">
        <v>-28.7330108287974</v>
      </c>
      <c r="K31" s="318" t="n">
        <v>-31.6139779967533</v>
      </c>
      <c r="L31" s="318" t="n">
        <v>-14.3639894307855</v>
      </c>
      <c r="M31" s="318" t="n">
        <v>-2.82371401126517</v>
      </c>
      <c r="N31" s="318" t="n">
        <v>33.7859812516492</v>
      </c>
      <c r="O31" s="318" t="n">
        <v>-25.0278418151076</v>
      </c>
    </row>
    <row r="32" customFormat="false" ht="23.1" hidden="false" customHeight="true" outlineLevel="0" collapsed="false">
      <c r="A32" s="352" t="s">
        <v>187</v>
      </c>
      <c r="B32" s="354" t="s">
        <v>297</v>
      </c>
      <c r="C32" s="318" t="n">
        <v>25.4465984624443</v>
      </c>
      <c r="D32" s="318" t="n">
        <v>37.2516785015724</v>
      </c>
      <c r="E32" s="318" t="n">
        <v>21.4717489822124</v>
      </c>
      <c r="F32" s="318" t="n">
        <v>-10.051567851939</v>
      </c>
      <c r="G32" s="318" t="n">
        <v>6.49305482010854</v>
      </c>
      <c r="H32" s="318" t="n">
        <v>14.046015813098</v>
      </c>
      <c r="I32" s="318" t="n">
        <v>-1.16840648584906</v>
      </c>
      <c r="J32" s="318" t="n">
        <v>-7.92741770859212</v>
      </c>
      <c r="K32" s="318" t="n">
        <v>4.9863268759556</v>
      </c>
      <c r="L32" s="318" t="n">
        <v>-24.558927680715</v>
      </c>
      <c r="M32" s="318" t="n">
        <v>-27.5048713285707</v>
      </c>
      <c r="N32" s="318" t="n">
        <v>-6.8084439161545</v>
      </c>
      <c r="O32" s="318" t="n">
        <v>0.737635281197086</v>
      </c>
    </row>
    <row r="33" customFormat="false" ht="12" hidden="false" customHeight="true" outlineLevel="0" collapsed="false">
      <c r="A33" s="352" t="s">
        <v>190</v>
      </c>
      <c r="B33" s="354" t="s">
        <v>191</v>
      </c>
      <c r="C33" s="318" t="n">
        <v>7.76508949970219</v>
      </c>
      <c r="D33" s="318" t="n">
        <v>9.88444752233546</v>
      </c>
      <c r="E33" s="318" t="n">
        <v>4.26303075563752</v>
      </c>
      <c r="F33" s="318" t="n">
        <v>7.45005988088265</v>
      </c>
      <c r="G33" s="319" t="n">
        <v>2.4432179726689</v>
      </c>
      <c r="H33" s="319" t="n">
        <v>15.0904291470636</v>
      </c>
      <c r="I33" s="319" t="n">
        <v>16.3637797025917</v>
      </c>
      <c r="J33" s="319" t="n">
        <v>5.39937590392037</v>
      </c>
      <c r="K33" s="319" t="n">
        <v>3.49321304022989</v>
      </c>
      <c r="L33" s="319" t="n">
        <v>19.3010661122649</v>
      </c>
      <c r="M33" s="319" t="n">
        <v>-4.78283862511927</v>
      </c>
      <c r="N33" s="319" t="n">
        <v>-17.2781174952523</v>
      </c>
      <c r="O33" s="319" t="n">
        <v>5.77783133956034</v>
      </c>
    </row>
    <row r="34" customFormat="false" ht="22.5" hidden="false" customHeight="true" outlineLevel="0" collapsed="false">
      <c r="A34" s="352" t="s">
        <v>192</v>
      </c>
      <c r="B34" s="354" t="s">
        <v>298</v>
      </c>
      <c r="C34" s="318" t="n">
        <v>28.3823988252981</v>
      </c>
      <c r="D34" s="318" t="n">
        <v>5.26995766061764</v>
      </c>
      <c r="E34" s="318" t="n">
        <v>-1.72821691026282</v>
      </c>
      <c r="F34" s="318" t="n">
        <v>-11.8092595424041</v>
      </c>
      <c r="G34" s="319" t="n">
        <v>-4.09787175846235</v>
      </c>
      <c r="H34" s="319" t="n">
        <v>21.9503480021926</v>
      </c>
      <c r="I34" s="319" t="n">
        <v>14.4834221622326</v>
      </c>
      <c r="J34" s="319" t="n">
        <v>6.68803979976529</v>
      </c>
      <c r="K34" s="319" t="n">
        <v>-0.372703361019148</v>
      </c>
      <c r="L34" s="319" t="n">
        <v>18.07366218443</v>
      </c>
      <c r="M34" s="319" t="n">
        <v>0.196288302093677</v>
      </c>
      <c r="N34" s="319" t="n">
        <v>-4.06828791493543</v>
      </c>
      <c r="O34" s="319" t="n">
        <v>5.43671398289041</v>
      </c>
    </row>
    <row r="35" customFormat="false" ht="22.5" hidden="false" customHeight="true" outlineLevel="0" collapsed="false">
      <c r="A35" s="352" t="s">
        <v>198</v>
      </c>
      <c r="B35" s="354" t="s">
        <v>299</v>
      </c>
      <c r="C35" s="318" t="n">
        <v>-4.64867763017058</v>
      </c>
      <c r="D35" s="319" t="n">
        <v>-2.54870533374833</v>
      </c>
      <c r="E35" s="319" t="n">
        <v>-23.2872942690843</v>
      </c>
      <c r="F35" s="319" t="n">
        <v>-2.12111262750992</v>
      </c>
      <c r="G35" s="319" t="n">
        <v>-14.1518900483444</v>
      </c>
      <c r="H35" s="319" t="n">
        <v>-1.38401244337139</v>
      </c>
      <c r="I35" s="319" t="n">
        <v>5.91037316043558</v>
      </c>
      <c r="J35" s="319" t="n">
        <v>-6.80085926156271</v>
      </c>
      <c r="K35" s="319" t="n">
        <v>-18.1674874572987</v>
      </c>
      <c r="L35" s="319" t="n">
        <v>-0.102178397876656</v>
      </c>
      <c r="M35" s="319" t="n">
        <v>-5.73327462366211</v>
      </c>
      <c r="N35" s="319" t="n">
        <v>-7.46763730030941</v>
      </c>
      <c r="O35" s="319" t="n">
        <v>-7.21188184509448</v>
      </c>
    </row>
    <row r="36" customFormat="false" ht="12" hidden="false" customHeight="true" outlineLevel="0" collapsed="false">
      <c r="A36" s="352" t="s">
        <v>200</v>
      </c>
      <c r="B36" s="354" t="s">
        <v>201</v>
      </c>
      <c r="C36" s="318" t="n">
        <v>8.88928146250451</v>
      </c>
      <c r="D36" s="319" t="n">
        <v>4.41361044586853</v>
      </c>
      <c r="E36" s="319" t="n">
        <v>0.577283469559902</v>
      </c>
      <c r="F36" s="319" t="n">
        <v>3.38393809050328</v>
      </c>
      <c r="G36" s="318" t="n">
        <v>-2.57331759253846</v>
      </c>
      <c r="H36" s="318" t="n">
        <v>11.2985718225314</v>
      </c>
      <c r="I36" s="318" t="n">
        <v>8.3105302028672</v>
      </c>
      <c r="J36" s="318" t="n">
        <v>7.04360070126464</v>
      </c>
      <c r="K36" s="318" t="n">
        <v>-2.98565772344132</v>
      </c>
      <c r="L36" s="318" t="n">
        <v>16.6798806652377</v>
      </c>
      <c r="M36" s="318" t="n">
        <v>9.55371082187446</v>
      </c>
      <c r="N36" s="318" t="n">
        <v>-11.2454791700966</v>
      </c>
      <c r="O36" s="318" t="n">
        <v>4.34086436526914</v>
      </c>
    </row>
    <row r="37" customFormat="false" ht="35.25" hidden="false" customHeight="true" outlineLevel="0" collapsed="false">
      <c r="A37" s="352" t="s">
        <v>202</v>
      </c>
      <c r="B37" s="354" t="s">
        <v>300</v>
      </c>
      <c r="C37" s="318" t="n">
        <v>-2.20213230729559</v>
      </c>
      <c r="D37" s="319" t="n">
        <v>-20.4738125140609</v>
      </c>
      <c r="E37" s="319" t="n">
        <v>-4.04709042554316</v>
      </c>
      <c r="F37" s="319" t="n">
        <v>-0.644662033782438</v>
      </c>
      <c r="G37" s="318" t="n">
        <v>-1.61508404626753</v>
      </c>
      <c r="H37" s="318" t="n">
        <v>22.7922417993026</v>
      </c>
      <c r="I37" s="318" t="n">
        <v>33.7603836393781</v>
      </c>
      <c r="J37" s="318" t="n">
        <v>-3.5716166574958</v>
      </c>
      <c r="K37" s="318" t="n">
        <v>-10.0228254234716</v>
      </c>
      <c r="L37" s="318" t="n">
        <v>26.0048315980469</v>
      </c>
      <c r="M37" s="318" t="n">
        <v>-3.58296667755582</v>
      </c>
      <c r="N37" s="318" t="n">
        <v>39.0534967971943</v>
      </c>
      <c r="O37" s="318" t="n">
        <v>5.34530127338104</v>
      </c>
    </row>
    <row r="38" customFormat="false" ht="12" hidden="false" customHeight="true" outlineLevel="0" collapsed="false">
      <c r="A38" s="352" t="s">
        <v>204</v>
      </c>
      <c r="B38" s="354" t="s">
        <v>205</v>
      </c>
      <c r="C38" s="318" t="n">
        <v>-12.1726301629704</v>
      </c>
      <c r="D38" s="318" t="n">
        <v>21.6190881922721</v>
      </c>
      <c r="E38" s="318" t="n">
        <v>-1.50459878281043</v>
      </c>
      <c r="F38" s="318" t="n">
        <v>5.68514413085633</v>
      </c>
      <c r="G38" s="318" t="n">
        <v>20.2171378095664</v>
      </c>
      <c r="H38" s="318" t="n">
        <v>4.55321344090278</v>
      </c>
      <c r="I38" s="318" t="n">
        <v>-40.7713934695594</v>
      </c>
      <c r="J38" s="318" t="n">
        <v>-0.783765934111088</v>
      </c>
      <c r="K38" s="318" t="n">
        <v>-9.02118015193203</v>
      </c>
      <c r="L38" s="318" t="n">
        <v>2.08256180342453</v>
      </c>
      <c r="M38" s="318" t="n">
        <v>21.2954239920668</v>
      </c>
      <c r="N38" s="318" t="n">
        <v>28.5849562064182</v>
      </c>
      <c r="O38" s="318" t="n">
        <v>0.945696800175384</v>
      </c>
    </row>
    <row r="39" customFormat="false" ht="12" hidden="false" customHeight="true" outlineLevel="0" collapsed="false">
      <c r="A39" s="352" t="s">
        <v>206</v>
      </c>
      <c r="B39" s="354" t="s">
        <v>207</v>
      </c>
      <c r="C39" s="318" t="n">
        <v>-20.76951090754</v>
      </c>
      <c r="D39" s="318" t="n">
        <v>-60.6333471661929</v>
      </c>
      <c r="E39" s="318" t="n">
        <v>20.7536204165158</v>
      </c>
      <c r="F39" s="318" t="n">
        <v>-10.524157681476</v>
      </c>
      <c r="G39" s="318" t="n">
        <v>-5.34986373495224</v>
      </c>
      <c r="H39" s="318" t="n">
        <v>-14.1423747016224</v>
      </c>
      <c r="I39" s="318" t="n">
        <v>-24.1601885232188</v>
      </c>
      <c r="J39" s="318" t="n">
        <v>-18.9006240995912</v>
      </c>
      <c r="K39" s="318" t="n">
        <v>73.7169757262248</v>
      </c>
      <c r="L39" s="318" t="n">
        <v>13.6081182856358</v>
      </c>
      <c r="M39" s="318" t="n">
        <v>9.72525144005449</v>
      </c>
      <c r="N39" s="318" t="n">
        <v>41.0862290233146</v>
      </c>
      <c r="O39" s="318" t="n">
        <v>-6.42390839143354</v>
      </c>
    </row>
    <row r="40" customFormat="false" ht="12" hidden="false" customHeight="true" outlineLevel="0" collapsed="false">
      <c r="A40" s="352" t="s">
        <v>274</v>
      </c>
      <c r="B40" s="354" t="s">
        <v>275</v>
      </c>
      <c r="C40" s="318" t="n">
        <v>3.73172312861585</v>
      </c>
      <c r="D40" s="318" t="n">
        <v>-61.5772217106131</v>
      </c>
      <c r="E40" s="318" t="n">
        <v>96.5662293486625</v>
      </c>
      <c r="F40" s="318" t="n">
        <v>4.5657441220865</v>
      </c>
      <c r="G40" s="319" t="n">
        <v>-2.0448443208315</v>
      </c>
      <c r="H40" s="319" t="n">
        <v>-15.471992100842</v>
      </c>
      <c r="I40" s="319" t="n">
        <v>3.00518806374097</v>
      </c>
      <c r="J40" s="319" t="n">
        <v>-10.9179940482282</v>
      </c>
      <c r="K40" s="319" t="n">
        <v>-26.5989856075301</v>
      </c>
      <c r="L40" s="319" t="n">
        <v>2.95039866224973</v>
      </c>
      <c r="M40" s="319" t="n">
        <v>4.35549555220464</v>
      </c>
      <c r="N40" s="319" t="n">
        <v>66.034845920693</v>
      </c>
      <c r="O40" s="319" t="n">
        <v>-1.81004454208905</v>
      </c>
    </row>
    <row r="41" customFormat="false" ht="11.25" hidden="false" customHeight="false" outlineLevel="0" collapsed="false">
      <c r="C41" s="334"/>
      <c r="D41" s="334"/>
      <c r="E41" s="334"/>
      <c r="F41" s="334"/>
      <c r="G41" s="334"/>
      <c r="H41" s="334"/>
      <c r="I41" s="334"/>
      <c r="J41" s="334"/>
      <c r="K41" s="334"/>
      <c r="L41" s="334"/>
      <c r="M41" s="334"/>
      <c r="N41" s="360"/>
      <c r="O41" s="334"/>
    </row>
    <row r="42" customFormat="false" ht="11.25" hidden="false" customHeight="false" outlineLevel="0" collapsed="false">
      <c r="C42" s="334"/>
      <c r="D42" s="334"/>
      <c r="E42" s="334"/>
      <c r="F42" s="334"/>
      <c r="G42" s="334"/>
      <c r="H42" s="334"/>
      <c r="I42" s="334"/>
      <c r="J42" s="334"/>
      <c r="K42" s="334"/>
      <c r="L42" s="334"/>
      <c r="M42" s="334"/>
      <c r="N42" s="334"/>
      <c r="O42" s="334"/>
    </row>
    <row r="43" customFormat="false" ht="11.25" hidden="false" customHeight="false" outlineLevel="0" collapsed="false">
      <c r="C43" s="334"/>
      <c r="D43" s="334"/>
      <c r="E43" s="334"/>
      <c r="F43" s="334"/>
      <c r="G43" s="334"/>
      <c r="H43" s="334"/>
      <c r="I43" s="334"/>
      <c r="J43" s="334"/>
      <c r="K43" s="334"/>
      <c r="L43" s="334"/>
      <c r="M43" s="334"/>
      <c r="N43" s="334"/>
      <c r="O43" s="334"/>
    </row>
    <row r="44" customFormat="false" ht="11.25" hidden="false" customHeight="false" outlineLevel="0" collapsed="false">
      <c r="C44" s="334"/>
      <c r="D44" s="334"/>
      <c r="E44" s="334"/>
      <c r="F44" s="334"/>
      <c r="G44" s="334"/>
      <c r="H44" s="334"/>
      <c r="I44" s="334"/>
      <c r="J44" s="334"/>
      <c r="K44" s="334"/>
      <c r="L44" s="334"/>
      <c r="M44" s="334"/>
      <c r="N44" s="334"/>
      <c r="O44" s="334"/>
    </row>
    <row r="45" customFormat="false" ht="11.25" hidden="false" customHeight="false" outlineLevel="0" collapsed="false">
      <c r="C45" s="334"/>
      <c r="D45" s="334"/>
      <c r="E45" s="334"/>
      <c r="F45" s="334"/>
      <c r="G45" s="334"/>
      <c r="H45" s="334"/>
      <c r="I45" s="334"/>
      <c r="J45" s="334"/>
      <c r="K45" s="334"/>
      <c r="L45" s="334"/>
      <c r="M45" s="334"/>
      <c r="N45" s="334"/>
      <c r="O45" s="334"/>
    </row>
    <row r="46" customFormat="false" ht="11.25" hidden="false" customHeight="false" outlineLevel="0" collapsed="false">
      <c r="C46" s="334"/>
      <c r="D46" s="334"/>
      <c r="E46" s="334"/>
      <c r="F46" s="334"/>
      <c r="G46" s="334"/>
      <c r="H46" s="334"/>
      <c r="I46" s="334"/>
      <c r="J46" s="334"/>
      <c r="K46" s="334"/>
      <c r="L46" s="334"/>
      <c r="M46" s="334"/>
      <c r="N46" s="334"/>
      <c r="O46" s="334"/>
    </row>
    <row r="47" customFormat="false" ht="11.25" hidden="false" customHeight="false" outlineLevel="0" collapsed="false">
      <c r="C47" s="334"/>
      <c r="D47" s="334"/>
      <c r="E47" s="334"/>
      <c r="F47" s="334"/>
      <c r="G47" s="334"/>
      <c r="H47" s="334"/>
      <c r="I47" s="334"/>
      <c r="J47" s="334"/>
      <c r="K47" s="334"/>
      <c r="L47" s="334"/>
      <c r="M47" s="334"/>
      <c r="N47" s="334"/>
      <c r="O47" s="334"/>
    </row>
    <row r="48" customFormat="false" ht="11.25" hidden="false" customHeight="false" outlineLevel="0" collapsed="false">
      <c r="C48" s="334"/>
      <c r="D48" s="334"/>
      <c r="E48" s="334"/>
      <c r="F48" s="334"/>
      <c r="G48" s="334"/>
      <c r="H48" s="334"/>
      <c r="I48" s="334"/>
      <c r="J48" s="334"/>
      <c r="K48" s="334"/>
      <c r="L48" s="334"/>
      <c r="M48" s="334"/>
      <c r="N48" s="334"/>
      <c r="O48" s="334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Dezembe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6" width="4.85"/>
    <col collapsed="false" customWidth="true" hidden="false" outlineLevel="0" max="2" min="2" style="336" width="22.99"/>
    <col collapsed="false" customWidth="true" hidden="false" outlineLevel="0" max="15" min="3" style="336" width="5.28"/>
    <col collapsed="false" customWidth="false" hidden="false" outlineLevel="0" max="257" min="16" style="336" width="11.56"/>
  </cols>
  <sheetData>
    <row r="1" customFormat="false" ht="22.5" hidden="false" customHeight="true" outlineLevel="0" collapsed="false">
      <c r="A1" s="278" t="s">
        <v>302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16"/>
    </row>
    <row r="2" customFormat="false" ht="12" hidden="false" customHeight="true" outlineLevel="0" collapsed="false">
      <c r="A2" s="337" t="s">
        <v>292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2" hidden="false" customHeight="true" outlineLevel="0" collapsed="false">
      <c r="A4" s="342" t="s">
        <v>293</v>
      </c>
      <c r="B4" s="343" t="s">
        <v>294</v>
      </c>
      <c r="C4" s="355" t="s">
        <v>281</v>
      </c>
      <c r="D4" s="355"/>
      <c r="E4" s="355"/>
      <c r="F4" s="355"/>
      <c r="G4" s="355"/>
      <c r="H4" s="355"/>
      <c r="I4" s="355"/>
      <c r="J4" s="355"/>
      <c r="K4" s="355"/>
      <c r="L4" s="355"/>
      <c r="M4" s="355"/>
      <c r="N4" s="355"/>
    </row>
    <row r="5" s="347" customFormat="true" ht="33.75" hidden="false" customHeight="true" outlineLevel="0" collapsed="false">
      <c r="A5" s="342"/>
      <c r="B5" s="343"/>
      <c r="C5" s="343" t="s">
        <v>282</v>
      </c>
      <c r="D5" s="345" t="s">
        <v>283</v>
      </c>
      <c r="E5" s="345" t="s">
        <v>133</v>
      </c>
      <c r="F5" s="345" t="s">
        <v>135</v>
      </c>
      <c r="G5" s="345" t="s">
        <v>136</v>
      </c>
      <c r="H5" s="345" t="s">
        <v>137</v>
      </c>
      <c r="I5" s="345" t="s">
        <v>140</v>
      </c>
      <c r="J5" s="345" t="s">
        <v>284</v>
      </c>
      <c r="K5" s="345" t="s">
        <v>285</v>
      </c>
      <c r="L5" s="345" t="s">
        <v>286</v>
      </c>
      <c r="M5" s="345" t="s">
        <v>287</v>
      </c>
      <c r="N5" s="345" t="s">
        <v>288</v>
      </c>
      <c r="O5" s="346" t="s">
        <v>295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218</v>
      </c>
      <c r="B7" s="353" t="s">
        <v>219</v>
      </c>
      <c r="C7" s="318" t="n">
        <v>100.467219471062</v>
      </c>
      <c r="D7" s="319" t="n">
        <v>101.851158188292</v>
      </c>
      <c r="E7" s="319" t="n">
        <v>149.011065799607</v>
      </c>
      <c r="F7" s="319" t="n">
        <v>98.8596756046827</v>
      </c>
      <c r="G7" s="319" t="n">
        <v>112.310166379906</v>
      </c>
      <c r="H7" s="319" t="n">
        <v>118.943344631206</v>
      </c>
      <c r="I7" s="319" t="n">
        <v>119.217407629947</v>
      </c>
      <c r="J7" s="319" t="n">
        <v>104.0378452435</v>
      </c>
      <c r="K7" s="319" t="n">
        <v>99.91059054316</v>
      </c>
      <c r="L7" s="319" t="n">
        <v>113.512842991202</v>
      </c>
      <c r="M7" s="319" t="n">
        <v>107.341894455038</v>
      </c>
      <c r="N7" s="319" t="n">
        <v>136.364555967102</v>
      </c>
      <c r="O7" s="319" t="n">
        <v>113.485647242059</v>
      </c>
    </row>
    <row r="8" customFormat="false" ht="12" hidden="false" customHeight="true" outlineLevel="0" collapsed="false">
      <c r="A8" s="352"/>
      <c r="B8" s="178" t="s">
        <v>220</v>
      </c>
      <c r="C8" s="318" t="n">
        <v>127.480533110901</v>
      </c>
      <c r="D8" s="319" t="n">
        <v>118.470644476092</v>
      </c>
      <c r="E8" s="319" t="n">
        <v>140.80639715201</v>
      </c>
      <c r="F8" s="319" t="n">
        <v>107.488442542319</v>
      </c>
      <c r="G8" s="319" t="n">
        <v>137.926050372666</v>
      </c>
      <c r="H8" s="319" t="n">
        <v>135.628865671835</v>
      </c>
      <c r="I8" s="319" t="n">
        <v>145.161559961704</v>
      </c>
      <c r="J8" s="319" t="n">
        <v>133.440157822877</v>
      </c>
      <c r="K8" s="319" t="n">
        <v>120.019261529786</v>
      </c>
      <c r="L8" s="319" t="n">
        <v>131.144455548377</v>
      </c>
      <c r="M8" s="319" t="n">
        <v>135.953237425429</v>
      </c>
      <c r="N8" s="319" t="n">
        <v>124.467933936549</v>
      </c>
      <c r="O8" s="319" t="n">
        <v>129.832294962545</v>
      </c>
    </row>
    <row r="9" customFormat="false" ht="12" hidden="false" customHeight="true" outlineLevel="0" collapsed="false">
      <c r="A9" s="352"/>
      <c r="B9" s="178" t="s">
        <v>222</v>
      </c>
      <c r="C9" s="318" t="n">
        <v>75.1886250511935</v>
      </c>
      <c r="D9" s="319" t="n">
        <v>80.8421747230298</v>
      </c>
      <c r="E9" s="319" t="n">
        <v>182.634108240142</v>
      </c>
      <c r="F9" s="319" t="n">
        <v>78.7761865408868</v>
      </c>
      <c r="G9" s="319" t="n">
        <v>87.6326465035564</v>
      </c>
      <c r="H9" s="319" t="n">
        <v>105.269591563587</v>
      </c>
      <c r="I9" s="319" t="n">
        <v>102.113183790666</v>
      </c>
      <c r="J9" s="319" t="n">
        <v>77.5846712400612</v>
      </c>
      <c r="K9" s="319" t="n">
        <v>75.5354605071888</v>
      </c>
      <c r="L9" s="319" t="n">
        <v>103.119278509706</v>
      </c>
      <c r="M9" s="319" t="n">
        <v>83.1670836196044</v>
      </c>
      <c r="N9" s="319" t="n">
        <v>194.502461962549</v>
      </c>
      <c r="O9" s="319" t="n">
        <v>103.863789354348</v>
      </c>
    </row>
    <row r="10" customFormat="false" ht="12" hidden="false" customHeight="true" outlineLevel="0" collapsed="false">
      <c r="A10" s="352"/>
      <c r="B10" s="178" t="s">
        <v>224</v>
      </c>
      <c r="C10" s="318" t="n">
        <v>108.946342294982</v>
      </c>
      <c r="D10" s="318" t="n">
        <v>140.438834088026</v>
      </c>
      <c r="E10" s="318" t="n">
        <v>199.198246337515</v>
      </c>
      <c r="F10" s="318" t="n">
        <v>201.929724622275</v>
      </c>
      <c r="G10" s="318" t="n">
        <v>180.256989821475</v>
      </c>
      <c r="H10" s="318" t="n">
        <v>152.681296182708</v>
      </c>
      <c r="I10" s="318" t="n">
        <v>139.565216651927</v>
      </c>
      <c r="J10" s="318" t="n">
        <v>109.325716345948</v>
      </c>
      <c r="K10" s="318" t="n">
        <v>120.697768106182</v>
      </c>
      <c r="L10" s="318" t="n">
        <v>121.744468535036</v>
      </c>
      <c r="M10" s="318" t="n">
        <v>112.596158968931</v>
      </c>
      <c r="N10" s="318" t="n">
        <v>83.0903816599982</v>
      </c>
      <c r="O10" s="318" t="n">
        <v>139.205928634584</v>
      </c>
    </row>
    <row r="11" customFormat="false" ht="12" hidden="false" customHeight="true" outlineLevel="0" collapsed="false">
      <c r="A11" s="352"/>
      <c r="B11" s="178" t="s">
        <v>226</v>
      </c>
      <c r="C11" s="318" t="n">
        <v>95.818925822401</v>
      </c>
      <c r="D11" s="318" t="n">
        <v>98.0664343362835</v>
      </c>
      <c r="E11" s="318" t="n">
        <v>102.039957112589</v>
      </c>
      <c r="F11" s="318" t="n">
        <v>88.6189387637589</v>
      </c>
      <c r="G11" s="318" t="n">
        <v>93.906622614243</v>
      </c>
      <c r="H11" s="318" t="n">
        <v>106.324228652592</v>
      </c>
      <c r="I11" s="318" t="n">
        <v>101.970472202321</v>
      </c>
      <c r="J11" s="318" t="n">
        <v>98.5223672963397</v>
      </c>
      <c r="K11" s="318" t="n">
        <v>100.379600083067</v>
      </c>
      <c r="L11" s="318" t="n">
        <v>101.519087128504</v>
      </c>
      <c r="M11" s="318" t="n">
        <v>99.8213841996796</v>
      </c>
      <c r="N11" s="318" t="n">
        <v>86.9854334174451</v>
      </c>
      <c r="O11" s="318" t="n">
        <v>97.831120969102</v>
      </c>
    </row>
    <row r="12" customFormat="false" ht="12" hidden="false" customHeight="true" outlineLevel="0" collapsed="false">
      <c r="A12" s="352" t="s">
        <v>296</v>
      </c>
      <c r="B12" s="354" t="s">
        <v>272</v>
      </c>
      <c r="C12" s="318" t="n">
        <v>31.0388985025669</v>
      </c>
      <c r="D12" s="318" t="n">
        <v>26.0964519673582</v>
      </c>
      <c r="E12" s="318" t="n">
        <v>26.8408203189205</v>
      </c>
      <c r="F12" s="318" t="n">
        <v>18.3747384959652</v>
      </c>
      <c r="G12" s="318" t="n">
        <v>21.3964140271422</v>
      </c>
      <c r="H12" s="318" t="n">
        <v>29.5921343745</v>
      </c>
      <c r="I12" s="318" t="n">
        <v>28.9508154171761</v>
      </c>
      <c r="J12" s="318" t="n">
        <v>31.7872909207091</v>
      </c>
      <c r="K12" s="318" t="n">
        <v>25.8469401678938</v>
      </c>
      <c r="L12" s="318" t="n">
        <v>23.7483062816547</v>
      </c>
      <c r="M12" s="318" t="n">
        <v>29.35836900564</v>
      </c>
      <c r="N12" s="318" t="n">
        <v>20.9571677337326</v>
      </c>
      <c r="O12" s="318" t="n">
        <v>26.1656956011049</v>
      </c>
    </row>
    <row r="13" customFormat="false" ht="23.1" hidden="false" customHeight="true" outlineLevel="0" collapsed="false">
      <c r="A13" s="352" t="s">
        <v>187</v>
      </c>
      <c r="B13" s="354" t="s">
        <v>297</v>
      </c>
      <c r="C13" s="318" t="n">
        <v>56.7814468602792</v>
      </c>
      <c r="D13" s="318" t="n">
        <v>64.6732730274128</v>
      </c>
      <c r="E13" s="318" t="n">
        <v>60.1187001204066</v>
      </c>
      <c r="F13" s="318" t="n">
        <v>49.3379228279936</v>
      </c>
      <c r="G13" s="318" t="n">
        <v>57.7343185619418</v>
      </c>
      <c r="H13" s="318" t="n">
        <v>57.8097924894939</v>
      </c>
      <c r="I13" s="318" t="n">
        <v>64.7779186627335</v>
      </c>
      <c r="J13" s="318" t="n">
        <v>81.6039714212736</v>
      </c>
      <c r="K13" s="318" t="n">
        <v>95.8226750911637</v>
      </c>
      <c r="L13" s="318" t="n">
        <v>65.9136165580697</v>
      </c>
      <c r="M13" s="318" t="n">
        <v>68.7903598485418</v>
      </c>
      <c r="N13" s="318" t="n">
        <v>71.7056842880638</v>
      </c>
      <c r="O13" s="318" t="n">
        <v>66.2558066464478</v>
      </c>
    </row>
    <row r="14" customFormat="false" ht="12" hidden="false" customHeight="true" outlineLevel="0" collapsed="false">
      <c r="A14" s="352" t="s">
        <v>190</v>
      </c>
      <c r="B14" s="354" t="s">
        <v>191</v>
      </c>
      <c r="C14" s="318" t="n">
        <v>146.958904153551</v>
      </c>
      <c r="D14" s="319" t="n">
        <v>137.119518903209</v>
      </c>
      <c r="E14" s="319" t="n">
        <v>148.35606571549</v>
      </c>
      <c r="F14" s="319" t="n">
        <v>124.77081053328</v>
      </c>
      <c r="G14" s="319" t="n">
        <v>142.170202245699</v>
      </c>
      <c r="H14" s="319" t="n">
        <v>146.035067429245</v>
      </c>
      <c r="I14" s="319" t="n">
        <v>149.085060111354</v>
      </c>
      <c r="J14" s="319" t="n">
        <v>154.749239173662</v>
      </c>
      <c r="K14" s="319" t="n">
        <v>142.484634396938</v>
      </c>
      <c r="L14" s="319" t="n">
        <v>152.938686117744</v>
      </c>
      <c r="M14" s="319" t="n">
        <v>138.503212234435</v>
      </c>
      <c r="N14" s="319" t="n">
        <v>78.0457201544107</v>
      </c>
      <c r="O14" s="319" t="n">
        <v>138.434760097418</v>
      </c>
    </row>
    <row r="15" customFormat="false" ht="22.5" hidden="false" customHeight="true" outlineLevel="0" collapsed="false">
      <c r="A15" s="352" t="s">
        <v>192</v>
      </c>
      <c r="B15" s="354" t="s">
        <v>298</v>
      </c>
      <c r="C15" s="318" t="n">
        <v>92.2699043188224</v>
      </c>
      <c r="D15" s="319" t="n">
        <v>97.8789508383461</v>
      </c>
      <c r="E15" s="319" t="n">
        <v>102.37298867484</v>
      </c>
      <c r="F15" s="319" t="n">
        <v>89.8075581276608</v>
      </c>
      <c r="G15" s="319" t="n">
        <v>93.7966708020405</v>
      </c>
      <c r="H15" s="319" t="n">
        <v>107.235816156304</v>
      </c>
      <c r="I15" s="319" t="n">
        <v>100.932328998092</v>
      </c>
      <c r="J15" s="319" t="n">
        <v>96.0024754344438</v>
      </c>
      <c r="K15" s="319" t="n">
        <v>100.236820068164</v>
      </c>
      <c r="L15" s="319" t="n">
        <v>100.353678602525</v>
      </c>
      <c r="M15" s="319" t="n">
        <v>98.702872735457</v>
      </c>
      <c r="N15" s="319" t="n">
        <v>92.6448813595682</v>
      </c>
      <c r="O15" s="319" t="n">
        <v>97.6862455096887</v>
      </c>
    </row>
    <row r="16" customFormat="false" ht="22.5" hidden="false" customHeight="true" outlineLevel="0" collapsed="false">
      <c r="A16" s="352" t="s">
        <v>198</v>
      </c>
      <c r="B16" s="354" t="s">
        <v>299</v>
      </c>
      <c r="C16" s="318" t="n">
        <v>78.3944465090973</v>
      </c>
      <c r="D16" s="319" t="n">
        <v>81.0630341005407</v>
      </c>
      <c r="E16" s="319" t="n">
        <v>86.9283031363196</v>
      </c>
      <c r="F16" s="319" t="n">
        <v>78.1573898016546</v>
      </c>
      <c r="G16" s="319" t="n">
        <v>81.1756794599936</v>
      </c>
      <c r="H16" s="319" t="n">
        <v>89.4787309114077</v>
      </c>
      <c r="I16" s="319" t="n">
        <v>80.8747527174589</v>
      </c>
      <c r="J16" s="319" t="n">
        <v>87.6954878196511</v>
      </c>
      <c r="K16" s="319" t="n">
        <v>78.2728159014736</v>
      </c>
      <c r="L16" s="319" t="n">
        <v>86.434770044931</v>
      </c>
      <c r="M16" s="319" t="n">
        <v>89.2427413741342</v>
      </c>
      <c r="N16" s="319" t="n">
        <v>54.6924690619797</v>
      </c>
      <c r="O16" s="319" t="n">
        <v>81.0342184032202</v>
      </c>
    </row>
    <row r="17" customFormat="false" ht="12" hidden="false" customHeight="true" outlineLevel="0" collapsed="false">
      <c r="A17" s="352" t="s">
        <v>200</v>
      </c>
      <c r="B17" s="354" t="s">
        <v>201</v>
      </c>
      <c r="C17" s="318" t="n">
        <v>169.081536639099</v>
      </c>
      <c r="D17" s="318" t="n">
        <v>162.815251846051</v>
      </c>
      <c r="E17" s="318" t="n">
        <v>170.075421875094</v>
      </c>
      <c r="F17" s="318" t="n">
        <v>145.046912278853</v>
      </c>
      <c r="G17" s="318" t="n">
        <v>165.987780266563</v>
      </c>
      <c r="H17" s="318" t="n">
        <v>168.380376171306</v>
      </c>
      <c r="I17" s="318" t="n">
        <v>165.854671985574</v>
      </c>
      <c r="J17" s="318" t="n">
        <v>166.965828672336</v>
      </c>
      <c r="K17" s="318" t="n">
        <v>159.320690959329</v>
      </c>
      <c r="L17" s="318" t="n">
        <v>167.494319585108</v>
      </c>
      <c r="M17" s="318" t="n">
        <v>164.334303394453</v>
      </c>
      <c r="N17" s="318" t="n">
        <v>115.567927474905</v>
      </c>
      <c r="O17" s="318" t="n">
        <v>160.077085095723</v>
      </c>
    </row>
    <row r="18" customFormat="false" ht="35.25" hidden="false" customHeight="true" outlineLevel="0" collapsed="false">
      <c r="A18" s="352" t="s">
        <v>202</v>
      </c>
      <c r="B18" s="354" t="s">
        <v>300</v>
      </c>
      <c r="C18" s="318" t="n">
        <v>115.3662429829</v>
      </c>
      <c r="D18" s="318" t="n">
        <v>131.842447870164</v>
      </c>
      <c r="E18" s="318" t="n">
        <v>137.530844227121</v>
      </c>
      <c r="F18" s="318" t="n">
        <v>130.272584084395</v>
      </c>
      <c r="G18" s="318" t="n">
        <v>159.118200564111</v>
      </c>
      <c r="H18" s="318" t="n">
        <v>194.051596470545</v>
      </c>
      <c r="I18" s="318" t="n">
        <v>202.733360526443</v>
      </c>
      <c r="J18" s="318" t="n">
        <v>131.558652125346</v>
      </c>
      <c r="K18" s="318" t="n">
        <v>112.499314647229</v>
      </c>
      <c r="L18" s="318" t="n">
        <v>184.282515791417</v>
      </c>
      <c r="M18" s="318" t="n">
        <v>171.339064118126</v>
      </c>
      <c r="N18" s="318" t="n">
        <v>213.02212053518</v>
      </c>
      <c r="O18" s="318" t="n">
        <v>156.968078661915</v>
      </c>
    </row>
    <row r="19" customFormat="false" ht="12" hidden="false" customHeight="true" outlineLevel="0" collapsed="false">
      <c r="A19" s="352" t="s">
        <v>204</v>
      </c>
      <c r="B19" s="354" t="s">
        <v>205</v>
      </c>
      <c r="C19" s="318" t="n">
        <v>115.814651026877</v>
      </c>
      <c r="D19" s="318" t="n">
        <v>99.1928205012798</v>
      </c>
      <c r="E19" s="318" t="n">
        <v>131.322640538269</v>
      </c>
      <c r="F19" s="318" t="n">
        <v>84.9773706976925</v>
      </c>
      <c r="G19" s="318" t="n">
        <v>110.914814812674</v>
      </c>
      <c r="H19" s="318" t="n">
        <v>100.577561231413</v>
      </c>
      <c r="I19" s="318" t="n">
        <v>101.593145292843</v>
      </c>
      <c r="J19" s="318" t="n">
        <v>115.758871467142</v>
      </c>
      <c r="K19" s="318" t="n">
        <v>87.7783361295346</v>
      </c>
      <c r="L19" s="318" t="n">
        <v>94.1359158528383</v>
      </c>
      <c r="M19" s="318" t="n">
        <v>113.601719599246</v>
      </c>
      <c r="N19" s="318" t="n">
        <v>154.713685345656</v>
      </c>
      <c r="O19" s="318" t="n">
        <v>109.198461041289</v>
      </c>
    </row>
    <row r="20" customFormat="false" ht="12" hidden="false" customHeight="true" outlineLevel="0" collapsed="false">
      <c r="A20" s="352" t="s">
        <v>206</v>
      </c>
      <c r="B20" s="354" t="s">
        <v>207</v>
      </c>
      <c r="C20" s="318" t="n">
        <v>63.1099159476787</v>
      </c>
      <c r="D20" s="318" t="n">
        <v>68.8743039319168</v>
      </c>
      <c r="E20" s="318" t="n">
        <v>67.3392768767043</v>
      </c>
      <c r="F20" s="318" t="n">
        <v>66.0158236565103</v>
      </c>
      <c r="G20" s="318" t="n">
        <v>94.1995397938447</v>
      </c>
      <c r="H20" s="318" t="n">
        <v>88.2856592057111</v>
      </c>
      <c r="I20" s="318" t="n">
        <v>70.1893495411096</v>
      </c>
      <c r="J20" s="318" t="n">
        <v>66.6445671999317</v>
      </c>
      <c r="K20" s="318" t="n">
        <v>69.5203901815338</v>
      </c>
      <c r="L20" s="318" t="n">
        <v>101.076675894678</v>
      </c>
      <c r="M20" s="318" t="n">
        <v>59.5838262951755</v>
      </c>
      <c r="N20" s="318" t="n">
        <v>147.612153036733</v>
      </c>
      <c r="O20" s="318" t="n">
        <v>80.2042901301273</v>
      </c>
    </row>
    <row r="21" customFormat="false" ht="12" hidden="false" customHeight="true" outlineLevel="0" collapsed="false">
      <c r="A21" s="352" t="s">
        <v>274</v>
      </c>
      <c r="B21" s="354" t="s">
        <v>275</v>
      </c>
      <c r="C21" s="318" t="n">
        <v>96.2037089855706</v>
      </c>
      <c r="D21" s="319" t="n">
        <v>95.2360278597402</v>
      </c>
      <c r="E21" s="319" t="n">
        <v>450.867302020536</v>
      </c>
      <c r="F21" s="319" t="n">
        <v>133.298102795895</v>
      </c>
      <c r="G21" s="319" t="n">
        <v>111.319899025384</v>
      </c>
      <c r="H21" s="319" t="n">
        <v>109.545880167976</v>
      </c>
      <c r="I21" s="319" t="n">
        <v>137.677346094569</v>
      </c>
      <c r="J21" s="319" t="n">
        <v>81.571551547042</v>
      </c>
      <c r="K21" s="319" t="n">
        <v>106.217570880433</v>
      </c>
      <c r="L21" s="319" t="n">
        <v>77.8057630054432</v>
      </c>
      <c r="M21" s="319" t="n">
        <v>75.6295133031615</v>
      </c>
      <c r="N21" s="319" t="n">
        <v>200.893595817239</v>
      </c>
      <c r="O21" s="319" t="n">
        <v>139.68885512524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2" t="s">
        <v>293</v>
      </c>
      <c r="B23" s="343" t="s">
        <v>294</v>
      </c>
      <c r="C23" s="355" t="s">
        <v>301</v>
      </c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  <c r="HZ23" s="357"/>
      <c r="IA23" s="357"/>
      <c r="IB23" s="357"/>
      <c r="IC23" s="357"/>
      <c r="ID23" s="357"/>
      <c r="IE23" s="357"/>
      <c r="IF23" s="357"/>
      <c r="IG23" s="357"/>
      <c r="IH23" s="357"/>
      <c r="II23" s="357"/>
      <c r="IJ23" s="357"/>
    </row>
    <row r="24" s="347" customFormat="true" ht="33.75" hidden="false" customHeight="true" outlineLevel="0" collapsed="false">
      <c r="A24" s="342"/>
      <c r="B24" s="343"/>
      <c r="C24" s="343" t="s">
        <v>282</v>
      </c>
      <c r="D24" s="345" t="s">
        <v>283</v>
      </c>
      <c r="E24" s="345" t="s">
        <v>133</v>
      </c>
      <c r="F24" s="345" t="s">
        <v>135</v>
      </c>
      <c r="G24" s="345" t="s">
        <v>136</v>
      </c>
      <c r="H24" s="345" t="s">
        <v>137</v>
      </c>
      <c r="I24" s="345" t="s">
        <v>140</v>
      </c>
      <c r="J24" s="345" t="s">
        <v>284</v>
      </c>
      <c r="K24" s="345" t="s">
        <v>285</v>
      </c>
      <c r="L24" s="345" t="s">
        <v>286</v>
      </c>
      <c r="M24" s="345" t="s">
        <v>287</v>
      </c>
      <c r="N24" s="345" t="s">
        <v>288</v>
      </c>
      <c r="O24" s="346" t="s">
        <v>295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218</v>
      </c>
      <c r="B26" s="196" t="s">
        <v>219</v>
      </c>
      <c r="C26" s="318" t="n">
        <v>-12.3656463548994</v>
      </c>
      <c r="D26" s="319" t="n">
        <v>-38.4587371317774</v>
      </c>
      <c r="E26" s="319" t="n">
        <v>28.0761919443574</v>
      </c>
      <c r="F26" s="319" t="n">
        <v>-2.11069722942113</v>
      </c>
      <c r="G26" s="319" t="n">
        <v>-2.18866091328344</v>
      </c>
      <c r="H26" s="319" t="n">
        <v>10.8275937993737</v>
      </c>
      <c r="I26" s="319" t="n">
        <v>-7.98429970646977</v>
      </c>
      <c r="J26" s="319" t="n">
        <v>-12.3555289631968</v>
      </c>
      <c r="K26" s="319" t="n">
        <v>-19.5146805845647</v>
      </c>
      <c r="L26" s="319" t="n">
        <v>9.63408962315944</v>
      </c>
      <c r="M26" s="319" t="n">
        <v>-0.330616004723723</v>
      </c>
      <c r="N26" s="319" t="n">
        <v>43.58396154837</v>
      </c>
      <c r="O26" s="319" t="n">
        <v>-2.60392268690073</v>
      </c>
    </row>
    <row r="27" customFormat="false" ht="12" hidden="false" customHeight="true" outlineLevel="0" collapsed="false">
      <c r="A27" s="352"/>
      <c r="B27" s="178" t="s">
        <v>220</v>
      </c>
      <c r="C27" s="318" t="n">
        <v>-12.250001199147</v>
      </c>
      <c r="D27" s="319" t="n">
        <v>-14.4573150888689</v>
      </c>
      <c r="E27" s="319" t="n">
        <v>-6.91645502048604</v>
      </c>
      <c r="F27" s="319" t="n">
        <v>-1.73259892520834</v>
      </c>
      <c r="G27" s="319" t="n">
        <v>-5.62752295210672</v>
      </c>
      <c r="H27" s="319" t="n">
        <v>10.1452961750874</v>
      </c>
      <c r="I27" s="319" t="n">
        <v>-17.1532233648852</v>
      </c>
      <c r="J27" s="319" t="n">
        <v>4.71546754011322</v>
      </c>
      <c r="K27" s="319" t="n">
        <v>-7.35353811534374</v>
      </c>
      <c r="L27" s="319" t="n">
        <v>7.5010080607987</v>
      </c>
      <c r="M27" s="319" t="n">
        <v>-7.17288830126932</v>
      </c>
      <c r="N27" s="319" t="n">
        <v>12.4677326848706</v>
      </c>
      <c r="O27" s="319" t="n">
        <v>-4.12532751955948</v>
      </c>
    </row>
    <row r="28" customFormat="false" ht="12" hidden="false" customHeight="true" outlineLevel="0" collapsed="false">
      <c r="A28" s="352"/>
      <c r="B28" s="178" t="s">
        <v>222</v>
      </c>
      <c r="C28" s="318" t="n">
        <v>-26.5357205161243</v>
      </c>
      <c r="D28" s="319" t="n">
        <v>-65.9987808230334</v>
      </c>
      <c r="E28" s="319" t="n">
        <v>148.235699551226</v>
      </c>
      <c r="F28" s="319" t="n">
        <v>3.02398773670851</v>
      </c>
      <c r="G28" s="319" t="n">
        <v>14.0318173107029</v>
      </c>
      <c r="H28" s="319" t="n">
        <v>17.5489518722997</v>
      </c>
      <c r="I28" s="319" t="n">
        <v>-3.72658112607466</v>
      </c>
      <c r="J28" s="319" t="n">
        <v>-36.9354422869061</v>
      </c>
      <c r="K28" s="319" t="n">
        <v>-43.6908070204431</v>
      </c>
      <c r="L28" s="319" t="n">
        <v>25.0048026503195</v>
      </c>
      <c r="M28" s="319" t="n">
        <v>19.457476674733</v>
      </c>
      <c r="N28" s="319" t="n">
        <v>139.612581882675</v>
      </c>
      <c r="O28" s="319" t="n">
        <v>-0.535083007818443</v>
      </c>
    </row>
    <row r="29" customFormat="false" ht="12" hidden="false" customHeight="true" outlineLevel="0" collapsed="false">
      <c r="A29" s="352"/>
      <c r="B29" s="178" t="s">
        <v>224</v>
      </c>
      <c r="C29" s="318" t="n">
        <v>10.6974682717408</v>
      </c>
      <c r="D29" s="318" t="n">
        <v>-5.87630727487903</v>
      </c>
      <c r="E29" s="318" t="n">
        <v>11.4329561097559</v>
      </c>
      <c r="F29" s="318" t="n">
        <v>4.73132603884285</v>
      </c>
      <c r="G29" s="318" t="n">
        <v>-3.59470716563324</v>
      </c>
      <c r="H29" s="318" t="n">
        <v>-9.445413859939</v>
      </c>
      <c r="I29" s="318" t="n">
        <v>-6.735456088422</v>
      </c>
      <c r="J29" s="318" t="n">
        <v>-7.04883433836764</v>
      </c>
      <c r="K29" s="318" t="n">
        <v>-7.927573076218</v>
      </c>
      <c r="L29" s="318" t="n">
        <v>-5.62264709016176</v>
      </c>
      <c r="M29" s="318" t="n">
        <v>0.272487297579787</v>
      </c>
      <c r="N29" s="318" t="n">
        <v>3.23738680494536</v>
      </c>
      <c r="O29" s="318" t="n">
        <v>-1.44139020547162</v>
      </c>
    </row>
    <row r="30" customFormat="false" ht="12" hidden="false" customHeight="true" outlineLevel="0" collapsed="false">
      <c r="A30" s="352"/>
      <c r="B30" s="178" t="s">
        <v>226</v>
      </c>
      <c r="C30" s="318" t="n">
        <v>2.36281681031288</v>
      </c>
      <c r="D30" s="318" t="n">
        <v>-9.47308161040603</v>
      </c>
      <c r="E30" s="318" t="n">
        <v>-8.22794353435883</v>
      </c>
      <c r="F30" s="318" t="n">
        <v>-11.3042357062895</v>
      </c>
      <c r="G30" s="318" t="n">
        <v>-11.0947398022613</v>
      </c>
      <c r="H30" s="318" t="n">
        <v>12.4238717659678</v>
      </c>
      <c r="I30" s="318" t="n">
        <v>8.27599021141914</v>
      </c>
      <c r="J30" s="318" t="n">
        <v>-2.65798904932142</v>
      </c>
      <c r="K30" s="318" t="n">
        <v>-1.04276230505378</v>
      </c>
      <c r="L30" s="318" t="n">
        <v>0.937713337456913</v>
      </c>
      <c r="M30" s="318" t="n">
        <v>-5.2656681792274</v>
      </c>
      <c r="N30" s="318" t="n">
        <v>-9.30265282754242</v>
      </c>
      <c r="O30" s="318" t="n">
        <v>-3.13086591112253</v>
      </c>
    </row>
    <row r="31" customFormat="false" ht="12" hidden="false" customHeight="true" outlineLevel="0" collapsed="false">
      <c r="A31" s="352" t="s">
        <v>296</v>
      </c>
      <c r="B31" s="354" t="s">
        <v>272</v>
      </c>
      <c r="C31" s="318" t="n">
        <v>-26.2633921630775</v>
      </c>
      <c r="D31" s="318" t="n">
        <v>-69.7432753874973</v>
      </c>
      <c r="E31" s="318" t="n">
        <v>-55.0921180174234</v>
      </c>
      <c r="F31" s="318" t="n">
        <v>-35.2409009092175</v>
      </c>
      <c r="G31" s="318" t="n">
        <v>-27.3655257660162</v>
      </c>
      <c r="H31" s="318" t="n">
        <v>-12.6488323732068</v>
      </c>
      <c r="I31" s="318" t="n">
        <v>-34.1905829531123</v>
      </c>
      <c r="J31" s="318" t="n">
        <v>-39.0753724453518</v>
      </c>
      <c r="K31" s="318" t="n">
        <v>-43.6396579447755</v>
      </c>
      <c r="L31" s="318" t="n">
        <v>-25.9855224960778</v>
      </c>
      <c r="M31" s="318" t="n">
        <v>-21.6141037075655</v>
      </c>
      <c r="N31" s="318" t="n">
        <v>44.0719836167077</v>
      </c>
      <c r="O31" s="318" t="n">
        <v>-37.9389534809456</v>
      </c>
    </row>
    <row r="32" customFormat="false" ht="23.1" hidden="false" customHeight="true" outlineLevel="0" collapsed="false">
      <c r="A32" s="352" t="s">
        <v>187</v>
      </c>
      <c r="B32" s="354" t="s">
        <v>297</v>
      </c>
      <c r="C32" s="318" t="n">
        <v>-1.91018708072906</v>
      </c>
      <c r="D32" s="318" t="n">
        <v>9.0385227715406</v>
      </c>
      <c r="E32" s="318" t="n">
        <v>4.69509240783653</v>
      </c>
      <c r="F32" s="318" t="n">
        <v>-13.3625403831957</v>
      </c>
      <c r="G32" s="318" t="n">
        <v>-7.12971944599893</v>
      </c>
      <c r="H32" s="318" t="n">
        <v>5.53648959966924</v>
      </c>
      <c r="I32" s="318" t="n">
        <v>-3.53762824364442</v>
      </c>
      <c r="J32" s="318" t="n">
        <v>27.7597178865311</v>
      </c>
      <c r="K32" s="318" t="n">
        <v>59.3354670559884</v>
      </c>
      <c r="L32" s="318" t="n">
        <v>6.17781235865802</v>
      </c>
      <c r="M32" s="318" t="n">
        <v>14.2584685502569</v>
      </c>
      <c r="N32" s="318" t="n">
        <v>55.0710213626502</v>
      </c>
      <c r="O32" s="318" t="n">
        <v>12.2656415383086</v>
      </c>
    </row>
    <row r="33" customFormat="false" ht="12" hidden="false" customHeight="true" outlineLevel="0" collapsed="false">
      <c r="A33" s="352" t="s">
        <v>190</v>
      </c>
      <c r="B33" s="354" t="s">
        <v>191</v>
      </c>
      <c r="C33" s="318" t="n">
        <v>13.3753753975656</v>
      </c>
      <c r="D33" s="319" t="n">
        <v>10.7755840820341</v>
      </c>
      <c r="E33" s="319" t="n">
        <v>15.0765485864147</v>
      </c>
      <c r="F33" s="319" t="n">
        <v>8.67041102740116</v>
      </c>
      <c r="G33" s="319" t="n">
        <v>0.138173301567804</v>
      </c>
      <c r="H33" s="319" t="n">
        <v>19.9835910076925</v>
      </c>
      <c r="I33" s="319" t="n">
        <v>21.7685941438923</v>
      </c>
      <c r="J33" s="319" t="n">
        <v>9.5537236945417</v>
      </c>
      <c r="K33" s="319" t="n">
        <v>5.41401583093158</v>
      </c>
      <c r="L33" s="319" t="n">
        <v>31.7892891704902</v>
      </c>
      <c r="M33" s="319" t="n">
        <v>2.59566022223036</v>
      </c>
      <c r="N33" s="319" t="n">
        <v>-25.0148271506429</v>
      </c>
      <c r="O33" s="319" t="n">
        <v>9.66524891673292</v>
      </c>
    </row>
    <row r="34" customFormat="false" ht="22.5" hidden="false" customHeight="true" outlineLevel="0" collapsed="false">
      <c r="A34" s="352" t="s">
        <v>192</v>
      </c>
      <c r="B34" s="354" t="s">
        <v>298</v>
      </c>
      <c r="C34" s="318" t="n">
        <v>-0.313853596953734</v>
      </c>
      <c r="D34" s="319" t="n">
        <v>-7.18016669439038</v>
      </c>
      <c r="E34" s="319" t="n">
        <v>-9.38396237694936</v>
      </c>
      <c r="F34" s="319" t="n">
        <v>-14.3862670711731</v>
      </c>
      <c r="G34" s="319" t="n">
        <v>-13.32660192067</v>
      </c>
      <c r="H34" s="319" t="n">
        <v>10.7989171039119</v>
      </c>
      <c r="I34" s="319" t="n">
        <v>6.01643856075175</v>
      </c>
      <c r="J34" s="319" t="n">
        <v>-2.79844346066439</v>
      </c>
      <c r="K34" s="319" t="n">
        <v>-0.420191028085341</v>
      </c>
      <c r="L34" s="319" t="n">
        <v>-2.61264623126667</v>
      </c>
      <c r="M34" s="319" t="n">
        <v>-5.45449431014148</v>
      </c>
      <c r="N34" s="319" t="n">
        <v>-6.46676064993957</v>
      </c>
      <c r="O34" s="319" t="n">
        <v>-4.07325256459345</v>
      </c>
    </row>
    <row r="35" customFormat="false" ht="22.5" hidden="false" customHeight="true" outlineLevel="0" collapsed="false">
      <c r="A35" s="352" t="s">
        <v>198</v>
      </c>
      <c r="B35" s="354" t="s">
        <v>299</v>
      </c>
      <c r="C35" s="318" t="n">
        <v>2.75091330361492</v>
      </c>
      <c r="D35" s="319" t="n">
        <v>2.92535746326865</v>
      </c>
      <c r="E35" s="319" t="n">
        <v>-17.5786105771111</v>
      </c>
      <c r="F35" s="319" t="n">
        <v>12.0273815739379</v>
      </c>
      <c r="G35" s="319" t="n">
        <v>-17.273896347454</v>
      </c>
      <c r="H35" s="319" t="n">
        <v>1.89747989279851</v>
      </c>
      <c r="I35" s="319" t="n">
        <v>-12.6413385568377</v>
      </c>
      <c r="J35" s="319" t="n">
        <v>-4.20537395243271</v>
      </c>
      <c r="K35" s="319" t="n">
        <v>-14.4860390479186</v>
      </c>
      <c r="L35" s="319" t="n">
        <v>4.79732387299421</v>
      </c>
      <c r="M35" s="319" t="n">
        <v>0.684060732518617</v>
      </c>
      <c r="N35" s="319" t="n">
        <v>-13.69641904085</v>
      </c>
      <c r="O35" s="319" t="n">
        <v>-5.25725278399563</v>
      </c>
    </row>
    <row r="36" customFormat="false" ht="12" hidden="false" customHeight="true" outlineLevel="0" collapsed="false">
      <c r="A36" s="352" t="s">
        <v>200</v>
      </c>
      <c r="B36" s="354" t="s">
        <v>201</v>
      </c>
      <c r="C36" s="318" t="n">
        <v>11.8666936746419</v>
      </c>
      <c r="D36" s="318" t="n">
        <v>-1.96736632094478</v>
      </c>
      <c r="E36" s="318" t="n">
        <v>-5.1839551131917</v>
      </c>
      <c r="F36" s="318" t="n">
        <v>-2.90581052302208</v>
      </c>
      <c r="G36" s="318" t="n">
        <v>-5.69174130144879</v>
      </c>
      <c r="H36" s="318" t="n">
        <v>7.8499269120434</v>
      </c>
      <c r="I36" s="318" t="n">
        <v>3.03374884523689</v>
      </c>
      <c r="J36" s="318" t="n">
        <v>-0.148207449938013</v>
      </c>
      <c r="K36" s="318" t="n">
        <v>-7.70943675573218</v>
      </c>
      <c r="L36" s="318" t="n">
        <v>14.2875313958459</v>
      </c>
      <c r="M36" s="318" t="n">
        <v>6.14331943754442</v>
      </c>
      <c r="N36" s="318" t="n">
        <v>-20.5964751495062</v>
      </c>
      <c r="O36" s="318" t="n">
        <v>-0.256148900041438</v>
      </c>
    </row>
    <row r="37" customFormat="false" ht="35.25" hidden="false" customHeight="true" outlineLevel="0" collapsed="false">
      <c r="A37" s="352" t="s">
        <v>202</v>
      </c>
      <c r="B37" s="354" t="s">
        <v>300</v>
      </c>
      <c r="C37" s="318" t="n">
        <v>-13.4391406842408</v>
      </c>
      <c r="D37" s="318" t="n">
        <v>-33.4982193006867</v>
      </c>
      <c r="E37" s="318" t="n">
        <v>-9.64803302906519</v>
      </c>
      <c r="F37" s="318" t="n">
        <v>3.16410418802239</v>
      </c>
      <c r="G37" s="318" t="n">
        <v>-8.93802992106262</v>
      </c>
      <c r="H37" s="318" t="n">
        <v>28.6184500027526</v>
      </c>
      <c r="I37" s="318" t="n">
        <v>55.7854936444762</v>
      </c>
      <c r="J37" s="318" t="n">
        <v>-10.2092278211373</v>
      </c>
      <c r="K37" s="318" t="n">
        <v>-33.4533677846492</v>
      </c>
      <c r="L37" s="318" t="n">
        <v>32.6062961274917</v>
      </c>
      <c r="M37" s="318" t="n">
        <v>5.81358856149588</v>
      </c>
      <c r="N37" s="318" t="n">
        <v>100.419117945251</v>
      </c>
      <c r="O37" s="318" t="n">
        <v>5.31676294657098</v>
      </c>
    </row>
    <row r="38" customFormat="false" ht="12" hidden="false" customHeight="true" outlineLevel="0" collapsed="false">
      <c r="A38" s="352" t="s">
        <v>204</v>
      </c>
      <c r="B38" s="354" t="s">
        <v>205</v>
      </c>
      <c r="C38" s="318" t="n">
        <v>-36.384168908669</v>
      </c>
      <c r="D38" s="318" t="n">
        <v>1.60444803096172</v>
      </c>
      <c r="E38" s="318" t="n">
        <v>18.5324512643426</v>
      </c>
      <c r="F38" s="318" t="n">
        <v>-2.29813470463522</v>
      </c>
      <c r="G38" s="318" t="n">
        <v>12.5934488893896</v>
      </c>
      <c r="H38" s="318" t="n">
        <v>21.7306211063432</v>
      </c>
      <c r="I38" s="318" t="n">
        <v>-53.2398104586613</v>
      </c>
      <c r="J38" s="318" t="n">
        <v>28.9407032658281</v>
      </c>
      <c r="K38" s="318" t="n">
        <v>-15.7259837170042</v>
      </c>
      <c r="L38" s="318" t="n">
        <v>-10.5273393868524</v>
      </c>
      <c r="M38" s="318" t="n">
        <v>-10.832684846724</v>
      </c>
      <c r="N38" s="318" t="n">
        <v>40.2275082547015</v>
      </c>
      <c r="O38" s="318" t="n">
        <v>-7.24427134846877</v>
      </c>
    </row>
    <row r="39" customFormat="false" ht="12" hidden="false" customHeight="true" outlineLevel="0" collapsed="false">
      <c r="A39" s="352" t="s">
        <v>206</v>
      </c>
      <c r="B39" s="354" t="s">
        <v>207</v>
      </c>
      <c r="C39" s="318" t="n">
        <v>-48.2610537085104</v>
      </c>
      <c r="D39" s="318" t="n">
        <v>-42.0193189731923</v>
      </c>
      <c r="E39" s="318" t="n">
        <v>-13.0201623369037</v>
      </c>
      <c r="F39" s="318" t="n">
        <v>-1.31273316319169</v>
      </c>
      <c r="G39" s="318" t="n">
        <v>42.9451692526206</v>
      </c>
      <c r="H39" s="318" t="n">
        <v>12.5696194162798</v>
      </c>
      <c r="I39" s="318" t="n">
        <v>-47.9608502784172</v>
      </c>
      <c r="J39" s="318" t="n">
        <v>-53.3175735303347</v>
      </c>
      <c r="K39" s="318" t="n">
        <v>4.86674871931368</v>
      </c>
      <c r="L39" s="318" t="n">
        <v>25.8361232156753</v>
      </c>
      <c r="M39" s="318" t="n">
        <v>-4.81027489259472</v>
      </c>
      <c r="N39" s="318" t="n">
        <v>110.274386632112</v>
      </c>
      <c r="O39" s="318" t="n">
        <v>-11.413852071836</v>
      </c>
    </row>
    <row r="40" customFormat="false" ht="12" hidden="false" customHeight="true" outlineLevel="0" collapsed="false">
      <c r="A40" s="352" t="s">
        <v>274</v>
      </c>
      <c r="B40" s="354" t="s">
        <v>275</v>
      </c>
      <c r="C40" s="318" t="n">
        <v>74.0681054033895</v>
      </c>
      <c r="D40" s="319" t="n">
        <v>-80.6009401687946</v>
      </c>
      <c r="E40" s="319" t="n">
        <v>289.073332581774</v>
      </c>
      <c r="F40" s="319" t="n">
        <v>6.7388844882027</v>
      </c>
      <c r="G40" s="319" t="n">
        <v>-6.12394683332262</v>
      </c>
      <c r="H40" s="319" t="n">
        <v>-20.6944169439259</v>
      </c>
      <c r="I40" s="319" t="n">
        <v>24.707892985412</v>
      </c>
      <c r="J40" s="319" t="n">
        <v>-35.3958038750956</v>
      </c>
      <c r="K40" s="319" t="n">
        <v>-52.0791163352683</v>
      </c>
      <c r="L40" s="319" t="n">
        <v>-10.1331964057841</v>
      </c>
      <c r="M40" s="319" t="n">
        <v>11.1823880025009</v>
      </c>
      <c r="N40" s="319" t="n">
        <v>121.039852303731</v>
      </c>
      <c r="O40" s="319" t="n">
        <v>-4.07521798110506</v>
      </c>
    </row>
    <row r="41" customFormat="false" ht="11.25" hidden="false" customHeight="false" outlineLevel="0" collapsed="false">
      <c r="N41" s="360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Dezembe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6" width="4.85"/>
    <col collapsed="false" customWidth="true" hidden="false" outlineLevel="0" max="2" min="2" style="336" width="22.99"/>
    <col collapsed="false" customWidth="true" hidden="false" outlineLevel="0" max="15" min="3" style="336" width="5.28"/>
    <col collapsed="false" customWidth="false" hidden="false" outlineLevel="0" max="257" min="16" style="336" width="11.56"/>
  </cols>
  <sheetData>
    <row r="1" customFormat="false" ht="22.5" hidden="false" customHeight="true" outlineLevel="0" collapsed="false">
      <c r="A1" s="278" t="s">
        <v>303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</row>
    <row r="2" customFormat="false" ht="12" hidden="false" customHeight="true" outlineLevel="0" collapsed="false">
      <c r="A2" s="337" t="s">
        <v>292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2" hidden="false" customHeight="true" outlineLevel="0" collapsed="false">
      <c r="A4" s="342" t="s">
        <v>293</v>
      </c>
      <c r="B4" s="343" t="s">
        <v>294</v>
      </c>
      <c r="C4" s="344" t="s">
        <v>281</v>
      </c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</row>
    <row r="5" s="347" customFormat="true" ht="33.75" hidden="false" customHeight="true" outlineLevel="0" collapsed="false">
      <c r="A5" s="342"/>
      <c r="B5" s="343"/>
      <c r="C5" s="343" t="s">
        <v>282</v>
      </c>
      <c r="D5" s="345" t="s">
        <v>283</v>
      </c>
      <c r="E5" s="345" t="s">
        <v>133</v>
      </c>
      <c r="F5" s="345" t="s">
        <v>135</v>
      </c>
      <c r="G5" s="345" t="s">
        <v>136</v>
      </c>
      <c r="H5" s="345" t="s">
        <v>137</v>
      </c>
      <c r="I5" s="345" t="s">
        <v>140</v>
      </c>
      <c r="J5" s="345" t="s">
        <v>284</v>
      </c>
      <c r="K5" s="345" t="s">
        <v>285</v>
      </c>
      <c r="L5" s="345" t="s">
        <v>286</v>
      </c>
      <c r="M5" s="345" t="s">
        <v>287</v>
      </c>
      <c r="N5" s="345" t="s">
        <v>288</v>
      </c>
      <c r="O5" s="346" t="s">
        <v>295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218</v>
      </c>
      <c r="B7" s="353" t="s">
        <v>219</v>
      </c>
      <c r="C7" s="318" t="n">
        <v>115.377178684952</v>
      </c>
      <c r="D7" s="319" t="n">
        <v>115.460143137398</v>
      </c>
      <c r="E7" s="319" t="n">
        <v>136.947251738423</v>
      </c>
      <c r="F7" s="319" t="n">
        <v>114.118113648943</v>
      </c>
      <c r="G7" s="319" t="n">
        <v>121.9184471534</v>
      </c>
      <c r="H7" s="319" t="n">
        <v>143.758559414265</v>
      </c>
      <c r="I7" s="319" t="n">
        <v>122.468170148147</v>
      </c>
      <c r="J7" s="319" t="n">
        <v>113.760677998252</v>
      </c>
      <c r="K7" s="319" t="n">
        <v>139.822717343855</v>
      </c>
      <c r="L7" s="319" t="n">
        <v>119.731204177068</v>
      </c>
      <c r="M7" s="319" t="n">
        <v>121.273088319085</v>
      </c>
      <c r="N7" s="319" t="n">
        <v>115.744840440188</v>
      </c>
      <c r="O7" s="319" t="n">
        <v>123.365032683665</v>
      </c>
    </row>
    <row r="8" customFormat="false" ht="12" hidden="false" customHeight="true" outlineLevel="0" collapsed="false">
      <c r="A8" s="352"/>
      <c r="B8" s="178" t="s">
        <v>220</v>
      </c>
      <c r="C8" s="318" t="n">
        <v>129.701587584484</v>
      </c>
      <c r="D8" s="319" t="n">
        <v>150.613595344643</v>
      </c>
      <c r="E8" s="319" t="n">
        <v>146.558617917789</v>
      </c>
      <c r="F8" s="319" t="n">
        <v>132.634960911684</v>
      </c>
      <c r="G8" s="319" t="n">
        <v>152.08262613584</v>
      </c>
      <c r="H8" s="319" t="n">
        <v>154.808789869831</v>
      </c>
      <c r="I8" s="319" t="n">
        <v>124.346026437186</v>
      </c>
      <c r="J8" s="319" t="n">
        <v>132.536175487727</v>
      </c>
      <c r="K8" s="319" t="n">
        <v>142.329851843698</v>
      </c>
      <c r="L8" s="319" t="n">
        <v>139.316459075853</v>
      </c>
      <c r="M8" s="319" t="n">
        <v>163.174567142937</v>
      </c>
      <c r="N8" s="319" t="n">
        <v>126.339124829743</v>
      </c>
      <c r="O8" s="319" t="n">
        <v>141.203531881785</v>
      </c>
    </row>
    <row r="9" customFormat="false" ht="12" hidden="false" customHeight="true" outlineLevel="0" collapsed="false">
      <c r="A9" s="352"/>
      <c r="B9" s="178" t="s">
        <v>222</v>
      </c>
      <c r="C9" s="318" t="n">
        <v>90.3261305725971</v>
      </c>
      <c r="D9" s="319" t="n">
        <v>80.6954695895098</v>
      </c>
      <c r="E9" s="319" t="n">
        <v>117.215551502502</v>
      </c>
      <c r="F9" s="319" t="n">
        <v>88.3147954904457</v>
      </c>
      <c r="G9" s="319" t="n">
        <v>88.6416146214893</v>
      </c>
      <c r="H9" s="319" t="n">
        <v>133.809113896508</v>
      </c>
      <c r="I9" s="319" t="n">
        <v>101.128249502769</v>
      </c>
      <c r="J9" s="319" t="n">
        <v>81.5277020939064</v>
      </c>
      <c r="K9" s="319" t="n">
        <v>157.264095220204</v>
      </c>
      <c r="L9" s="319" t="n">
        <v>88.646828446515</v>
      </c>
      <c r="M9" s="319" t="n">
        <v>97.6344201055007</v>
      </c>
      <c r="N9" s="319" t="n">
        <v>105.280683121912</v>
      </c>
      <c r="O9" s="319" t="n">
        <v>102.540387846988</v>
      </c>
    </row>
    <row r="10" customFormat="false" ht="12" hidden="false" customHeight="true" outlineLevel="0" collapsed="false">
      <c r="A10" s="352"/>
      <c r="B10" s="178" t="s">
        <v>224</v>
      </c>
      <c r="C10" s="318" t="n">
        <v>94.1454792938535</v>
      </c>
      <c r="D10" s="318" t="n">
        <v>120.022164903648</v>
      </c>
      <c r="E10" s="318" t="n">
        <v>190.339406154842</v>
      </c>
      <c r="F10" s="318" t="n">
        <v>178.702676268749</v>
      </c>
      <c r="G10" s="318" t="n">
        <v>165.428922065775</v>
      </c>
      <c r="H10" s="318" t="n">
        <v>167.89610424299</v>
      </c>
      <c r="I10" s="318" t="n">
        <v>130.337399502602</v>
      </c>
      <c r="J10" s="318" t="n">
        <v>128.252356831266</v>
      </c>
      <c r="K10" s="318" t="n">
        <v>141.402716681511</v>
      </c>
      <c r="L10" s="318" t="n">
        <v>118.180361075921</v>
      </c>
      <c r="M10" s="318" t="n">
        <v>104.504513795696</v>
      </c>
      <c r="N10" s="318" t="n">
        <v>102.606521971423</v>
      </c>
      <c r="O10" s="318" t="n">
        <v>136.81821856569</v>
      </c>
    </row>
    <row r="11" customFormat="false" ht="12" hidden="false" customHeight="true" outlineLevel="0" collapsed="false">
      <c r="A11" s="352"/>
      <c r="B11" s="178" t="s">
        <v>226</v>
      </c>
      <c r="C11" s="318" t="n">
        <v>138.334220554812</v>
      </c>
      <c r="D11" s="318" t="n">
        <v>127.635158837267</v>
      </c>
      <c r="E11" s="318" t="n">
        <v>133.476913397806</v>
      </c>
      <c r="F11" s="318" t="n">
        <v>107.850386508567</v>
      </c>
      <c r="G11" s="318" t="n">
        <v>123.003362416092</v>
      </c>
      <c r="H11" s="318" t="n">
        <v>139.345172597874</v>
      </c>
      <c r="I11" s="318" t="n">
        <v>139.611612202954</v>
      </c>
      <c r="J11" s="318" t="n">
        <v>129.67828458721</v>
      </c>
      <c r="K11" s="318" t="n">
        <v>120.921142164771</v>
      </c>
      <c r="L11" s="318" t="n">
        <v>139.218359109602</v>
      </c>
      <c r="M11" s="318" t="n">
        <v>125.610057099345</v>
      </c>
      <c r="N11" s="318" t="n">
        <v>124.061027942178</v>
      </c>
      <c r="O11" s="318" t="n">
        <v>129.06214145154</v>
      </c>
    </row>
    <row r="12" customFormat="false" ht="12" hidden="false" customHeight="true" outlineLevel="0" collapsed="false">
      <c r="A12" s="352" t="s">
        <v>296</v>
      </c>
      <c r="B12" s="354" t="s">
        <v>272</v>
      </c>
      <c r="C12" s="318" t="n">
        <v>100.109151273544</v>
      </c>
      <c r="D12" s="318" t="n">
        <v>66.3528216339071</v>
      </c>
      <c r="E12" s="318" t="n">
        <v>84.9457520880124</v>
      </c>
      <c r="F12" s="318" t="n">
        <v>72.182119041148</v>
      </c>
      <c r="G12" s="318" t="n">
        <v>66.9382790534745</v>
      </c>
      <c r="H12" s="318" t="n">
        <v>79.5198809397261</v>
      </c>
      <c r="I12" s="318" t="n">
        <v>96.7388220739091</v>
      </c>
      <c r="J12" s="318" t="n">
        <v>103.367654032222</v>
      </c>
      <c r="K12" s="318" t="n">
        <v>84.8269289637989</v>
      </c>
      <c r="L12" s="318" t="n">
        <v>80.1445826649432</v>
      </c>
      <c r="M12" s="318" t="n">
        <v>96.2481905195834</v>
      </c>
      <c r="N12" s="318" t="n">
        <v>52.1010178039304</v>
      </c>
      <c r="O12" s="318" t="n">
        <v>81.9562666740166</v>
      </c>
    </row>
    <row r="13" customFormat="false" ht="23.1" hidden="false" customHeight="true" outlineLevel="0" collapsed="false">
      <c r="A13" s="352" t="s">
        <v>187</v>
      </c>
      <c r="B13" s="354" t="s">
        <v>297</v>
      </c>
      <c r="C13" s="318" t="n">
        <v>181.355253778047</v>
      </c>
      <c r="D13" s="318" t="n">
        <v>174.850513624077</v>
      </c>
      <c r="E13" s="318" t="n">
        <v>162.051510916996</v>
      </c>
      <c r="F13" s="318" t="n">
        <v>113.653305699693</v>
      </c>
      <c r="G13" s="318" t="n">
        <v>159.629774032121</v>
      </c>
      <c r="H13" s="318" t="n">
        <v>113.078603704529</v>
      </c>
      <c r="I13" s="318" t="n">
        <v>104.677204034767</v>
      </c>
      <c r="J13" s="318" t="n">
        <v>75.0454641897439</v>
      </c>
      <c r="K13" s="318" t="n">
        <v>69.7125976211625</v>
      </c>
      <c r="L13" s="318" t="n">
        <v>59.8056946302454</v>
      </c>
      <c r="M13" s="318" t="n">
        <v>77.9869823453866</v>
      </c>
      <c r="N13" s="318" t="n">
        <v>37.4410420586927</v>
      </c>
      <c r="O13" s="318" t="n">
        <v>110.773995552955</v>
      </c>
    </row>
    <row r="14" customFormat="false" ht="12" hidden="false" customHeight="true" outlineLevel="0" collapsed="false">
      <c r="A14" s="352" t="s">
        <v>190</v>
      </c>
      <c r="B14" s="354" t="s">
        <v>191</v>
      </c>
      <c r="C14" s="318" t="n">
        <v>157.700577887703</v>
      </c>
      <c r="D14" s="319" t="n">
        <v>182.770685414912</v>
      </c>
      <c r="E14" s="319" t="n">
        <v>192.869210360631</v>
      </c>
      <c r="F14" s="319" t="n">
        <v>168.091158941649</v>
      </c>
      <c r="G14" s="319" t="n">
        <v>195.400561587224</v>
      </c>
      <c r="H14" s="319" t="n">
        <v>193.66879798986</v>
      </c>
      <c r="I14" s="319" t="n">
        <v>177.87366214548</v>
      </c>
      <c r="J14" s="319" t="n">
        <v>177.047626543612</v>
      </c>
      <c r="K14" s="319" t="n">
        <v>169.049353651045</v>
      </c>
      <c r="L14" s="319" t="n">
        <v>171.137183033162</v>
      </c>
      <c r="M14" s="319" t="n">
        <v>165.803983425615</v>
      </c>
      <c r="N14" s="319" t="n">
        <v>138.134876267103</v>
      </c>
      <c r="O14" s="319" t="n">
        <v>174.128973104</v>
      </c>
    </row>
    <row r="15" customFormat="false" ht="22.5" hidden="false" customHeight="true" outlineLevel="0" collapsed="false">
      <c r="A15" s="352" t="s">
        <v>192</v>
      </c>
      <c r="B15" s="354" t="s">
        <v>298</v>
      </c>
      <c r="C15" s="318" t="n">
        <v>139.167282622063</v>
      </c>
      <c r="D15" s="319" t="n">
        <v>129.118639547598</v>
      </c>
      <c r="E15" s="319" t="n">
        <v>134.663100872347</v>
      </c>
      <c r="F15" s="319" t="n">
        <v>108.712146911021</v>
      </c>
      <c r="G15" s="319" t="n">
        <v>124.172934596528</v>
      </c>
      <c r="H15" s="319" t="n">
        <v>140.747039598676</v>
      </c>
      <c r="I15" s="319" t="n">
        <v>140.832361639215</v>
      </c>
      <c r="J15" s="319" t="n">
        <v>130.305057259711</v>
      </c>
      <c r="K15" s="319" t="n">
        <v>121.583398000122</v>
      </c>
      <c r="L15" s="319" t="n">
        <v>140.350138298641</v>
      </c>
      <c r="M15" s="319" t="n">
        <v>126.223940544042</v>
      </c>
      <c r="N15" s="319" t="n">
        <v>125.757131451107</v>
      </c>
      <c r="O15" s="319" t="n">
        <v>130.136097611756</v>
      </c>
    </row>
    <row r="16" customFormat="false" ht="22.5" hidden="false" customHeight="true" outlineLevel="0" collapsed="false">
      <c r="A16" s="352" t="s">
        <v>198</v>
      </c>
      <c r="B16" s="354" t="s">
        <v>299</v>
      </c>
      <c r="C16" s="318" t="n">
        <v>140.536369063667</v>
      </c>
      <c r="D16" s="319" t="n">
        <v>125.10335725741</v>
      </c>
      <c r="E16" s="319" t="n">
        <v>119.864706071439</v>
      </c>
      <c r="F16" s="319" t="n">
        <v>133.945291510837</v>
      </c>
      <c r="G16" s="319" t="n">
        <v>148.892754936056</v>
      </c>
      <c r="H16" s="319" t="n">
        <v>150.284001347958</v>
      </c>
      <c r="I16" s="319" t="n">
        <v>166.996555774158</v>
      </c>
      <c r="J16" s="319" t="n">
        <v>135.973261598962</v>
      </c>
      <c r="K16" s="319" t="n">
        <v>114.801614906546</v>
      </c>
      <c r="L16" s="319" t="n">
        <v>126.332918576677</v>
      </c>
      <c r="M16" s="319" t="n">
        <v>115.562457010841</v>
      </c>
      <c r="N16" s="319" t="n">
        <v>91.0559962629144</v>
      </c>
      <c r="O16" s="319" t="n">
        <v>130.779107026455</v>
      </c>
    </row>
    <row r="17" customFormat="false" ht="12" hidden="false" customHeight="true" outlineLevel="0" collapsed="false">
      <c r="A17" s="352" t="s">
        <v>200</v>
      </c>
      <c r="B17" s="354" t="s">
        <v>201</v>
      </c>
      <c r="C17" s="318" t="n">
        <v>103.010066723344</v>
      </c>
      <c r="D17" s="318" t="n">
        <v>130.937597552743</v>
      </c>
      <c r="E17" s="318" t="n">
        <v>131.496491750702</v>
      </c>
      <c r="F17" s="318" t="n">
        <v>124.133957560621</v>
      </c>
      <c r="G17" s="318" t="n">
        <v>121.047814969459</v>
      </c>
      <c r="H17" s="318" t="n">
        <v>135.311489960928</v>
      </c>
      <c r="I17" s="318" t="n">
        <v>123.76683844359</v>
      </c>
      <c r="J17" s="318" t="n">
        <v>142.91415265467</v>
      </c>
      <c r="K17" s="318" t="n">
        <v>126.177718367202</v>
      </c>
      <c r="L17" s="318" t="n">
        <v>129.863059536186</v>
      </c>
      <c r="M17" s="318" t="n">
        <v>129.236647552075</v>
      </c>
      <c r="N17" s="318" t="n">
        <v>115.972035314949</v>
      </c>
      <c r="O17" s="318" t="n">
        <v>126.155655865539</v>
      </c>
    </row>
    <row r="18" customFormat="false" ht="35.25" hidden="false" customHeight="true" outlineLevel="0" collapsed="false">
      <c r="A18" s="352" t="s">
        <v>202</v>
      </c>
      <c r="B18" s="354" t="s">
        <v>300</v>
      </c>
      <c r="C18" s="318" t="n">
        <v>133.724152705618</v>
      </c>
      <c r="D18" s="318" t="n">
        <v>122.340994329438</v>
      </c>
      <c r="E18" s="318" t="n">
        <v>150.989168191847</v>
      </c>
      <c r="F18" s="318" t="n">
        <v>136.816169327642</v>
      </c>
      <c r="G18" s="318" t="n">
        <v>159.234590619123</v>
      </c>
      <c r="H18" s="318" t="n">
        <v>205.182198046621</v>
      </c>
      <c r="I18" s="318" t="n">
        <v>165.257364798374</v>
      </c>
      <c r="J18" s="318" t="n">
        <v>138.591405786987</v>
      </c>
      <c r="K18" s="318" t="n">
        <v>172.198688067731</v>
      </c>
      <c r="L18" s="318" t="n">
        <v>156.369299619284</v>
      </c>
      <c r="M18" s="318" t="n">
        <v>132.884076680282</v>
      </c>
      <c r="N18" s="318" t="n">
        <v>130.977886717607</v>
      </c>
      <c r="O18" s="318" t="n">
        <v>150.380499574213</v>
      </c>
    </row>
    <row r="19" customFormat="false" ht="12" hidden="false" customHeight="true" outlineLevel="0" collapsed="false">
      <c r="A19" s="352" t="s">
        <v>204</v>
      </c>
      <c r="B19" s="354" t="s">
        <v>205</v>
      </c>
      <c r="C19" s="318" t="n">
        <v>107.609780011921</v>
      </c>
      <c r="D19" s="318" t="n">
        <v>133.316784775426</v>
      </c>
      <c r="E19" s="318" t="n">
        <v>124.806820818687</v>
      </c>
      <c r="F19" s="318" t="n">
        <v>91.8253211049612</v>
      </c>
      <c r="G19" s="318" t="n">
        <v>105.756236840454</v>
      </c>
      <c r="H19" s="318" t="n">
        <v>109.676808911081</v>
      </c>
      <c r="I19" s="318" t="n">
        <v>82.0364146567662</v>
      </c>
      <c r="J19" s="318" t="n">
        <v>85.9260706235901</v>
      </c>
      <c r="K19" s="318" t="n">
        <v>118.542198279261</v>
      </c>
      <c r="L19" s="318" t="n">
        <v>85.7828227817554</v>
      </c>
      <c r="M19" s="318" t="n">
        <v>153.569293485858</v>
      </c>
      <c r="N19" s="318" t="n">
        <v>114.47672470569</v>
      </c>
      <c r="O19" s="318" t="n">
        <v>109.443773082954</v>
      </c>
    </row>
    <row r="20" customFormat="false" ht="12" hidden="false" customHeight="true" outlineLevel="0" collapsed="false">
      <c r="A20" s="352" t="s">
        <v>206</v>
      </c>
      <c r="B20" s="354" t="s">
        <v>207</v>
      </c>
      <c r="C20" s="318" t="n">
        <v>77.3802317758343</v>
      </c>
      <c r="D20" s="318" t="n">
        <v>70.2881645492732</v>
      </c>
      <c r="E20" s="318" t="n">
        <v>108.949539666898</v>
      </c>
      <c r="F20" s="318" t="n">
        <v>79.1483833456117</v>
      </c>
      <c r="G20" s="318" t="n">
        <v>72.687824811866</v>
      </c>
      <c r="H20" s="318" t="n">
        <v>118.905880201136</v>
      </c>
      <c r="I20" s="318" t="n">
        <v>76.5588180333523</v>
      </c>
      <c r="J20" s="318" t="n">
        <v>66.2729888823901</v>
      </c>
      <c r="K20" s="318" t="n">
        <v>167.424116555289</v>
      </c>
      <c r="L20" s="318" t="n">
        <v>78.7025921649184</v>
      </c>
      <c r="M20" s="318" t="n">
        <v>97.6779944222893</v>
      </c>
      <c r="N20" s="318" t="n">
        <v>97.3610911594203</v>
      </c>
      <c r="O20" s="318" t="n">
        <v>92.6131354640232</v>
      </c>
    </row>
    <row r="21" customFormat="false" ht="12" hidden="false" customHeight="true" outlineLevel="0" collapsed="false">
      <c r="A21" s="352" t="s">
        <v>274</v>
      </c>
      <c r="B21" s="354" t="s">
        <v>275</v>
      </c>
      <c r="C21" s="318" t="n">
        <v>87.2280143274818</v>
      </c>
      <c r="D21" s="319" t="n">
        <v>107.661101786278</v>
      </c>
      <c r="E21" s="319" t="n">
        <v>180.702844363792</v>
      </c>
      <c r="F21" s="319" t="n">
        <v>170.904409274967</v>
      </c>
      <c r="G21" s="319" t="n">
        <v>154.608149148463</v>
      </c>
      <c r="H21" s="319" t="n">
        <v>155.593833311105</v>
      </c>
      <c r="I21" s="319" t="n">
        <v>125.04144371011</v>
      </c>
      <c r="J21" s="319" t="n">
        <v>127.098534378971</v>
      </c>
      <c r="K21" s="319" t="n">
        <v>139.108469477625</v>
      </c>
      <c r="L21" s="319" t="n">
        <v>115.619687645635</v>
      </c>
      <c r="M21" s="319" t="n">
        <v>95.2584895754386</v>
      </c>
      <c r="N21" s="319" t="n">
        <v>109.450420683406</v>
      </c>
      <c r="O21" s="319" t="n">
        <v>130.68961647360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1"/>
      <c r="B23" s="362"/>
      <c r="C23" s="344" t="s">
        <v>301</v>
      </c>
      <c r="D23" s="344"/>
      <c r="E23" s="344"/>
      <c r="F23" s="344"/>
      <c r="G23" s="344"/>
      <c r="H23" s="344"/>
      <c r="I23" s="344"/>
      <c r="J23" s="344"/>
      <c r="K23" s="344"/>
      <c r="L23" s="344"/>
      <c r="M23" s="344"/>
      <c r="N23" s="344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  <c r="HZ23" s="357"/>
      <c r="IA23" s="357"/>
      <c r="IB23" s="357"/>
      <c r="IC23" s="357"/>
      <c r="ID23" s="357"/>
      <c r="IE23" s="357"/>
      <c r="IF23" s="357"/>
      <c r="IG23" s="357"/>
      <c r="IH23" s="357"/>
      <c r="II23" s="357"/>
      <c r="IJ23" s="357"/>
    </row>
    <row r="24" s="347" customFormat="true" ht="33.75" hidden="false" customHeight="true" outlineLevel="0" collapsed="false">
      <c r="A24" s="363" t="s">
        <v>293</v>
      </c>
      <c r="B24" s="364" t="s">
        <v>294</v>
      </c>
      <c r="C24" s="343" t="s">
        <v>282</v>
      </c>
      <c r="D24" s="345" t="s">
        <v>283</v>
      </c>
      <c r="E24" s="345" t="s">
        <v>133</v>
      </c>
      <c r="F24" s="345" t="s">
        <v>135</v>
      </c>
      <c r="G24" s="345" t="s">
        <v>136</v>
      </c>
      <c r="H24" s="345" t="s">
        <v>137</v>
      </c>
      <c r="I24" s="345" t="s">
        <v>140</v>
      </c>
      <c r="J24" s="345" t="s">
        <v>284</v>
      </c>
      <c r="K24" s="345" t="s">
        <v>285</v>
      </c>
      <c r="L24" s="345" t="s">
        <v>286</v>
      </c>
      <c r="M24" s="345" t="s">
        <v>287</v>
      </c>
      <c r="N24" s="345" t="s">
        <v>288</v>
      </c>
      <c r="O24" s="346" t="s">
        <v>295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218</v>
      </c>
      <c r="B26" s="353" t="s">
        <v>219</v>
      </c>
      <c r="C26" s="318" t="n">
        <v>16.9109444779318</v>
      </c>
      <c r="D26" s="319" t="n">
        <v>-14.0040598027347</v>
      </c>
      <c r="E26" s="319" t="n">
        <v>3.95566891864661</v>
      </c>
      <c r="F26" s="319" t="n">
        <v>-4.47390747865954</v>
      </c>
      <c r="G26" s="319" t="n">
        <v>-0.181307129986777</v>
      </c>
      <c r="H26" s="319" t="n">
        <v>3.86957795838252</v>
      </c>
      <c r="I26" s="319" t="n">
        <v>7.56925206550758</v>
      </c>
      <c r="J26" s="319" t="n">
        <v>5.59769023942953</v>
      </c>
      <c r="K26" s="319" t="n">
        <v>14.6170182944196</v>
      </c>
      <c r="L26" s="319" t="n">
        <v>17.3520306197682</v>
      </c>
      <c r="M26" s="319" t="n">
        <v>6.19936745115008</v>
      </c>
      <c r="N26" s="319" t="n">
        <v>4.21197927469869</v>
      </c>
      <c r="O26" s="319" t="n">
        <v>4.5797120981657</v>
      </c>
    </row>
    <row r="27" customFormat="false" ht="12" hidden="false" customHeight="true" outlineLevel="0" collapsed="false">
      <c r="A27" s="352"/>
      <c r="B27" s="178" t="s">
        <v>220</v>
      </c>
      <c r="C27" s="318" t="n">
        <v>15.2494220536592</v>
      </c>
      <c r="D27" s="319" t="n">
        <v>19.9876307929031</v>
      </c>
      <c r="E27" s="319" t="n">
        <v>-7.12680901261426</v>
      </c>
      <c r="F27" s="319" t="n">
        <v>15.1343684037278</v>
      </c>
      <c r="G27" s="319" t="n">
        <v>22.5081919232575</v>
      </c>
      <c r="H27" s="319" t="n">
        <v>8.60653090182262</v>
      </c>
      <c r="I27" s="319" t="n">
        <v>-2.00213734382221</v>
      </c>
      <c r="J27" s="319" t="n">
        <v>-6.44747190760897</v>
      </c>
      <c r="K27" s="319" t="n">
        <v>-5.40903705591303</v>
      </c>
      <c r="L27" s="319" t="n">
        <v>25.9435169518701</v>
      </c>
      <c r="M27" s="319" t="n">
        <v>19.5042639844183</v>
      </c>
      <c r="N27" s="319" t="n">
        <v>6.63829064058407</v>
      </c>
      <c r="O27" s="319" t="n">
        <v>8.45040389511208</v>
      </c>
    </row>
    <row r="28" customFormat="false" ht="12" hidden="false" customHeight="true" outlineLevel="0" collapsed="false">
      <c r="A28" s="352"/>
      <c r="B28" s="178" t="s">
        <v>222</v>
      </c>
      <c r="C28" s="318" t="n">
        <v>-0.111619374183405</v>
      </c>
      <c r="D28" s="319" t="n">
        <v>-51.0990066293548</v>
      </c>
      <c r="E28" s="319" t="n">
        <v>16.5319944970865</v>
      </c>
      <c r="F28" s="319" t="n">
        <v>-11.4224945814581</v>
      </c>
      <c r="G28" s="319" t="n">
        <v>-14.7027771377862</v>
      </c>
      <c r="H28" s="319" t="n">
        <v>-11.0014878656359</v>
      </c>
      <c r="I28" s="319" t="n">
        <v>13.1806754539746</v>
      </c>
      <c r="J28" s="319" t="n">
        <v>12.7329842752407</v>
      </c>
      <c r="K28" s="319" t="n">
        <v>62.454752389837</v>
      </c>
      <c r="L28" s="319" t="n">
        <v>4.34741548997226</v>
      </c>
      <c r="M28" s="319" t="n">
        <v>1.56969527382083</v>
      </c>
      <c r="N28" s="319" t="n">
        <v>12.1321958732059</v>
      </c>
      <c r="O28" s="319" t="n">
        <v>-1.04269260551844</v>
      </c>
    </row>
    <row r="29" customFormat="false" ht="12" hidden="false" customHeight="true" outlineLevel="0" collapsed="false">
      <c r="A29" s="352"/>
      <c r="B29" s="178" t="s">
        <v>224</v>
      </c>
      <c r="C29" s="318" t="n">
        <v>-6.09975947306232</v>
      </c>
      <c r="D29" s="318" t="n">
        <v>5.9796284256945</v>
      </c>
      <c r="E29" s="318" t="n">
        <v>6.64161266060842</v>
      </c>
      <c r="F29" s="318" t="n">
        <v>-2.69383831335614</v>
      </c>
      <c r="G29" s="318" t="n">
        <v>-3.11359476111608</v>
      </c>
      <c r="H29" s="318" t="n">
        <v>-6.76710413833345</v>
      </c>
      <c r="I29" s="318" t="n">
        <v>-12.2854441085159</v>
      </c>
      <c r="J29" s="318" t="n">
        <v>5.05297232438721</v>
      </c>
      <c r="K29" s="318" t="n">
        <v>-4.82658071503563</v>
      </c>
      <c r="L29" s="318" t="n">
        <v>3.28788309594437</v>
      </c>
      <c r="M29" s="318" t="n">
        <v>1.96080277132396</v>
      </c>
      <c r="N29" s="318" t="n">
        <v>6.14449633479369</v>
      </c>
      <c r="O29" s="318" t="n">
        <v>-1.05378351800579</v>
      </c>
    </row>
    <row r="30" customFormat="false" ht="12" hidden="false" customHeight="true" outlineLevel="0" collapsed="false">
      <c r="A30" s="352"/>
      <c r="B30" s="178" t="s">
        <v>226</v>
      </c>
      <c r="C30" s="318" t="n">
        <v>40.7678872872124</v>
      </c>
      <c r="D30" s="318" t="n">
        <v>9.91815463913017</v>
      </c>
      <c r="E30" s="318" t="n">
        <v>1.07159228598148</v>
      </c>
      <c r="F30" s="318" t="n">
        <v>-10.5046731815048</v>
      </c>
      <c r="G30" s="318" t="n">
        <v>-0.0784965945253191</v>
      </c>
      <c r="H30" s="318" t="n">
        <v>25.4981347811739</v>
      </c>
      <c r="I30" s="318" t="n">
        <v>17.2819736701627</v>
      </c>
      <c r="J30" s="318" t="n">
        <v>9.81691356774104</v>
      </c>
      <c r="K30" s="318" t="n">
        <v>-0.568601665477729</v>
      </c>
      <c r="L30" s="318" t="n">
        <v>26.8827962446218</v>
      </c>
      <c r="M30" s="318" t="n">
        <v>2.37181512957334</v>
      </c>
      <c r="N30" s="318" t="n">
        <v>-3.18434657585318</v>
      </c>
      <c r="O30" s="318" t="n">
        <v>9.03622280491572</v>
      </c>
    </row>
    <row r="31" customFormat="false" ht="12" hidden="false" customHeight="true" outlineLevel="0" collapsed="false">
      <c r="A31" s="352" t="s">
        <v>296</v>
      </c>
      <c r="B31" s="354" t="s">
        <v>272</v>
      </c>
      <c r="C31" s="318" t="n">
        <v>11.4411618995821</v>
      </c>
      <c r="D31" s="318" t="n">
        <v>-31.2656542001538</v>
      </c>
      <c r="E31" s="318" t="n">
        <v>-18.1588965151658</v>
      </c>
      <c r="F31" s="318" t="n">
        <v>-7.33103829044329</v>
      </c>
      <c r="G31" s="318" t="n">
        <v>-16.0395754525073</v>
      </c>
      <c r="H31" s="318" t="n">
        <v>-8.13844089998258</v>
      </c>
      <c r="I31" s="318" t="n">
        <v>0.875053245070262</v>
      </c>
      <c r="J31" s="318" t="n">
        <v>-15.6839734848059</v>
      </c>
      <c r="K31" s="318" t="n">
        <v>-15.2856811426799</v>
      </c>
      <c r="L31" s="318" t="n">
        <v>-0.661646904389301</v>
      </c>
      <c r="M31" s="318" t="n">
        <v>24.0720446346316</v>
      </c>
      <c r="N31" s="318" t="n">
        <v>23.2893112849765</v>
      </c>
      <c r="O31" s="318" t="n">
        <v>-6.64540882062138</v>
      </c>
    </row>
    <row r="32" customFormat="false" ht="23.1" hidden="false" customHeight="true" outlineLevel="0" collapsed="false">
      <c r="A32" s="352" t="s">
        <v>187</v>
      </c>
      <c r="B32" s="354" t="s">
        <v>297</v>
      </c>
      <c r="C32" s="318" t="n">
        <v>78.442900668577</v>
      </c>
      <c r="D32" s="318" t="n">
        <v>103.488238255618</v>
      </c>
      <c r="E32" s="318" t="n">
        <v>52.2569091091798</v>
      </c>
      <c r="F32" s="318" t="n">
        <v>-4.67264885921747</v>
      </c>
      <c r="G32" s="318" t="n">
        <v>29.9396286782262</v>
      </c>
      <c r="H32" s="318" t="n">
        <v>32.6427183169307</v>
      </c>
      <c r="I32" s="318" t="n">
        <v>4.21924370834137</v>
      </c>
      <c r="J32" s="318" t="n">
        <v>-54.7127312229708</v>
      </c>
      <c r="K32" s="318" t="n">
        <v>-59.5374233407062</v>
      </c>
      <c r="L32" s="318" t="n">
        <v>-63.819647061865</v>
      </c>
      <c r="M32" s="318" t="n">
        <v>-65.4222306003091</v>
      </c>
      <c r="N32" s="318" t="n">
        <v>-74.1081628074637</v>
      </c>
      <c r="O32" s="318" t="n">
        <v>-16.6694658505769</v>
      </c>
    </row>
    <row r="33" customFormat="false" ht="12" hidden="false" customHeight="true" outlineLevel="0" collapsed="false">
      <c r="A33" s="352" t="s">
        <v>190</v>
      </c>
      <c r="B33" s="354" t="s">
        <v>191</v>
      </c>
      <c r="C33" s="318" t="n">
        <v>1.26260017371339</v>
      </c>
      <c r="D33" s="319" t="n">
        <v>8.96865678100924</v>
      </c>
      <c r="E33" s="319" t="n">
        <v>-5.27161194691514</v>
      </c>
      <c r="F33" s="319" t="n">
        <v>6.21713137258995</v>
      </c>
      <c r="G33" s="319" t="n">
        <v>4.88944027243076</v>
      </c>
      <c r="H33" s="319" t="n">
        <v>10.3644048706186</v>
      </c>
      <c r="I33" s="319" t="n">
        <v>10.6324900259346</v>
      </c>
      <c r="J33" s="319" t="n">
        <v>0.749322366864519</v>
      </c>
      <c r="K33" s="319" t="n">
        <v>1.32619576818327</v>
      </c>
      <c r="L33" s="319" t="n">
        <v>6.7167972540464</v>
      </c>
      <c r="M33" s="319" t="n">
        <v>-12.1335393238461</v>
      </c>
      <c r="N33" s="319" t="n">
        <v>-9.96981542172921</v>
      </c>
      <c r="O33" s="319" t="n">
        <v>1.78348876332655</v>
      </c>
    </row>
    <row r="34" customFormat="false" ht="22.5" hidden="false" customHeight="true" outlineLevel="0" collapsed="false">
      <c r="A34" s="352" t="s">
        <v>192</v>
      </c>
      <c r="B34" s="354" t="s">
        <v>298</v>
      </c>
      <c r="C34" s="318" t="n">
        <v>41.2493200228637</v>
      </c>
      <c r="D34" s="319" t="n">
        <v>10.6392554322652</v>
      </c>
      <c r="E34" s="319" t="n">
        <v>1.37952111135237</v>
      </c>
      <c r="F34" s="319" t="n">
        <v>-10.7500299028343</v>
      </c>
      <c r="G34" s="319" t="n">
        <v>-0.269449838499895</v>
      </c>
      <c r="H34" s="319" t="n">
        <v>26.5831811156157</v>
      </c>
      <c r="I34" s="319" t="n">
        <v>17.6987873464944</v>
      </c>
      <c r="J34" s="319" t="n">
        <v>10.4795303763233</v>
      </c>
      <c r="K34" s="319" t="n">
        <v>-0.354005265566428</v>
      </c>
      <c r="L34" s="319" t="n">
        <v>27.3017159430036</v>
      </c>
      <c r="M34" s="319" t="n">
        <v>2.48230625227588</v>
      </c>
      <c r="N34" s="319" t="n">
        <v>-3.19546062528295</v>
      </c>
      <c r="O34" s="319" t="n">
        <v>9.31953767882392</v>
      </c>
    </row>
    <row r="35" customFormat="false" ht="22.5" hidden="false" customHeight="true" outlineLevel="0" collapsed="false">
      <c r="A35" s="352" t="s">
        <v>198</v>
      </c>
      <c r="B35" s="354" t="s">
        <v>299</v>
      </c>
      <c r="C35" s="318" t="n">
        <v>-12.8280962393959</v>
      </c>
      <c r="D35" s="319" t="n">
        <v>-9.80865267428085</v>
      </c>
      <c r="E35" s="319" t="n">
        <v>-31.3425761828929</v>
      </c>
      <c r="F35" s="319" t="n">
        <v>-16.4948358935416</v>
      </c>
      <c r="G35" s="319" t="n">
        <v>-9.81786518851226</v>
      </c>
      <c r="H35" s="319" t="n">
        <v>-5.61130507618975</v>
      </c>
      <c r="I35" s="319" t="n">
        <v>39.3962700055385</v>
      </c>
      <c r="J35" s="319" t="n">
        <v>-10.4556835439665</v>
      </c>
      <c r="K35" s="319" t="n">
        <v>-23.4179657699433</v>
      </c>
      <c r="L35" s="319" t="n">
        <v>-7.04704989581295</v>
      </c>
      <c r="M35" s="319" t="n">
        <v>-15.4534349829688</v>
      </c>
      <c r="N35" s="319" t="n">
        <v>2.95741442389466</v>
      </c>
      <c r="O35" s="319" t="n">
        <v>-9.90211769289601</v>
      </c>
    </row>
    <row r="36" customFormat="false" ht="12" hidden="false" customHeight="true" outlineLevel="0" collapsed="false">
      <c r="A36" s="352" t="s">
        <v>200</v>
      </c>
      <c r="B36" s="354" t="s">
        <v>201</v>
      </c>
      <c r="C36" s="318" t="n">
        <v>-0.430714056583341</v>
      </c>
      <c r="D36" s="318" t="n">
        <v>26.3190328635709</v>
      </c>
      <c r="E36" s="318" t="n">
        <v>20.9417644737784</v>
      </c>
      <c r="F36" s="318" t="n">
        <v>23.3961544552267</v>
      </c>
      <c r="G36" s="318" t="n">
        <v>7.91008395564606</v>
      </c>
      <c r="H36" s="318" t="n">
        <v>21.6717231236621</v>
      </c>
      <c r="I36" s="318" t="n">
        <v>26.9826198402246</v>
      </c>
      <c r="J36" s="318" t="n">
        <v>30.5870656829824</v>
      </c>
      <c r="K36" s="318" t="n">
        <v>12.607110932725</v>
      </c>
      <c r="L36" s="318" t="n">
        <v>23.8437894484258</v>
      </c>
      <c r="M36" s="318" t="n">
        <v>20.0636784102287</v>
      </c>
      <c r="N36" s="318" t="n">
        <v>18.5673212374541</v>
      </c>
      <c r="O36" s="318" t="n">
        <v>19.2874679707284</v>
      </c>
    </row>
    <row r="37" customFormat="false" ht="35.25" hidden="false" customHeight="true" outlineLevel="0" collapsed="false">
      <c r="A37" s="352" t="s">
        <v>202</v>
      </c>
      <c r="B37" s="354" t="s">
        <v>300</v>
      </c>
      <c r="C37" s="318" t="n">
        <v>7.70362001828499</v>
      </c>
      <c r="D37" s="318" t="n">
        <v>-3.7996650614561</v>
      </c>
      <c r="E37" s="318" t="n">
        <v>0.618592136496062</v>
      </c>
      <c r="F37" s="318" t="n">
        <v>-3.43246188605264</v>
      </c>
      <c r="G37" s="318" t="n">
        <v>5.33625075396074</v>
      </c>
      <c r="H37" s="318" t="n">
        <v>18.6189990255014</v>
      </c>
      <c r="I37" s="318" t="n">
        <v>17.0836549648314</v>
      </c>
      <c r="J37" s="318" t="n">
        <v>2.32501727480847</v>
      </c>
      <c r="K37" s="318" t="n">
        <v>10.932488901414</v>
      </c>
      <c r="L37" s="318" t="n">
        <v>20.2129564280824</v>
      </c>
      <c r="M37" s="318" t="n">
        <v>-11.8699037983727</v>
      </c>
      <c r="N37" s="318" t="n">
        <v>-1.3071110861265</v>
      </c>
      <c r="O37" s="318" t="n">
        <v>5.36977645972949</v>
      </c>
    </row>
    <row r="38" customFormat="false" ht="12" hidden="false" customHeight="true" outlineLevel="0" collapsed="false">
      <c r="A38" s="352" t="s">
        <v>204</v>
      </c>
      <c r="B38" s="354" t="s">
        <v>205</v>
      </c>
      <c r="C38" s="318" t="n">
        <v>36.7700540193522</v>
      </c>
      <c r="D38" s="318" t="n">
        <v>39.4784250253791</v>
      </c>
      <c r="E38" s="318" t="n">
        <v>-14.7514490806827</v>
      </c>
      <c r="F38" s="318" t="n">
        <v>13.1606858131129</v>
      </c>
      <c r="G38" s="318" t="n">
        <v>28.1685624483645</v>
      </c>
      <c r="H38" s="318" t="n">
        <v>-6.0660519703974</v>
      </c>
      <c r="I38" s="318" t="n">
        <v>-16.7572556091613</v>
      </c>
      <c r="J38" s="318" t="n">
        <v>-21.958073108976</v>
      </c>
      <c r="K38" s="318" t="n">
        <v>-4.08463950017696</v>
      </c>
      <c r="L38" s="318" t="n">
        <v>18.0302398751861</v>
      </c>
      <c r="M38" s="318" t="n">
        <v>58.1130218810978</v>
      </c>
      <c r="N38" s="318" t="n">
        <v>17.1052519518717</v>
      </c>
      <c r="O38" s="318" t="n">
        <v>9.36283613298419</v>
      </c>
    </row>
    <row r="39" customFormat="false" ht="12" hidden="false" customHeight="true" outlineLevel="0" collapsed="false">
      <c r="A39" s="352" t="s">
        <v>206</v>
      </c>
      <c r="B39" s="354" t="s">
        <v>207</v>
      </c>
      <c r="C39" s="318" t="n">
        <v>3.38236996153458</v>
      </c>
      <c r="D39" s="318" t="n">
        <v>-66.3413494801169</v>
      </c>
      <c r="E39" s="318" t="n">
        <v>38.6980606593903</v>
      </c>
      <c r="F39" s="318" t="n">
        <v>-14.1281022318117</v>
      </c>
      <c r="G39" s="318" t="n">
        <v>-23.4243563097575</v>
      </c>
      <c r="H39" s="318" t="n">
        <v>-21.5897015866867</v>
      </c>
      <c r="I39" s="318" t="n">
        <v>-2.01036016819613</v>
      </c>
      <c r="J39" s="318" t="n">
        <v>35.0915253289257</v>
      </c>
      <c r="K39" s="318" t="n">
        <v>103.646036283051</v>
      </c>
      <c r="L39" s="318" t="n">
        <v>6.44668893411253</v>
      </c>
      <c r="M39" s="318" t="n">
        <v>15.5263291589838</v>
      </c>
      <c r="N39" s="318" t="n">
        <v>11.1852929978971</v>
      </c>
      <c r="O39" s="318" t="n">
        <v>-3.89665547936515</v>
      </c>
    </row>
    <row r="40" customFormat="false" ht="12" hidden="false" customHeight="true" outlineLevel="0" collapsed="false">
      <c r="A40" s="352" t="s">
        <v>274</v>
      </c>
      <c r="B40" s="354" t="s">
        <v>275</v>
      </c>
      <c r="C40" s="318" t="n">
        <v>-20.561557040052</v>
      </c>
      <c r="D40" s="319" t="n">
        <v>-5.06502064697042</v>
      </c>
      <c r="E40" s="319" t="n">
        <v>6.4162335282834</v>
      </c>
      <c r="F40" s="319" t="n">
        <v>3.43860568722087</v>
      </c>
      <c r="G40" s="319" t="n">
        <v>0.104280551536078</v>
      </c>
      <c r="H40" s="319" t="n">
        <v>-12.6943701453755</v>
      </c>
      <c r="I40" s="319" t="n">
        <v>-8.96486931151725</v>
      </c>
      <c r="J40" s="319" t="n">
        <v>6.92402951345107</v>
      </c>
      <c r="K40" s="319" t="n">
        <v>1.74776534404968</v>
      </c>
      <c r="L40" s="319" t="n">
        <v>10.3706782034404</v>
      </c>
      <c r="M40" s="319" t="n">
        <v>0.977507523190454</v>
      </c>
      <c r="N40" s="319" t="n">
        <v>26.4132702259778</v>
      </c>
      <c r="O40" s="319" t="n">
        <v>-0.0794111446524823</v>
      </c>
    </row>
    <row r="41" customFormat="false" ht="11.25" hidden="false" customHeight="false" outlineLevel="0" collapsed="false">
      <c r="N41" s="360"/>
    </row>
    <row r="46" customFormat="false" ht="11.25" hidden="false" customHeight="false" outlineLevel="0" collapsed="false">
      <c r="O46" s="319"/>
      <c r="P46" s="319"/>
      <c r="Q46" s="319"/>
      <c r="R46" s="319"/>
      <c r="S46" s="319"/>
      <c r="T46" s="319"/>
      <c r="U46" s="319"/>
      <c r="V46" s="319"/>
      <c r="W46" s="319"/>
      <c r="X46" s="319"/>
    </row>
    <row r="47" customFormat="false" ht="11.25" hidden="false" customHeight="false" outlineLevel="0" collapsed="false">
      <c r="O47" s="319"/>
      <c r="P47" s="319"/>
      <c r="Q47" s="319"/>
      <c r="R47" s="319"/>
      <c r="S47" s="319"/>
      <c r="T47" s="319"/>
      <c r="U47" s="319"/>
      <c r="V47" s="319"/>
      <c r="W47" s="319"/>
      <c r="X47" s="319"/>
    </row>
    <row r="48" customFormat="false" ht="11.25" hidden="false" customHeight="false" outlineLevel="0" collapsed="false">
      <c r="O48" s="319"/>
      <c r="P48" s="319"/>
      <c r="Q48" s="319"/>
      <c r="R48" s="319"/>
      <c r="S48" s="319"/>
      <c r="T48" s="319"/>
      <c r="U48" s="319"/>
      <c r="V48" s="319"/>
      <c r="W48" s="319"/>
      <c r="X48" s="319"/>
    </row>
    <row r="49" customFormat="false" ht="11.25" hidden="false" customHeight="false" outlineLevel="0" collapsed="false">
      <c r="O49" s="318"/>
      <c r="P49" s="318"/>
      <c r="Q49" s="318"/>
      <c r="R49" s="318"/>
      <c r="S49" s="318"/>
      <c r="T49" s="318"/>
      <c r="U49" s="318"/>
      <c r="V49" s="318"/>
      <c r="W49" s="318"/>
      <c r="X49" s="318"/>
    </row>
    <row r="50" customFormat="false" ht="11.25" hidden="false" customHeight="false" outlineLevel="0" collapsed="false">
      <c r="O50" s="318"/>
      <c r="P50" s="318"/>
      <c r="Q50" s="318"/>
      <c r="R50" s="318"/>
      <c r="S50" s="318"/>
      <c r="T50" s="318"/>
      <c r="U50" s="318"/>
      <c r="V50" s="318"/>
      <c r="W50" s="318"/>
      <c r="X50" s="318"/>
    </row>
    <row r="51" customFormat="false" ht="11.25" hidden="false" customHeight="false" outlineLevel="0" collapsed="false">
      <c r="O51" s="318"/>
      <c r="P51" s="318"/>
      <c r="Q51" s="318"/>
      <c r="R51" s="318"/>
      <c r="S51" s="318"/>
      <c r="T51" s="318"/>
      <c r="U51" s="318"/>
      <c r="V51" s="318"/>
      <c r="W51" s="318"/>
      <c r="X51" s="318"/>
    </row>
    <row r="52" customFormat="false" ht="11.25" hidden="false" customHeight="false" outlineLevel="0" collapsed="false">
      <c r="O52" s="318"/>
      <c r="P52" s="318"/>
      <c r="Q52" s="318"/>
      <c r="R52" s="318"/>
      <c r="S52" s="318"/>
      <c r="T52" s="318"/>
      <c r="U52" s="318"/>
      <c r="V52" s="318"/>
      <c r="W52" s="318"/>
      <c r="X52" s="318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Dezember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4" width="8.28"/>
    <col collapsed="false" customWidth="true" hidden="false" outlineLevel="0" max="13" min="2" style="294" width="5.85"/>
    <col collapsed="false" customWidth="true" hidden="false" outlineLevel="0" max="14" min="14" style="294" width="7.42"/>
    <col collapsed="false" customWidth="true" hidden="false" outlineLevel="0" max="15" min="15" style="294" width="8.28"/>
    <col collapsed="false" customWidth="false" hidden="false" outlineLevel="0" max="20" min="16" style="295" width="11.42"/>
    <col collapsed="false" customWidth="false" hidden="false" outlineLevel="0" max="257" min="21" style="294" width="11.42"/>
  </cols>
  <sheetData>
    <row r="1" customFormat="false" ht="12" hidden="false" customHeight="true" outlineLevel="0" collapsed="false">
      <c r="A1" s="296" t="s">
        <v>304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279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</row>
    <row r="4" customFormat="false" ht="12" hidden="false" customHeight="true" outlineLevel="0" collapsed="false">
      <c r="A4" s="304" t="s">
        <v>280</v>
      </c>
      <c r="B4" s="305" t="s">
        <v>281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</row>
    <row r="5" customFormat="false" ht="12" hidden="false" customHeight="true" outlineLevel="0" collapsed="false">
      <c r="A5" s="304"/>
      <c r="B5" s="308" t="s">
        <v>282</v>
      </c>
      <c r="C5" s="309" t="s">
        <v>283</v>
      </c>
      <c r="D5" s="309" t="s">
        <v>133</v>
      </c>
      <c r="E5" s="309" t="s">
        <v>135</v>
      </c>
      <c r="F5" s="309" t="s">
        <v>136</v>
      </c>
      <c r="G5" s="309" t="s">
        <v>137</v>
      </c>
      <c r="H5" s="309" t="s">
        <v>140</v>
      </c>
      <c r="I5" s="309" t="s">
        <v>284</v>
      </c>
      <c r="J5" s="309" t="s">
        <v>285</v>
      </c>
      <c r="K5" s="309" t="s">
        <v>286</v>
      </c>
      <c r="L5" s="309" t="s">
        <v>287</v>
      </c>
      <c r="M5" s="309" t="s">
        <v>288</v>
      </c>
      <c r="N5" s="310" t="s">
        <v>280</v>
      </c>
    </row>
    <row r="6" customFormat="false" ht="12" hidden="false" customHeight="true" outlineLevel="0" collapsed="false">
      <c r="A6" s="311"/>
      <c r="B6" s="312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4"/>
    </row>
    <row r="7" customFormat="false" ht="12" hidden="false" customHeight="true" outlineLevel="0" collapsed="false">
      <c r="A7" s="315"/>
      <c r="B7" s="316" t="s">
        <v>267</v>
      </c>
      <c r="C7" s="316"/>
      <c r="D7" s="316"/>
      <c r="E7" s="316"/>
      <c r="F7" s="316"/>
      <c r="G7" s="316"/>
      <c r="H7" s="316"/>
      <c r="I7" s="316"/>
      <c r="J7" s="316"/>
      <c r="K7" s="316"/>
      <c r="L7" s="316"/>
      <c r="M7" s="316"/>
      <c r="N7" s="316"/>
    </row>
    <row r="8" customFormat="false" ht="12" hidden="false" customHeight="true" outlineLevel="0" collapsed="false">
      <c r="A8" s="317" t="n">
        <v>2006</v>
      </c>
      <c r="B8" s="319" t="n">
        <v>104.516443440626</v>
      </c>
      <c r="C8" s="319" t="n">
        <v>91.7113836154922</v>
      </c>
      <c r="D8" s="319" t="n">
        <v>114.528449734696</v>
      </c>
      <c r="E8" s="319" t="n">
        <v>94.7970802107284</v>
      </c>
      <c r="F8" s="319" t="n">
        <v>106.156736856879</v>
      </c>
      <c r="G8" s="319" t="n">
        <v>113.071819263944</v>
      </c>
      <c r="H8" s="319" t="n">
        <v>106.431182289095</v>
      </c>
      <c r="I8" s="319" t="n">
        <v>104.213214570953</v>
      </c>
      <c r="J8" s="319" t="n">
        <v>112.421858092837</v>
      </c>
      <c r="K8" s="319" t="n">
        <v>116.774046663758</v>
      </c>
      <c r="L8" s="319" t="n">
        <v>122.370908664093</v>
      </c>
      <c r="M8" s="319" t="n">
        <v>113.89420369498</v>
      </c>
      <c r="N8" s="319" t="n">
        <v>108.407277258173</v>
      </c>
    </row>
    <row r="9" customFormat="false" ht="12" hidden="false" customHeight="true" outlineLevel="0" collapsed="false">
      <c r="A9" s="317" t="n">
        <v>2007</v>
      </c>
      <c r="B9" s="319" t="n">
        <v>118.030576050028</v>
      </c>
      <c r="C9" s="319" t="n">
        <v>108.709334646141</v>
      </c>
      <c r="D9" s="319" t="n">
        <v>136.821571155232</v>
      </c>
      <c r="E9" s="319" t="n">
        <v>107.173119278047</v>
      </c>
      <c r="F9" s="319" t="n">
        <v>123.894181907881</v>
      </c>
      <c r="G9" s="319" t="n">
        <v>127.548552444991</v>
      </c>
      <c r="H9" s="319" t="n">
        <v>119.303523916139</v>
      </c>
      <c r="I9" s="319" t="n">
        <v>121.86940829202</v>
      </c>
      <c r="J9" s="319" t="n">
        <v>122.637322162595</v>
      </c>
      <c r="K9" s="319" t="n">
        <v>140.38798200162</v>
      </c>
      <c r="L9" s="319" t="n">
        <v>145.636664937443</v>
      </c>
      <c r="M9" s="319" t="n">
        <v>110.578771144752</v>
      </c>
      <c r="N9" s="319" t="n">
        <v>123.549250661407</v>
      </c>
    </row>
    <row r="10" customFormat="false" ht="12" hidden="false" customHeight="true" outlineLevel="0" collapsed="false">
      <c r="A10" s="317" t="n">
        <v>2008</v>
      </c>
      <c r="B10" s="319" t="n">
        <v>106.426004670102</v>
      </c>
      <c r="C10" s="319" t="n">
        <v>114.984998416126</v>
      </c>
      <c r="D10" s="319" t="n">
        <v>124.732715467179</v>
      </c>
      <c r="E10" s="319" t="n">
        <v>121.850412969115</v>
      </c>
      <c r="F10" s="319" t="n">
        <v>115.144141179495</v>
      </c>
      <c r="G10" s="319" t="n">
        <v>126.416430259654</v>
      </c>
      <c r="H10" s="319" t="n">
        <v>119.969627591233</v>
      </c>
      <c r="I10" s="319" t="n">
        <v>104.7799691825</v>
      </c>
      <c r="J10" s="319" t="n">
        <v>129.903899083925</v>
      </c>
      <c r="K10" s="319" t="n">
        <v>121.493577152153</v>
      </c>
      <c r="L10" s="319" t="n">
        <v>105.737495452477</v>
      </c>
      <c r="M10" s="319" t="n">
        <v>97.6655200239157</v>
      </c>
      <c r="N10" s="319" t="n">
        <v>115.758732620656</v>
      </c>
    </row>
    <row r="11" customFormat="false" ht="12" hidden="false" customHeight="true" outlineLevel="0" collapsed="false">
      <c r="A11" s="317" t="n">
        <v>2009</v>
      </c>
      <c r="B11" s="319" t="n">
        <v>98.6656784197742</v>
      </c>
      <c r="C11" s="319" t="n">
        <v>96.7161361634696</v>
      </c>
      <c r="D11" s="319" t="n">
        <v>121.790755707994</v>
      </c>
      <c r="E11" s="319" t="n">
        <v>103.297800314409</v>
      </c>
      <c r="F11" s="319" t="n">
        <v>95.3861445265013</v>
      </c>
      <c r="G11" s="319" t="n">
        <v>105.081194849976</v>
      </c>
      <c r="H11" s="319" t="n">
        <v>97.422762560158</v>
      </c>
      <c r="I11" s="319" t="n">
        <v>87.2165631803663</v>
      </c>
      <c r="J11" s="319" t="n">
        <v>103.634871217265</v>
      </c>
      <c r="K11" s="319" t="n">
        <v>102.382099611383</v>
      </c>
      <c r="L11" s="319" t="n">
        <v>107.187991416994</v>
      </c>
      <c r="M11" s="319" t="n">
        <v>121.923940073605</v>
      </c>
      <c r="N11" s="319" t="n">
        <v>103.392161503491</v>
      </c>
    </row>
    <row r="12" customFormat="false" ht="12" hidden="false" customHeight="true" outlineLevel="0" collapsed="false">
      <c r="A12" s="317" t="n">
        <v>2010</v>
      </c>
      <c r="B12" s="319" t="n">
        <v>90.933661864382</v>
      </c>
      <c r="C12" s="319" t="n">
        <v>99.1231471275595</v>
      </c>
      <c r="D12" s="319" t="n">
        <v>128.208065820978</v>
      </c>
      <c r="E12" s="319" t="n">
        <v>108.74914600605</v>
      </c>
      <c r="F12" s="319" t="n">
        <v>110.71817559796</v>
      </c>
      <c r="G12" s="319" t="n">
        <v>133.269741407055</v>
      </c>
      <c r="H12" s="319" t="n">
        <v>121.045682124721</v>
      </c>
      <c r="I12" s="319" t="n">
        <v>105.611812116975</v>
      </c>
      <c r="J12" s="319" t="n">
        <v>119.363591348109</v>
      </c>
      <c r="K12" s="319" t="n">
        <v>111.668338344961</v>
      </c>
      <c r="L12" s="319" t="n">
        <v>121.141419035091</v>
      </c>
      <c r="M12" s="319" t="n">
        <v>111.341322023471</v>
      </c>
      <c r="N12" s="319" t="n">
        <v>113.431175234776</v>
      </c>
    </row>
    <row r="13" customFormat="false" ht="12" hidden="false" customHeight="true" outlineLevel="0" collapsed="false">
      <c r="A13" s="317" t="n">
        <v>2011</v>
      </c>
      <c r="B13" s="319" t="n">
        <v>109.518435375324</v>
      </c>
      <c r="C13" s="319" t="n">
        <v>153.23507114359</v>
      </c>
      <c r="D13" s="319" t="n">
        <v>130.289572187291</v>
      </c>
      <c r="E13" s="319" t="n">
        <v>115.994537426767</v>
      </c>
      <c r="F13" s="319" t="n">
        <v>122.112931714311</v>
      </c>
      <c r="G13" s="319" t="n">
        <v>129.389024513851</v>
      </c>
      <c r="H13" s="319" t="n">
        <v>125.244581975241</v>
      </c>
      <c r="I13" s="319" t="n">
        <v>115.335849414105</v>
      </c>
      <c r="J13" s="319" t="n">
        <v>126.104037132574</v>
      </c>
      <c r="K13" s="319" t="n">
        <v>105.518947577818</v>
      </c>
      <c r="L13" s="319" t="n">
        <v>113.382208227238</v>
      </c>
      <c r="M13" s="319" t="n">
        <v>108.687525502068</v>
      </c>
      <c r="N13" s="319" t="n">
        <v>121.234393515848</v>
      </c>
    </row>
    <row r="14" customFormat="false" ht="12" hidden="false" customHeight="true" outlineLevel="0" collapsed="false">
      <c r="A14" s="317" t="s">
        <v>130</v>
      </c>
      <c r="B14" s="319" t="n">
        <v>114.200581018564</v>
      </c>
      <c r="C14" s="319" t="n">
        <v>115.160381872336</v>
      </c>
      <c r="D14" s="319" t="n">
        <v>150.128529877385</v>
      </c>
      <c r="E14" s="319" t="n">
        <v>111.809265099354</v>
      </c>
      <c r="F14" s="319" t="n">
        <v>121.3657877245</v>
      </c>
      <c r="G14" s="319" t="n">
        <v>136.539832289146</v>
      </c>
      <c r="H14" s="319" t="n">
        <v>124.50102481678</v>
      </c>
      <c r="I14" s="319" t="n">
        <v>115.071815739901</v>
      </c>
      <c r="J14" s="319" t="n">
        <v>129.678714753918</v>
      </c>
      <c r="K14" s="319" t="n">
        <v>119.092795036798</v>
      </c>
      <c r="L14" s="319" t="n">
        <v>119.661079001179</v>
      </c>
      <c r="M14" s="319" t="n">
        <v>126.527189850969</v>
      </c>
      <c r="N14" s="319" t="n">
        <v>123.644749756736</v>
      </c>
    </row>
    <row r="15" s="322" customFormat="true" ht="12" hidden="false" customHeight="true" outlineLevel="0" collapsed="false">
      <c r="A15" s="320"/>
      <c r="B15" s="316" t="s">
        <v>289</v>
      </c>
      <c r="C15" s="316"/>
      <c r="D15" s="316"/>
      <c r="E15" s="316"/>
      <c r="F15" s="316"/>
      <c r="G15" s="316"/>
      <c r="H15" s="316"/>
      <c r="I15" s="316"/>
      <c r="J15" s="316"/>
      <c r="K15" s="316"/>
      <c r="L15" s="316"/>
      <c r="M15" s="316"/>
      <c r="N15" s="316"/>
      <c r="P15" s="321"/>
      <c r="Q15" s="321"/>
      <c r="R15" s="321"/>
      <c r="S15" s="321"/>
      <c r="T15" s="321"/>
    </row>
    <row r="16" customFormat="false" ht="12" hidden="false" customHeight="true" outlineLevel="0" collapsed="false">
      <c r="A16" s="317" t="n">
        <v>2006</v>
      </c>
      <c r="B16" s="319" t="n">
        <v>103.90419750377</v>
      </c>
      <c r="C16" s="319" t="n">
        <v>96.2262209524744</v>
      </c>
      <c r="D16" s="319" t="n">
        <v>122.379715110461</v>
      </c>
      <c r="E16" s="319" t="n">
        <v>96.4439577075836</v>
      </c>
      <c r="F16" s="319" t="n">
        <v>104.026616888282</v>
      </c>
      <c r="G16" s="319" t="n">
        <v>111.71669725647</v>
      </c>
      <c r="H16" s="319" t="n">
        <v>109.259253320199</v>
      </c>
      <c r="I16" s="319" t="n">
        <v>106.026289941448</v>
      </c>
      <c r="J16" s="319" t="n">
        <v>113.580171006736</v>
      </c>
      <c r="K16" s="319" t="n">
        <v>126.210602145573</v>
      </c>
      <c r="L16" s="319" t="n">
        <v>115.447726927562</v>
      </c>
      <c r="M16" s="319" t="n">
        <v>110.748963184073</v>
      </c>
      <c r="N16" s="319" t="n">
        <v>109.664200995386</v>
      </c>
    </row>
    <row r="17" customFormat="false" ht="12" hidden="false" customHeight="true" outlineLevel="0" collapsed="false">
      <c r="A17" s="317" t="n">
        <v>2007</v>
      </c>
      <c r="B17" s="319" t="n">
        <v>106.329884477181</v>
      </c>
      <c r="C17" s="319" t="n">
        <v>111.936860322811</v>
      </c>
      <c r="D17" s="319" t="n">
        <v>120.643392164066</v>
      </c>
      <c r="E17" s="319" t="n">
        <v>106.963243423215</v>
      </c>
      <c r="F17" s="319" t="n">
        <v>109.625491868232</v>
      </c>
      <c r="G17" s="319" t="n">
        <v>112.862814810217</v>
      </c>
      <c r="H17" s="319" t="n">
        <v>120.386216918169</v>
      </c>
      <c r="I17" s="319" t="n">
        <v>112.986076618785</v>
      </c>
      <c r="J17" s="319" t="n">
        <v>105.340144169253</v>
      </c>
      <c r="K17" s="319" t="n">
        <v>126.316747576667</v>
      </c>
      <c r="L17" s="319" t="n">
        <v>156.115273929172</v>
      </c>
      <c r="M17" s="319" t="n">
        <v>106.535859533028</v>
      </c>
      <c r="N17" s="319" t="n">
        <v>116.336833817566</v>
      </c>
    </row>
    <row r="18" customFormat="false" ht="12" hidden="false" customHeight="true" outlineLevel="0" collapsed="false">
      <c r="A18" s="317" t="n">
        <v>2008</v>
      </c>
      <c r="B18" s="319" t="n">
        <v>108.896376221582</v>
      </c>
      <c r="C18" s="319" t="n">
        <v>122.423734328911</v>
      </c>
      <c r="D18" s="319" t="n">
        <v>132.885871655921</v>
      </c>
      <c r="E18" s="319" t="n">
        <v>130.758880613571</v>
      </c>
      <c r="F18" s="319" t="n">
        <v>109.236909215394</v>
      </c>
      <c r="G18" s="319" t="n">
        <v>129.000327018473</v>
      </c>
      <c r="H18" s="319" t="n">
        <v>128.253973541341</v>
      </c>
      <c r="I18" s="319" t="n">
        <v>116.712070988094</v>
      </c>
      <c r="J18" s="319" t="n">
        <v>144.125107314521</v>
      </c>
      <c r="K18" s="319" t="n">
        <v>99.4795224621651</v>
      </c>
      <c r="L18" s="319" t="n">
        <v>88.4605455828744</v>
      </c>
      <c r="M18" s="319" t="n">
        <v>98.0363570896846</v>
      </c>
      <c r="N18" s="319" t="n">
        <v>117.355806336044</v>
      </c>
    </row>
    <row r="19" customFormat="false" ht="12" hidden="false" customHeight="true" outlineLevel="0" collapsed="false">
      <c r="A19" s="317" t="n">
        <v>2009</v>
      </c>
      <c r="B19" s="319" t="n">
        <v>90.3797495204802</v>
      </c>
      <c r="C19" s="319" t="n">
        <v>85.2601713450048</v>
      </c>
      <c r="D19" s="319" t="n">
        <v>90.6369042743058</v>
      </c>
      <c r="E19" s="319" t="n">
        <v>84.8615305837661</v>
      </c>
      <c r="F19" s="319" t="n">
        <v>80.1775943533395</v>
      </c>
      <c r="G19" s="319" t="n">
        <v>88.8872282443747</v>
      </c>
      <c r="H19" s="319" t="n">
        <v>92.1404382894542</v>
      </c>
      <c r="I19" s="319" t="n">
        <v>84.2562765136271</v>
      </c>
      <c r="J19" s="319" t="n">
        <v>92.7063525806126</v>
      </c>
      <c r="K19" s="319" t="n">
        <v>91.7773710144187</v>
      </c>
      <c r="L19" s="319" t="n">
        <v>95.1185810112901</v>
      </c>
      <c r="M19" s="319" t="n">
        <v>138.731139303674</v>
      </c>
      <c r="N19" s="319" t="n">
        <v>92.911111419529</v>
      </c>
    </row>
    <row r="20" customFormat="false" ht="12" hidden="false" customHeight="true" outlineLevel="0" collapsed="false">
      <c r="A20" s="317" t="n">
        <v>2010</v>
      </c>
      <c r="B20" s="319" t="n">
        <v>84.8624172407082</v>
      </c>
      <c r="C20" s="319" t="n">
        <v>86.7190009068276</v>
      </c>
      <c r="D20" s="319" t="n">
        <v>107.257004013816</v>
      </c>
      <c r="E20" s="319" t="n">
        <v>94.3858472645253</v>
      </c>
      <c r="F20" s="319" t="n">
        <v>89.9738075841514</v>
      </c>
      <c r="G20" s="319" t="n">
        <v>134.244396026993</v>
      </c>
      <c r="H20" s="319" t="n">
        <v>119.841646868674</v>
      </c>
      <c r="I20" s="319" t="n">
        <v>94.7739178654823</v>
      </c>
      <c r="J20" s="319" t="n">
        <v>116.393836616685</v>
      </c>
      <c r="K20" s="319" t="n">
        <v>95.0450849477745</v>
      </c>
      <c r="L20" s="319" t="n">
        <v>109.333084004246</v>
      </c>
      <c r="M20" s="319" t="n">
        <v>87.7907722260002</v>
      </c>
      <c r="N20" s="319" t="n">
        <v>101.718401297157</v>
      </c>
    </row>
    <row r="21" customFormat="false" ht="12" hidden="false" customHeight="true" outlineLevel="0" collapsed="false">
      <c r="A21" s="317" t="n">
        <v>2011</v>
      </c>
      <c r="B21" s="319" t="n">
        <v>113.950335035954</v>
      </c>
      <c r="C21" s="319" t="n">
        <v>164.660362484717</v>
      </c>
      <c r="D21" s="319" t="n">
        <v>114.122035103195</v>
      </c>
      <c r="E21" s="319" t="n">
        <v>99.982600815281</v>
      </c>
      <c r="F21" s="319" t="n">
        <v>110.480874410747</v>
      </c>
      <c r="G21" s="319" t="n">
        <v>104.592403728753</v>
      </c>
      <c r="H21" s="319" t="n">
        <v>130.881542904099</v>
      </c>
      <c r="I21" s="319" t="n">
        <v>116.854619834282</v>
      </c>
      <c r="J21" s="319" t="n">
        <v>121.401126237912</v>
      </c>
      <c r="K21" s="319" t="n">
        <v>100.968766756173</v>
      </c>
      <c r="L21" s="319" t="n">
        <v>102.435670943829</v>
      </c>
      <c r="M21" s="319" t="n">
        <v>94.3742325084099</v>
      </c>
      <c r="N21" s="319" t="n">
        <v>114.558714230279</v>
      </c>
    </row>
    <row r="22" customFormat="false" ht="12" hidden="false" customHeight="true" outlineLevel="0" collapsed="false">
      <c r="A22" s="317" t="s">
        <v>130</v>
      </c>
      <c r="B22" s="319" t="n">
        <v>99.5506846786733</v>
      </c>
      <c r="C22" s="319" t="n">
        <v>101.457620113106</v>
      </c>
      <c r="D22" s="319" t="n">
        <v>152.023129477602</v>
      </c>
      <c r="E22" s="319" t="n">
        <v>97.6467330897558</v>
      </c>
      <c r="F22" s="319" t="n">
        <v>109.468532097799</v>
      </c>
      <c r="G22" s="319" t="n">
        <v>112.966301270099</v>
      </c>
      <c r="H22" s="319" t="n">
        <v>112.010002773144</v>
      </c>
      <c r="I22" s="319" t="n">
        <v>103.97397875459</v>
      </c>
      <c r="J22" s="319" t="n">
        <v>99.928128891104</v>
      </c>
      <c r="K22" s="319" t="n">
        <v>107.730304388379</v>
      </c>
      <c r="L22" s="319" t="n">
        <v>102.781830510654</v>
      </c>
      <c r="M22" s="319" t="n">
        <v>127.212358804235</v>
      </c>
      <c r="N22" s="319" t="n">
        <v>110.562467070762</v>
      </c>
    </row>
    <row r="23" s="322" customFormat="true" ht="12" hidden="false" customHeight="true" outlineLevel="0" collapsed="false">
      <c r="A23" s="320"/>
      <c r="B23" s="316" t="s">
        <v>269</v>
      </c>
      <c r="C23" s="316"/>
      <c r="D23" s="316"/>
      <c r="E23" s="316"/>
      <c r="F23" s="316"/>
      <c r="G23" s="316"/>
      <c r="H23" s="316"/>
      <c r="I23" s="316"/>
      <c r="J23" s="316"/>
      <c r="K23" s="316"/>
      <c r="L23" s="316"/>
      <c r="M23" s="316"/>
      <c r="N23" s="316"/>
      <c r="P23" s="321"/>
      <c r="Q23" s="321"/>
      <c r="R23" s="321"/>
      <c r="S23" s="321"/>
      <c r="T23" s="321"/>
    </row>
    <row r="24" customFormat="false" ht="12" hidden="false" customHeight="true" outlineLevel="0" collapsed="false">
      <c r="A24" s="317" t="n">
        <v>2006</v>
      </c>
      <c r="B24" s="319" t="n">
        <v>104.973693617546</v>
      </c>
      <c r="C24" s="319" t="n">
        <v>88.33951939096</v>
      </c>
      <c r="D24" s="319" t="n">
        <v>108.664805297054</v>
      </c>
      <c r="E24" s="319" t="n">
        <v>93.5671250873518</v>
      </c>
      <c r="F24" s="319" t="n">
        <v>107.747597120489</v>
      </c>
      <c r="G24" s="319" t="n">
        <v>114.083879516802</v>
      </c>
      <c r="H24" s="319" t="n">
        <v>104.319063773527</v>
      </c>
      <c r="I24" s="319" t="n">
        <v>102.859136113224</v>
      </c>
      <c r="J24" s="319" t="n">
        <v>111.556782878898</v>
      </c>
      <c r="K24" s="319" t="n">
        <v>109.726443072083</v>
      </c>
      <c r="L24" s="319" t="n">
        <v>127.541422477764</v>
      </c>
      <c r="M24" s="319" t="n">
        <v>116.243197283166</v>
      </c>
      <c r="N24" s="319" t="n">
        <v>107.468555469072</v>
      </c>
    </row>
    <row r="25" customFormat="false" ht="12" hidden="false" customHeight="true" outlineLevel="0" collapsed="false">
      <c r="A25" s="317" t="n">
        <v>2007</v>
      </c>
      <c r="B25" s="319" t="n">
        <v>126.769128598443</v>
      </c>
      <c r="C25" s="319" t="n">
        <v>106.298887148115</v>
      </c>
      <c r="D25" s="319" t="n">
        <v>148.904093489216</v>
      </c>
      <c r="E25" s="319" t="n">
        <v>107.329863105937</v>
      </c>
      <c r="F25" s="319" t="n">
        <v>134.550620198919</v>
      </c>
      <c r="G25" s="319" t="n">
        <v>138.516458849046</v>
      </c>
      <c r="H25" s="319" t="n">
        <v>118.494924729232</v>
      </c>
      <c r="I25" s="319" t="n">
        <v>128.503841833683</v>
      </c>
      <c r="J25" s="319" t="n">
        <v>135.555558481624</v>
      </c>
      <c r="K25" s="319" t="n">
        <v>150.89695240546</v>
      </c>
      <c r="L25" s="319" t="n">
        <v>137.810813385128</v>
      </c>
      <c r="M25" s="319" t="n">
        <v>113.598182035783</v>
      </c>
      <c r="N25" s="319" t="n">
        <v>128.935777021716</v>
      </c>
    </row>
    <row r="26" customFormat="false" ht="12" hidden="false" customHeight="true" outlineLevel="0" collapsed="false">
      <c r="A26" s="317" t="n">
        <v>2008</v>
      </c>
      <c r="B26" s="319" t="n">
        <v>104.581030680118</v>
      </c>
      <c r="C26" s="319" t="n">
        <v>109.429447766581</v>
      </c>
      <c r="D26" s="319" t="n">
        <v>118.643606686969</v>
      </c>
      <c r="E26" s="319" t="n">
        <v>115.197206861402</v>
      </c>
      <c r="F26" s="319" t="n">
        <v>119.555902365797</v>
      </c>
      <c r="G26" s="319" t="n">
        <v>124.486671025677</v>
      </c>
      <c r="H26" s="319" t="n">
        <v>113.78254095934</v>
      </c>
      <c r="I26" s="319" t="n">
        <v>95.8685900565699</v>
      </c>
      <c r="J26" s="319" t="n">
        <v>119.282922139844</v>
      </c>
      <c r="K26" s="319" t="n">
        <v>137.934568910159</v>
      </c>
      <c r="L26" s="319" t="n">
        <v>118.640624585649</v>
      </c>
      <c r="M26" s="319" t="n">
        <v>97.3885638144516</v>
      </c>
      <c r="N26" s="319" t="n">
        <v>114.565972987713</v>
      </c>
    </row>
    <row r="27" customFormat="false" ht="12" hidden="false" customHeight="true" outlineLevel="0" collapsed="false">
      <c r="A27" s="330" t="n">
        <v>2009</v>
      </c>
      <c r="B27" s="319" t="n">
        <v>104.853947262527</v>
      </c>
      <c r="C27" s="319" t="n">
        <v>105.271916814184</v>
      </c>
      <c r="D27" s="319" t="n">
        <v>145.057719557426</v>
      </c>
      <c r="E27" s="319" t="n">
        <v>117.066756690615</v>
      </c>
      <c r="F27" s="319" t="n">
        <v>106.744508606603</v>
      </c>
      <c r="G27" s="319" t="n">
        <v>117.175508016791</v>
      </c>
      <c r="H27" s="319" t="n">
        <v>101.367817254569</v>
      </c>
      <c r="I27" s="319" t="n">
        <v>89.4274257122617</v>
      </c>
      <c r="J27" s="319" t="n">
        <v>111.796733598488</v>
      </c>
      <c r="K27" s="319" t="n">
        <v>110.302142416486</v>
      </c>
      <c r="L27" s="319" t="n">
        <v>116.201918192347</v>
      </c>
      <c r="M27" s="319" t="n">
        <v>109.371639831414</v>
      </c>
      <c r="N27" s="319" t="n">
        <v>111.219836162809</v>
      </c>
    </row>
    <row r="28" customFormat="false" ht="12" hidden="false" customHeight="true" outlineLevel="0" collapsed="false">
      <c r="A28" s="330" t="n">
        <v>2010</v>
      </c>
      <c r="B28" s="319" t="n">
        <v>95.4679143782568</v>
      </c>
      <c r="C28" s="319" t="n">
        <v>108.387068229422</v>
      </c>
      <c r="D28" s="319" t="n">
        <v>143.855171242665</v>
      </c>
      <c r="E28" s="319" t="n">
        <v>119.476241925121</v>
      </c>
      <c r="F28" s="319" t="n">
        <v>126.210913684741</v>
      </c>
      <c r="G28" s="319" t="n">
        <v>132.541829679799</v>
      </c>
      <c r="H28" s="319" t="n">
        <v>121.944904644142</v>
      </c>
      <c r="I28" s="319" t="n">
        <v>113.705992520004</v>
      </c>
      <c r="J28" s="319" t="n">
        <v>121.58152501595</v>
      </c>
      <c r="K28" s="319" t="n">
        <v>124.083260354702</v>
      </c>
      <c r="L28" s="319" t="n">
        <v>129.960364097773</v>
      </c>
      <c r="M28" s="319" t="n">
        <v>128.929830845192</v>
      </c>
      <c r="N28" s="319" t="n">
        <v>122.178751384814</v>
      </c>
    </row>
    <row r="29" customFormat="false" ht="12" hidden="false" customHeight="true" outlineLevel="0" collapsed="false">
      <c r="A29" s="317" t="n">
        <v>2011</v>
      </c>
      <c r="B29" s="319" t="n">
        <v>106.208512382088</v>
      </c>
      <c r="C29" s="319" t="n">
        <v>144.702198693803</v>
      </c>
      <c r="D29" s="319" t="n">
        <v>142.364146712072</v>
      </c>
      <c r="E29" s="319" t="n">
        <v>127.952903187477</v>
      </c>
      <c r="F29" s="319" t="n">
        <v>130.800225397811</v>
      </c>
      <c r="G29" s="319" t="n">
        <v>147.908149849702</v>
      </c>
      <c r="H29" s="319" t="n">
        <v>121.03467019494</v>
      </c>
      <c r="I29" s="319" t="n">
        <v>114.201569868057</v>
      </c>
      <c r="J29" s="319" t="n">
        <v>129.616362342384</v>
      </c>
      <c r="K29" s="319" t="n">
        <v>108.917207754763</v>
      </c>
      <c r="L29" s="319" t="n">
        <v>121.557527667008</v>
      </c>
      <c r="M29" s="319" t="n">
        <v>119.377275093982</v>
      </c>
      <c r="N29" s="319" t="n">
        <v>126.220062428674</v>
      </c>
    </row>
    <row r="30" customFormat="false" ht="12" hidden="false" customHeight="true" outlineLevel="0" collapsed="false">
      <c r="A30" s="317" t="s">
        <v>130</v>
      </c>
      <c r="B30" s="319" t="n">
        <v>125.141719685277</v>
      </c>
      <c r="C30" s="319" t="n">
        <v>125.394161896871</v>
      </c>
      <c r="D30" s="319" t="n">
        <v>148.713565807815</v>
      </c>
      <c r="E30" s="319" t="n">
        <v>122.386420254155</v>
      </c>
      <c r="F30" s="319" t="n">
        <v>130.2511423062</v>
      </c>
      <c r="G30" s="319" t="n">
        <v>154.145504422209</v>
      </c>
      <c r="H30" s="319" t="n">
        <v>133.829828318021</v>
      </c>
      <c r="I30" s="319" t="n">
        <v>123.360131953186</v>
      </c>
      <c r="J30" s="319" t="n">
        <v>151.897662778463</v>
      </c>
      <c r="K30" s="319" t="n">
        <v>127.578765374013</v>
      </c>
      <c r="L30" s="319" t="n">
        <v>132.267188562642</v>
      </c>
      <c r="M30" s="319" t="n">
        <v>126.015477798276</v>
      </c>
      <c r="N30" s="319" t="n">
        <v>133.415130763094</v>
      </c>
    </row>
    <row r="31" customFormat="false" ht="12" hidden="false" customHeight="true" outlineLevel="0" collapsed="false">
      <c r="A31" s="365"/>
      <c r="B31" s="324"/>
      <c r="C31" s="324"/>
      <c r="D31" s="325"/>
      <c r="E31" s="326"/>
      <c r="F31" s="326"/>
      <c r="G31" s="326"/>
      <c r="H31" s="326"/>
      <c r="I31" s="321"/>
      <c r="J31" s="321"/>
      <c r="K31" s="321"/>
      <c r="L31" s="321"/>
      <c r="M31" s="321"/>
      <c r="N31" s="321"/>
    </row>
    <row r="32" customFormat="false" ht="12" hidden="false" customHeight="true" outlineLevel="0" collapsed="false">
      <c r="A32" s="304" t="s">
        <v>280</v>
      </c>
      <c r="B32" s="305" t="s">
        <v>290</v>
      </c>
      <c r="C32" s="305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</row>
    <row r="33" customFormat="false" ht="12" hidden="false" customHeight="true" outlineLevel="0" collapsed="false">
      <c r="A33" s="304"/>
      <c r="B33" s="308" t="s">
        <v>282</v>
      </c>
      <c r="C33" s="309" t="s">
        <v>283</v>
      </c>
      <c r="D33" s="309" t="s">
        <v>133</v>
      </c>
      <c r="E33" s="309" t="s">
        <v>135</v>
      </c>
      <c r="F33" s="309" t="s">
        <v>136</v>
      </c>
      <c r="G33" s="309" t="s">
        <v>137</v>
      </c>
      <c r="H33" s="309" t="s">
        <v>140</v>
      </c>
      <c r="I33" s="309" t="s">
        <v>284</v>
      </c>
      <c r="J33" s="309" t="s">
        <v>285</v>
      </c>
      <c r="K33" s="309" t="s">
        <v>286</v>
      </c>
      <c r="L33" s="309" t="s">
        <v>287</v>
      </c>
      <c r="M33" s="309" t="s">
        <v>288</v>
      </c>
      <c r="N33" s="310" t="s">
        <v>280</v>
      </c>
    </row>
    <row r="34" customFormat="false" ht="12" hidden="false" customHeight="true" outlineLevel="0" collapsed="false">
      <c r="A34" s="317"/>
      <c r="B34" s="328"/>
      <c r="C34" s="327"/>
      <c r="D34" s="327"/>
      <c r="E34" s="327"/>
      <c r="F34" s="327"/>
      <c r="G34" s="327"/>
      <c r="H34" s="327"/>
      <c r="I34" s="327"/>
      <c r="J34" s="327"/>
      <c r="K34" s="327"/>
      <c r="L34" s="327"/>
      <c r="M34" s="327"/>
      <c r="N34" s="329"/>
    </row>
    <row r="35" s="322" customFormat="true" ht="12" hidden="false" customHeight="true" outlineLevel="0" collapsed="false">
      <c r="A35" s="320"/>
      <c r="B35" s="316" t="s">
        <v>267</v>
      </c>
      <c r="C35" s="316"/>
      <c r="D35" s="316"/>
      <c r="E35" s="316"/>
      <c r="F35" s="316"/>
      <c r="G35" s="316"/>
      <c r="H35" s="316"/>
      <c r="I35" s="316"/>
      <c r="J35" s="316"/>
      <c r="K35" s="316"/>
      <c r="L35" s="316"/>
      <c r="M35" s="316"/>
      <c r="N35" s="316"/>
      <c r="P35" s="321"/>
      <c r="Q35" s="321"/>
      <c r="R35" s="321"/>
      <c r="S35" s="321"/>
      <c r="T35" s="321"/>
    </row>
    <row r="36" customFormat="false" ht="12" hidden="false" customHeight="true" outlineLevel="0" collapsed="false">
      <c r="A36" s="317" t="n">
        <v>2006</v>
      </c>
      <c r="B36" s="319" t="n">
        <v>16.1743245640794</v>
      </c>
      <c r="C36" s="319" t="n">
        <v>-10.6357209583365</v>
      </c>
      <c r="D36" s="319" t="n">
        <v>18.8476643248548</v>
      </c>
      <c r="E36" s="319" t="n">
        <v>-8.33508740676562</v>
      </c>
      <c r="F36" s="319" t="n">
        <v>16.877806246637</v>
      </c>
      <c r="G36" s="319" t="n">
        <v>-7.75176350996612</v>
      </c>
      <c r="H36" s="319" t="n">
        <v>6.25891336967557</v>
      </c>
      <c r="I36" s="319" t="n">
        <v>9.27958912218332</v>
      </c>
      <c r="J36" s="319" t="n">
        <v>0.560102469169777</v>
      </c>
      <c r="K36" s="319" t="n">
        <v>34.9175770951248</v>
      </c>
      <c r="L36" s="319" t="n">
        <v>16.6928547440119</v>
      </c>
      <c r="M36" s="319" t="n">
        <v>19.2790487013532</v>
      </c>
      <c r="N36" s="319" t="n">
        <v>8.40727725817341</v>
      </c>
      <c r="O36" s="366"/>
    </row>
    <row r="37" customFormat="false" ht="12" hidden="false" customHeight="true" outlineLevel="0" collapsed="false">
      <c r="A37" s="317" t="n">
        <v>2007</v>
      </c>
      <c r="B37" s="319" t="n">
        <v>12.9301497109197</v>
      </c>
      <c r="C37" s="319" t="n">
        <v>18.5341779401283</v>
      </c>
      <c r="D37" s="319" t="n">
        <v>19.4651385504465</v>
      </c>
      <c r="E37" s="319" t="n">
        <v>13.055295627046</v>
      </c>
      <c r="F37" s="319" t="n">
        <v>16.7087323670436</v>
      </c>
      <c r="G37" s="319" t="n">
        <v>12.8031310323696</v>
      </c>
      <c r="H37" s="319" t="n">
        <v>12.0945209384963</v>
      </c>
      <c r="I37" s="319" t="n">
        <v>16.9423751044987</v>
      </c>
      <c r="J37" s="319" t="n">
        <v>9.08672409712545</v>
      </c>
      <c r="K37" s="319" t="n">
        <v>20.2219037641615</v>
      </c>
      <c r="L37" s="319" t="n">
        <v>19.0124895919616</v>
      </c>
      <c r="M37" s="319" t="n">
        <v>-2.91097566220911</v>
      </c>
      <c r="N37" s="319" t="n">
        <v>13.9676724535505</v>
      </c>
      <c r="O37" s="367"/>
    </row>
    <row r="38" customFormat="false" ht="12" hidden="false" customHeight="true" outlineLevel="0" collapsed="false">
      <c r="A38" s="317" t="n">
        <v>2008</v>
      </c>
      <c r="B38" s="319" t="n">
        <v>-9.83183490946243</v>
      </c>
      <c r="C38" s="319" t="n">
        <v>5.7728839849978</v>
      </c>
      <c r="D38" s="319" t="n">
        <v>-8.83548959859375</v>
      </c>
      <c r="E38" s="319" t="n">
        <v>13.6949393560056</v>
      </c>
      <c r="F38" s="319" t="n">
        <v>-7.06251140581536</v>
      </c>
      <c r="G38" s="319" t="n">
        <v>-0.887600967345648</v>
      </c>
      <c r="H38" s="319" t="n">
        <v>0.558326907059993</v>
      </c>
      <c r="I38" s="319" t="n">
        <v>-14.0227472579255</v>
      </c>
      <c r="J38" s="319" t="n">
        <v>5.92525733046907</v>
      </c>
      <c r="K38" s="319" t="n">
        <v>-13.4587053536026</v>
      </c>
      <c r="L38" s="319" t="n">
        <v>-27.3963767998285</v>
      </c>
      <c r="M38" s="319" t="n">
        <v>-11.6778754069644</v>
      </c>
      <c r="N38" s="319" t="n">
        <v>-6.3055971598739</v>
      </c>
      <c r="O38" s="367"/>
    </row>
    <row r="39" customFormat="false" ht="12" hidden="false" customHeight="true" outlineLevel="0" collapsed="false">
      <c r="A39" s="317" t="n">
        <v>2009</v>
      </c>
      <c r="B39" s="319" t="n">
        <v>-7.29175756844647</v>
      </c>
      <c r="C39" s="319" t="n">
        <v>-15.8880397480567</v>
      </c>
      <c r="D39" s="319" t="n">
        <v>-2.35861116962531</v>
      </c>
      <c r="E39" s="319" t="n">
        <v>-15.2257281716465</v>
      </c>
      <c r="F39" s="319" t="n">
        <v>-17.1593590873146</v>
      </c>
      <c r="G39" s="319" t="n">
        <v>-16.8769481671458</v>
      </c>
      <c r="H39" s="319" t="n">
        <v>-18.7938109701382</v>
      </c>
      <c r="I39" s="319" t="n">
        <v>-16.7621790110886</v>
      </c>
      <c r="J39" s="319" t="n">
        <v>-20.2218933010539</v>
      </c>
      <c r="K39" s="319" t="n">
        <v>-15.730442702198</v>
      </c>
      <c r="L39" s="319" t="n">
        <v>1.37178959867536</v>
      </c>
      <c r="M39" s="319" t="n">
        <v>24.8382643575221</v>
      </c>
      <c r="N39" s="319" t="n">
        <v>-10.6830567657392</v>
      </c>
      <c r="O39" s="367"/>
    </row>
    <row r="40" customFormat="false" ht="12" hidden="false" customHeight="true" outlineLevel="0" collapsed="false">
      <c r="A40" s="317" t="n">
        <v>2010</v>
      </c>
      <c r="B40" s="319" t="n">
        <v>-7.83658175692693</v>
      </c>
      <c r="C40" s="319" t="n">
        <v>2.48873772213312</v>
      </c>
      <c r="D40" s="319" t="n">
        <v>5.26912742734839</v>
      </c>
      <c r="E40" s="319" t="n">
        <v>5.27731052844187</v>
      </c>
      <c r="F40" s="319" t="n">
        <v>16.0736458607978</v>
      </c>
      <c r="G40" s="319" t="n">
        <v>26.8254910855586</v>
      </c>
      <c r="H40" s="319" t="n">
        <v>24.2478440805614</v>
      </c>
      <c r="I40" s="319" t="n">
        <v>21.0914627518242</v>
      </c>
      <c r="J40" s="319" t="n">
        <v>15.1770537716684</v>
      </c>
      <c r="K40" s="319" t="n">
        <v>9.07017805732279</v>
      </c>
      <c r="L40" s="319" t="n">
        <v>13.0177153556444</v>
      </c>
      <c r="M40" s="319" t="n">
        <v>-8.67968837272247</v>
      </c>
      <c r="N40" s="319" t="n">
        <v>9.70964682941251</v>
      </c>
      <c r="O40" s="367"/>
    </row>
    <row r="41" customFormat="false" ht="12" hidden="false" customHeight="true" outlineLevel="0" collapsed="false">
      <c r="A41" s="317" t="n">
        <v>2011</v>
      </c>
      <c r="B41" s="319" t="n">
        <v>20.4377269428111</v>
      </c>
      <c r="C41" s="319" t="n">
        <v>54.5906032890529</v>
      </c>
      <c r="D41" s="319" t="n">
        <v>1.62353776494777</v>
      </c>
      <c r="E41" s="319" t="n">
        <v>6.66248121186541</v>
      </c>
      <c r="F41" s="319" t="n">
        <v>10.2916761903016</v>
      </c>
      <c r="G41" s="319" t="n">
        <v>-2.91192648250964</v>
      </c>
      <c r="H41" s="319" t="n">
        <v>3.46885554017015</v>
      </c>
      <c r="I41" s="319" t="n">
        <v>9.20733874574584</v>
      </c>
      <c r="J41" s="319" t="n">
        <v>5.64698641213637</v>
      </c>
      <c r="K41" s="319" t="n">
        <v>-5.50683466619425</v>
      </c>
      <c r="L41" s="319" t="n">
        <v>-6.40508495744608</v>
      </c>
      <c r="M41" s="319" t="n">
        <v>-2.38347854432959</v>
      </c>
      <c r="N41" s="319" t="n">
        <v>6.87925366630581</v>
      </c>
      <c r="O41" s="367"/>
    </row>
    <row r="42" customFormat="false" ht="12" hidden="false" customHeight="true" outlineLevel="0" collapsed="false">
      <c r="A42" s="317" t="s">
        <v>130</v>
      </c>
      <c r="B42" s="319" t="n">
        <v>4.2752123212811</v>
      </c>
      <c r="C42" s="319" t="n">
        <v>-24.8472422057841</v>
      </c>
      <c r="D42" s="319" t="n">
        <v>15.2268192742056</v>
      </c>
      <c r="E42" s="319" t="n">
        <v>-3.60816329825533</v>
      </c>
      <c r="F42" s="319" t="n">
        <v>-0.611846738361194</v>
      </c>
      <c r="G42" s="319" t="n">
        <v>5.52659532148334</v>
      </c>
      <c r="H42" s="319" t="n">
        <v>-0.593684091347114</v>
      </c>
      <c r="I42" s="319" t="n">
        <v>-0.22892593720448</v>
      </c>
      <c r="J42" s="319" t="n">
        <v>2.83470513920605</v>
      </c>
      <c r="K42" s="319" t="n">
        <v>12.8638957936631</v>
      </c>
      <c r="L42" s="319" t="n">
        <v>5.53779192706911</v>
      </c>
      <c r="M42" s="319" t="n">
        <v>16.4137183788959</v>
      </c>
      <c r="N42" s="319" t="n">
        <v>1.98817857786584</v>
      </c>
      <c r="O42" s="367"/>
    </row>
    <row r="43" s="322" customFormat="true" ht="12" hidden="false" customHeight="true" outlineLevel="0" collapsed="false">
      <c r="A43" s="320"/>
      <c r="B43" s="316" t="s">
        <v>289</v>
      </c>
      <c r="C43" s="316"/>
      <c r="D43" s="316"/>
      <c r="E43" s="316"/>
      <c r="F43" s="316"/>
      <c r="G43" s="316"/>
      <c r="H43" s="316"/>
      <c r="I43" s="316"/>
      <c r="J43" s="316"/>
      <c r="K43" s="316"/>
      <c r="L43" s="316"/>
      <c r="M43" s="316"/>
      <c r="N43" s="316"/>
      <c r="O43" s="368"/>
      <c r="P43" s="321"/>
      <c r="Q43" s="321"/>
      <c r="R43" s="321"/>
      <c r="S43" s="321"/>
      <c r="T43" s="321"/>
    </row>
    <row r="44" customFormat="false" ht="12" hidden="false" customHeight="true" outlineLevel="0" collapsed="false">
      <c r="A44" s="317" t="n">
        <v>2006</v>
      </c>
      <c r="B44" s="319" t="n">
        <v>24.2051768221082</v>
      </c>
      <c r="C44" s="319" t="n">
        <v>-14.3786168005784</v>
      </c>
      <c r="D44" s="319" t="n">
        <v>26.9791397977125</v>
      </c>
      <c r="E44" s="319" t="n">
        <v>-5.91899475382205</v>
      </c>
      <c r="F44" s="319" t="n">
        <v>17.6839818637495</v>
      </c>
      <c r="G44" s="319" t="n">
        <v>-9.6974292522374</v>
      </c>
      <c r="H44" s="319" t="n">
        <v>14.8628997244658</v>
      </c>
      <c r="I44" s="319" t="n">
        <v>8.07106071837831</v>
      </c>
      <c r="J44" s="319" t="n">
        <v>7.66377891057589</v>
      </c>
      <c r="K44" s="319" t="n">
        <v>45.9562337129169</v>
      </c>
      <c r="L44" s="319" t="n">
        <v>9.44807757938493</v>
      </c>
      <c r="M44" s="319" t="n">
        <v>8.27698472531553</v>
      </c>
      <c r="N44" s="319" t="n">
        <v>9.66420099538581</v>
      </c>
      <c r="O44" s="367"/>
    </row>
    <row r="45" customFormat="false" ht="12" hidden="false" customHeight="true" outlineLevel="0" collapsed="false">
      <c r="A45" s="317" t="n">
        <v>2007</v>
      </c>
      <c r="B45" s="319" t="n">
        <v>2.33454184882402</v>
      </c>
      <c r="C45" s="319" t="n">
        <v>16.3267758151868</v>
      </c>
      <c r="D45" s="319" t="n">
        <v>-1.4187996309909</v>
      </c>
      <c r="E45" s="319" t="n">
        <v>10.9071485302645</v>
      </c>
      <c r="F45" s="319" t="n">
        <v>5.38215617062976</v>
      </c>
      <c r="G45" s="319" t="n">
        <v>1.02591428308692</v>
      </c>
      <c r="H45" s="319" t="n">
        <v>10.1840011347691</v>
      </c>
      <c r="I45" s="319" t="n">
        <v>6.56420844413258</v>
      </c>
      <c r="J45" s="319" t="n">
        <v>-7.2548110858138</v>
      </c>
      <c r="K45" s="319" t="n">
        <v>0.0841018339900756</v>
      </c>
      <c r="L45" s="319" t="n">
        <v>35.2259399850527</v>
      </c>
      <c r="M45" s="319" t="n">
        <v>-3.80419240949647</v>
      </c>
      <c r="N45" s="319" t="n">
        <v>6.08460442114658</v>
      </c>
      <c r="O45" s="367"/>
    </row>
    <row r="46" customFormat="false" ht="12" hidden="false" customHeight="true" outlineLevel="0" collapsed="false">
      <c r="A46" s="317" t="n">
        <v>2008</v>
      </c>
      <c r="B46" s="319" t="n">
        <v>2.41370688684654</v>
      </c>
      <c r="C46" s="319" t="n">
        <v>9.36856186233688</v>
      </c>
      <c r="D46" s="319" t="n">
        <v>10.1476585432933</v>
      </c>
      <c r="E46" s="319" t="n">
        <v>22.2465553855772</v>
      </c>
      <c r="F46" s="319" t="n">
        <v>-0.35446377135095</v>
      </c>
      <c r="G46" s="319" t="n">
        <v>14.2983428469257</v>
      </c>
      <c r="H46" s="319" t="n">
        <v>6.53542973986801</v>
      </c>
      <c r="I46" s="319" t="n">
        <v>3.29774648417971</v>
      </c>
      <c r="J46" s="319" t="n">
        <v>36.8187868463054</v>
      </c>
      <c r="K46" s="319" t="n">
        <v>-21.2459753986411</v>
      </c>
      <c r="L46" s="319" t="n">
        <v>-43.3363928099642</v>
      </c>
      <c r="M46" s="319" t="n">
        <v>-7.97806717906921</v>
      </c>
      <c r="N46" s="319" t="n">
        <v>0.875881253632784</v>
      </c>
      <c r="O46" s="367"/>
    </row>
    <row r="47" customFormat="false" ht="12" hidden="false" customHeight="true" outlineLevel="0" collapsed="false">
      <c r="A47" s="317" t="n">
        <v>2009</v>
      </c>
      <c r="B47" s="319" t="n">
        <v>-17.0038961291278</v>
      </c>
      <c r="C47" s="319" t="n">
        <v>-30.3565016927687</v>
      </c>
      <c r="D47" s="319" t="n">
        <v>-31.793423074358</v>
      </c>
      <c r="E47" s="319" t="n">
        <v>-35.1007517152461</v>
      </c>
      <c r="F47" s="319" t="n">
        <v>-26.6021027789748</v>
      </c>
      <c r="G47" s="319" t="n">
        <v>-31.095346578737</v>
      </c>
      <c r="H47" s="319" t="n">
        <v>-28.1578295429934</v>
      </c>
      <c r="I47" s="319" t="n">
        <v>-27.8084299247657</v>
      </c>
      <c r="J47" s="319" t="n">
        <v>-35.6764728172574</v>
      </c>
      <c r="K47" s="319" t="n">
        <v>-7.74244915648423</v>
      </c>
      <c r="L47" s="319" t="n">
        <v>7.52655930906292</v>
      </c>
      <c r="M47" s="319" t="n">
        <v>41.509888190522</v>
      </c>
      <c r="N47" s="319" t="n">
        <v>-20.8295572922219</v>
      </c>
      <c r="O47" s="367"/>
    </row>
    <row r="48" customFormat="false" ht="12" hidden="false" customHeight="true" outlineLevel="0" collapsed="false">
      <c r="A48" s="317" t="n">
        <v>2010</v>
      </c>
      <c r="B48" s="319" t="n">
        <v>-6.10461116460812</v>
      </c>
      <c r="C48" s="319" t="n">
        <v>1.7110328759717</v>
      </c>
      <c r="D48" s="319" t="n">
        <v>18.3370116980277</v>
      </c>
      <c r="E48" s="319" t="n">
        <v>11.2233618875844</v>
      </c>
      <c r="F48" s="319" t="n">
        <v>12.2181431231777</v>
      </c>
      <c r="G48" s="319" t="n">
        <v>51.0277670689866</v>
      </c>
      <c r="H48" s="319" t="n">
        <v>30.0641163570311</v>
      </c>
      <c r="I48" s="319" t="n">
        <v>12.4829173410649</v>
      </c>
      <c r="J48" s="319" t="n">
        <v>25.5510904880818</v>
      </c>
      <c r="K48" s="319" t="n">
        <v>3.56047890371852</v>
      </c>
      <c r="L48" s="319" t="n">
        <v>14.9439813355384</v>
      </c>
      <c r="M48" s="319" t="n">
        <v>-36.7187693645103</v>
      </c>
      <c r="N48" s="319" t="n">
        <v>9.47926436684166</v>
      </c>
      <c r="O48" s="367"/>
    </row>
    <row r="49" customFormat="false" ht="12" hidden="false" customHeight="true" outlineLevel="0" collapsed="false">
      <c r="A49" s="317" t="n">
        <v>2011</v>
      </c>
      <c r="B49" s="319" t="n">
        <v>34.2765605093943</v>
      </c>
      <c r="C49" s="319" t="n">
        <v>89.8780668167883</v>
      </c>
      <c r="D49" s="319" t="n">
        <v>6.40054339807517</v>
      </c>
      <c r="E49" s="319" t="n">
        <v>5.92965334630131</v>
      </c>
      <c r="F49" s="319" t="n">
        <v>22.7922629676594</v>
      </c>
      <c r="G49" s="319" t="n">
        <v>-22.0880671192247</v>
      </c>
      <c r="H49" s="319" t="n">
        <v>9.21206969687505</v>
      </c>
      <c r="I49" s="319" t="n">
        <v>23.2982897258088</v>
      </c>
      <c r="J49" s="319" t="n">
        <v>4.30202299948019</v>
      </c>
      <c r="K49" s="319" t="n">
        <v>6.23249672684672</v>
      </c>
      <c r="L49" s="319" t="n">
        <v>-6.30862389297391</v>
      </c>
      <c r="M49" s="319" t="n">
        <v>7.49903448333029</v>
      </c>
      <c r="N49" s="319" t="n">
        <v>12.6233923944706</v>
      </c>
      <c r="O49" s="367"/>
    </row>
    <row r="50" customFormat="false" ht="12" hidden="false" customHeight="true" outlineLevel="0" collapsed="false">
      <c r="A50" s="317" t="s">
        <v>130</v>
      </c>
      <c r="B50" s="319" t="n">
        <v>-12.6367775511475</v>
      </c>
      <c r="C50" s="319" t="n">
        <v>-38.3837017105299</v>
      </c>
      <c r="D50" s="319" t="n">
        <v>33.2110221659954</v>
      </c>
      <c r="E50" s="319" t="n">
        <v>-2.33627421819197</v>
      </c>
      <c r="F50" s="319" t="n">
        <v>-0.916305485766472</v>
      </c>
      <c r="G50" s="319" t="n">
        <v>8.00621961329281</v>
      </c>
      <c r="H50" s="319" t="n">
        <v>-14.4187940577558</v>
      </c>
      <c r="I50" s="319" t="n">
        <v>-11.0227914805241</v>
      </c>
      <c r="J50" s="319" t="n">
        <v>-17.6876426209813</v>
      </c>
      <c r="K50" s="319" t="n">
        <v>6.6966625912484</v>
      </c>
      <c r="L50" s="319" t="n">
        <v>0.337928734820196</v>
      </c>
      <c r="M50" s="319" t="n">
        <v>34.7956485822531</v>
      </c>
      <c r="N50" s="319" t="n">
        <v>-3.488383390446</v>
      </c>
      <c r="O50" s="367"/>
    </row>
    <row r="51" s="322" customFormat="true" ht="12" hidden="false" customHeight="true" outlineLevel="0" collapsed="false">
      <c r="A51" s="320"/>
      <c r="B51" s="316" t="s">
        <v>269</v>
      </c>
      <c r="C51" s="316"/>
      <c r="D51" s="316"/>
      <c r="E51" s="316"/>
      <c r="F51" s="316"/>
      <c r="G51" s="316"/>
      <c r="H51" s="316"/>
      <c r="I51" s="316"/>
      <c r="J51" s="316"/>
      <c r="K51" s="316"/>
      <c r="L51" s="316"/>
      <c r="M51" s="316"/>
      <c r="N51" s="316"/>
      <c r="O51" s="368"/>
      <c r="P51" s="321"/>
      <c r="Q51" s="321"/>
      <c r="R51" s="321"/>
      <c r="S51" s="321"/>
      <c r="T51" s="321"/>
    </row>
    <row r="52" customFormat="false" ht="12" hidden="false" customHeight="true" outlineLevel="0" collapsed="false">
      <c r="A52" s="317" t="n">
        <v>2006</v>
      </c>
      <c r="B52" s="319" t="n">
        <v>10.8748178968541</v>
      </c>
      <c r="C52" s="319" t="n">
        <v>-7.34052138277707</v>
      </c>
      <c r="D52" s="319" t="n">
        <v>12.7734203649765</v>
      </c>
      <c r="E52" s="319" t="n">
        <v>-10.1121083184036</v>
      </c>
      <c r="F52" s="319" t="n">
        <v>16.3033336470303</v>
      </c>
      <c r="G52" s="319" t="n">
        <v>-6.27488117789194</v>
      </c>
      <c r="H52" s="319" t="n">
        <v>0.377536772171581</v>
      </c>
      <c r="I52" s="319" t="n">
        <v>10.228532140831</v>
      </c>
      <c r="J52" s="319" t="n">
        <v>-4.24401889843656</v>
      </c>
      <c r="K52" s="319" t="n">
        <v>26.6868603316917</v>
      </c>
      <c r="L52" s="319" t="n">
        <v>22.1593069450376</v>
      </c>
      <c r="M52" s="319" t="n">
        <v>28.5750184346808</v>
      </c>
      <c r="N52" s="319" t="n">
        <v>7.46855546907244</v>
      </c>
      <c r="O52" s="367"/>
    </row>
    <row r="53" customFormat="false" ht="12" hidden="false" customHeight="true" outlineLevel="0" collapsed="false">
      <c r="A53" s="317" t="n">
        <v>2007</v>
      </c>
      <c r="B53" s="319" t="n">
        <v>20.7627589635029</v>
      </c>
      <c r="C53" s="319" t="n">
        <v>20.3299360025645</v>
      </c>
      <c r="D53" s="319" t="n">
        <v>37.0306541130405</v>
      </c>
      <c r="E53" s="319" t="n">
        <v>14.7089461236909</v>
      </c>
      <c r="F53" s="319" t="n">
        <v>24.8757501742315</v>
      </c>
      <c r="G53" s="319" t="n">
        <v>21.4163293146482</v>
      </c>
      <c r="H53" s="319" t="n">
        <v>13.5889457237468</v>
      </c>
      <c r="I53" s="319" t="n">
        <v>24.9318696321051</v>
      </c>
      <c r="J53" s="319" t="n">
        <v>21.512609976193</v>
      </c>
      <c r="K53" s="319" t="n">
        <v>37.5210461404744</v>
      </c>
      <c r="L53" s="319" t="n">
        <v>8.05180835203103</v>
      </c>
      <c r="M53" s="319" t="n">
        <v>-2.27541508596002</v>
      </c>
      <c r="N53" s="319" t="n">
        <v>19.9753513564453</v>
      </c>
      <c r="O53" s="367"/>
    </row>
    <row r="54" customFormat="false" ht="12" hidden="false" customHeight="true" outlineLevel="0" collapsed="false">
      <c r="A54" s="317" t="n">
        <v>2008</v>
      </c>
      <c r="B54" s="319" t="n">
        <v>-17.5027612508158</v>
      </c>
      <c r="C54" s="319" t="n">
        <v>2.94505493185764</v>
      </c>
      <c r="D54" s="319" t="n">
        <v>-20.3221322484587</v>
      </c>
      <c r="E54" s="319" t="n">
        <v>7.33006036511934</v>
      </c>
      <c r="F54" s="319" t="n">
        <v>-11.1442948467678</v>
      </c>
      <c r="G54" s="319" t="n">
        <v>-10.1286070550354</v>
      </c>
      <c r="H54" s="319" t="n">
        <v>-3.97686549078834</v>
      </c>
      <c r="I54" s="319" t="n">
        <v>-25.3963238074637</v>
      </c>
      <c r="J54" s="319" t="n">
        <v>-12.0044035995662</v>
      </c>
      <c r="K54" s="319" t="n">
        <v>-8.59022219379982</v>
      </c>
      <c r="L54" s="319" t="n">
        <v>-13.9105113224359</v>
      </c>
      <c r="M54" s="319" t="n">
        <v>-14.269258478296</v>
      </c>
      <c r="N54" s="319" t="n">
        <v>-11.1449315046065</v>
      </c>
      <c r="O54" s="367"/>
    </row>
    <row r="55" customFormat="false" ht="12" hidden="false" customHeight="true" outlineLevel="0" collapsed="false">
      <c r="A55" s="330" t="n">
        <v>2009</v>
      </c>
      <c r="B55" s="319" t="n">
        <v>0.260961840435598</v>
      </c>
      <c r="C55" s="319" t="n">
        <v>-3.79927984399997</v>
      </c>
      <c r="D55" s="319" t="n">
        <v>22.2634102317448</v>
      </c>
      <c r="E55" s="319" t="n">
        <v>1.62291246476363</v>
      </c>
      <c r="F55" s="319" t="n">
        <v>-10.7158187138227</v>
      </c>
      <c r="G55" s="319" t="n">
        <v>-5.87304885627286</v>
      </c>
      <c r="H55" s="319" t="n">
        <v>-10.9109214824158</v>
      </c>
      <c r="I55" s="319" t="n">
        <v>-6.71874316760837</v>
      </c>
      <c r="J55" s="319" t="n">
        <v>-6.27599358488098</v>
      </c>
      <c r="K55" s="319" t="n">
        <v>-20.032995870434</v>
      </c>
      <c r="L55" s="319" t="n">
        <v>-2.05554075749251</v>
      </c>
      <c r="M55" s="319" t="n">
        <v>12.3043975058438</v>
      </c>
      <c r="N55" s="319" t="n">
        <v>-2.92070737727917</v>
      </c>
      <c r="O55" s="369"/>
    </row>
    <row r="56" customFormat="false" ht="12" hidden="false" customHeight="true" outlineLevel="0" collapsed="false">
      <c r="A56" s="330" t="n">
        <v>2010</v>
      </c>
      <c r="B56" s="319" t="n">
        <v>-8.95153032319335</v>
      </c>
      <c r="C56" s="319" t="n">
        <v>2.95914761458798</v>
      </c>
      <c r="D56" s="319" t="n">
        <v>-0.829013663271411</v>
      </c>
      <c r="E56" s="319" t="n">
        <v>2.05821473372991</v>
      </c>
      <c r="F56" s="319" t="n">
        <v>18.2364463823417</v>
      </c>
      <c r="G56" s="319" t="n">
        <v>13.1139364557358</v>
      </c>
      <c r="H56" s="319" t="n">
        <v>20.2994283066163</v>
      </c>
      <c r="I56" s="319" t="n">
        <v>27.1489049521116</v>
      </c>
      <c r="J56" s="319" t="n">
        <v>8.75230527986903</v>
      </c>
      <c r="K56" s="319" t="n">
        <v>12.4939712287556</v>
      </c>
      <c r="L56" s="319" t="n">
        <v>11.8401194398978</v>
      </c>
      <c r="M56" s="319" t="n">
        <v>17.8823240137252</v>
      </c>
      <c r="N56" s="319" t="n">
        <v>9.85338191468155</v>
      </c>
      <c r="O56" s="369"/>
    </row>
    <row r="57" customFormat="false" ht="12" hidden="false" customHeight="true" outlineLevel="0" collapsed="false">
      <c r="A57" s="317" t="n">
        <v>2011</v>
      </c>
      <c r="B57" s="319" t="n">
        <v>11.2504793613437</v>
      </c>
      <c r="C57" s="319" t="n">
        <v>33.5050399070785</v>
      </c>
      <c r="D57" s="319" t="n">
        <v>-1.03647614313287</v>
      </c>
      <c r="E57" s="319" t="n">
        <v>7.09485093083914</v>
      </c>
      <c r="F57" s="319" t="n">
        <v>3.63622414186278</v>
      </c>
      <c r="G57" s="319" t="n">
        <v>11.5935627318761</v>
      </c>
      <c r="H57" s="319" t="n">
        <v>-0.746430899969141</v>
      </c>
      <c r="I57" s="319" t="n">
        <v>0.435841011603344</v>
      </c>
      <c r="J57" s="319" t="n">
        <v>6.60860054632441</v>
      </c>
      <c r="K57" s="319" t="n">
        <v>-12.2224807412262</v>
      </c>
      <c r="L57" s="319" t="n">
        <v>-6.46569166614815</v>
      </c>
      <c r="M57" s="319" t="n">
        <v>-7.40911214153407</v>
      </c>
      <c r="N57" s="319" t="n">
        <v>3.30770367028175</v>
      </c>
      <c r="O57" s="369"/>
    </row>
    <row r="58" customFormat="false" ht="12" hidden="false" customHeight="true" outlineLevel="0" collapsed="false">
      <c r="A58" s="317" t="s">
        <v>130</v>
      </c>
      <c r="B58" s="319" t="n">
        <v>17.8264499507125</v>
      </c>
      <c r="C58" s="319" t="n">
        <v>-13.3432919272971</v>
      </c>
      <c r="D58" s="319" t="n">
        <v>4.45998465370946</v>
      </c>
      <c r="E58" s="319" t="n">
        <v>-4.35041550027701</v>
      </c>
      <c r="F58" s="319" t="n">
        <v>-0.419787572950042</v>
      </c>
      <c r="G58" s="319" t="n">
        <v>4.21704590236899</v>
      </c>
      <c r="H58" s="319" t="n">
        <v>10.5714817931695</v>
      </c>
      <c r="I58" s="319" t="n">
        <v>8.01964639865393</v>
      </c>
      <c r="J58" s="319" t="n">
        <v>17.1901911405471</v>
      </c>
      <c r="K58" s="319" t="n">
        <v>17.1337091759351</v>
      </c>
      <c r="L58" s="319" t="n">
        <v>8.8103641964254</v>
      </c>
      <c r="M58" s="319" t="n">
        <v>5.56069209911902</v>
      </c>
      <c r="N58" s="319" t="n">
        <v>5.70041576273657</v>
      </c>
      <c r="O58" s="369"/>
    </row>
    <row r="59" customFormat="false" ht="12" hidden="false" customHeight="true" outlineLevel="0" collapsed="false">
      <c r="A59" s="197" t="s">
        <v>150</v>
      </c>
      <c r="B59" s="370"/>
      <c r="C59" s="370"/>
      <c r="D59" s="370"/>
      <c r="E59" s="370"/>
      <c r="F59" s="370"/>
      <c r="G59" s="370"/>
      <c r="H59" s="370"/>
      <c r="I59" s="128"/>
      <c r="J59" s="322"/>
      <c r="K59" s="322"/>
      <c r="L59" s="322"/>
      <c r="M59" s="322"/>
      <c r="N59" s="322"/>
    </row>
    <row r="60" customFormat="false" ht="12" hidden="false" customHeight="true" outlineLevel="0" collapsed="false">
      <c r="A60" s="124" t="s">
        <v>151</v>
      </c>
      <c r="B60" s="124"/>
      <c r="C60" s="124"/>
      <c r="D60" s="124"/>
      <c r="E60" s="124"/>
      <c r="F60" s="124"/>
      <c r="G60" s="124"/>
      <c r="H60" s="124"/>
      <c r="I60" s="125"/>
    </row>
    <row r="61" customFormat="false" ht="12" hidden="false" customHeight="true" outlineLevel="0" collapsed="false"/>
    <row r="62" customFormat="false" ht="12" hidden="false" customHeight="true" outlineLevel="0" collapsed="false">
      <c r="J62" s="333"/>
      <c r="K62" s="334"/>
      <c r="L62" s="334"/>
      <c r="M62" s="334"/>
      <c r="N62" s="334"/>
      <c r="O62" s="334"/>
    </row>
    <row r="63" customFormat="false" ht="12" hidden="false" customHeight="true" outlineLevel="0" collapsed="false">
      <c r="J63" s="335"/>
      <c r="K63" s="335"/>
      <c r="L63" s="335"/>
      <c r="M63" s="335"/>
      <c r="N63" s="335"/>
      <c r="O63" s="335"/>
    </row>
    <row r="64" customFormat="false" ht="12" hidden="false" customHeight="true" outlineLevel="0" collapsed="false">
      <c r="J64" s="333"/>
      <c r="K64" s="334"/>
      <c r="L64" s="334"/>
      <c r="M64" s="334"/>
      <c r="N64" s="334"/>
      <c r="O64" s="334"/>
    </row>
    <row r="65" customFormat="false" ht="12" hidden="false" customHeight="true" outlineLevel="0" collapsed="false">
      <c r="J65" s="333"/>
      <c r="K65" s="334"/>
      <c r="L65" s="334"/>
      <c r="M65" s="334"/>
      <c r="N65" s="334"/>
      <c r="O65" s="334"/>
    </row>
    <row r="66" customFormat="false" ht="12" hidden="false" customHeight="true" outlineLevel="0" collapsed="false">
      <c r="J66" s="333"/>
      <c r="K66" s="334"/>
      <c r="L66" s="334"/>
      <c r="M66" s="334"/>
      <c r="N66" s="334"/>
      <c r="O66" s="334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09</v>
      </c>
      <c r="B1" s="371"/>
      <c r="C1" s="371"/>
    </row>
    <row r="2" customFormat="false" ht="12.75" hidden="false" customHeight="false" outlineLevel="0" collapsed="false">
      <c r="A2" s="372" t="s">
        <v>305</v>
      </c>
      <c r="B2" s="373"/>
      <c r="C2" s="373"/>
    </row>
    <row r="3" s="38" customFormat="true" ht="12" hidden="false" customHeight="true" outlineLevel="0" collapsed="false">
      <c r="A3" s="374" t="s">
        <v>306</v>
      </c>
      <c r="B3" s="375"/>
      <c r="C3" s="375"/>
    </row>
    <row r="4" customFormat="false" ht="12" hidden="false" customHeight="true" outlineLevel="0" collapsed="false">
      <c r="A4" s="376" t="s">
        <v>307</v>
      </c>
    </row>
    <row r="5" customFormat="false" ht="12" hidden="false" customHeight="true" outlineLevel="0" collapsed="false">
      <c r="A5" s="376"/>
    </row>
    <row r="6" s="38" customFormat="true" ht="36" hidden="false" customHeight="false" outlineLevel="0" collapsed="false">
      <c r="A6" s="377" t="s">
        <v>308</v>
      </c>
      <c r="B6" s="378" t="s">
        <v>309</v>
      </c>
      <c r="C6" s="379" t="s">
        <v>310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80" t="s">
        <v>311</v>
      </c>
      <c r="B8" s="381"/>
      <c r="C8" s="381" t="s">
        <v>312</v>
      </c>
    </row>
    <row r="9" s="384" customFormat="true" ht="14.25" hidden="false" customHeight="true" outlineLevel="0" collapsed="false">
      <c r="A9" s="382" t="s">
        <v>313</v>
      </c>
      <c r="B9" s="383"/>
      <c r="C9" s="384" t="s">
        <v>314</v>
      </c>
    </row>
    <row r="10" s="384" customFormat="true" ht="12" hidden="false" customHeight="false" outlineLevel="0" collapsed="false">
      <c r="A10" s="382" t="s">
        <v>315</v>
      </c>
      <c r="B10" s="383"/>
      <c r="C10" s="384" t="s">
        <v>316</v>
      </c>
    </row>
    <row r="11" s="384" customFormat="true" ht="12" hidden="false" customHeight="false" outlineLevel="0" collapsed="false">
      <c r="A11" s="382" t="s">
        <v>317</v>
      </c>
      <c r="B11" s="383"/>
      <c r="C11" s="384" t="s">
        <v>318</v>
      </c>
    </row>
    <row r="12" s="384" customFormat="true" ht="12" hidden="false" customHeight="false" outlineLevel="0" collapsed="false">
      <c r="A12" s="382" t="s">
        <v>319</v>
      </c>
      <c r="B12" s="383"/>
      <c r="C12" s="384" t="s">
        <v>320</v>
      </c>
    </row>
    <row r="13" s="384" customFormat="true" ht="12" hidden="false" customHeight="true" outlineLevel="0" collapsed="false">
      <c r="A13" s="382" t="s">
        <v>321</v>
      </c>
      <c r="B13" s="383"/>
      <c r="C13" s="385" t="s">
        <v>322</v>
      </c>
    </row>
    <row r="14" s="384" customFormat="true" ht="12" hidden="false" customHeight="true" outlineLevel="0" collapsed="false">
      <c r="A14" s="382"/>
      <c r="B14" s="383"/>
      <c r="C14" s="385"/>
    </row>
    <row r="15" s="38" customFormat="true" ht="15" hidden="false" customHeight="true" outlineLevel="0" collapsed="false">
      <c r="A15" s="380" t="s">
        <v>218</v>
      </c>
      <c r="B15" s="381"/>
      <c r="C15" s="381" t="s">
        <v>323</v>
      </c>
    </row>
    <row r="16" s="384" customFormat="true" ht="12" hidden="false" customHeight="false" outlineLevel="0" collapsed="false">
      <c r="A16" s="382" t="s">
        <v>175</v>
      </c>
      <c r="B16" s="383"/>
      <c r="C16" s="384" t="s">
        <v>324</v>
      </c>
    </row>
    <row r="17" s="38" customFormat="true" ht="12" hidden="false" customHeight="false" outlineLevel="0" collapsed="false">
      <c r="A17" s="382" t="s">
        <v>177</v>
      </c>
      <c r="B17" s="383"/>
      <c r="C17" s="384" t="s">
        <v>178</v>
      </c>
    </row>
    <row r="18" s="38" customFormat="true" ht="12" hidden="false" customHeight="false" outlineLevel="0" collapsed="false">
      <c r="A18" s="382" t="s">
        <v>179</v>
      </c>
      <c r="B18" s="383"/>
      <c r="C18" s="384" t="s">
        <v>180</v>
      </c>
    </row>
    <row r="19" s="38" customFormat="true" ht="12" hidden="false" customHeight="false" outlineLevel="0" collapsed="false">
      <c r="A19" s="382" t="s">
        <v>181</v>
      </c>
      <c r="B19" s="383" t="s">
        <v>309</v>
      </c>
      <c r="C19" s="384" t="s">
        <v>325</v>
      </c>
    </row>
    <row r="20" s="38" customFormat="true" ht="12" hidden="false" customHeight="false" outlineLevel="0" collapsed="false">
      <c r="A20" s="382" t="s">
        <v>183</v>
      </c>
      <c r="B20" s="383" t="s">
        <v>309</v>
      </c>
      <c r="C20" s="384" t="s">
        <v>326</v>
      </c>
    </row>
    <row r="21" s="38" customFormat="true" ht="12" hidden="false" customHeight="false" outlineLevel="0" collapsed="false">
      <c r="A21" s="382" t="s">
        <v>327</v>
      </c>
      <c r="B21" s="383"/>
      <c r="C21" s="384" t="s">
        <v>328</v>
      </c>
    </row>
    <row r="22" s="38" customFormat="true" ht="12" hidden="false" customHeight="false" outlineLevel="0" collapsed="false">
      <c r="A22" s="382" t="s">
        <v>185</v>
      </c>
      <c r="B22" s="383"/>
      <c r="C22" s="384" t="s">
        <v>329</v>
      </c>
    </row>
    <row r="23" s="38" customFormat="true" ht="12" hidden="false" customHeight="false" outlineLevel="0" collapsed="false">
      <c r="A23" s="382" t="s">
        <v>187</v>
      </c>
      <c r="B23" s="383" t="s">
        <v>309</v>
      </c>
      <c r="C23" s="384" t="s">
        <v>330</v>
      </c>
    </row>
    <row r="24" s="38" customFormat="true" ht="12" hidden="false" customHeight="false" outlineLevel="0" collapsed="false">
      <c r="A24" s="382" t="s">
        <v>103</v>
      </c>
      <c r="B24" s="383"/>
      <c r="C24" s="384" t="s">
        <v>331</v>
      </c>
    </row>
    <row r="25" s="38" customFormat="true" ht="12" hidden="false" customHeight="false" outlineLevel="0" collapsed="false">
      <c r="A25" s="382" t="s">
        <v>332</v>
      </c>
      <c r="B25" s="383"/>
      <c r="C25" s="384" t="s">
        <v>333</v>
      </c>
    </row>
    <row r="26" s="38" customFormat="true" ht="12" hidden="false" customHeight="false" outlineLevel="0" collapsed="false">
      <c r="A26" s="382" t="s">
        <v>190</v>
      </c>
      <c r="B26" s="383" t="s">
        <v>309</v>
      </c>
      <c r="C26" s="384" t="s">
        <v>334</v>
      </c>
    </row>
    <row r="27" s="38" customFormat="true" ht="12" hidden="false" customHeight="false" outlineLevel="0" collapsed="false">
      <c r="A27" s="382" t="s">
        <v>192</v>
      </c>
      <c r="B27" s="383" t="s">
        <v>309</v>
      </c>
      <c r="C27" s="384" t="s">
        <v>335</v>
      </c>
    </row>
    <row r="28" s="38" customFormat="true" ht="12" hidden="false" customHeight="false" outlineLevel="0" collapsed="false">
      <c r="A28" s="382" t="s">
        <v>194</v>
      </c>
      <c r="B28" s="383"/>
      <c r="C28" s="384" t="s">
        <v>336</v>
      </c>
    </row>
    <row r="29" s="38" customFormat="true" ht="12" hidden="false" customHeight="false" outlineLevel="0" collapsed="false">
      <c r="A29" s="382" t="s">
        <v>196</v>
      </c>
      <c r="B29" s="383"/>
      <c r="C29" s="384" t="s">
        <v>337</v>
      </c>
    </row>
    <row r="30" s="38" customFormat="true" ht="12" hidden="false" customHeight="false" outlineLevel="0" collapsed="false">
      <c r="A30" s="382" t="s">
        <v>198</v>
      </c>
      <c r="B30" s="383" t="s">
        <v>309</v>
      </c>
      <c r="C30" s="384" t="s">
        <v>199</v>
      </c>
    </row>
    <row r="31" s="38" customFormat="true" ht="12" hidden="false" customHeight="false" outlineLevel="0" collapsed="false">
      <c r="A31" s="382" t="s">
        <v>200</v>
      </c>
      <c r="B31" s="383" t="s">
        <v>309</v>
      </c>
      <c r="C31" s="384" t="s">
        <v>338</v>
      </c>
    </row>
    <row r="32" s="38" customFormat="true" ht="12" hidden="false" customHeight="false" outlineLevel="0" collapsed="false">
      <c r="A32" s="382" t="s">
        <v>202</v>
      </c>
      <c r="B32" s="383" t="s">
        <v>309</v>
      </c>
      <c r="C32" s="384" t="s">
        <v>339</v>
      </c>
    </row>
    <row r="33" s="38" customFormat="true" ht="12" hidden="false" customHeight="false" outlineLevel="0" collapsed="false">
      <c r="A33" s="382" t="s">
        <v>204</v>
      </c>
      <c r="B33" s="383" t="s">
        <v>309</v>
      </c>
      <c r="C33" s="384" t="s">
        <v>340</v>
      </c>
    </row>
    <row r="34" s="38" customFormat="true" ht="12" hidden="false" customHeight="false" outlineLevel="0" collapsed="false">
      <c r="A34" s="382" t="s">
        <v>206</v>
      </c>
      <c r="B34" s="383" t="s">
        <v>309</v>
      </c>
      <c r="C34" s="384" t="s">
        <v>207</v>
      </c>
    </row>
    <row r="35" s="38" customFormat="true" ht="12" hidden="false" customHeight="false" outlineLevel="0" collapsed="false">
      <c r="A35" s="382" t="s">
        <v>208</v>
      </c>
      <c r="B35" s="383" t="s">
        <v>309</v>
      </c>
      <c r="C35" s="384" t="s">
        <v>341</v>
      </c>
    </row>
    <row r="36" s="38" customFormat="true" ht="12" hidden="false" customHeight="false" outlineLevel="0" collapsed="false">
      <c r="A36" s="382" t="s">
        <v>210</v>
      </c>
      <c r="B36" s="383" t="s">
        <v>309</v>
      </c>
      <c r="C36" s="384" t="s">
        <v>211</v>
      </c>
    </row>
    <row r="37" s="38" customFormat="true" ht="12" hidden="false" customHeight="false" outlineLevel="0" collapsed="false">
      <c r="A37" s="382" t="s">
        <v>212</v>
      </c>
      <c r="B37" s="383"/>
      <c r="C37" s="384" t="s">
        <v>342</v>
      </c>
    </row>
    <row r="38" s="38" customFormat="true" ht="12" hidden="false" customHeight="false" outlineLevel="0" collapsed="false">
      <c r="A38" s="382" t="s">
        <v>214</v>
      </c>
      <c r="B38" s="383"/>
      <c r="C38" s="384" t="s">
        <v>343</v>
      </c>
    </row>
    <row r="39" s="38" customFormat="true" ht="12" hidden="false" customHeight="false" outlineLevel="0" collapsed="false">
      <c r="A39" s="382" t="s">
        <v>216</v>
      </c>
      <c r="B39" s="383"/>
      <c r="C39" s="384" t="s">
        <v>344</v>
      </c>
    </row>
    <row r="40" customFormat="false" ht="12.75" hidden="false" customHeight="false" outlineLevel="0" collapsed="false">
      <c r="A40" s="386"/>
      <c r="B40" s="387"/>
    </row>
    <row r="41" customFormat="false" ht="12.75" hidden="false" customHeight="false" outlineLevel="0" collapsed="false">
      <c r="A41" s="84"/>
      <c r="B41" s="85"/>
      <c r="C41" s="388" t="s">
        <v>345</v>
      </c>
    </row>
    <row r="42" customFormat="false" ht="12.75" hidden="false" customHeight="false" outlineLevel="0" collapsed="false">
      <c r="A42" s="389"/>
      <c r="B42" s="85"/>
      <c r="C42" s="85" t="s">
        <v>346</v>
      </c>
    </row>
    <row r="43" customFormat="false" ht="12.75" hidden="false" customHeight="false" outlineLevel="0" collapsed="false">
      <c r="A43" s="389"/>
      <c r="B43" s="85"/>
      <c r="C43" s="85" t="s">
        <v>241</v>
      </c>
    </row>
    <row r="44" customFormat="false" ht="12.75" hidden="false" customHeight="false" outlineLevel="0" collapsed="false">
      <c r="A44" s="389"/>
      <c r="B44" s="85"/>
      <c r="C44" s="85" t="s">
        <v>242</v>
      </c>
    </row>
    <row r="45" customFormat="false" ht="12.75" hidden="false" customHeight="false" outlineLevel="0" collapsed="false">
      <c r="A45" s="389"/>
      <c r="B45" s="85"/>
      <c r="C45" s="85" t="s">
        <v>347</v>
      </c>
    </row>
    <row r="46" customFormat="false" ht="12.75" hidden="false" customHeight="false" outlineLevel="0" collapsed="false">
      <c r="A46" s="389"/>
      <c r="B46" s="85"/>
      <c r="C46" s="85" t="s">
        <v>245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48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7</v>
      </c>
      <c r="B44" s="29"/>
      <c r="C44" s="29"/>
      <c r="D44" s="30" t="s">
        <v>28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9</v>
      </c>
      <c r="C46" s="29"/>
      <c r="D46" s="31" t="n">
        <v>0</v>
      </c>
      <c r="E46" s="31" t="s">
        <v>30</v>
      </c>
    </row>
    <row r="47" customFormat="false" ht="10.9" hidden="false" customHeight="true" outlineLevel="0" collapsed="false">
      <c r="A47" s="29"/>
      <c r="B47" s="29" t="s">
        <v>31</v>
      </c>
      <c r="C47" s="29"/>
      <c r="D47" s="33"/>
      <c r="E47" s="31" t="s">
        <v>32</v>
      </c>
    </row>
    <row r="48" customFormat="false" ht="10.9" hidden="false" customHeight="true" outlineLevel="0" collapsed="false">
      <c r="A48" s="29"/>
      <c r="B48" s="29" t="s">
        <v>33</v>
      </c>
      <c r="C48" s="29"/>
      <c r="D48" s="33"/>
      <c r="E48" s="31" t="s">
        <v>34</v>
      </c>
    </row>
    <row r="49" customFormat="false" ht="10.9" hidden="false" customHeight="true" outlineLevel="0" collapsed="false">
      <c r="A49" s="29"/>
      <c r="B49" s="29" t="s">
        <v>35</v>
      </c>
      <c r="C49" s="29"/>
      <c r="D49" s="31" t="s">
        <v>36</v>
      </c>
      <c r="E49" s="31" t="s">
        <v>37</v>
      </c>
    </row>
    <row r="50" customFormat="false" ht="10.9" hidden="false" customHeight="true" outlineLevel="0" collapsed="false">
      <c r="A50" s="29"/>
      <c r="B50" s="29" t="s">
        <v>38</v>
      </c>
      <c r="C50" s="29"/>
      <c r="D50" s="31" t="s">
        <v>39</v>
      </c>
      <c r="E50" s="31" t="s">
        <v>40</v>
      </c>
    </row>
    <row r="51" customFormat="false" ht="10.9" hidden="false" customHeight="true" outlineLevel="0" collapsed="false">
      <c r="A51" s="29"/>
      <c r="B51" s="32"/>
      <c r="C51" s="34"/>
      <c r="D51" s="31" t="s">
        <v>41</v>
      </c>
      <c r="E51" s="31" t="s">
        <v>42</v>
      </c>
    </row>
    <row r="52" customFormat="false" ht="10.9" hidden="false" customHeight="true" outlineLevel="0" collapsed="false">
      <c r="A52" s="29"/>
      <c r="B52" s="29" t="s">
        <v>43</v>
      </c>
      <c r="C52" s="34"/>
      <c r="D52" s="31" t="s">
        <v>44</v>
      </c>
      <c r="E52" s="31" t="s">
        <v>45</v>
      </c>
    </row>
    <row r="53" customFormat="false" ht="10.9" hidden="false" customHeight="true" outlineLevel="0" collapsed="false">
      <c r="A53" s="29"/>
      <c r="B53" s="29" t="s">
        <v>46</v>
      </c>
      <c r="C53" s="34"/>
      <c r="D53" s="31" t="s">
        <v>47</v>
      </c>
      <c r="E53" s="31" t="s">
        <v>48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9</v>
      </c>
    </row>
    <row r="55" customFormat="false" ht="10.9" hidden="false" customHeight="true" outlineLevel="0" collapsed="false">
      <c r="A55" s="29" t="s">
        <v>50</v>
      </c>
      <c r="B55" s="32" t="s">
        <v>51</v>
      </c>
      <c r="C55" s="34"/>
      <c r="D55" s="31" t="s">
        <v>52</v>
      </c>
      <c r="E55" s="31" t="s">
        <v>53</v>
      </c>
    </row>
    <row r="56" customFormat="false" ht="10.9" hidden="false" customHeight="true" outlineLevel="0" collapsed="false">
      <c r="A56" s="29"/>
      <c r="B56" s="36" t="s">
        <v>54</v>
      </c>
      <c r="C56" s="34"/>
      <c r="D56" s="31" t="s">
        <v>55</v>
      </c>
      <c r="E56" s="31" t="s">
        <v>56</v>
      </c>
    </row>
    <row r="57" customFormat="false" ht="10.9" hidden="false" customHeight="true" outlineLevel="0" collapsed="false">
      <c r="A57" s="3"/>
      <c r="B57" s="35" t="s">
        <v>57</v>
      </c>
      <c r="C57" s="34"/>
      <c r="D57" s="31" t="s">
        <v>58</v>
      </c>
      <c r="E57" s="31" t="s">
        <v>59</v>
      </c>
    </row>
    <row r="58" customFormat="false" ht="10.9" hidden="false" customHeight="true" outlineLevel="0" collapsed="false">
      <c r="A58" s="34"/>
      <c r="B58" s="35" t="s">
        <v>60</v>
      </c>
      <c r="C58" s="34"/>
      <c r="D58" s="31" t="s">
        <v>61</v>
      </c>
      <c r="E58" s="31" t="s">
        <v>62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3</v>
      </c>
      <c r="B1" s="41"/>
      <c r="C1" s="42"/>
      <c r="G1" s="43"/>
      <c r="H1" s="44" t="s">
        <v>64</v>
      </c>
    </row>
    <row r="2" customFormat="false" ht="20.45" hidden="false" customHeight="true" outlineLevel="0" collapsed="false">
      <c r="C2" s="45" t="s">
        <v>65</v>
      </c>
      <c r="G2" s="45" t="s">
        <v>65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6</v>
      </c>
      <c r="C4" s="50" t="n">
        <v>4</v>
      </c>
      <c r="E4" s="51" t="s">
        <v>67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8</v>
      </c>
      <c r="B6" s="56"/>
      <c r="C6" s="53"/>
      <c r="E6" s="54"/>
      <c r="F6" s="48" t="s">
        <v>69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0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1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2</v>
      </c>
      <c r="F9" s="48" t="s">
        <v>73</v>
      </c>
      <c r="G9" s="50"/>
    </row>
    <row r="10" customFormat="false" ht="12" hidden="false" customHeight="false" outlineLevel="0" collapsed="false">
      <c r="A10" s="66" t="s">
        <v>74</v>
      </c>
      <c r="B10" s="48" t="s">
        <v>75</v>
      </c>
      <c r="C10" s="50"/>
      <c r="E10" s="48"/>
      <c r="F10" s="48" t="s">
        <v>76</v>
      </c>
      <c r="G10" s="50"/>
    </row>
    <row r="11" customFormat="false" ht="12" hidden="false" customHeight="false" outlineLevel="0" collapsed="false">
      <c r="A11" s="67"/>
      <c r="B11" s="68" t="s">
        <v>77</v>
      </c>
      <c r="C11" s="50"/>
      <c r="E11" s="48"/>
      <c r="F11" s="69" t="s">
        <v>78</v>
      </c>
      <c r="G11" s="50" t="n">
        <v>14</v>
      </c>
    </row>
    <row r="12" customFormat="false" ht="12" hidden="false" customHeight="false" outlineLevel="0" collapsed="false">
      <c r="A12" s="67"/>
      <c r="B12" s="69" t="s">
        <v>79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0</v>
      </c>
      <c r="F13" s="48" t="s">
        <v>81</v>
      </c>
      <c r="G13" s="50"/>
    </row>
    <row r="14" customFormat="false" ht="12" hidden="false" customHeight="false" outlineLevel="0" collapsed="false">
      <c r="A14" s="48" t="s">
        <v>82</v>
      </c>
      <c r="B14" s="48" t="s">
        <v>75</v>
      </c>
      <c r="C14" s="50"/>
      <c r="E14" s="48"/>
      <c r="F14" s="48" t="s">
        <v>83</v>
      </c>
      <c r="G14" s="50"/>
    </row>
    <row r="15" customFormat="false" ht="12" hidden="false" customHeight="false" outlineLevel="0" collapsed="false">
      <c r="A15" s="48"/>
      <c r="B15" s="68" t="s">
        <v>77</v>
      </c>
      <c r="C15" s="50"/>
      <c r="E15" s="48"/>
      <c r="F15" s="48" t="s">
        <v>84</v>
      </c>
      <c r="G15" s="50"/>
    </row>
    <row r="16" customFormat="false" ht="12" hidden="false" customHeight="false" outlineLevel="0" collapsed="false">
      <c r="A16" s="48"/>
      <c r="B16" s="48" t="s">
        <v>85</v>
      </c>
      <c r="C16" s="50" t="n">
        <v>7</v>
      </c>
      <c r="E16" s="48"/>
      <c r="F16" s="69" t="s">
        <v>78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6</v>
      </c>
      <c r="B18" s="48" t="s">
        <v>75</v>
      </c>
      <c r="C18" s="50"/>
      <c r="E18" s="77" t="s">
        <v>87</v>
      </c>
      <c r="F18" s="48" t="s">
        <v>88</v>
      </c>
      <c r="G18" s="50"/>
    </row>
    <row r="19" customFormat="false" ht="12" hidden="false" customHeight="false" outlineLevel="0" collapsed="false">
      <c r="A19" s="67"/>
      <c r="B19" s="68" t="s">
        <v>77</v>
      </c>
      <c r="C19" s="50"/>
      <c r="E19" s="78"/>
      <c r="F19" s="48" t="s">
        <v>89</v>
      </c>
      <c r="G19" s="50"/>
    </row>
    <row r="20" customFormat="false" ht="12" hidden="false" customHeight="false" outlineLevel="0" collapsed="false">
      <c r="A20" s="67"/>
      <c r="B20" s="48" t="s">
        <v>90</v>
      </c>
      <c r="C20" s="50"/>
      <c r="E20" s="78"/>
      <c r="F20" s="48" t="s">
        <v>91</v>
      </c>
      <c r="G20" s="50"/>
    </row>
    <row r="21" customFormat="false" ht="12" hidden="false" customHeight="false" outlineLevel="0" collapsed="false">
      <c r="A21" s="67"/>
      <c r="B21" s="69" t="s">
        <v>92</v>
      </c>
      <c r="C21" s="50" t="n">
        <v>8</v>
      </c>
      <c r="E21" s="78"/>
      <c r="F21" s="69" t="s">
        <v>78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8" t="s">
        <v>75</v>
      </c>
      <c r="C23" s="82"/>
      <c r="E23" s="77" t="s">
        <v>94</v>
      </c>
      <c r="F23" s="48" t="s">
        <v>95</v>
      </c>
      <c r="G23" s="50"/>
    </row>
    <row r="24" customFormat="false" ht="12" hidden="false" customHeight="false" outlineLevel="0" collapsed="false">
      <c r="A24" s="67"/>
      <c r="B24" s="68" t="s">
        <v>77</v>
      </c>
      <c r="C24" s="50"/>
      <c r="E24" s="78"/>
      <c r="F24" s="48" t="s">
        <v>89</v>
      </c>
      <c r="G24" s="50"/>
    </row>
    <row r="25" customFormat="false" ht="12" hidden="false" customHeight="false" outlineLevel="0" collapsed="false">
      <c r="A25" s="67"/>
      <c r="B25" s="48" t="s">
        <v>90</v>
      </c>
      <c r="C25" s="50"/>
      <c r="E25" s="78"/>
      <c r="F25" s="48" t="s">
        <v>91</v>
      </c>
      <c r="G25" s="50"/>
    </row>
    <row r="26" customFormat="false" ht="12" hidden="false" customHeight="false" outlineLevel="0" collapsed="false">
      <c r="A26" s="67"/>
      <c r="B26" s="48" t="s">
        <v>96</v>
      </c>
      <c r="C26" s="50"/>
      <c r="E26" s="78"/>
      <c r="F26" s="69" t="s">
        <v>97</v>
      </c>
      <c r="G26" s="50" t="n">
        <v>17</v>
      </c>
    </row>
    <row r="27" customFormat="false" ht="12" hidden="false" customHeight="false" outlineLevel="0" collapsed="false">
      <c r="A27" s="67"/>
      <c r="B27" s="69" t="s">
        <v>98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8" t="s">
        <v>73</v>
      </c>
      <c r="G28" s="50"/>
    </row>
    <row r="29" customFormat="false" ht="12.75" hidden="false" customHeight="false" outlineLevel="0" collapsed="false">
      <c r="A29" s="59" t="s">
        <v>100</v>
      </c>
      <c r="B29" s="52" t="s">
        <v>101</v>
      </c>
      <c r="C29" s="74"/>
      <c r="E29" s="78"/>
      <c r="F29" s="48" t="s">
        <v>76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8" t="s">
        <v>105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6</v>
      </c>
      <c r="C32" s="50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50"/>
      <c r="E33" s="78"/>
      <c r="F33" s="48" t="s">
        <v>73</v>
      </c>
      <c r="G33" s="50"/>
    </row>
    <row r="34" customFormat="false" ht="12" hidden="false" customHeight="false" outlineLevel="0" collapsed="false">
      <c r="A34" s="67"/>
      <c r="B34" s="48" t="s">
        <v>90</v>
      </c>
      <c r="C34" s="50"/>
      <c r="E34" s="78"/>
      <c r="F34" s="69" t="s">
        <v>108</v>
      </c>
      <c r="G34" s="50" t="n">
        <v>13</v>
      </c>
    </row>
    <row r="35" customFormat="false" ht="12" hidden="false" customHeight="false" outlineLevel="0" collapsed="false">
      <c r="A35" s="67"/>
      <c r="B35" s="69" t="s">
        <v>92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8"/>
      <c r="G36" s="50"/>
    </row>
    <row r="37" customFormat="false" ht="12" hidden="false" customHeight="false" outlineLevel="0" collapsed="false">
      <c r="A37" s="94" t="s">
        <v>110</v>
      </c>
      <c r="B37" s="48" t="s">
        <v>105</v>
      </c>
      <c r="C37" s="82"/>
      <c r="E37" s="95"/>
      <c r="F37" s="48" t="s">
        <v>111</v>
      </c>
      <c r="G37" s="50"/>
    </row>
    <row r="38" customFormat="false" ht="12" hidden="false" customHeight="false" outlineLevel="0" collapsed="false">
      <c r="A38" s="67"/>
      <c r="B38" s="48" t="s">
        <v>106</v>
      </c>
      <c r="C38" s="50"/>
      <c r="E38" s="95"/>
      <c r="F38" s="58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0</v>
      </c>
      <c r="C40" s="50"/>
    </row>
    <row r="41" customFormat="false" ht="12" hidden="false" customHeight="false" outlineLevel="0" collapsed="false">
      <c r="A41" s="97"/>
      <c r="B41" s="48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8" t="s">
        <v>105</v>
      </c>
      <c r="C44" s="50"/>
    </row>
    <row r="45" customFormat="false" ht="12" hidden="false" customHeight="false" outlineLevel="0" collapsed="false">
      <c r="A45" s="67"/>
      <c r="B45" s="48" t="s">
        <v>106</v>
      </c>
      <c r="C45" s="50"/>
    </row>
    <row r="46" customFormat="false" ht="12" hidden="false" customHeight="false" outlineLevel="0" collapsed="false">
      <c r="A46" s="97"/>
      <c r="B46" s="68" t="s">
        <v>77</v>
      </c>
      <c r="C46" s="50"/>
    </row>
    <row r="47" customFormat="false" ht="12" hidden="false" customHeight="false" outlineLevel="0" collapsed="false">
      <c r="A47" s="97"/>
      <c r="B47" s="69" t="s">
        <v>114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Dezember 2012 nach Wirtschaftsabteilungen"/>
    <hyperlink ref="B16" location="7!A1" display="in Berlin im Dezember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Dezember 2012"/>
    <hyperlink ref="F20" location="16!A1" display="bis Dezember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Dezember 2012"/>
    <hyperlink ref="F25" location="17!A1" display="bis Dezember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Dezember 2012"/>
    <hyperlink ref="F34" location="13!A35" display="Gewerbe in Berlin seit Dezembe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Dezember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7" t="s">
        <v>130</v>
      </c>
      <c r="B15" s="116" t="n">
        <v>336.25</v>
      </c>
      <c r="C15" s="116" t="n">
        <v>81627.75</v>
      </c>
      <c r="D15" s="116" t="n">
        <v>130321</v>
      </c>
      <c r="E15" s="116" t="n">
        <v>3971161</v>
      </c>
      <c r="F15" s="116" t="n">
        <v>21707049</v>
      </c>
      <c r="G15" s="116" t="n">
        <v>11934180</v>
      </c>
      <c r="H15" s="116" t="n">
        <v>3588681</v>
      </c>
    </row>
    <row r="16" customFormat="false" ht="12" hidden="false" customHeight="true" outlineLevel="0" collapsed="false">
      <c r="A16" s="114"/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8" t="n">
        <v>2011</v>
      </c>
      <c r="B17" s="116"/>
      <c r="C17" s="116"/>
      <c r="D17" s="116"/>
      <c r="E17" s="116"/>
      <c r="F17" s="116"/>
      <c r="G17" s="116"/>
      <c r="H17" s="116"/>
    </row>
    <row r="18" customFormat="false" ht="12" hidden="false" customHeight="true" outlineLevel="0" collapsed="false">
      <c r="A18" s="119" t="s">
        <v>131</v>
      </c>
      <c r="B18" s="116" t="n">
        <v>325</v>
      </c>
      <c r="C18" s="116" t="n">
        <v>79486</v>
      </c>
      <c r="D18" s="116" t="n">
        <v>10966</v>
      </c>
      <c r="E18" s="116" t="n">
        <v>324373</v>
      </c>
      <c r="F18" s="116" t="n">
        <v>1615487</v>
      </c>
      <c r="G18" s="116" t="n">
        <v>778471</v>
      </c>
      <c r="H18" s="116" t="n">
        <v>289520</v>
      </c>
    </row>
    <row r="19" customFormat="false" ht="12" hidden="false" customHeight="true" outlineLevel="0" collapsed="false">
      <c r="A19" s="119" t="s">
        <v>132</v>
      </c>
      <c r="B19" s="116" t="n">
        <v>327</v>
      </c>
      <c r="C19" s="116" t="n">
        <v>79990</v>
      </c>
      <c r="D19" s="116" t="n">
        <v>10689</v>
      </c>
      <c r="E19" s="116" t="n">
        <v>286274</v>
      </c>
      <c r="F19" s="116" t="n">
        <v>1773192</v>
      </c>
      <c r="G19" s="116" t="n">
        <v>869954</v>
      </c>
      <c r="H19" s="116" t="n">
        <v>312162</v>
      </c>
    </row>
    <row r="20" customFormat="false" ht="12" hidden="false" customHeight="true" outlineLevel="0" collapsed="false">
      <c r="A20" s="119" t="s">
        <v>133</v>
      </c>
      <c r="B20" s="116" t="n">
        <v>326</v>
      </c>
      <c r="C20" s="116" t="n">
        <v>79982</v>
      </c>
      <c r="D20" s="116" t="n">
        <v>11895</v>
      </c>
      <c r="E20" s="116" t="n">
        <v>308278</v>
      </c>
      <c r="F20" s="116" t="n">
        <v>2122305</v>
      </c>
      <c r="G20" s="116" t="n">
        <v>993938</v>
      </c>
      <c r="H20" s="116" t="n">
        <v>361006</v>
      </c>
    </row>
    <row r="21" customFormat="false" ht="12" hidden="false" customHeight="true" outlineLevel="0" collapsed="false">
      <c r="A21" s="119" t="s">
        <v>134</v>
      </c>
      <c r="B21" s="116" t="n">
        <v>326</v>
      </c>
      <c r="C21" s="116" t="n">
        <v>79819</v>
      </c>
      <c r="D21" s="116" t="n">
        <v>33550</v>
      </c>
      <c r="E21" s="116" t="n">
        <v>918925</v>
      </c>
      <c r="F21" s="116" t="n">
        <v>5510983</v>
      </c>
      <c r="G21" s="116" t="n">
        <v>2642363</v>
      </c>
      <c r="H21" s="116" t="n">
        <v>962689</v>
      </c>
    </row>
    <row r="22" customFormat="false" ht="12" hidden="false" customHeight="true" outlineLevel="0" collapsed="false">
      <c r="A22" s="119" t="s">
        <v>135</v>
      </c>
      <c r="B22" s="116" t="n">
        <v>333</v>
      </c>
      <c r="C22" s="116" t="n">
        <v>80565</v>
      </c>
      <c r="D22" s="116" t="n">
        <v>10254</v>
      </c>
      <c r="E22" s="116" t="n">
        <v>350257</v>
      </c>
      <c r="F22" s="116" t="n">
        <v>1843361</v>
      </c>
      <c r="G22" s="116" t="n">
        <v>899381</v>
      </c>
      <c r="H22" s="116" t="n">
        <v>305937</v>
      </c>
    </row>
    <row r="23" customFormat="false" ht="12" hidden="false" customHeight="true" outlineLevel="0" collapsed="false">
      <c r="A23" s="119" t="s">
        <v>136</v>
      </c>
      <c r="B23" s="116" t="n">
        <v>333</v>
      </c>
      <c r="C23" s="116" t="n">
        <v>80743</v>
      </c>
      <c r="D23" s="116" t="n">
        <v>11594</v>
      </c>
      <c r="E23" s="116" t="n">
        <v>311513</v>
      </c>
      <c r="F23" s="116" t="n">
        <v>2042519</v>
      </c>
      <c r="G23" s="116" t="n">
        <v>953830</v>
      </c>
      <c r="H23" s="116" t="n">
        <v>355537</v>
      </c>
    </row>
    <row r="24" customFormat="false" ht="12" hidden="false" customHeight="true" outlineLevel="0" collapsed="false">
      <c r="A24" s="119" t="s">
        <v>137</v>
      </c>
      <c r="B24" s="116" t="n">
        <v>333</v>
      </c>
      <c r="C24" s="116" t="n">
        <v>80895</v>
      </c>
      <c r="D24" s="116" t="n">
        <v>10431</v>
      </c>
      <c r="E24" s="116" t="n">
        <v>321615</v>
      </c>
      <c r="F24" s="116" t="n">
        <v>1958382</v>
      </c>
      <c r="G24" s="116" t="n">
        <v>944456</v>
      </c>
      <c r="H24" s="116" t="n">
        <v>338522</v>
      </c>
    </row>
    <row r="25" customFormat="false" ht="12" hidden="false" customHeight="true" outlineLevel="0" collapsed="false">
      <c r="A25" s="119" t="s">
        <v>138</v>
      </c>
      <c r="B25" s="116" t="n">
        <v>333</v>
      </c>
      <c r="C25" s="116" t="n">
        <v>80734</v>
      </c>
      <c r="D25" s="116" t="n">
        <v>32279</v>
      </c>
      <c r="E25" s="116" t="n">
        <v>983384</v>
      </c>
      <c r="F25" s="116" t="n">
        <v>5844262</v>
      </c>
      <c r="G25" s="116" t="n">
        <v>2797667</v>
      </c>
      <c r="H25" s="116" t="n">
        <v>999996</v>
      </c>
    </row>
    <row r="26" customFormat="false" ht="12" hidden="false" customHeight="true" outlineLevel="0" collapsed="false">
      <c r="A26" s="119" t="s">
        <v>139</v>
      </c>
      <c r="B26" s="116" t="n">
        <v>330</v>
      </c>
      <c r="C26" s="116" t="n">
        <v>80277</v>
      </c>
      <c r="D26" s="116" t="n">
        <v>65829</v>
      </c>
      <c r="E26" s="116" t="n">
        <v>1902309</v>
      </c>
      <c r="F26" s="116" t="n">
        <v>11355245</v>
      </c>
      <c r="G26" s="116" t="n">
        <v>5440030</v>
      </c>
      <c r="H26" s="116" t="n">
        <v>1962684</v>
      </c>
    </row>
    <row r="27" customFormat="false" ht="12" hidden="false" customHeight="true" outlineLevel="0" collapsed="false">
      <c r="A27" s="119" t="s">
        <v>140</v>
      </c>
      <c r="B27" s="116" t="n">
        <v>333</v>
      </c>
      <c r="C27" s="116" t="n">
        <v>81018</v>
      </c>
      <c r="D27" s="116" t="n">
        <v>10235</v>
      </c>
      <c r="E27" s="116" t="n">
        <v>311693</v>
      </c>
      <c r="F27" s="116" t="n">
        <v>1831221</v>
      </c>
      <c r="G27" s="116" t="n">
        <v>873177</v>
      </c>
      <c r="H27" s="116" t="n">
        <v>297978</v>
      </c>
    </row>
    <row r="28" customFormat="false" ht="12" hidden="false" customHeight="true" outlineLevel="0" collapsed="false">
      <c r="A28" s="119" t="s">
        <v>141</v>
      </c>
      <c r="B28" s="116" t="n">
        <v>332</v>
      </c>
      <c r="C28" s="116" t="n">
        <v>81373</v>
      </c>
      <c r="D28" s="116" t="n">
        <v>11111</v>
      </c>
      <c r="E28" s="116" t="n">
        <v>300647</v>
      </c>
      <c r="F28" s="116" t="n">
        <v>1893369</v>
      </c>
      <c r="G28" s="116" t="n">
        <v>860444</v>
      </c>
      <c r="H28" s="116" t="n">
        <v>276422</v>
      </c>
    </row>
    <row r="29" customFormat="false" ht="12" hidden="false" customHeight="true" outlineLevel="0" collapsed="false">
      <c r="A29" s="119" t="s">
        <v>142</v>
      </c>
      <c r="B29" s="116" t="n">
        <v>331</v>
      </c>
      <c r="C29" s="116" t="n">
        <v>81779</v>
      </c>
      <c r="D29" s="116" t="n">
        <v>11297</v>
      </c>
      <c r="E29" s="116" t="n">
        <v>309964</v>
      </c>
      <c r="F29" s="116" t="n">
        <v>2034108</v>
      </c>
      <c r="G29" s="116" t="n">
        <v>943271</v>
      </c>
      <c r="H29" s="116" t="n">
        <v>312615</v>
      </c>
    </row>
    <row r="30" customFormat="false" ht="12" hidden="false" customHeight="true" outlineLevel="0" collapsed="false">
      <c r="A30" s="119" t="s">
        <v>143</v>
      </c>
      <c r="B30" s="116" t="n">
        <v>332</v>
      </c>
      <c r="C30" s="116" t="n">
        <v>81390</v>
      </c>
      <c r="D30" s="116" t="n">
        <v>32643</v>
      </c>
      <c r="E30" s="116" t="n">
        <v>922303</v>
      </c>
      <c r="F30" s="116" t="n">
        <v>5758698</v>
      </c>
      <c r="G30" s="116" t="n">
        <v>2676893</v>
      </c>
      <c r="H30" s="116" t="n">
        <v>887016</v>
      </c>
    </row>
    <row r="31" customFormat="false" ht="12" hidden="false" customHeight="true" outlineLevel="0" collapsed="false">
      <c r="A31" s="119" t="s">
        <v>144</v>
      </c>
      <c r="B31" s="116" t="n">
        <v>338</v>
      </c>
      <c r="C31" s="116" t="n">
        <v>82121</v>
      </c>
      <c r="D31" s="116" t="n">
        <v>10600</v>
      </c>
      <c r="E31" s="116" t="n">
        <v>301431</v>
      </c>
      <c r="F31" s="116" t="n">
        <v>1812146</v>
      </c>
      <c r="G31" s="116" t="n">
        <v>829158</v>
      </c>
      <c r="H31" s="116" t="n">
        <v>283195</v>
      </c>
    </row>
    <row r="32" customFormat="false" ht="12" hidden="false" customHeight="true" outlineLevel="0" collapsed="false">
      <c r="A32" s="119" t="s">
        <v>145</v>
      </c>
      <c r="B32" s="116" t="n">
        <v>338</v>
      </c>
      <c r="C32" s="116" t="n">
        <v>82234</v>
      </c>
      <c r="D32" s="116" t="n">
        <v>11787</v>
      </c>
      <c r="E32" s="116" t="n">
        <v>423049</v>
      </c>
      <c r="F32" s="116" t="n">
        <v>2118288</v>
      </c>
      <c r="G32" s="116" t="n">
        <v>974944</v>
      </c>
      <c r="H32" s="116" t="n">
        <v>319350</v>
      </c>
    </row>
    <row r="33" customFormat="false" ht="12" hidden="false" customHeight="true" outlineLevel="0" collapsed="false">
      <c r="A33" s="119" t="s">
        <v>146</v>
      </c>
      <c r="B33" s="116" t="n">
        <v>334</v>
      </c>
      <c r="C33" s="116" t="n">
        <v>81937</v>
      </c>
      <c r="D33" s="116" t="n">
        <v>9965</v>
      </c>
      <c r="E33" s="116" t="n">
        <v>322945</v>
      </c>
      <c r="F33" s="116" t="n">
        <v>2056695</v>
      </c>
      <c r="G33" s="116" t="n">
        <v>902094</v>
      </c>
      <c r="H33" s="116" t="n">
        <v>299619</v>
      </c>
    </row>
    <row r="34" customFormat="false" ht="12" hidden="false" customHeight="true" outlineLevel="0" collapsed="false">
      <c r="A34" s="119" t="s">
        <v>147</v>
      </c>
      <c r="B34" s="116" t="n">
        <v>337</v>
      </c>
      <c r="C34" s="116" t="n">
        <v>82097</v>
      </c>
      <c r="D34" s="116" t="n">
        <v>32351</v>
      </c>
      <c r="E34" s="116" t="n">
        <v>1047425</v>
      </c>
      <c r="F34" s="116" t="n">
        <v>5987128</v>
      </c>
      <c r="G34" s="116" t="n">
        <v>2706196</v>
      </c>
      <c r="H34" s="116" t="n">
        <v>902163</v>
      </c>
    </row>
    <row r="35" customFormat="false" ht="12" hidden="false" customHeight="true" outlineLevel="0" collapsed="false">
      <c r="A35" s="119" t="s">
        <v>148</v>
      </c>
      <c r="B35" s="116" t="n">
        <v>334</v>
      </c>
      <c r="C35" s="120" t="n">
        <v>81744</v>
      </c>
      <c r="D35" s="120" t="n">
        <v>64994</v>
      </c>
      <c r="E35" s="120" t="n">
        <v>1969728</v>
      </c>
      <c r="F35" s="120" t="n">
        <v>11745826</v>
      </c>
      <c r="G35" s="120" t="n">
        <v>5383090</v>
      </c>
      <c r="H35" s="120" t="n">
        <v>1789179</v>
      </c>
    </row>
    <row r="36" customFormat="false" ht="12" hidden="false" customHeight="true" outlineLevel="0" collapsed="false">
      <c r="A36" s="119"/>
      <c r="B36" s="121"/>
      <c r="C36" s="121"/>
      <c r="D36" s="121"/>
      <c r="E36" s="121"/>
      <c r="F36" s="121"/>
      <c r="G36" s="121"/>
      <c r="H36" s="121"/>
    </row>
    <row r="37" customFormat="false" ht="12" hidden="false" customHeight="true" outlineLevel="0" collapsed="false">
      <c r="A37" s="122" t="s">
        <v>149</v>
      </c>
      <c r="B37" s="116"/>
      <c r="C37" s="120"/>
      <c r="D37" s="120"/>
      <c r="E37" s="120"/>
      <c r="F37" s="120"/>
      <c r="G37" s="120"/>
      <c r="H37" s="120"/>
    </row>
    <row r="38" customFormat="false" ht="12" hidden="false" customHeight="true" outlineLevel="0" collapsed="false">
      <c r="A38" s="119" t="s">
        <v>131</v>
      </c>
      <c r="B38" s="116" t="n">
        <v>332</v>
      </c>
      <c r="C38" s="120" t="n">
        <v>81423</v>
      </c>
      <c r="D38" s="120" t="n">
        <v>11451</v>
      </c>
      <c r="E38" s="120" t="n">
        <v>331083</v>
      </c>
      <c r="F38" s="120" t="n">
        <v>1756187</v>
      </c>
      <c r="G38" s="120" t="n">
        <v>965565</v>
      </c>
      <c r="H38" s="120" t="n">
        <v>299916</v>
      </c>
      <c r="I38" s="123"/>
    </row>
    <row r="39" customFormat="false" ht="12" hidden="false" customHeight="true" outlineLevel="0" collapsed="false">
      <c r="A39" s="119" t="s">
        <v>132</v>
      </c>
      <c r="B39" s="116" t="n">
        <v>338</v>
      </c>
      <c r="C39" s="116" t="n">
        <v>81910</v>
      </c>
      <c r="D39" s="116" t="n">
        <v>11320</v>
      </c>
      <c r="E39" s="116" t="n">
        <v>299781</v>
      </c>
      <c r="F39" s="116" t="n">
        <v>1699830</v>
      </c>
      <c r="G39" s="116" t="n">
        <v>932564</v>
      </c>
      <c r="H39" s="116" t="n">
        <v>297592</v>
      </c>
    </row>
    <row r="40" customFormat="false" ht="12" hidden="false" customHeight="true" outlineLevel="0" collapsed="false">
      <c r="A40" s="119" t="s">
        <v>133</v>
      </c>
      <c r="B40" s="116" t="n">
        <v>339</v>
      </c>
      <c r="C40" s="116" t="n">
        <v>82104</v>
      </c>
      <c r="D40" s="116" t="n">
        <v>11724</v>
      </c>
      <c r="E40" s="116" t="n">
        <v>323666</v>
      </c>
      <c r="F40" s="116" t="n">
        <v>1939448</v>
      </c>
      <c r="G40" s="116" t="n">
        <v>1071970</v>
      </c>
      <c r="H40" s="116" t="n">
        <v>316718</v>
      </c>
    </row>
    <row r="41" customFormat="false" ht="12" hidden="false" customHeight="true" outlineLevel="0" collapsed="false">
      <c r="A41" s="119" t="s">
        <v>134</v>
      </c>
      <c r="B41" s="116" t="n">
        <v>336</v>
      </c>
      <c r="C41" s="116" t="n">
        <v>81812</v>
      </c>
      <c r="D41" s="116" t="n">
        <v>34495</v>
      </c>
      <c r="E41" s="116" t="n">
        <v>954530</v>
      </c>
      <c r="F41" s="116" t="n">
        <v>5395465</v>
      </c>
      <c r="G41" s="116" t="n">
        <v>2970098</v>
      </c>
      <c r="H41" s="116" t="n">
        <v>914227</v>
      </c>
    </row>
    <row r="42" customFormat="false" ht="12" hidden="false" customHeight="true" outlineLevel="0" collapsed="false">
      <c r="A42" s="119" t="s">
        <v>135</v>
      </c>
      <c r="B42" s="116" t="n">
        <v>338</v>
      </c>
      <c r="C42" s="116" t="n">
        <v>81830</v>
      </c>
      <c r="D42" s="116" t="n">
        <v>10201</v>
      </c>
      <c r="E42" s="116" t="n">
        <v>374728</v>
      </c>
      <c r="F42" s="116" t="n">
        <v>1659535</v>
      </c>
      <c r="G42" s="116" t="n">
        <v>925493</v>
      </c>
      <c r="H42" s="116" t="n">
        <v>287560</v>
      </c>
    </row>
    <row r="43" customFormat="false" ht="12" hidden="false" customHeight="true" outlineLevel="0" collapsed="false">
      <c r="A43" s="119" t="s">
        <v>136</v>
      </c>
      <c r="B43" s="116" t="n">
        <v>339</v>
      </c>
      <c r="C43" s="116" t="n">
        <v>82091</v>
      </c>
      <c r="D43" s="116" t="n">
        <v>10693</v>
      </c>
      <c r="E43" s="116" t="n">
        <v>308540</v>
      </c>
      <c r="F43" s="116" t="n">
        <v>1851370</v>
      </c>
      <c r="G43" s="116" t="n">
        <v>1014621</v>
      </c>
      <c r="H43" s="116" t="n">
        <v>314066</v>
      </c>
    </row>
    <row r="44" customFormat="false" ht="12" hidden="false" customHeight="true" outlineLevel="0" collapsed="false">
      <c r="A44" s="119" t="s">
        <v>137</v>
      </c>
      <c r="B44" s="116" t="n">
        <v>339</v>
      </c>
      <c r="C44" s="116" t="n">
        <v>82157</v>
      </c>
      <c r="D44" s="116" t="n">
        <v>10945</v>
      </c>
      <c r="E44" s="116" t="n">
        <v>341521</v>
      </c>
      <c r="F44" s="116" t="n">
        <v>1951549</v>
      </c>
      <c r="G44" s="116" t="n">
        <v>1098062</v>
      </c>
      <c r="H44" s="116" t="n">
        <v>346176</v>
      </c>
    </row>
    <row r="45" customFormat="false" ht="12" hidden="false" customHeight="true" outlineLevel="0" collapsed="false">
      <c r="A45" s="119" t="s">
        <v>138</v>
      </c>
      <c r="B45" s="116" t="n">
        <v>339</v>
      </c>
      <c r="C45" s="116" t="n">
        <v>82026</v>
      </c>
      <c r="D45" s="116" t="n">
        <v>31839</v>
      </c>
      <c r="E45" s="116" t="n">
        <v>1024790</v>
      </c>
      <c r="F45" s="116" t="n">
        <v>5462454</v>
      </c>
      <c r="G45" s="116" t="n">
        <v>3038176</v>
      </c>
      <c r="H45" s="116" t="n">
        <v>947801</v>
      </c>
    </row>
    <row r="46" customFormat="false" ht="12" hidden="false" customHeight="true" outlineLevel="0" collapsed="false">
      <c r="A46" s="119" t="s">
        <v>139</v>
      </c>
      <c r="B46" s="116" t="n">
        <v>338</v>
      </c>
      <c r="C46" s="116" t="n">
        <v>81919</v>
      </c>
      <c r="D46" s="116" t="n">
        <v>66335</v>
      </c>
      <c r="E46" s="116" t="n">
        <v>1979320</v>
      </c>
      <c r="F46" s="116" t="n">
        <v>10857918</v>
      </c>
      <c r="G46" s="116" t="n">
        <v>6008274</v>
      </c>
      <c r="H46" s="116" t="n">
        <v>1862028</v>
      </c>
    </row>
    <row r="47" customFormat="false" ht="12" hidden="false" customHeight="true" outlineLevel="0" collapsed="false">
      <c r="A47" s="119" t="s">
        <v>140</v>
      </c>
      <c r="B47" s="116" t="n">
        <v>338</v>
      </c>
      <c r="C47" s="116" t="n">
        <v>81284</v>
      </c>
      <c r="D47" s="116" t="n">
        <v>10509</v>
      </c>
      <c r="E47" s="116" t="n">
        <v>326822</v>
      </c>
      <c r="F47" s="116" t="n">
        <v>1840648</v>
      </c>
      <c r="G47" s="116" t="n">
        <v>1017909</v>
      </c>
      <c r="H47" s="116" t="n">
        <v>316967</v>
      </c>
    </row>
    <row r="48" customFormat="false" ht="12" hidden="false" customHeight="true" outlineLevel="0" collapsed="false">
      <c r="A48" s="119" t="s">
        <v>141</v>
      </c>
      <c r="B48" s="116" t="n">
        <v>338</v>
      </c>
      <c r="C48" s="116" t="n">
        <v>81498</v>
      </c>
      <c r="D48" s="116" t="n">
        <v>11252</v>
      </c>
      <c r="E48" s="116" t="n">
        <v>308190</v>
      </c>
      <c r="F48" s="116" t="n">
        <v>1823834</v>
      </c>
      <c r="G48" s="116" t="n">
        <v>993424</v>
      </c>
      <c r="H48" s="116" t="n">
        <v>278525</v>
      </c>
    </row>
    <row r="49" customFormat="false" ht="12" hidden="false" customHeight="true" outlineLevel="0" collapsed="false">
      <c r="A49" s="119" t="s">
        <v>142</v>
      </c>
      <c r="B49" s="116" t="n">
        <v>336</v>
      </c>
      <c r="C49" s="116" t="n">
        <v>81535</v>
      </c>
      <c r="D49" s="116" t="n">
        <v>10455</v>
      </c>
      <c r="E49" s="116" t="n">
        <v>304627</v>
      </c>
      <c r="F49" s="116" t="n">
        <v>1792459</v>
      </c>
      <c r="G49" s="116" t="n">
        <v>977383</v>
      </c>
      <c r="H49" s="116" t="n">
        <v>287118</v>
      </c>
    </row>
    <row r="50" customFormat="false" ht="12" hidden="false" customHeight="true" outlineLevel="0" collapsed="false">
      <c r="A50" s="119" t="s">
        <v>143</v>
      </c>
      <c r="B50" s="116" t="n">
        <v>337</v>
      </c>
      <c r="C50" s="116" t="n">
        <v>81439</v>
      </c>
      <c r="D50" s="116" t="n">
        <v>32216</v>
      </c>
      <c r="E50" s="116" t="n">
        <v>939639</v>
      </c>
      <c r="F50" s="116" t="n">
        <v>5456941</v>
      </c>
      <c r="G50" s="116" t="n">
        <v>2988716</v>
      </c>
      <c r="H50" s="116" t="n">
        <v>882610</v>
      </c>
    </row>
    <row r="51" customFormat="false" ht="12" hidden="false" customHeight="true" outlineLevel="0" collapsed="false">
      <c r="A51" s="119" t="s">
        <v>144</v>
      </c>
      <c r="B51" s="116" t="n">
        <v>335</v>
      </c>
      <c r="C51" s="116" t="n">
        <v>81343</v>
      </c>
      <c r="D51" s="116" t="n">
        <v>11073</v>
      </c>
      <c r="E51" s="116" t="n">
        <v>306922</v>
      </c>
      <c r="F51" s="116" t="n">
        <v>1839259</v>
      </c>
      <c r="G51" s="116" t="n">
        <v>1013419</v>
      </c>
      <c r="H51" s="116" t="n">
        <v>291128</v>
      </c>
    </row>
    <row r="52" customFormat="false" ht="12" hidden="false" customHeight="true" outlineLevel="0" collapsed="false">
      <c r="A52" s="119" t="s">
        <v>145</v>
      </c>
      <c r="B52" s="116" t="n">
        <v>333</v>
      </c>
      <c r="C52" s="116" t="n">
        <v>81245</v>
      </c>
      <c r="D52" s="116" t="n">
        <v>11539</v>
      </c>
      <c r="E52" s="116" t="n">
        <v>423605</v>
      </c>
      <c r="F52" s="116" t="n">
        <v>1844454</v>
      </c>
      <c r="G52" s="116" t="n">
        <v>976366</v>
      </c>
      <c r="H52" s="116" t="n">
        <v>293319</v>
      </c>
    </row>
    <row r="53" customFormat="false" ht="12" hidden="false" customHeight="true" outlineLevel="0" collapsed="false">
      <c r="A53" s="119" t="s">
        <v>146</v>
      </c>
      <c r="B53" s="116" t="n">
        <v>330</v>
      </c>
      <c r="C53" s="116" t="n">
        <v>81113</v>
      </c>
      <c r="D53" s="116" t="n">
        <v>9159</v>
      </c>
      <c r="E53" s="116" t="n">
        <v>321676</v>
      </c>
      <c r="F53" s="116" t="n">
        <v>1708476</v>
      </c>
      <c r="G53" s="116" t="n">
        <v>947404</v>
      </c>
      <c r="H53" s="116" t="n">
        <v>259596</v>
      </c>
    </row>
    <row r="54" customFormat="false" ht="12" hidden="false" customHeight="true" outlineLevel="0" collapsed="false">
      <c r="A54" s="119" t="s">
        <v>147</v>
      </c>
      <c r="B54" s="116" t="n">
        <v>332.666666666667</v>
      </c>
      <c r="C54" s="116" t="n">
        <v>81233.6666666667</v>
      </c>
      <c r="D54" s="116" t="n">
        <v>31771</v>
      </c>
      <c r="E54" s="116" t="n">
        <v>1052203</v>
      </c>
      <c r="F54" s="116" t="n">
        <v>5392189</v>
      </c>
      <c r="G54" s="116" t="n">
        <v>2937189</v>
      </c>
      <c r="H54" s="116" t="n">
        <v>844043</v>
      </c>
    </row>
    <row r="55" customFormat="false" ht="12" hidden="false" customHeight="true" outlineLevel="0" collapsed="false">
      <c r="A55" s="119" t="s">
        <v>148</v>
      </c>
      <c r="B55" s="116" t="n">
        <v>335</v>
      </c>
      <c r="C55" s="116" t="n">
        <v>81336.3333333333</v>
      </c>
      <c r="D55" s="116" t="n">
        <v>63987</v>
      </c>
      <c r="E55" s="116" t="n">
        <v>1991842</v>
      </c>
      <c r="F55" s="116" t="n">
        <v>10849130</v>
      </c>
      <c r="G55" s="116" t="n">
        <v>5925905</v>
      </c>
      <c r="H55" s="116" t="n">
        <v>1726653</v>
      </c>
    </row>
    <row r="56" customFormat="false" ht="12" hidden="false" customHeight="true" outlineLevel="0" collapsed="false">
      <c r="A56" s="124" t="s">
        <v>150</v>
      </c>
      <c r="B56" s="124"/>
      <c r="C56" s="124"/>
      <c r="D56" s="124"/>
      <c r="E56" s="124"/>
      <c r="F56" s="124"/>
      <c r="G56" s="124"/>
      <c r="H56" s="124"/>
    </row>
    <row r="57" customFormat="false" ht="12" hidden="false" customHeight="true" outlineLevel="0" collapsed="false">
      <c r="A57" s="124" t="s">
        <v>151</v>
      </c>
      <c r="B57" s="124"/>
      <c r="C57" s="124"/>
      <c r="D57" s="124"/>
      <c r="E57" s="124"/>
      <c r="F57" s="124"/>
      <c r="G57" s="124"/>
      <c r="H57" s="124"/>
      <c r="I57" s="125"/>
    </row>
    <row r="58" customFormat="false" ht="12" hidden="false" customHeight="true" outlineLevel="0" collapsed="false">
      <c r="A58" s="126"/>
      <c r="B58" s="127"/>
      <c r="C58" s="127"/>
      <c r="D58" s="127"/>
      <c r="E58" s="127"/>
      <c r="F58" s="127"/>
      <c r="G58" s="127"/>
      <c r="H58" s="127"/>
    </row>
    <row r="59" customFormat="false" ht="12" hidden="false" customHeight="true" outlineLevel="0" collapsed="false">
      <c r="A59" s="126"/>
      <c r="B59" s="127"/>
      <c r="C59" s="127"/>
      <c r="D59" s="127"/>
      <c r="E59" s="127"/>
      <c r="F59" s="127"/>
      <c r="G59" s="127"/>
      <c r="H59" s="127"/>
    </row>
    <row r="60" customFormat="false" ht="12" hidden="false" customHeight="true" outlineLevel="0" collapsed="false">
      <c r="A60" s="126"/>
      <c r="B60" s="127"/>
      <c r="C60" s="127"/>
      <c r="D60" s="127"/>
      <c r="E60" s="127"/>
      <c r="F60" s="127"/>
      <c r="G60" s="127"/>
      <c r="H60" s="127"/>
    </row>
    <row r="61" customFormat="false" ht="12" hidden="false" customHeight="true" outlineLevel="0" collapsed="false">
      <c r="A61" s="126"/>
      <c r="B61" s="127"/>
      <c r="C61" s="127"/>
      <c r="D61" s="127"/>
      <c r="E61" s="127"/>
      <c r="F61" s="127"/>
      <c r="G61" s="127"/>
      <c r="H61" s="127"/>
    </row>
    <row r="62" customFormat="false" ht="12" hidden="false" customHeight="true" outlineLevel="0" collapsed="false">
      <c r="A62" s="128"/>
      <c r="B62" s="128"/>
      <c r="C62" s="128"/>
      <c r="D62" s="128"/>
      <c r="E62" s="129"/>
      <c r="F62" s="129"/>
      <c r="G62" s="129"/>
      <c r="H62" s="129"/>
    </row>
    <row r="63" customFormat="false" ht="12" hidden="false" customHeight="true" outlineLevel="0" collapsed="false">
      <c r="A63" s="130" t="s">
        <v>152</v>
      </c>
      <c r="B63" s="128"/>
      <c r="C63" s="128"/>
      <c r="D63" s="128"/>
      <c r="E63" s="128"/>
      <c r="F63" s="128"/>
      <c r="G63" s="128"/>
      <c r="H63" s="128"/>
    </row>
    <row r="64" customFormat="false" ht="12" hidden="false" customHeight="true" outlineLevel="0" collapsed="false">
      <c r="A64" s="130" t="s">
        <v>134</v>
      </c>
      <c r="B64" s="131" t="n">
        <f aca="false">(B38+B39+B40)/3-B41</f>
        <v>0.333333333333314</v>
      </c>
      <c r="C64" s="131" t="n">
        <f aca="false">(C38+C39+C40)/3-C41</f>
        <v>0.333333333328483</v>
      </c>
      <c r="D64" s="131" t="n">
        <f aca="false">(D38+D39+D40)-D41</f>
        <v>0</v>
      </c>
      <c r="E64" s="131" t="n">
        <f aca="false">(E38+E39+E40)-E41</f>
        <v>0</v>
      </c>
      <c r="F64" s="131" t="n">
        <f aca="false">(F38+F39+F40)-F41</f>
        <v>0</v>
      </c>
      <c r="G64" s="131" t="n">
        <f aca="false">(G38+G39+G40)-G41</f>
        <v>1</v>
      </c>
      <c r="H64" s="131" t="n">
        <f aca="false">(H38+H39+H40)-H41</f>
        <v>-1</v>
      </c>
    </row>
    <row r="65" customFormat="false" ht="12" hidden="false" customHeight="true" outlineLevel="0" collapsed="false">
      <c r="A65" s="130" t="s">
        <v>138</v>
      </c>
      <c r="B65" s="131" t="n">
        <f aca="false">(B42+B43+B44)/3-B45</f>
        <v>-0.333333333333314</v>
      </c>
      <c r="C65" s="131" t="n">
        <f aca="false">(C42+C43+C44)/3-C45</f>
        <v>0</v>
      </c>
      <c r="D65" s="131" t="n">
        <f aca="false">D42+D43+D44-D45</f>
        <v>0</v>
      </c>
      <c r="E65" s="131" t="n">
        <f aca="false">E42+E43+E44-E45</f>
        <v>-1</v>
      </c>
      <c r="F65" s="131" t="n">
        <f aca="false">F42+F43+F44-F45</f>
        <v>0</v>
      </c>
      <c r="G65" s="131" t="n">
        <f aca="false">G42+G43+G44-G45</f>
        <v>0</v>
      </c>
      <c r="H65" s="131" t="n">
        <f aca="false">H42+H43+H44-H45</f>
        <v>1</v>
      </c>
    </row>
    <row r="66" customFormat="false" ht="12" hidden="false" customHeight="true" outlineLevel="0" collapsed="false">
      <c r="A66" s="130" t="s">
        <v>143</v>
      </c>
      <c r="B66" s="131" t="n">
        <f aca="false">(B47+B48+B49)/3-B50</f>
        <v>0.333333333333314</v>
      </c>
      <c r="C66" s="131" t="n">
        <f aca="false">(C47+C48+C49)/3-C50</f>
        <v>0</v>
      </c>
      <c r="D66" s="131" t="n">
        <f aca="false">D47+D48+D49-D50</f>
        <v>0</v>
      </c>
      <c r="E66" s="131" t="n">
        <f aca="false">E47+E48+E49-E50</f>
        <v>0</v>
      </c>
      <c r="F66" s="131" t="n">
        <f aca="false">F47+F48+F49-F50</f>
        <v>0</v>
      </c>
      <c r="G66" s="131" t="n">
        <f aca="false">G47+G48+G49-G50</f>
        <v>0</v>
      </c>
      <c r="H66" s="131" t="n">
        <f aca="false">H47+H48+H49-H50</f>
        <v>0</v>
      </c>
    </row>
    <row r="67" customFormat="false" ht="12" hidden="false" customHeight="true" outlineLevel="0" collapsed="false">
      <c r="A67" s="130" t="s">
        <v>147</v>
      </c>
      <c r="B67" s="131" t="n">
        <f aca="false">(B51+B52+B53)/3-B54</f>
        <v>0</v>
      </c>
      <c r="C67" s="131" t="n">
        <f aca="false">(C51+C52+C53)/3-C54</f>
        <v>0</v>
      </c>
      <c r="D67" s="131" t="n">
        <f aca="false">D51+D52+D53-D54</f>
        <v>0</v>
      </c>
      <c r="E67" s="131" t="n">
        <f aca="false">E51+E52+E53-E54</f>
        <v>0</v>
      </c>
      <c r="F67" s="131" t="n">
        <f aca="false">F51+F52+F53-F54</f>
        <v>0</v>
      </c>
      <c r="G67" s="131" t="n">
        <f aca="false">G51+G52+G53-G54</f>
        <v>0</v>
      </c>
      <c r="H67" s="131" t="n">
        <f aca="false">H51+H52+H53-H54</f>
        <v>0</v>
      </c>
    </row>
    <row r="68" customFormat="false" ht="12" hidden="false" customHeight="true" outlineLevel="0" collapsed="false">
      <c r="A68" s="130" t="s">
        <v>139</v>
      </c>
      <c r="B68" s="131" t="n">
        <f aca="false">(B41+B45)/2-B46</f>
        <v>-0.5</v>
      </c>
      <c r="C68" s="131" t="n">
        <f aca="false">(C41+C45)/2-C46</f>
        <v>0</v>
      </c>
      <c r="D68" s="131" t="n">
        <f aca="false">D41+D45-D46</f>
        <v>-1</v>
      </c>
      <c r="E68" s="131" t="n">
        <f aca="false">E41+E45-E46</f>
        <v>0</v>
      </c>
      <c r="F68" s="131" t="n">
        <f aca="false">F41+F45-F46</f>
        <v>1</v>
      </c>
      <c r="G68" s="131" t="n">
        <f aca="false">G41+G45-G46</f>
        <v>0</v>
      </c>
      <c r="H68" s="131" t="n">
        <f aca="false">H41+H45-H46</f>
        <v>0</v>
      </c>
    </row>
    <row r="69" customFormat="false" ht="12" hidden="false" customHeight="true" outlineLevel="0" collapsed="false">
      <c r="A69" s="130" t="s">
        <v>148</v>
      </c>
      <c r="B69" s="131" t="n">
        <f aca="false">(B50+B54)/2-B55</f>
        <v>-0.166666666666629</v>
      </c>
      <c r="C69" s="131" t="n">
        <f aca="false">(C50+C54)/2-C55</f>
        <v>0</v>
      </c>
      <c r="D69" s="131" t="n">
        <f aca="false">D50+D54-D55</f>
        <v>0</v>
      </c>
      <c r="E69" s="131" t="n">
        <f aca="false">E50+E54-E55</f>
        <v>0</v>
      </c>
      <c r="F69" s="131" t="n">
        <f aca="false">F50+F54-F55</f>
        <v>0</v>
      </c>
      <c r="G69" s="131" t="n">
        <f aca="false">G50+G54-G55</f>
        <v>0</v>
      </c>
      <c r="H69" s="131" t="n">
        <f aca="false">H50+H54-H55</f>
        <v>0</v>
      </c>
    </row>
    <row r="70" customFormat="false" ht="12" hidden="false" customHeight="true" outlineLevel="0" collapsed="false">
      <c r="B70" s="132"/>
      <c r="C70" s="132"/>
      <c r="D70" s="132"/>
      <c r="E70" s="132"/>
      <c r="F70" s="132"/>
      <c r="G70" s="132"/>
      <c r="H70" s="132"/>
    </row>
    <row r="71" customFormat="false" ht="12" hidden="false" customHeight="true" outlineLevel="0" collapsed="false">
      <c r="B71" s="132"/>
      <c r="C71" s="133"/>
      <c r="D71" s="133"/>
      <c r="E71" s="133"/>
      <c r="F71" s="133"/>
      <c r="G71" s="133"/>
      <c r="H71" s="133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24.56"/>
    <col collapsed="false" customWidth="true" hidden="false" outlineLevel="0" max="4" min="2" style="134" width="9.7"/>
    <col collapsed="false" customWidth="true" hidden="false" outlineLevel="0" max="7" min="5" style="134" width="10.71"/>
    <col collapsed="false" customWidth="false" hidden="false" outlineLevel="0" max="257" min="8" style="134" width="11.42"/>
  </cols>
  <sheetData>
    <row r="1" customFormat="false" ht="22.5" hidden="false" customHeight="true" outlineLevel="0" collapsed="false">
      <c r="A1" s="135" t="s">
        <v>153</v>
      </c>
      <c r="B1" s="135"/>
      <c r="C1" s="135"/>
      <c r="D1" s="135"/>
      <c r="E1" s="135"/>
      <c r="F1" s="135"/>
      <c r="G1" s="135"/>
    </row>
    <row r="2" customFormat="false" ht="12" hidden="false" customHeight="true" outlineLevel="0" collapsed="false">
      <c r="A2" s="136"/>
      <c r="B2" s="137"/>
      <c r="C2" s="137"/>
      <c r="D2" s="137"/>
      <c r="E2" s="137"/>
      <c r="F2" s="138"/>
      <c r="G2" s="137"/>
    </row>
    <row r="3" customFormat="false" ht="12" hidden="false" customHeight="true" outlineLevel="0" collapsed="false">
      <c r="A3" s="139" t="s">
        <v>154</v>
      </c>
      <c r="B3" s="140" t="s">
        <v>71</v>
      </c>
      <c r="C3" s="141" t="s">
        <v>155</v>
      </c>
      <c r="D3" s="142" t="s">
        <v>156</v>
      </c>
      <c r="E3" s="142" t="s">
        <v>121</v>
      </c>
      <c r="F3" s="143" t="s">
        <v>122</v>
      </c>
      <c r="G3" s="143"/>
    </row>
    <row r="4" customFormat="false" ht="12" hidden="false" customHeight="true" outlineLevel="0" collapsed="false">
      <c r="A4" s="139"/>
      <c r="B4" s="140"/>
      <c r="C4" s="141"/>
      <c r="D4" s="141"/>
      <c r="E4" s="141"/>
      <c r="F4" s="144" t="s">
        <v>125</v>
      </c>
      <c r="G4" s="145" t="s">
        <v>157</v>
      </c>
    </row>
    <row r="5" customFormat="false" ht="12" hidden="false" customHeight="true" outlineLevel="0" collapsed="false">
      <c r="A5" s="139"/>
      <c r="B5" s="140"/>
      <c r="C5" s="141"/>
      <c r="D5" s="141"/>
      <c r="E5" s="141"/>
      <c r="F5" s="144"/>
      <c r="G5" s="145"/>
    </row>
    <row r="6" customFormat="false" ht="12" hidden="false" customHeight="true" outlineLevel="0" collapsed="false">
      <c r="A6" s="139"/>
      <c r="B6" s="140" t="s">
        <v>158</v>
      </c>
      <c r="C6" s="140"/>
      <c r="D6" s="141" t="s">
        <v>128</v>
      </c>
      <c r="E6" s="143" t="s">
        <v>129</v>
      </c>
      <c r="F6" s="143"/>
      <c r="G6" s="143"/>
    </row>
    <row r="7" customFormat="false" ht="12" hidden="false" customHeight="true" outlineLevel="0" collapsed="false">
      <c r="A7" s="146"/>
      <c r="B7" s="147"/>
      <c r="C7" s="147"/>
      <c r="D7" s="147"/>
      <c r="E7" s="147"/>
      <c r="F7" s="147"/>
      <c r="G7" s="147"/>
    </row>
    <row r="8" customFormat="false" ht="12" hidden="false" customHeight="true" outlineLevel="0" collapsed="false">
      <c r="A8" s="148" t="s">
        <v>159</v>
      </c>
      <c r="B8" s="149" t="n">
        <v>21</v>
      </c>
      <c r="C8" s="149" t="n">
        <v>12386</v>
      </c>
      <c r="D8" s="149" t="n">
        <v>1327</v>
      </c>
      <c r="E8" s="149" t="n">
        <v>56452</v>
      </c>
      <c r="F8" s="149" t="n">
        <v>438433</v>
      </c>
      <c r="G8" s="149" t="s">
        <v>47</v>
      </c>
    </row>
    <row r="9" customFormat="false" ht="12" hidden="false" customHeight="true" outlineLevel="0" collapsed="false">
      <c r="A9" s="148" t="s">
        <v>160</v>
      </c>
      <c r="B9" s="149" t="n">
        <v>10</v>
      </c>
      <c r="C9" s="149" t="n">
        <v>3275</v>
      </c>
      <c r="D9" s="149" t="n">
        <v>367</v>
      </c>
      <c r="E9" s="149" t="n">
        <v>15338</v>
      </c>
      <c r="F9" s="149" t="n">
        <v>34975</v>
      </c>
      <c r="G9" s="149" t="n">
        <v>2591</v>
      </c>
    </row>
    <row r="10" customFormat="false" ht="12" hidden="false" customHeight="true" outlineLevel="0" collapsed="false">
      <c r="A10" s="148" t="s">
        <v>161</v>
      </c>
      <c r="B10" s="149" t="n">
        <v>18</v>
      </c>
      <c r="C10" s="149" t="n">
        <v>2897</v>
      </c>
      <c r="D10" s="149" t="n">
        <v>316</v>
      </c>
      <c r="E10" s="149" t="n">
        <v>9651</v>
      </c>
      <c r="F10" s="149" t="n">
        <v>65447</v>
      </c>
      <c r="G10" s="149" t="n">
        <v>29122</v>
      </c>
    </row>
    <row r="11" customFormat="false" ht="12" hidden="false" customHeight="true" outlineLevel="0" collapsed="false">
      <c r="A11" s="148" t="s">
        <v>162</v>
      </c>
      <c r="B11" s="149" t="n">
        <v>9</v>
      </c>
      <c r="C11" s="149" t="n">
        <v>1154</v>
      </c>
      <c r="D11" s="149" t="n">
        <v>138</v>
      </c>
      <c r="E11" s="149" t="n">
        <v>3919</v>
      </c>
      <c r="F11" s="149" t="n">
        <v>19596</v>
      </c>
      <c r="G11" s="149" t="s">
        <v>47</v>
      </c>
    </row>
    <row r="12" customFormat="false" ht="12" hidden="false" customHeight="true" outlineLevel="0" collapsed="false">
      <c r="A12" s="148" t="s">
        <v>163</v>
      </c>
      <c r="B12" s="149" t="n">
        <v>24</v>
      </c>
      <c r="C12" s="149" t="n">
        <v>13584</v>
      </c>
      <c r="D12" s="149" t="n">
        <v>1510</v>
      </c>
      <c r="E12" s="149" t="n">
        <v>53282</v>
      </c>
      <c r="F12" s="149" t="n">
        <v>219284</v>
      </c>
      <c r="G12" s="149" t="n">
        <v>129088</v>
      </c>
    </row>
    <row r="13" customFormat="false" ht="12" hidden="false" customHeight="true" outlineLevel="0" collapsed="false">
      <c r="A13" s="148" t="s">
        <v>164</v>
      </c>
      <c r="B13" s="149" t="n">
        <v>24</v>
      </c>
      <c r="C13" s="149" t="n">
        <v>3838</v>
      </c>
      <c r="D13" s="149" t="n">
        <v>465</v>
      </c>
      <c r="E13" s="149" t="n">
        <v>14567</v>
      </c>
      <c r="F13" s="149" t="n">
        <v>72404</v>
      </c>
      <c r="G13" s="149" t="n">
        <v>31860</v>
      </c>
    </row>
    <row r="14" customFormat="false" ht="12" hidden="false" customHeight="true" outlineLevel="0" collapsed="false">
      <c r="A14" s="148" t="s">
        <v>165</v>
      </c>
      <c r="B14" s="149" t="n">
        <v>60</v>
      </c>
      <c r="C14" s="149" t="n">
        <v>11370</v>
      </c>
      <c r="D14" s="149" t="n">
        <v>1122</v>
      </c>
      <c r="E14" s="149" t="n">
        <v>42595</v>
      </c>
      <c r="F14" s="149" t="n">
        <v>150734</v>
      </c>
      <c r="G14" s="149" t="n">
        <v>61291</v>
      </c>
    </row>
    <row r="15" customFormat="false" ht="12" hidden="false" customHeight="true" outlineLevel="0" collapsed="false">
      <c r="A15" s="148" t="s">
        <v>166</v>
      </c>
      <c r="B15" s="149" t="n">
        <v>43</v>
      </c>
      <c r="C15" s="149" t="n">
        <v>10425</v>
      </c>
      <c r="D15" s="149" t="n">
        <v>1280</v>
      </c>
      <c r="E15" s="149" t="n">
        <v>44589</v>
      </c>
      <c r="F15" s="149" t="n">
        <v>169107</v>
      </c>
      <c r="G15" s="149" t="n">
        <v>77978</v>
      </c>
    </row>
    <row r="16" customFormat="false" ht="12" hidden="false" customHeight="true" outlineLevel="0" collapsed="false">
      <c r="A16" s="148" t="s">
        <v>167</v>
      </c>
      <c r="B16" s="149" t="n">
        <v>32</v>
      </c>
      <c r="C16" s="149" t="n">
        <v>6774</v>
      </c>
      <c r="D16" s="149" t="n">
        <v>840</v>
      </c>
      <c r="E16" s="149" t="n">
        <v>27892</v>
      </c>
      <c r="F16" s="149" t="n">
        <v>170970</v>
      </c>
      <c r="G16" s="149" t="n">
        <v>65078</v>
      </c>
    </row>
    <row r="17" customFormat="false" ht="12" hidden="false" customHeight="true" outlineLevel="0" collapsed="false">
      <c r="A17" s="148" t="s">
        <v>168</v>
      </c>
      <c r="B17" s="149" t="n">
        <v>18</v>
      </c>
      <c r="C17" s="149" t="n">
        <v>3003</v>
      </c>
      <c r="D17" s="149" t="n">
        <v>365</v>
      </c>
      <c r="E17" s="149" t="n">
        <v>8999</v>
      </c>
      <c r="F17" s="149" t="n">
        <v>32989</v>
      </c>
      <c r="G17" s="149" t="n">
        <v>10690</v>
      </c>
    </row>
    <row r="18" customFormat="false" ht="12" hidden="false" customHeight="true" outlineLevel="0" collapsed="false">
      <c r="A18" s="148" t="s">
        <v>169</v>
      </c>
      <c r="B18" s="149" t="n">
        <v>17</v>
      </c>
      <c r="C18" s="149" t="n">
        <v>2466</v>
      </c>
      <c r="D18" s="149" t="n">
        <v>300</v>
      </c>
      <c r="E18" s="149" t="n">
        <v>7682</v>
      </c>
      <c r="F18" s="149" t="n">
        <v>41336</v>
      </c>
      <c r="G18" s="149" t="n">
        <v>3393</v>
      </c>
    </row>
    <row r="19" customFormat="false" ht="12" hidden="false" customHeight="true" outlineLevel="0" collapsed="false">
      <c r="A19" s="148" t="s">
        <v>170</v>
      </c>
      <c r="B19" s="149" t="n">
        <v>54</v>
      </c>
      <c r="C19" s="149" t="n">
        <v>9941</v>
      </c>
      <c r="D19" s="149" t="n">
        <v>1128</v>
      </c>
      <c r="E19" s="149" t="n">
        <v>36710</v>
      </c>
      <c r="F19" s="149" t="n">
        <v>293201</v>
      </c>
      <c r="G19" s="149" t="n">
        <v>153366</v>
      </c>
    </row>
    <row r="20" customFormat="false" ht="12" hidden="false" customHeight="true" outlineLevel="0" collapsed="false">
      <c r="A20" s="150"/>
      <c r="B20" s="149"/>
      <c r="C20" s="149"/>
      <c r="D20" s="149"/>
      <c r="E20" s="149"/>
      <c r="F20" s="149"/>
      <c r="G20" s="149"/>
    </row>
    <row r="21" customFormat="false" ht="12" hidden="false" customHeight="true" outlineLevel="0" collapsed="false">
      <c r="A21" s="150" t="s">
        <v>171</v>
      </c>
      <c r="B21" s="151" t="n">
        <v>330</v>
      </c>
      <c r="C21" s="151" t="n">
        <v>81113</v>
      </c>
      <c r="D21" s="151" t="n">
        <v>9159</v>
      </c>
      <c r="E21" s="151" t="n">
        <v>321676</v>
      </c>
      <c r="F21" s="151" t="n">
        <v>1708476</v>
      </c>
      <c r="G21" s="151" t="n">
        <v>947404</v>
      </c>
    </row>
    <row r="22" customFormat="false" ht="12" hidden="false" customHeight="true" outlineLevel="0" collapsed="false">
      <c r="A22" s="152"/>
      <c r="B22" s="153"/>
      <c r="C22" s="154"/>
      <c r="D22" s="154"/>
      <c r="E22" s="155"/>
      <c r="F22" s="155"/>
      <c r="G22" s="155"/>
    </row>
    <row r="23" customFormat="false" ht="12" hidden="false" customHeight="true" outlineLevel="0" collapsed="false">
      <c r="A23" s="156"/>
      <c r="B23" s="157" t="s">
        <v>16</v>
      </c>
      <c r="C23" s="157"/>
      <c r="D23" s="157"/>
      <c r="E23" s="157"/>
      <c r="F23" s="157"/>
      <c r="G23" s="157"/>
    </row>
    <row r="24" customFormat="false" ht="12" hidden="false" customHeight="true" outlineLevel="0" collapsed="false">
      <c r="A24" s="156"/>
      <c r="B24" s="158"/>
      <c r="C24" s="158"/>
      <c r="D24" s="158"/>
      <c r="E24" s="158"/>
      <c r="F24" s="158"/>
      <c r="G24" s="158"/>
    </row>
    <row r="25" customFormat="false" ht="12" hidden="false" customHeight="true" outlineLevel="0" collapsed="false">
      <c r="A25" s="148" t="s">
        <v>159</v>
      </c>
      <c r="B25" s="159" t="n">
        <v>5</v>
      </c>
      <c r="C25" s="159" t="n">
        <v>12.3446712018141</v>
      </c>
      <c r="D25" s="159" t="n">
        <v>4.07843137254902</v>
      </c>
      <c r="E25" s="159" t="n">
        <v>12.6584046778024</v>
      </c>
      <c r="F25" s="159" t="n">
        <v>9.2893981808075</v>
      </c>
      <c r="G25" s="159" t="s">
        <v>47</v>
      </c>
    </row>
    <row r="26" customFormat="false" ht="12" hidden="false" customHeight="true" outlineLevel="0" collapsed="false">
      <c r="A26" s="148" t="s">
        <v>160</v>
      </c>
      <c r="B26" s="160" t="n">
        <v>0</v>
      </c>
      <c r="C26" s="159" t="n">
        <v>7.90774299835255</v>
      </c>
      <c r="D26" s="159" t="n">
        <v>-0.810810810810807</v>
      </c>
      <c r="E26" s="159" t="n">
        <v>19.9499491671229</v>
      </c>
      <c r="F26" s="159" t="n">
        <v>-5.13453401323642</v>
      </c>
      <c r="G26" s="159" t="n">
        <v>-43.5142794855025</v>
      </c>
    </row>
    <row r="27" customFormat="false" ht="12" hidden="false" customHeight="true" outlineLevel="0" collapsed="false">
      <c r="A27" s="148" t="s">
        <v>161</v>
      </c>
      <c r="B27" s="159" t="n">
        <v>5.88235294117648</v>
      </c>
      <c r="C27" s="159" t="n">
        <v>10.4881769641495</v>
      </c>
      <c r="D27" s="159" t="n">
        <v>2.2653721682848</v>
      </c>
      <c r="E27" s="159" t="n">
        <v>15.1808091657716</v>
      </c>
      <c r="F27" s="159" t="n">
        <v>-40.6871363578692</v>
      </c>
      <c r="G27" s="159" t="n">
        <v>14.2756239208915</v>
      </c>
    </row>
    <row r="28" customFormat="false" ht="12" hidden="false" customHeight="true" outlineLevel="0" collapsed="false">
      <c r="A28" s="148" t="s">
        <v>162</v>
      </c>
      <c r="B28" s="159" t="n">
        <v>-10</v>
      </c>
      <c r="C28" s="159" t="n">
        <v>-17.8062678062678</v>
      </c>
      <c r="D28" s="159" t="n">
        <v>-28.4974093264249</v>
      </c>
      <c r="E28" s="159" t="n">
        <v>-36.4623865110247</v>
      </c>
      <c r="F28" s="159" t="n">
        <v>-61.6020692087628</v>
      </c>
      <c r="G28" s="159" t="s">
        <v>47</v>
      </c>
    </row>
    <row r="29" customFormat="false" ht="12" hidden="false" customHeight="true" outlineLevel="0" collapsed="false">
      <c r="A29" s="148" t="s">
        <v>163</v>
      </c>
      <c r="B29" s="159" t="n">
        <v>-4</v>
      </c>
      <c r="C29" s="159" t="n">
        <v>-16.0237388724036</v>
      </c>
      <c r="D29" s="159" t="n">
        <v>-22.52437147255</v>
      </c>
      <c r="E29" s="159" t="n">
        <v>-19.3869523117889</v>
      </c>
      <c r="F29" s="159" t="n">
        <v>-9.63434887065601</v>
      </c>
      <c r="G29" s="159" t="n">
        <v>0.853151660989397</v>
      </c>
    </row>
    <row r="30" customFormat="false" ht="12" hidden="false" customHeight="true" outlineLevel="0" collapsed="false">
      <c r="A30" s="148" t="s">
        <v>164</v>
      </c>
      <c r="B30" s="159" t="n">
        <v>0</v>
      </c>
      <c r="C30" s="159" t="n">
        <v>2.40128068303096</v>
      </c>
      <c r="D30" s="159" t="n">
        <v>-1.27388535031847</v>
      </c>
      <c r="E30" s="159" t="n">
        <v>2.22456140350877</v>
      </c>
      <c r="F30" s="159" t="n">
        <v>-20.2994110848148</v>
      </c>
      <c r="G30" s="159" t="n">
        <v>-13.1383080236648</v>
      </c>
    </row>
    <row r="31" customFormat="false" ht="12" hidden="false" customHeight="true" outlineLevel="0" collapsed="false">
      <c r="A31" s="148" t="s">
        <v>165</v>
      </c>
      <c r="B31" s="159" t="n">
        <v>1.69491525423729</v>
      </c>
      <c r="C31" s="159" t="n">
        <v>-0.940930475692625</v>
      </c>
      <c r="D31" s="159" t="n">
        <v>-10.3833865814697</v>
      </c>
      <c r="E31" s="159" t="n">
        <v>-3.92683146878383</v>
      </c>
      <c r="F31" s="159" t="n">
        <v>-5.69694694694695</v>
      </c>
      <c r="G31" s="159" t="n">
        <v>-15.9441556838597</v>
      </c>
    </row>
    <row r="32" customFormat="false" ht="12" hidden="false" customHeight="true" outlineLevel="0" collapsed="false">
      <c r="A32" s="148" t="s">
        <v>166</v>
      </c>
      <c r="B32" s="159" t="n">
        <v>4.8780487804878</v>
      </c>
      <c r="C32" s="159" t="n">
        <v>5.73022312373226</v>
      </c>
      <c r="D32" s="159" t="n">
        <v>0</v>
      </c>
      <c r="E32" s="159" t="n">
        <v>10.1724649140146</v>
      </c>
      <c r="F32" s="159" t="n">
        <v>-12.4541840094427</v>
      </c>
      <c r="G32" s="159" t="n">
        <v>-12.9233621065091</v>
      </c>
    </row>
    <row r="33" customFormat="false" ht="12" hidden="false" customHeight="true" outlineLevel="0" collapsed="false">
      <c r="A33" s="148" t="s">
        <v>167</v>
      </c>
      <c r="B33" s="159" t="n">
        <v>-3.03030303030303</v>
      </c>
      <c r="C33" s="159" t="n">
        <v>0.713648528099924</v>
      </c>
      <c r="D33" s="159" t="n">
        <v>-3.00230946882218</v>
      </c>
      <c r="E33" s="159" t="n">
        <v>9.31608857534782</v>
      </c>
      <c r="F33" s="159" t="n">
        <v>-59.8555485375229</v>
      </c>
      <c r="G33" s="159" t="n">
        <v>0.925854127572464</v>
      </c>
    </row>
    <row r="34" customFormat="false" ht="12" hidden="false" customHeight="true" outlineLevel="0" collapsed="false">
      <c r="A34" s="148" t="s">
        <v>168</v>
      </c>
      <c r="B34" s="159" t="n">
        <v>-10</v>
      </c>
      <c r="C34" s="159" t="n">
        <v>-9.16515426497277</v>
      </c>
      <c r="D34" s="159" t="n">
        <v>-16.6666666666667</v>
      </c>
      <c r="E34" s="159" t="n">
        <v>-6.16266944734099</v>
      </c>
      <c r="F34" s="159" t="n">
        <v>-34.10897615148</v>
      </c>
      <c r="G34" s="159" t="n">
        <v>-46.9952399841333</v>
      </c>
    </row>
    <row r="35" customFormat="false" ht="12" hidden="false" customHeight="true" outlineLevel="0" collapsed="false">
      <c r="A35" s="148" t="s">
        <v>169</v>
      </c>
      <c r="B35" s="159" t="n">
        <v>0</v>
      </c>
      <c r="C35" s="159" t="n">
        <v>0.0811688311688243</v>
      </c>
      <c r="D35" s="159" t="n">
        <v>-2.28013029315962</v>
      </c>
      <c r="E35" s="159" t="n">
        <v>-5.32413113137787</v>
      </c>
      <c r="F35" s="159" t="n">
        <v>4.22854837489599</v>
      </c>
      <c r="G35" s="159" t="n">
        <v>88.2907880133186</v>
      </c>
    </row>
    <row r="36" customFormat="false" ht="12" hidden="false" customHeight="true" outlineLevel="0" collapsed="false">
      <c r="A36" s="148" t="s">
        <v>170</v>
      </c>
      <c r="B36" s="159" t="n">
        <v>-6.89655172413794</v>
      </c>
      <c r="C36" s="159" t="n">
        <v>-1.50599425344298</v>
      </c>
      <c r="D36" s="159" t="n">
        <v>-10.0478468899522</v>
      </c>
      <c r="E36" s="159" t="n">
        <v>-1.12849793961594</v>
      </c>
      <c r="F36" s="159" t="n">
        <v>14.9086847468255</v>
      </c>
      <c r="G36" s="159" t="n">
        <v>50.7015957864948</v>
      </c>
    </row>
    <row r="37" customFormat="false" ht="12" hidden="false" customHeight="true" outlineLevel="0" collapsed="false">
      <c r="A37" s="161"/>
      <c r="B37" s="159"/>
      <c r="C37" s="159"/>
      <c r="D37" s="159"/>
      <c r="E37" s="159"/>
      <c r="F37" s="159"/>
      <c r="G37" s="159"/>
    </row>
    <row r="38" customFormat="false" ht="12" hidden="false" customHeight="true" outlineLevel="0" collapsed="false">
      <c r="A38" s="150" t="s">
        <v>171</v>
      </c>
      <c r="B38" s="162" t="n">
        <v>-1.19760479041916</v>
      </c>
      <c r="C38" s="162" t="n">
        <v>-1.00565068284169</v>
      </c>
      <c r="D38" s="162" t="n">
        <v>-8.08830908178625</v>
      </c>
      <c r="E38" s="162" t="n">
        <v>-0.392946167304032</v>
      </c>
      <c r="F38" s="162" t="n">
        <v>-16.9309985194693</v>
      </c>
      <c r="G38" s="162" t="n">
        <v>5.02275816045778</v>
      </c>
    </row>
    <row r="39" customFormat="false" ht="12" hidden="false" customHeight="true" outlineLevel="0" collapsed="false">
      <c r="B39" s="163"/>
      <c r="C39" s="163"/>
      <c r="D39" s="163"/>
      <c r="E39" s="163"/>
      <c r="F39" s="163"/>
      <c r="G39" s="163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Dez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4" min="3" style="0" width="9.28"/>
    <col collapsed="false" customWidth="true" hidden="false" outlineLevel="0" max="8" min="5" style="164" width="9.28"/>
  </cols>
  <sheetData>
    <row r="1" customFormat="false" ht="22.5" hidden="false" customHeight="true" outlineLevel="0" collapsed="false">
      <c r="A1" s="135" t="s">
        <v>172</v>
      </c>
      <c r="B1" s="135"/>
      <c r="C1" s="135"/>
      <c r="D1" s="135"/>
      <c r="E1" s="135"/>
      <c r="F1" s="135"/>
      <c r="G1" s="135"/>
      <c r="H1" s="135"/>
    </row>
    <row r="2" customFormat="false" ht="12" hidden="false" customHeight="true" outlineLevel="0" collapsed="false">
      <c r="A2" s="165"/>
      <c r="B2" s="165"/>
      <c r="C2" s="165"/>
      <c r="D2" s="165"/>
      <c r="E2" s="166"/>
      <c r="F2" s="166"/>
      <c r="G2" s="166"/>
      <c r="H2" s="166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118</v>
      </c>
      <c r="D3" s="170" t="s">
        <v>119</v>
      </c>
      <c r="E3" s="171" t="s">
        <v>120</v>
      </c>
      <c r="F3" s="171" t="s">
        <v>121</v>
      </c>
      <c r="G3" s="172" t="s">
        <v>122</v>
      </c>
      <c r="H3" s="172"/>
    </row>
    <row r="4" customFormat="false" ht="12" hidden="false" customHeight="true" outlineLevel="0" collapsed="false">
      <c r="A4" s="167"/>
      <c r="B4" s="168"/>
      <c r="C4" s="169"/>
      <c r="D4" s="170"/>
      <c r="E4" s="171"/>
      <c r="F4" s="171"/>
      <c r="G4" s="173" t="s">
        <v>125</v>
      </c>
      <c r="H4" s="174" t="s">
        <v>157</v>
      </c>
    </row>
    <row r="5" customFormat="false" ht="12" hidden="false" customHeight="true" outlineLevel="0" collapsed="false">
      <c r="A5" s="167"/>
      <c r="B5" s="168"/>
      <c r="C5" s="169"/>
      <c r="D5" s="170"/>
      <c r="E5" s="171"/>
      <c r="F5" s="171"/>
      <c r="G5" s="173"/>
      <c r="H5" s="174"/>
    </row>
    <row r="6" customFormat="false" ht="12" hidden="false" customHeight="true" outlineLevel="0" collapsed="false">
      <c r="A6" s="167"/>
      <c r="B6" s="168"/>
      <c r="C6" s="175" t="s">
        <v>158</v>
      </c>
      <c r="D6" s="175"/>
      <c r="E6" s="173" t="s">
        <v>128</v>
      </c>
      <c r="F6" s="172" t="s">
        <v>129</v>
      </c>
      <c r="G6" s="172"/>
      <c r="H6" s="172"/>
    </row>
    <row r="7" customFormat="false" ht="12" hidden="false" customHeight="true" outlineLevel="0" collapsed="false">
      <c r="A7" s="176"/>
      <c r="B7" s="176"/>
      <c r="C7" s="149"/>
      <c r="D7" s="149"/>
      <c r="E7" s="149"/>
      <c r="F7" s="149"/>
      <c r="G7" s="149"/>
      <c r="H7" s="149"/>
    </row>
    <row r="8" s="179" customFormat="true" ht="12" hidden="false" customHeight="true" outlineLevel="0" collapsed="false">
      <c r="A8" s="177" t="s">
        <v>175</v>
      </c>
      <c r="B8" s="178" t="s">
        <v>176</v>
      </c>
      <c r="C8" s="149" t="n">
        <v>36</v>
      </c>
      <c r="D8" s="149" t="n">
        <v>6631</v>
      </c>
      <c r="E8" s="149" t="n">
        <v>786</v>
      </c>
      <c r="F8" s="149" t="n">
        <v>18729</v>
      </c>
      <c r="G8" s="149" t="n">
        <v>167892</v>
      </c>
      <c r="H8" s="149" t="n">
        <v>36341</v>
      </c>
    </row>
    <row r="9" s="179" customFormat="true" ht="12" hidden="false" customHeight="true" outlineLevel="0" collapsed="false">
      <c r="A9" s="177" t="s">
        <v>177</v>
      </c>
      <c r="B9" s="178" t="s">
        <v>178</v>
      </c>
      <c r="C9" s="149" t="n">
        <v>4</v>
      </c>
      <c r="D9" s="149" t="n">
        <v>1318</v>
      </c>
      <c r="E9" s="149" t="n">
        <v>180</v>
      </c>
      <c r="F9" s="149" t="n">
        <v>5510</v>
      </c>
      <c r="G9" s="149" t="n">
        <v>29128</v>
      </c>
      <c r="H9" s="149" t="s">
        <v>47</v>
      </c>
    </row>
    <row r="10" s="179" customFormat="true" ht="12" hidden="false" customHeight="true" outlineLevel="0" collapsed="false">
      <c r="A10" s="177" t="s">
        <v>179</v>
      </c>
      <c r="B10" s="178" t="s">
        <v>180</v>
      </c>
      <c r="C10" s="149" t="n">
        <v>2</v>
      </c>
      <c r="D10" s="149" t="s">
        <v>47</v>
      </c>
      <c r="E10" s="149" t="s">
        <v>47</v>
      </c>
      <c r="F10" s="149" t="s">
        <v>47</v>
      </c>
      <c r="G10" s="149" t="s">
        <v>47</v>
      </c>
      <c r="H10" s="149" t="s">
        <v>47</v>
      </c>
    </row>
    <row r="11" s="179" customFormat="true" ht="12" hidden="false" customHeight="true" outlineLevel="0" collapsed="false">
      <c r="A11" s="177" t="s">
        <v>181</v>
      </c>
      <c r="B11" s="178" t="s">
        <v>182</v>
      </c>
      <c r="C11" s="149" t="n">
        <v>3</v>
      </c>
      <c r="D11" s="149" t="n">
        <v>255</v>
      </c>
      <c r="E11" s="149" t="n">
        <v>28</v>
      </c>
      <c r="F11" s="149" t="n">
        <v>599</v>
      </c>
      <c r="G11" s="149" t="n">
        <v>3837</v>
      </c>
      <c r="H11" s="149" t="s">
        <v>47</v>
      </c>
    </row>
    <row r="12" s="179" customFormat="true" ht="12" hidden="false" customHeight="true" outlineLevel="0" collapsed="false">
      <c r="A12" s="177" t="s">
        <v>183</v>
      </c>
      <c r="B12" s="178" t="s">
        <v>184</v>
      </c>
      <c r="C12" s="149" t="n">
        <v>3</v>
      </c>
      <c r="D12" s="149" t="n">
        <v>191</v>
      </c>
      <c r="E12" s="149" t="n">
        <v>28</v>
      </c>
      <c r="F12" s="149" t="n">
        <v>521</v>
      </c>
      <c r="G12" s="149" t="s">
        <v>47</v>
      </c>
      <c r="H12" s="149" t="s">
        <v>47</v>
      </c>
    </row>
    <row r="13" s="179" customFormat="true" ht="21.75" hidden="false" customHeight="true" outlineLevel="0" collapsed="false">
      <c r="A13" s="180" t="s">
        <v>185</v>
      </c>
      <c r="B13" s="178" t="s">
        <v>186</v>
      </c>
      <c r="C13" s="149" t="n">
        <v>3</v>
      </c>
      <c r="D13" s="149" t="n">
        <v>309</v>
      </c>
      <c r="E13" s="149" t="n">
        <v>44</v>
      </c>
      <c r="F13" s="149" t="n">
        <v>775</v>
      </c>
      <c r="G13" s="149" t="n">
        <v>2413</v>
      </c>
      <c r="H13" s="149" t="s">
        <v>36</v>
      </c>
    </row>
    <row r="14" s="179" customFormat="true" ht="12" hidden="false" customHeight="true" outlineLevel="0" collapsed="false">
      <c r="A14" s="177" t="s">
        <v>187</v>
      </c>
      <c r="B14" s="178" t="s">
        <v>188</v>
      </c>
      <c r="C14" s="149" t="n">
        <v>9</v>
      </c>
      <c r="D14" s="149" t="n">
        <v>1009</v>
      </c>
      <c r="E14" s="149" t="n">
        <v>116</v>
      </c>
      <c r="F14" s="149" t="n">
        <v>3972</v>
      </c>
      <c r="G14" s="149" t="n">
        <v>10044</v>
      </c>
      <c r="H14" s="149" t="n">
        <v>1815</v>
      </c>
    </row>
    <row r="15" s="179" customFormat="true" ht="22.5" hidden="false" customHeight="true" outlineLevel="0" collapsed="false">
      <c r="A15" s="181" t="s">
        <v>103</v>
      </c>
      <c r="B15" s="178" t="s">
        <v>189</v>
      </c>
      <c r="C15" s="149" t="n">
        <v>16</v>
      </c>
      <c r="D15" s="149" t="n">
        <v>3526</v>
      </c>
      <c r="E15" s="149" t="n">
        <v>420</v>
      </c>
      <c r="F15" s="149" t="n">
        <v>13385</v>
      </c>
      <c r="G15" s="149" t="n">
        <v>40592</v>
      </c>
      <c r="H15" s="149" t="n">
        <v>128</v>
      </c>
    </row>
    <row r="16" s="179" customFormat="true" ht="12" hidden="false" customHeight="true" outlineLevel="0" collapsed="false">
      <c r="A16" s="177" t="s">
        <v>190</v>
      </c>
      <c r="B16" s="178" t="s">
        <v>191</v>
      </c>
      <c r="C16" s="149" t="n">
        <v>16</v>
      </c>
      <c r="D16" s="149" t="n">
        <v>2350</v>
      </c>
      <c r="E16" s="149" t="n">
        <v>337</v>
      </c>
      <c r="F16" s="149" t="n">
        <v>9642</v>
      </c>
      <c r="G16" s="149" t="n">
        <v>30535</v>
      </c>
      <c r="H16" s="149" t="n">
        <v>18221</v>
      </c>
    </row>
    <row r="17" s="179" customFormat="true" ht="12" hidden="false" customHeight="true" outlineLevel="0" collapsed="false">
      <c r="A17" s="177" t="s">
        <v>192</v>
      </c>
      <c r="B17" s="178" t="s">
        <v>193</v>
      </c>
      <c r="C17" s="149" t="n">
        <v>15</v>
      </c>
      <c r="D17" s="149" t="n">
        <v>8888</v>
      </c>
      <c r="E17" s="149" t="n">
        <v>999</v>
      </c>
      <c r="F17" s="149" t="n">
        <v>42256</v>
      </c>
      <c r="G17" s="149" t="n">
        <v>489512</v>
      </c>
      <c r="H17" s="149" t="n">
        <v>394295</v>
      </c>
    </row>
    <row r="18" s="179" customFormat="true" ht="12" hidden="false" customHeight="true" outlineLevel="0" collapsed="false">
      <c r="A18" s="177" t="s">
        <v>194</v>
      </c>
      <c r="B18" s="178" t="s">
        <v>195</v>
      </c>
      <c r="C18" s="149" t="n">
        <v>12</v>
      </c>
      <c r="D18" s="149" t="n">
        <v>1879</v>
      </c>
      <c r="E18" s="149" t="n">
        <v>208</v>
      </c>
      <c r="F18" s="149" t="n">
        <v>5678</v>
      </c>
      <c r="G18" s="149" t="n">
        <v>22329</v>
      </c>
      <c r="H18" s="149" t="n">
        <v>7964</v>
      </c>
    </row>
    <row r="19" s="179" customFormat="true" ht="22.5" hidden="false" customHeight="true" outlineLevel="0" collapsed="false">
      <c r="A19" s="181" t="s">
        <v>196</v>
      </c>
      <c r="B19" s="178" t="s">
        <v>197</v>
      </c>
      <c r="C19" s="149" t="n">
        <v>6</v>
      </c>
      <c r="D19" s="149" t="n">
        <v>542</v>
      </c>
      <c r="E19" s="149" t="n">
        <v>61</v>
      </c>
      <c r="F19" s="149" t="n">
        <v>1386</v>
      </c>
      <c r="G19" s="149" t="n">
        <v>4347</v>
      </c>
      <c r="H19" s="149" t="n">
        <v>745</v>
      </c>
    </row>
    <row r="20" s="179" customFormat="true" ht="12" hidden="false" customHeight="true" outlineLevel="0" collapsed="false">
      <c r="A20" s="177" t="s">
        <v>198</v>
      </c>
      <c r="B20" s="178" t="s">
        <v>199</v>
      </c>
      <c r="C20" s="149" t="n">
        <v>10</v>
      </c>
      <c r="D20" s="149" t="n">
        <v>1338</v>
      </c>
      <c r="E20" s="149" t="n">
        <v>140</v>
      </c>
      <c r="F20" s="149" t="n">
        <v>4481</v>
      </c>
      <c r="G20" s="149" t="n">
        <v>25274</v>
      </c>
      <c r="H20" s="149" t="n">
        <v>11130</v>
      </c>
    </row>
    <row r="21" s="179" customFormat="true" ht="12" hidden="false" customHeight="true" outlineLevel="0" collapsed="false">
      <c r="A21" s="177" t="s">
        <v>200</v>
      </c>
      <c r="B21" s="178" t="s">
        <v>201</v>
      </c>
      <c r="C21" s="149" t="n">
        <v>28</v>
      </c>
      <c r="D21" s="149" t="n">
        <v>4740</v>
      </c>
      <c r="E21" s="149" t="n">
        <v>434</v>
      </c>
      <c r="F21" s="149" t="n">
        <v>17013</v>
      </c>
      <c r="G21" s="149" t="n">
        <v>61977</v>
      </c>
      <c r="H21" s="149" t="n">
        <v>17933</v>
      </c>
    </row>
    <row r="22" s="179" customFormat="true" ht="22.5" hidden="false" customHeight="true" outlineLevel="0" collapsed="false">
      <c r="A22" s="181" t="s">
        <v>202</v>
      </c>
      <c r="B22" s="178" t="s">
        <v>203</v>
      </c>
      <c r="C22" s="149" t="n">
        <v>47</v>
      </c>
      <c r="D22" s="149" t="n">
        <v>9795</v>
      </c>
      <c r="E22" s="149" t="n">
        <v>1202</v>
      </c>
      <c r="F22" s="149" t="n">
        <v>45464</v>
      </c>
      <c r="G22" s="149" t="n">
        <v>177106</v>
      </c>
      <c r="H22" s="149" t="n">
        <v>110927</v>
      </c>
    </row>
    <row r="23" s="179" customFormat="true" ht="12" hidden="false" customHeight="true" outlineLevel="0" collapsed="false">
      <c r="A23" s="177" t="s">
        <v>204</v>
      </c>
      <c r="B23" s="178" t="s">
        <v>205</v>
      </c>
      <c r="C23" s="149" t="n">
        <v>27</v>
      </c>
      <c r="D23" s="149" t="n">
        <v>11852</v>
      </c>
      <c r="E23" s="149" t="n">
        <v>1256</v>
      </c>
      <c r="F23" s="149" t="n">
        <v>46232</v>
      </c>
      <c r="G23" s="149" t="n">
        <v>134931</v>
      </c>
      <c r="H23" s="149" t="n">
        <v>76214</v>
      </c>
    </row>
    <row r="24" s="179" customFormat="true" ht="12" hidden="false" customHeight="true" outlineLevel="0" collapsed="false">
      <c r="A24" s="177" t="s">
        <v>206</v>
      </c>
      <c r="B24" s="178" t="s">
        <v>207</v>
      </c>
      <c r="C24" s="149" t="n">
        <v>32</v>
      </c>
      <c r="D24" s="149" t="n">
        <v>9343</v>
      </c>
      <c r="E24" s="149" t="n">
        <v>1071</v>
      </c>
      <c r="F24" s="149" t="n">
        <v>36405</v>
      </c>
      <c r="G24" s="149" t="n">
        <v>198287</v>
      </c>
      <c r="H24" s="149" t="n">
        <v>145811</v>
      </c>
    </row>
    <row r="25" s="179" customFormat="true" ht="12" hidden="false" customHeight="true" outlineLevel="0" collapsed="false">
      <c r="A25" s="177" t="s">
        <v>208</v>
      </c>
      <c r="B25" s="178" t="s">
        <v>209</v>
      </c>
      <c r="C25" s="149" t="n">
        <v>4</v>
      </c>
      <c r="D25" s="149" t="s">
        <v>47</v>
      </c>
      <c r="E25" s="149" t="n">
        <v>268</v>
      </c>
      <c r="F25" s="149" t="s">
        <v>47</v>
      </c>
      <c r="G25" s="149" t="n">
        <v>20022</v>
      </c>
      <c r="H25" s="149" t="s">
        <v>47</v>
      </c>
    </row>
    <row r="26" s="179" customFormat="true" ht="12" hidden="false" customHeight="true" outlineLevel="0" collapsed="false">
      <c r="A26" s="177" t="s">
        <v>210</v>
      </c>
      <c r="B26" s="178" t="s">
        <v>211</v>
      </c>
      <c r="C26" s="149" t="n">
        <v>5</v>
      </c>
      <c r="D26" s="149" t="n">
        <v>3362</v>
      </c>
      <c r="E26" s="149" t="n">
        <v>376</v>
      </c>
      <c r="F26" s="149" t="n">
        <v>12756</v>
      </c>
      <c r="G26" s="149" t="s">
        <v>47</v>
      </c>
      <c r="H26" s="149" t="s">
        <v>47</v>
      </c>
    </row>
    <row r="27" s="179" customFormat="true" ht="12" hidden="false" customHeight="true" outlineLevel="0" collapsed="false">
      <c r="A27" s="177" t="s">
        <v>212</v>
      </c>
      <c r="B27" s="178" t="s">
        <v>213</v>
      </c>
      <c r="C27" s="149" t="n">
        <v>2</v>
      </c>
      <c r="D27" s="149" t="s">
        <v>47</v>
      </c>
      <c r="E27" s="149" t="s">
        <v>47</v>
      </c>
      <c r="F27" s="149" t="s">
        <v>47</v>
      </c>
      <c r="G27" s="149" t="s">
        <v>47</v>
      </c>
      <c r="H27" s="149" t="s">
        <v>47</v>
      </c>
    </row>
    <row r="28" s="179" customFormat="true" ht="12" hidden="false" customHeight="true" outlineLevel="0" collapsed="false">
      <c r="A28" s="177" t="s">
        <v>214</v>
      </c>
      <c r="B28" s="178" t="s">
        <v>215</v>
      </c>
      <c r="C28" s="149" t="n">
        <v>23</v>
      </c>
      <c r="D28" s="149" t="n">
        <v>3604</v>
      </c>
      <c r="E28" s="149" t="n">
        <v>421</v>
      </c>
      <c r="F28" s="149" t="n">
        <v>11886</v>
      </c>
      <c r="G28" s="149" t="n">
        <v>46188</v>
      </c>
      <c r="H28" s="149" t="n">
        <v>15851</v>
      </c>
    </row>
    <row r="29" s="179" customFormat="true" ht="12" hidden="false" customHeight="true" outlineLevel="0" collapsed="false">
      <c r="A29" s="177" t="s">
        <v>216</v>
      </c>
      <c r="B29" s="178" t="s">
        <v>217</v>
      </c>
      <c r="C29" s="149" t="n">
        <v>27</v>
      </c>
      <c r="D29" s="149" t="n">
        <v>5462</v>
      </c>
      <c r="E29" s="149" t="n">
        <v>616</v>
      </c>
      <c r="F29" s="149" t="n">
        <v>24309</v>
      </c>
      <c r="G29" s="149" t="n">
        <v>111619</v>
      </c>
      <c r="H29" s="149" t="n">
        <v>8775</v>
      </c>
    </row>
    <row r="30" s="179" customFormat="true" ht="12" hidden="false" customHeight="true" outlineLevel="0" collapsed="false">
      <c r="A30" s="177"/>
      <c r="B30" s="178"/>
      <c r="C30" s="149"/>
      <c r="D30" s="149"/>
      <c r="E30" s="149"/>
      <c r="F30" s="149"/>
      <c r="G30" s="149"/>
      <c r="H30" s="149"/>
    </row>
    <row r="31" customFormat="false" ht="12" hidden="false" customHeight="true" outlineLevel="0" collapsed="false">
      <c r="A31" s="176" t="s">
        <v>218</v>
      </c>
      <c r="B31" s="176" t="s">
        <v>219</v>
      </c>
      <c r="C31" s="151" t="n">
        <v>330</v>
      </c>
      <c r="D31" s="151" t="n">
        <v>81113</v>
      </c>
      <c r="E31" s="151" t="n">
        <v>9159</v>
      </c>
      <c r="F31" s="151" t="n">
        <v>321676</v>
      </c>
      <c r="G31" s="151" t="n">
        <v>1708476</v>
      </c>
      <c r="H31" s="151" t="n">
        <v>947404</v>
      </c>
    </row>
    <row r="32" customFormat="false" ht="12" hidden="false" customHeight="true" outlineLevel="0" collapsed="false">
      <c r="A32" s="176"/>
      <c r="B32" s="176"/>
      <c r="C32" s="151"/>
      <c r="D32" s="151"/>
      <c r="E32" s="151"/>
      <c r="F32" s="151"/>
      <c r="G32" s="151"/>
      <c r="H32" s="151"/>
    </row>
    <row r="33" s="179" customFormat="true" ht="12" hidden="false" customHeight="true" outlineLevel="0" collapsed="false">
      <c r="A33" s="182" t="s">
        <v>6</v>
      </c>
      <c r="B33" s="178" t="s">
        <v>220</v>
      </c>
      <c r="C33" s="149" t="n">
        <v>116</v>
      </c>
      <c r="D33" s="149" t="n">
        <v>24303</v>
      </c>
      <c r="E33" s="149" t="n">
        <v>2609</v>
      </c>
      <c r="F33" s="149" t="n">
        <v>88773</v>
      </c>
      <c r="G33" s="149" t="n">
        <v>291287</v>
      </c>
      <c r="H33" s="149" t="n">
        <v>138798</v>
      </c>
    </row>
    <row r="34" s="179" customFormat="true" ht="12" hidden="false" customHeight="true" outlineLevel="0" collapsed="false">
      <c r="A34" s="182" t="s">
        <v>221</v>
      </c>
      <c r="B34" s="178" t="s">
        <v>222</v>
      </c>
      <c r="C34" s="149" t="n">
        <v>121</v>
      </c>
      <c r="D34" s="149" t="n">
        <v>30487</v>
      </c>
      <c r="E34" s="149" t="n">
        <v>3485</v>
      </c>
      <c r="F34" s="149" t="n">
        <v>130491</v>
      </c>
      <c r="G34" s="149" t="n">
        <v>565887</v>
      </c>
      <c r="H34" s="149" t="n">
        <v>297788</v>
      </c>
    </row>
    <row r="35" s="179" customFormat="true" ht="12" hidden="false" customHeight="true" outlineLevel="0" collapsed="false">
      <c r="A35" s="182" t="s">
        <v>223</v>
      </c>
      <c r="B35" s="178" t="s">
        <v>224</v>
      </c>
      <c r="C35" s="149" t="n">
        <v>10</v>
      </c>
      <c r="D35" s="149" t="n">
        <v>3018</v>
      </c>
      <c r="E35" s="149" t="n">
        <v>323</v>
      </c>
      <c r="F35" s="149" t="n">
        <v>10572</v>
      </c>
      <c r="G35" s="149" t="n">
        <v>74233</v>
      </c>
      <c r="H35" s="149" t="n">
        <v>58236</v>
      </c>
    </row>
    <row r="36" s="179" customFormat="true" ht="12" hidden="false" customHeight="true" outlineLevel="0" collapsed="false">
      <c r="A36" s="182" t="s">
        <v>225</v>
      </c>
      <c r="B36" s="178" t="s">
        <v>226</v>
      </c>
      <c r="C36" s="149" t="n">
        <v>83</v>
      </c>
      <c r="D36" s="149" t="n">
        <v>23305</v>
      </c>
      <c r="E36" s="149" t="n">
        <v>2742</v>
      </c>
      <c r="F36" s="149" t="n">
        <v>91840</v>
      </c>
      <c r="G36" s="149" t="n">
        <v>777069</v>
      </c>
      <c r="H36" s="149" t="n">
        <v>452581</v>
      </c>
    </row>
    <row r="37" s="179" customFormat="true" ht="12" hidden="false" customHeight="true" outlineLevel="0" collapsed="false">
      <c r="A37" s="182" t="s">
        <v>227</v>
      </c>
      <c r="B37" s="178" t="s">
        <v>228</v>
      </c>
      <c r="C37" s="149" t="s">
        <v>36</v>
      </c>
      <c r="D37" s="149" t="s">
        <v>36</v>
      </c>
      <c r="E37" s="149" t="s">
        <v>36</v>
      </c>
      <c r="F37" s="149" t="s">
        <v>36</v>
      </c>
      <c r="G37" s="149" t="s">
        <v>36</v>
      </c>
      <c r="H37" s="149" t="s">
        <v>36</v>
      </c>
    </row>
    <row r="38" s="179" customFormat="true" ht="12" hidden="false" customHeight="true" outlineLevel="0" collapsed="false">
      <c r="A38" s="177"/>
      <c r="B38" s="178"/>
      <c r="C38" s="149"/>
      <c r="D38" s="149"/>
      <c r="E38" s="149"/>
      <c r="F38" s="149"/>
      <c r="G38" s="149"/>
      <c r="H38" s="149"/>
    </row>
    <row r="39" s="184" customFormat="true" ht="12" hidden="false" customHeight="true" outlineLevel="0" collapsed="false">
      <c r="A39" s="176" t="s">
        <v>229</v>
      </c>
      <c r="B39" s="183" t="s">
        <v>230</v>
      </c>
      <c r="C39" s="151" t="n">
        <f aca="false">C31</f>
        <v>330</v>
      </c>
      <c r="D39" s="151" t="n">
        <f aca="false">D31</f>
        <v>81113</v>
      </c>
      <c r="E39" s="151" t="n">
        <f aca="false">E31</f>
        <v>9159</v>
      </c>
      <c r="F39" s="151" t="n">
        <f aca="false">F31</f>
        <v>321676</v>
      </c>
      <c r="G39" s="151" t="n">
        <f aca="false">G31</f>
        <v>1708476</v>
      </c>
      <c r="H39" s="151" t="n">
        <f aca="false">H31</f>
        <v>947404</v>
      </c>
    </row>
    <row r="40" s="185" customFormat="true" ht="12.75" hidden="false" customHeight="false" outlineLevel="0" collapsed="false"/>
    <row r="41" s="185" customFormat="true" ht="12.75" hidden="false" customHeight="false" outlineLevel="0" collapsed="false">
      <c r="E41" s="186"/>
      <c r="F41" s="186"/>
      <c r="G41" s="186"/>
      <c r="H41" s="186"/>
    </row>
    <row r="42" s="185" customFormat="true" ht="12.75" hidden="false" customHeight="false" outlineLevel="0" collapsed="false">
      <c r="E42" s="186"/>
      <c r="F42" s="186"/>
      <c r="G42" s="186"/>
      <c r="H42" s="186"/>
    </row>
    <row r="43" s="185" customFormat="true" ht="12.75" hidden="false" customHeight="false" outlineLevel="0" collapsed="false">
      <c r="E43" s="186"/>
      <c r="F43" s="186"/>
      <c r="G43" s="186"/>
      <c r="H43" s="186"/>
    </row>
    <row r="44" s="185" customFormat="true" ht="12.75" hidden="false" customHeight="false" outlineLevel="0" collapsed="false">
      <c r="E44" s="186"/>
      <c r="F44" s="186"/>
      <c r="G44" s="186"/>
      <c r="H44" s="186"/>
    </row>
    <row r="45" s="185" customFormat="true" ht="12.75" hidden="false" customHeight="false" outlineLevel="0" collapsed="false">
      <c r="E45" s="186"/>
      <c r="F45" s="186"/>
      <c r="G45" s="186"/>
      <c r="H45" s="186"/>
    </row>
    <row r="46" s="185" customFormat="true" ht="12.75" hidden="false" customHeight="false" outlineLevel="0" collapsed="false">
      <c r="E46" s="186"/>
      <c r="F46" s="186"/>
      <c r="G46" s="186"/>
      <c r="H46" s="186"/>
    </row>
    <row r="47" s="185" customFormat="true" ht="12.75" hidden="false" customHeight="false" outlineLevel="0" collapsed="false">
      <c r="E47" s="186"/>
      <c r="F47" s="186"/>
      <c r="G47" s="186"/>
      <c r="H47" s="186"/>
    </row>
    <row r="48" s="185" customFormat="true" ht="12.75" hidden="false" customHeight="false" outlineLevel="0" collapsed="false">
      <c r="E48" s="186"/>
      <c r="F48" s="186"/>
      <c r="G48" s="186"/>
      <c r="H48" s="186"/>
    </row>
    <row r="49" s="185" customFormat="true" ht="12.75" hidden="false" customHeight="false" outlineLevel="0" collapsed="false">
      <c r="E49" s="186"/>
      <c r="F49" s="186"/>
      <c r="G49" s="186"/>
      <c r="H49" s="186"/>
    </row>
    <row r="50" s="185" customFormat="true" ht="12.75" hidden="false" customHeight="false" outlineLevel="0" collapsed="false">
      <c r="E50" s="186"/>
      <c r="F50" s="186"/>
      <c r="G50" s="186"/>
      <c r="H50" s="186"/>
    </row>
    <row r="51" s="185" customFormat="true" ht="12.75" hidden="false" customHeight="false" outlineLevel="0" collapsed="false">
      <c r="E51" s="186"/>
      <c r="F51" s="186"/>
      <c r="G51" s="186"/>
      <c r="H51" s="186"/>
    </row>
    <row r="52" s="185" customFormat="true" ht="12.75" hidden="false" customHeight="false" outlineLevel="0" collapsed="false">
      <c r="E52" s="186"/>
      <c r="F52" s="186"/>
      <c r="G52" s="186"/>
      <c r="H52" s="186"/>
    </row>
    <row r="53" s="185" customFormat="true" ht="12.75" hidden="false" customHeight="false" outlineLevel="0" collapsed="false">
      <c r="E53" s="186"/>
      <c r="F53" s="186"/>
      <c r="G53" s="186"/>
      <c r="H53" s="186"/>
    </row>
    <row r="54" s="185" customFormat="true" ht="12.75" hidden="false" customHeight="false" outlineLevel="0" collapsed="false">
      <c r="E54" s="186"/>
      <c r="F54" s="186"/>
      <c r="G54" s="186"/>
      <c r="H54" s="186"/>
    </row>
    <row r="55" s="185" customFormat="true" ht="12.75" hidden="false" customHeight="false" outlineLevel="0" collapsed="false">
      <c r="E55" s="186"/>
      <c r="F55" s="186"/>
      <c r="G55" s="186"/>
      <c r="H55" s="186"/>
    </row>
    <row r="56" s="185" customFormat="true" ht="12.75" hidden="false" customHeight="false" outlineLevel="0" collapsed="false">
      <c r="E56" s="186"/>
      <c r="F56" s="186"/>
      <c r="G56" s="186"/>
      <c r="H56" s="186"/>
    </row>
    <row r="57" s="185" customFormat="true" ht="12.75" hidden="false" customHeight="false" outlineLevel="0" collapsed="false">
      <c r="E57" s="186"/>
      <c r="F57" s="186"/>
      <c r="G57" s="186"/>
      <c r="H57" s="186"/>
    </row>
    <row r="58" s="185" customFormat="true" ht="12.75" hidden="false" customHeight="false" outlineLevel="0" collapsed="false">
      <c r="E58" s="186"/>
      <c r="F58" s="186"/>
      <c r="G58" s="186"/>
      <c r="H58" s="186"/>
    </row>
    <row r="59" s="185" customFormat="true" ht="12.75" hidden="false" customHeight="false" outlineLevel="0" collapsed="false">
      <c r="E59" s="186"/>
      <c r="F59" s="186"/>
      <c r="G59" s="186"/>
      <c r="H59" s="186"/>
    </row>
    <row r="60" s="185" customFormat="true" ht="12.75" hidden="false" customHeight="false" outlineLevel="0" collapsed="false">
      <c r="E60" s="186"/>
      <c r="F60" s="186"/>
      <c r="G60" s="186"/>
      <c r="H60" s="186"/>
    </row>
    <row r="61" s="185" customFormat="true" ht="12.75" hidden="false" customHeight="false" outlineLevel="0" collapsed="false">
      <c r="E61" s="186"/>
      <c r="F61" s="186"/>
      <c r="G61" s="186"/>
      <c r="H61" s="186"/>
    </row>
    <row r="62" s="185" customFormat="true" ht="12.75" hidden="false" customHeight="false" outlineLevel="0" collapsed="false">
      <c r="E62" s="186"/>
      <c r="F62" s="186"/>
      <c r="G62" s="186"/>
      <c r="H62" s="186"/>
    </row>
    <row r="63" s="185" customFormat="true" ht="12.75" hidden="false" customHeight="false" outlineLevel="0" collapsed="false">
      <c r="E63" s="186"/>
      <c r="F63" s="186"/>
      <c r="G63" s="186"/>
      <c r="H63" s="186"/>
    </row>
    <row r="64" s="185" customFormat="true" ht="12.75" hidden="false" customHeight="false" outlineLevel="0" collapsed="false">
      <c r="E64" s="186"/>
      <c r="F64" s="186"/>
      <c r="G64" s="186"/>
      <c r="H64" s="186"/>
    </row>
    <row r="65" s="185" customFormat="true" ht="12.75" hidden="false" customHeight="false" outlineLevel="0" collapsed="false">
      <c r="E65" s="186"/>
      <c r="F65" s="186"/>
      <c r="G65" s="186"/>
      <c r="H65" s="186"/>
    </row>
    <row r="66" s="185" customFormat="true" ht="12.75" hidden="false" customHeight="false" outlineLevel="0" collapsed="false">
      <c r="E66" s="186"/>
      <c r="F66" s="186"/>
      <c r="G66" s="186"/>
      <c r="H66" s="186"/>
    </row>
    <row r="67" s="185" customFormat="true" ht="12.75" hidden="false" customHeight="false" outlineLevel="0" collapsed="false">
      <c r="E67" s="186"/>
      <c r="F67" s="186"/>
      <c r="G67" s="186"/>
      <c r="H67" s="186"/>
    </row>
    <row r="68" s="185" customFormat="true" ht="12.75" hidden="false" customHeight="false" outlineLevel="0" collapsed="false">
      <c r="E68" s="186"/>
      <c r="F68" s="186"/>
      <c r="G68" s="186"/>
      <c r="H68" s="186"/>
    </row>
    <row r="69" s="185" customFormat="true" ht="12.75" hidden="false" customHeight="false" outlineLevel="0" collapsed="false">
      <c r="E69" s="186"/>
      <c r="F69" s="186"/>
      <c r="G69" s="186"/>
      <c r="H69" s="186"/>
    </row>
    <row r="70" s="185" customFormat="true" ht="12.75" hidden="false" customHeight="false" outlineLevel="0" collapsed="false">
      <c r="E70" s="186"/>
      <c r="F70" s="186"/>
      <c r="G70" s="186"/>
      <c r="H70" s="186"/>
    </row>
    <row r="71" s="185" customFormat="true" ht="12.75" hidden="false" customHeight="false" outlineLevel="0" collapsed="false">
      <c r="E71" s="186"/>
      <c r="F71" s="186"/>
      <c r="G71" s="186"/>
      <c r="H71" s="186"/>
    </row>
    <row r="72" s="185" customFormat="true" ht="12.75" hidden="false" customHeight="false" outlineLevel="0" collapsed="false">
      <c r="E72" s="186"/>
      <c r="F72" s="186"/>
      <c r="G72" s="186"/>
      <c r="H72" s="186"/>
    </row>
    <row r="73" s="185" customFormat="true" ht="12.75" hidden="false" customHeight="false" outlineLevel="0" collapsed="false">
      <c r="E73" s="186"/>
      <c r="F73" s="186"/>
      <c r="G73" s="186"/>
      <c r="H73" s="186"/>
    </row>
    <row r="74" s="185" customFormat="true" ht="12.75" hidden="false" customHeight="false" outlineLevel="0" collapsed="false">
      <c r="E74" s="186"/>
      <c r="F74" s="186"/>
      <c r="G74" s="186"/>
      <c r="H74" s="186"/>
    </row>
    <row r="75" s="185" customFormat="true" ht="12.75" hidden="false" customHeight="false" outlineLevel="0" collapsed="false">
      <c r="E75" s="186"/>
      <c r="F75" s="186"/>
      <c r="G75" s="186"/>
      <c r="H75" s="186"/>
    </row>
    <row r="76" s="185" customFormat="true" ht="12.75" hidden="false" customHeight="false" outlineLevel="0" collapsed="false">
      <c r="E76" s="186"/>
      <c r="F76" s="186"/>
      <c r="G76" s="186"/>
      <c r="H76" s="186"/>
    </row>
    <row r="77" s="185" customFormat="true" ht="12.75" hidden="false" customHeight="false" outlineLevel="0" collapsed="false">
      <c r="E77" s="186"/>
      <c r="F77" s="186"/>
      <c r="G77" s="186"/>
      <c r="H77" s="186"/>
    </row>
    <row r="78" s="185" customFormat="true" ht="12.75" hidden="false" customHeight="false" outlineLevel="0" collapsed="false">
      <c r="E78" s="186"/>
      <c r="F78" s="186"/>
      <c r="G78" s="186"/>
      <c r="H78" s="186"/>
    </row>
    <row r="79" s="185" customFormat="true" ht="12.75" hidden="false" customHeight="false" outlineLevel="0" collapsed="false">
      <c r="E79" s="186"/>
      <c r="F79" s="186"/>
      <c r="G79" s="186"/>
      <c r="H79" s="186"/>
    </row>
    <row r="80" s="185" customFormat="true" ht="12.75" hidden="false" customHeight="false" outlineLevel="0" collapsed="false">
      <c r="E80" s="186"/>
      <c r="F80" s="186"/>
      <c r="G80" s="186"/>
      <c r="H80" s="186"/>
    </row>
    <row r="81" s="185" customFormat="true" ht="12.75" hidden="false" customHeight="false" outlineLevel="0" collapsed="false">
      <c r="E81" s="186"/>
      <c r="F81" s="186"/>
      <c r="G81" s="186"/>
      <c r="H81" s="186"/>
    </row>
    <row r="82" s="185" customFormat="true" ht="12.75" hidden="false" customHeight="false" outlineLevel="0" collapsed="false">
      <c r="E82" s="186"/>
      <c r="F82" s="186"/>
      <c r="G82" s="186"/>
      <c r="H82" s="186"/>
    </row>
    <row r="83" s="185" customFormat="true" ht="12.75" hidden="false" customHeight="false" outlineLevel="0" collapsed="false">
      <c r="E83" s="186"/>
      <c r="F83" s="186"/>
      <c r="G83" s="186"/>
      <c r="H83" s="186"/>
    </row>
    <row r="84" s="185" customFormat="true" ht="12.75" hidden="false" customHeight="false" outlineLevel="0" collapsed="false">
      <c r="E84" s="186"/>
      <c r="F84" s="186"/>
      <c r="G84" s="186"/>
      <c r="H84" s="186"/>
    </row>
    <row r="85" s="185" customFormat="true" ht="12.75" hidden="false" customHeight="false" outlineLevel="0" collapsed="false">
      <c r="E85" s="186"/>
      <c r="F85" s="186"/>
      <c r="G85" s="186"/>
      <c r="H85" s="186"/>
    </row>
    <row r="86" s="185" customFormat="true" ht="12.75" hidden="false" customHeight="false" outlineLevel="0" collapsed="false">
      <c r="E86" s="186"/>
      <c r="F86" s="186"/>
      <c r="G86" s="186"/>
      <c r="H86" s="186"/>
    </row>
    <row r="87" s="185" customFormat="true" ht="12.75" hidden="false" customHeight="false" outlineLevel="0" collapsed="false">
      <c r="E87" s="186"/>
      <c r="F87" s="186"/>
      <c r="G87" s="186"/>
      <c r="H87" s="186"/>
    </row>
    <row r="88" s="185" customFormat="true" ht="12.75" hidden="false" customHeight="false" outlineLevel="0" collapsed="false">
      <c r="E88" s="186"/>
      <c r="F88" s="186"/>
      <c r="G88" s="186"/>
      <c r="H88" s="186"/>
    </row>
    <row r="89" s="185" customFormat="true" ht="12.75" hidden="false" customHeight="false" outlineLevel="0" collapsed="false">
      <c r="E89" s="186"/>
      <c r="F89" s="186"/>
      <c r="G89" s="186"/>
      <c r="H89" s="186"/>
    </row>
    <row r="90" s="185" customFormat="true" ht="12.75" hidden="false" customHeight="false" outlineLevel="0" collapsed="false">
      <c r="E90" s="186"/>
      <c r="F90" s="186"/>
      <c r="G90" s="186"/>
      <c r="H90" s="186"/>
    </row>
    <row r="91" s="185" customFormat="true" ht="12.75" hidden="false" customHeight="false" outlineLevel="0" collapsed="false">
      <c r="E91" s="186"/>
      <c r="F91" s="186"/>
      <c r="G91" s="186"/>
      <c r="H91" s="186"/>
    </row>
    <row r="92" s="185" customFormat="true" ht="12.75" hidden="false" customHeight="false" outlineLevel="0" collapsed="false">
      <c r="E92" s="186"/>
      <c r="F92" s="186"/>
      <c r="G92" s="186"/>
      <c r="H92" s="186"/>
    </row>
    <row r="93" s="185" customFormat="true" ht="12.75" hidden="false" customHeight="false" outlineLevel="0" collapsed="false">
      <c r="E93" s="186"/>
      <c r="F93" s="186"/>
      <c r="G93" s="186"/>
      <c r="H93" s="186"/>
    </row>
    <row r="94" s="185" customFormat="true" ht="12.75" hidden="false" customHeight="false" outlineLevel="0" collapsed="false">
      <c r="E94" s="186"/>
      <c r="F94" s="186"/>
      <c r="G94" s="186"/>
      <c r="H94" s="186"/>
    </row>
    <row r="95" s="185" customFormat="true" ht="12.75" hidden="false" customHeight="false" outlineLevel="0" collapsed="false">
      <c r="E95" s="186"/>
      <c r="F95" s="186"/>
      <c r="G95" s="186"/>
      <c r="H95" s="186"/>
    </row>
    <row r="96" s="185" customFormat="true" ht="12.75" hidden="false" customHeight="false" outlineLevel="0" collapsed="false">
      <c r="E96" s="186"/>
      <c r="F96" s="186"/>
      <c r="G96" s="186"/>
      <c r="H96" s="186"/>
    </row>
    <row r="97" s="185" customFormat="true" ht="12.75" hidden="false" customHeight="false" outlineLevel="0" collapsed="false">
      <c r="E97" s="186"/>
      <c r="F97" s="186"/>
      <c r="G97" s="186"/>
      <c r="H97" s="186"/>
    </row>
    <row r="98" s="185" customFormat="true" ht="12.75" hidden="false" customHeight="false" outlineLevel="0" collapsed="false">
      <c r="E98" s="186"/>
      <c r="F98" s="186"/>
      <c r="G98" s="186"/>
      <c r="H98" s="186"/>
    </row>
    <row r="99" s="185" customFormat="true" ht="12.75" hidden="false" customHeight="false" outlineLevel="0" collapsed="false">
      <c r="E99" s="186"/>
      <c r="F99" s="186"/>
      <c r="G99" s="186"/>
      <c r="H99" s="186"/>
    </row>
    <row r="100" s="185" customFormat="true" ht="12.75" hidden="false" customHeight="false" outlineLevel="0" collapsed="false">
      <c r="E100" s="186"/>
      <c r="F100" s="186"/>
      <c r="G100" s="186"/>
      <c r="H100" s="186"/>
    </row>
    <row r="101" s="185" customFormat="true" ht="12.75" hidden="false" customHeight="false" outlineLevel="0" collapsed="false">
      <c r="E101" s="186"/>
      <c r="F101" s="186"/>
      <c r="G101" s="186"/>
      <c r="H101" s="186"/>
    </row>
    <row r="102" s="185" customFormat="true" ht="12.75" hidden="false" customHeight="false" outlineLevel="0" collapsed="false">
      <c r="E102" s="186"/>
      <c r="F102" s="186"/>
      <c r="G102" s="186"/>
      <c r="H102" s="186"/>
    </row>
    <row r="103" s="185" customFormat="true" ht="12.75" hidden="false" customHeight="false" outlineLevel="0" collapsed="false">
      <c r="E103" s="186"/>
      <c r="F103" s="186"/>
      <c r="G103" s="186"/>
      <c r="H103" s="186"/>
    </row>
    <row r="104" s="185" customFormat="true" ht="12.75" hidden="false" customHeight="false" outlineLevel="0" collapsed="false">
      <c r="E104" s="186"/>
      <c r="F104" s="186"/>
      <c r="G104" s="186"/>
      <c r="H104" s="186"/>
    </row>
    <row r="105" s="185" customFormat="true" ht="12.75" hidden="false" customHeight="false" outlineLevel="0" collapsed="false">
      <c r="E105" s="186"/>
      <c r="F105" s="186"/>
      <c r="G105" s="186"/>
      <c r="H105" s="186"/>
    </row>
    <row r="106" s="185" customFormat="true" ht="12.75" hidden="false" customHeight="false" outlineLevel="0" collapsed="false">
      <c r="E106" s="186"/>
      <c r="F106" s="186"/>
      <c r="G106" s="186"/>
      <c r="H106" s="186"/>
    </row>
    <row r="107" s="185" customFormat="true" ht="12.75" hidden="false" customHeight="false" outlineLevel="0" collapsed="false">
      <c r="E107" s="186"/>
      <c r="F107" s="186"/>
      <c r="G107" s="186"/>
      <c r="H107" s="186"/>
    </row>
    <row r="108" s="185" customFormat="true" ht="12.75" hidden="false" customHeight="false" outlineLevel="0" collapsed="false">
      <c r="E108" s="186"/>
      <c r="F108" s="186"/>
      <c r="G108" s="186"/>
      <c r="H108" s="186"/>
    </row>
    <row r="109" s="185" customFormat="true" ht="12.75" hidden="false" customHeight="false" outlineLevel="0" collapsed="false">
      <c r="E109" s="186"/>
      <c r="F109" s="186"/>
      <c r="G109" s="186"/>
      <c r="H109" s="186"/>
    </row>
    <row r="110" s="185" customFormat="true" ht="12.75" hidden="false" customHeight="false" outlineLevel="0" collapsed="false">
      <c r="E110" s="186"/>
      <c r="F110" s="186"/>
      <c r="G110" s="186"/>
      <c r="H110" s="186"/>
    </row>
    <row r="111" s="185" customFormat="true" ht="12.75" hidden="false" customHeight="false" outlineLevel="0" collapsed="false">
      <c r="E111" s="186"/>
      <c r="F111" s="186"/>
      <c r="G111" s="186"/>
      <c r="H111" s="186"/>
    </row>
    <row r="112" s="185" customFormat="true" ht="12.75" hidden="false" customHeight="false" outlineLevel="0" collapsed="false">
      <c r="E112" s="186"/>
      <c r="F112" s="186"/>
      <c r="G112" s="186"/>
      <c r="H112" s="186"/>
    </row>
    <row r="113" s="185" customFormat="true" ht="12.75" hidden="false" customHeight="false" outlineLevel="0" collapsed="false">
      <c r="E113" s="186"/>
      <c r="F113" s="186"/>
      <c r="G113" s="186"/>
      <c r="H113" s="186"/>
    </row>
    <row r="114" s="185" customFormat="true" ht="12.75" hidden="false" customHeight="false" outlineLevel="0" collapsed="false">
      <c r="E114" s="186"/>
      <c r="F114" s="186"/>
      <c r="G114" s="186"/>
      <c r="H114" s="186"/>
    </row>
    <row r="115" s="185" customFormat="true" ht="12.75" hidden="false" customHeight="false" outlineLevel="0" collapsed="false">
      <c r="E115" s="186"/>
      <c r="F115" s="186"/>
      <c r="G115" s="186"/>
      <c r="H115" s="186"/>
    </row>
    <row r="116" s="185" customFormat="true" ht="12.75" hidden="false" customHeight="false" outlineLevel="0" collapsed="false">
      <c r="E116" s="186"/>
      <c r="F116" s="186"/>
      <c r="G116" s="186"/>
      <c r="H116" s="186"/>
    </row>
    <row r="117" s="185" customFormat="true" ht="12.75" hidden="false" customHeight="false" outlineLevel="0" collapsed="false">
      <c r="E117" s="186"/>
      <c r="F117" s="186"/>
      <c r="G117" s="186"/>
      <c r="H117" s="186"/>
    </row>
    <row r="118" s="185" customFormat="true" ht="12.75" hidden="false" customHeight="false" outlineLevel="0" collapsed="false">
      <c r="E118" s="186"/>
      <c r="F118" s="186"/>
      <c r="G118" s="186"/>
      <c r="H118" s="186"/>
    </row>
    <row r="119" s="185" customFormat="true" ht="12.75" hidden="false" customHeight="false" outlineLevel="0" collapsed="false">
      <c r="E119" s="186"/>
      <c r="F119" s="186"/>
      <c r="G119" s="186"/>
      <c r="H119" s="186"/>
    </row>
    <row r="120" s="185" customFormat="true" ht="12.75" hidden="false" customHeight="false" outlineLevel="0" collapsed="false">
      <c r="E120" s="186"/>
      <c r="F120" s="186"/>
      <c r="G120" s="186"/>
      <c r="H120" s="186"/>
    </row>
    <row r="121" s="185" customFormat="true" ht="12.75" hidden="false" customHeight="false" outlineLevel="0" collapsed="false">
      <c r="E121" s="186"/>
      <c r="F121" s="186"/>
      <c r="G121" s="186"/>
      <c r="H121" s="186"/>
    </row>
    <row r="122" s="185" customFormat="true" ht="12.75" hidden="false" customHeight="false" outlineLevel="0" collapsed="false">
      <c r="E122" s="186"/>
      <c r="F122" s="186"/>
      <c r="G122" s="186"/>
      <c r="H122" s="186"/>
    </row>
    <row r="123" s="185" customFormat="true" ht="12.75" hidden="false" customHeight="false" outlineLevel="0" collapsed="false">
      <c r="E123" s="186"/>
      <c r="F123" s="186"/>
      <c r="G123" s="186"/>
      <c r="H123" s="186"/>
    </row>
    <row r="124" s="185" customFormat="true" ht="12.75" hidden="false" customHeight="false" outlineLevel="0" collapsed="false">
      <c r="E124" s="186"/>
      <c r="F124" s="186"/>
      <c r="G124" s="186"/>
      <c r="H124" s="186"/>
    </row>
    <row r="125" s="185" customFormat="true" ht="12.75" hidden="false" customHeight="false" outlineLevel="0" collapsed="false">
      <c r="E125" s="186"/>
      <c r="F125" s="186"/>
      <c r="G125" s="186"/>
      <c r="H125" s="186"/>
    </row>
    <row r="126" s="185" customFormat="true" ht="12.75" hidden="false" customHeight="false" outlineLevel="0" collapsed="false">
      <c r="E126" s="186"/>
      <c r="F126" s="186"/>
      <c r="G126" s="186"/>
      <c r="H126" s="186"/>
    </row>
    <row r="127" s="185" customFormat="true" ht="12.75" hidden="false" customHeight="false" outlineLevel="0" collapsed="false">
      <c r="E127" s="186"/>
      <c r="F127" s="186"/>
      <c r="G127" s="186"/>
      <c r="H127" s="186"/>
    </row>
    <row r="128" s="185" customFormat="true" ht="12.75" hidden="false" customHeight="false" outlineLevel="0" collapsed="false">
      <c r="E128" s="186"/>
      <c r="F128" s="186"/>
      <c r="G128" s="186"/>
      <c r="H128" s="186"/>
    </row>
    <row r="129" s="185" customFormat="true" ht="12.75" hidden="false" customHeight="false" outlineLevel="0" collapsed="false">
      <c r="E129" s="186"/>
      <c r="F129" s="186"/>
      <c r="G129" s="186"/>
      <c r="H129" s="186"/>
    </row>
    <row r="130" s="185" customFormat="true" ht="12.75" hidden="false" customHeight="false" outlineLevel="0" collapsed="false">
      <c r="E130" s="186"/>
      <c r="F130" s="186"/>
      <c r="G130" s="186"/>
      <c r="H130" s="186"/>
    </row>
    <row r="131" s="185" customFormat="true" ht="12.75" hidden="false" customHeight="false" outlineLevel="0" collapsed="false">
      <c r="E131" s="186"/>
      <c r="F131" s="186"/>
      <c r="G131" s="186"/>
      <c r="H131" s="186"/>
    </row>
    <row r="132" s="185" customFormat="true" ht="12.75" hidden="false" customHeight="false" outlineLevel="0" collapsed="false">
      <c r="E132" s="186"/>
      <c r="F132" s="186"/>
      <c r="G132" s="186"/>
      <c r="H132" s="186"/>
    </row>
    <row r="133" s="185" customFormat="true" ht="12.75" hidden="false" customHeight="false" outlineLevel="0" collapsed="false">
      <c r="E133" s="186"/>
      <c r="F133" s="186"/>
      <c r="G133" s="186"/>
      <c r="H133" s="186"/>
    </row>
    <row r="134" s="185" customFormat="true" ht="12.75" hidden="false" customHeight="false" outlineLevel="0" collapsed="false">
      <c r="E134" s="186"/>
      <c r="F134" s="186"/>
      <c r="G134" s="186"/>
      <c r="H134" s="186"/>
    </row>
    <row r="135" s="185" customFormat="true" ht="12.75" hidden="false" customHeight="false" outlineLevel="0" collapsed="false">
      <c r="E135" s="186"/>
      <c r="F135" s="186"/>
      <c r="G135" s="186"/>
      <c r="H135" s="186"/>
    </row>
    <row r="136" s="185" customFormat="true" ht="12.75" hidden="false" customHeight="false" outlineLevel="0" collapsed="false">
      <c r="E136" s="186"/>
      <c r="F136" s="186"/>
      <c r="G136" s="186"/>
      <c r="H136" s="186"/>
    </row>
    <row r="137" s="185" customFormat="true" ht="12.75" hidden="false" customHeight="false" outlineLevel="0" collapsed="false">
      <c r="E137" s="186"/>
      <c r="F137" s="186"/>
      <c r="G137" s="186"/>
      <c r="H137" s="186"/>
    </row>
    <row r="138" s="185" customFormat="true" ht="12.75" hidden="false" customHeight="false" outlineLevel="0" collapsed="false">
      <c r="E138" s="186"/>
      <c r="F138" s="186"/>
      <c r="G138" s="186"/>
      <c r="H138" s="186"/>
    </row>
    <row r="139" s="185" customFormat="true" ht="12.75" hidden="false" customHeight="false" outlineLevel="0" collapsed="false">
      <c r="E139" s="186"/>
      <c r="F139" s="186"/>
      <c r="G139" s="186"/>
      <c r="H139" s="186"/>
    </row>
    <row r="140" s="185" customFormat="true" ht="12.75" hidden="false" customHeight="false" outlineLevel="0" collapsed="false">
      <c r="E140" s="186"/>
      <c r="F140" s="186"/>
      <c r="G140" s="186"/>
      <c r="H140" s="186"/>
    </row>
    <row r="141" s="185" customFormat="true" ht="12.75" hidden="false" customHeight="false" outlineLevel="0" collapsed="false">
      <c r="E141" s="186"/>
      <c r="F141" s="186"/>
      <c r="G141" s="186"/>
      <c r="H141" s="186"/>
    </row>
    <row r="142" s="185" customFormat="true" ht="12.75" hidden="false" customHeight="false" outlineLevel="0" collapsed="false">
      <c r="E142" s="186"/>
      <c r="F142" s="186"/>
      <c r="G142" s="186"/>
      <c r="H142" s="186"/>
    </row>
    <row r="143" s="185" customFormat="true" ht="12.75" hidden="false" customHeight="false" outlineLevel="0" collapsed="false">
      <c r="E143" s="186"/>
      <c r="F143" s="186"/>
      <c r="G143" s="186"/>
      <c r="H143" s="186"/>
    </row>
    <row r="144" s="185" customFormat="true" ht="12.75" hidden="false" customHeight="false" outlineLevel="0" collapsed="false">
      <c r="E144" s="186"/>
      <c r="F144" s="186"/>
      <c r="G144" s="186"/>
      <c r="H144" s="186"/>
    </row>
    <row r="145" s="185" customFormat="true" ht="12.75" hidden="false" customHeight="false" outlineLevel="0" collapsed="false">
      <c r="E145" s="186"/>
      <c r="F145" s="186"/>
      <c r="G145" s="186"/>
      <c r="H145" s="186"/>
    </row>
    <row r="146" s="185" customFormat="true" ht="12.75" hidden="false" customHeight="false" outlineLevel="0" collapsed="false">
      <c r="E146" s="186"/>
      <c r="F146" s="186"/>
      <c r="G146" s="186"/>
      <c r="H146" s="186"/>
    </row>
    <row r="147" s="185" customFormat="true" ht="12.75" hidden="false" customHeight="false" outlineLevel="0" collapsed="false">
      <c r="E147" s="186"/>
      <c r="F147" s="186"/>
      <c r="G147" s="186"/>
      <c r="H147" s="186"/>
    </row>
    <row r="148" s="185" customFormat="true" ht="12.75" hidden="false" customHeight="false" outlineLevel="0" collapsed="false">
      <c r="E148" s="186"/>
      <c r="F148" s="186"/>
      <c r="G148" s="186"/>
      <c r="H148" s="186"/>
    </row>
    <row r="149" s="185" customFormat="true" ht="12.75" hidden="false" customHeight="false" outlineLevel="0" collapsed="false">
      <c r="E149" s="186"/>
      <c r="F149" s="186"/>
      <c r="G149" s="186"/>
      <c r="H149" s="186"/>
    </row>
    <row r="150" s="185" customFormat="true" ht="12.75" hidden="false" customHeight="false" outlineLevel="0" collapsed="false">
      <c r="E150" s="186"/>
      <c r="F150" s="186"/>
      <c r="G150" s="186"/>
      <c r="H150" s="186"/>
    </row>
    <row r="151" s="185" customFormat="true" ht="12.75" hidden="false" customHeight="false" outlineLevel="0" collapsed="false">
      <c r="E151" s="186"/>
      <c r="F151" s="186"/>
      <c r="G151" s="186"/>
      <c r="H151" s="186"/>
    </row>
    <row r="152" s="185" customFormat="true" ht="12.75" hidden="false" customHeight="false" outlineLevel="0" collapsed="false">
      <c r="E152" s="186"/>
      <c r="F152" s="186"/>
      <c r="G152" s="186"/>
      <c r="H152" s="186"/>
    </row>
    <row r="153" s="185" customFormat="true" ht="12.75" hidden="false" customHeight="false" outlineLevel="0" collapsed="false">
      <c r="E153" s="186"/>
      <c r="F153" s="186"/>
      <c r="G153" s="186"/>
      <c r="H153" s="186"/>
    </row>
    <row r="154" s="185" customFormat="true" ht="12.75" hidden="false" customHeight="false" outlineLevel="0" collapsed="false">
      <c r="E154" s="186"/>
      <c r="F154" s="186"/>
      <c r="G154" s="186"/>
      <c r="H154" s="186"/>
    </row>
    <row r="155" s="185" customFormat="true" ht="12.75" hidden="false" customHeight="false" outlineLevel="0" collapsed="false">
      <c r="E155" s="186"/>
      <c r="F155" s="186"/>
      <c r="G155" s="186"/>
      <c r="H155" s="186"/>
    </row>
    <row r="156" s="185" customFormat="true" ht="12.75" hidden="false" customHeight="false" outlineLevel="0" collapsed="false">
      <c r="E156" s="186"/>
      <c r="F156" s="186"/>
      <c r="G156" s="186"/>
      <c r="H156" s="186"/>
    </row>
    <row r="157" s="185" customFormat="true" ht="12.75" hidden="false" customHeight="false" outlineLevel="0" collapsed="false">
      <c r="E157" s="186"/>
      <c r="F157" s="186"/>
      <c r="G157" s="186"/>
      <c r="H157" s="186"/>
    </row>
    <row r="158" s="185" customFormat="true" ht="12.75" hidden="false" customHeight="false" outlineLevel="0" collapsed="false">
      <c r="E158" s="186"/>
      <c r="F158" s="186"/>
      <c r="G158" s="186"/>
      <c r="H158" s="186"/>
    </row>
    <row r="159" s="185" customFormat="true" ht="12.75" hidden="false" customHeight="false" outlineLevel="0" collapsed="false">
      <c r="E159" s="186"/>
      <c r="F159" s="186"/>
      <c r="G159" s="186"/>
      <c r="H159" s="186"/>
    </row>
    <row r="160" s="185" customFormat="true" ht="12.75" hidden="false" customHeight="false" outlineLevel="0" collapsed="false">
      <c r="E160" s="186"/>
      <c r="F160" s="186"/>
      <c r="G160" s="186"/>
      <c r="H160" s="186"/>
    </row>
    <row r="161" s="185" customFormat="true" ht="12.75" hidden="false" customHeight="false" outlineLevel="0" collapsed="false">
      <c r="E161" s="186"/>
      <c r="F161" s="186"/>
      <c r="G161" s="186"/>
      <c r="H161" s="186"/>
    </row>
    <row r="162" s="185" customFormat="true" ht="12.75" hidden="false" customHeight="false" outlineLevel="0" collapsed="false">
      <c r="E162" s="186"/>
      <c r="F162" s="186"/>
      <c r="G162" s="186"/>
      <c r="H162" s="186"/>
    </row>
    <row r="163" s="185" customFormat="true" ht="12.75" hidden="false" customHeight="false" outlineLevel="0" collapsed="false">
      <c r="E163" s="186"/>
      <c r="F163" s="186"/>
      <c r="G163" s="186"/>
      <c r="H163" s="186"/>
    </row>
    <row r="164" s="185" customFormat="true" ht="12.75" hidden="false" customHeight="false" outlineLevel="0" collapsed="false">
      <c r="E164" s="186"/>
      <c r="F164" s="186"/>
      <c r="G164" s="186"/>
      <c r="H164" s="186"/>
    </row>
    <row r="165" s="185" customFormat="true" ht="12.75" hidden="false" customHeight="false" outlineLevel="0" collapsed="false">
      <c r="E165" s="186"/>
      <c r="F165" s="186"/>
      <c r="G165" s="186"/>
      <c r="H165" s="186"/>
    </row>
    <row r="166" s="185" customFormat="true" ht="12.75" hidden="false" customHeight="false" outlineLevel="0" collapsed="false">
      <c r="E166" s="186"/>
      <c r="F166" s="186"/>
      <c r="G166" s="186"/>
      <c r="H166" s="186"/>
    </row>
    <row r="167" s="185" customFormat="true" ht="12.75" hidden="false" customHeight="false" outlineLevel="0" collapsed="false">
      <c r="E167" s="186"/>
      <c r="F167" s="186"/>
      <c r="G167" s="186"/>
      <c r="H167" s="186"/>
    </row>
    <row r="168" s="185" customFormat="true" ht="12.75" hidden="false" customHeight="false" outlineLevel="0" collapsed="false">
      <c r="E168" s="186"/>
      <c r="F168" s="186"/>
      <c r="G168" s="186"/>
      <c r="H168" s="186"/>
    </row>
    <row r="169" s="185" customFormat="true" ht="12.75" hidden="false" customHeight="false" outlineLevel="0" collapsed="false">
      <c r="E169" s="186"/>
      <c r="F169" s="186"/>
      <c r="G169" s="186"/>
      <c r="H169" s="186"/>
    </row>
    <row r="170" s="185" customFormat="true" ht="12.75" hidden="false" customHeight="false" outlineLevel="0" collapsed="false">
      <c r="E170" s="186"/>
      <c r="F170" s="186"/>
      <c r="G170" s="186"/>
      <c r="H170" s="186"/>
    </row>
    <row r="171" s="185" customFormat="true" ht="12.75" hidden="false" customHeight="false" outlineLevel="0" collapsed="false">
      <c r="E171" s="186"/>
      <c r="F171" s="186"/>
      <c r="G171" s="186"/>
      <c r="H171" s="186"/>
    </row>
    <row r="172" s="185" customFormat="true" ht="12.75" hidden="false" customHeight="false" outlineLevel="0" collapsed="false">
      <c r="E172" s="186"/>
      <c r="F172" s="186"/>
      <c r="G172" s="186"/>
      <c r="H172" s="186"/>
    </row>
    <row r="173" s="185" customFormat="true" ht="12.75" hidden="false" customHeight="false" outlineLevel="0" collapsed="false">
      <c r="E173" s="186"/>
      <c r="F173" s="186"/>
      <c r="G173" s="186"/>
      <c r="H173" s="186"/>
    </row>
    <row r="174" s="185" customFormat="true" ht="12.75" hidden="false" customHeight="false" outlineLevel="0" collapsed="false">
      <c r="E174" s="186"/>
      <c r="F174" s="186"/>
      <c r="G174" s="186"/>
      <c r="H174" s="186"/>
    </row>
    <row r="175" s="185" customFormat="true" ht="12.75" hidden="false" customHeight="false" outlineLevel="0" collapsed="false">
      <c r="E175" s="186"/>
      <c r="F175" s="186"/>
      <c r="G175" s="186"/>
      <c r="H175" s="186"/>
    </row>
    <row r="176" s="185" customFormat="true" ht="12.75" hidden="false" customHeight="false" outlineLevel="0" collapsed="false">
      <c r="E176" s="186"/>
      <c r="F176" s="186"/>
      <c r="G176" s="186"/>
      <c r="H176" s="186"/>
    </row>
    <row r="177" s="185" customFormat="true" ht="12.75" hidden="false" customHeight="false" outlineLevel="0" collapsed="false">
      <c r="E177" s="186"/>
      <c r="F177" s="186"/>
      <c r="G177" s="186"/>
      <c r="H177" s="186"/>
    </row>
    <row r="178" s="185" customFormat="true" ht="12.75" hidden="false" customHeight="false" outlineLevel="0" collapsed="false">
      <c r="E178" s="186"/>
      <c r="F178" s="186"/>
      <c r="G178" s="186"/>
      <c r="H178" s="186"/>
    </row>
    <row r="179" s="185" customFormat="true" ht="12.75" hidden="false" customHeight="false" outlineLevel="0" collapsed="false">
      <c r="E179" s="186"/>
      <c r="F179" s="186"/>
      <c r="G179" s="186"/>
      <c r="H179" s="186"/>
    </row>
    <row r="180" s="185" customFormat="true" ht="12.75" hidden="false" customHeight="false" outlineLevel="0" collapsed="false">
      <c r="E180" s="186"/>
      <c r="F180" s="186"/>
      <c r="G180" s="186"/>
      <c r="H180" s="186"/>
    </row>
    <row r="181" s="185" customFormat="true" ht="12.75" hidden="false" customHeight="false" outlineLevel="0" collapsed="false">
      <c r="E181" s="186"/>
      <c r="F181" s="186"/>
      <c r="G181" s="186"/>
      <c r="H181" s="186"/>
    </row>
    <row r="182" s="185" customFormat="true" ht="12.75" hidden="false" customHeight="false" outlineLevel="0" collapsed="false">
      <c r="E182" s="186"/>
      <c r="F182" s="186"/>
      <c r="G182" s="186"/>
      <c r="H182" s="186"/>
    </row>
    <row r="183" s="185" customFormat="true" ht="12.75" hidden="false" customHeight="false" outlineLevel="0" collapsed="false">
      <c r="E183" s="186"/>
      <c r="F183" s="186"/>
      <c r="G183" s="186"/>
      <c r="H183" s="186"/>
    </row>
    <row r="184" s="185" customFormat="true" ht="12.75" hidden="false" customHeight="false" outlineLevel="0" collapsed="false">
      <c r="E184" s="186"/>
      <c r="F184" s="186"/>
      <c r="G184" s="186"/>
      <c r="H184" s="186"/>
    </row>
    <row r="185" s="185" customFormat="true" ht="12.75" hidden="false" customHeight="false" outlineLevel="0" collapsed="false">
      <c r="E185" s="186"/>
      <c r="F185" s="186"/>
      <c r="G185" s="186"/>
      <c r="H185" s="186"/>
    </row>
    <row r="186" s="185" customFormat="true" ht="12.75" hidden="false" customHeight="false" outlineLevel="0" collapsed="false">
      <c r="E186" s="186"/>
      <c r="F186" s="186"/>
      <c r="G186" s="186"/>
      <c r="H186" s="186"/>
    </row>
    <row r="187" s="185" customFormat="true" ht="12.75" hidden="false" customHeight="false" outlineLevel="0" collapsed="false">
      <c r="E187" s="186"/>
      <c r="F187" s="186"/>
      <c r="G187" s="186"/>
      <c r="H187" s="186"/>
    </row>
    <row r="188" s="185" customFormat="true" ht="12.75" hidden="false" customHeight="false" outlineLevel="0" collapsed="false">
      <c r="E188" s="186"/>
      <c r="F188" s="186"/>
      <c r="G188" s="186"/>
      <c r="H188" s="186"/>
    </row>
    <row r="189" s="185" customFormat="true" ht="12.75" hidden="false" customHeight="false" outlineLevel="0" collapsed="false">
      <c r="E189" s="186"/>
      <c r="F189" s="186"/>
      <c r="G189" s="186"/>
      <c r="H189" s="186"/>
    </row>
    <row r="190" s="185" customFormat="true" ht="12.75" hidden="false" customHeight="false" outlineLevel="0" collapsed="false">
      <c r="E190" s="186"/>
      <c r="F190" s="186"/>
      <c r="G190" s="186"/>
      <c r="H190" s="186"/>
    </row>
    <row r="191" s="185" customFormat="true" ht="12.75" hidden="false" customHeight="false" outlineLevel="0" collapsed="false">
      <c r="E191" s="186"/>
      <c r="F191" s="186"/>
      <c r="G191" s="186"/>
      <c r="H191" s="186"/>
    </row>
    <row r="192" s="185" customFormat="true" ht="12.75" hidden="false" customHeight="false" outlineLevel="0" collapsed="false">
      <c r="E192" s="186"/>
      <c r="F192" s="186"/>
      <c r="G192" s="186"/>
      <c r="H192" s="186"/>
    </row>
    <row r="193" s="185" customFormat="true" ht="12.75" hidden="false" customHeight="false" outlineLevel="0" collapsed="false">
      <c r="E193" s="186"/>
      <c r="F193" s="186"/>
      <c r="G193" s="186"/>
      <c r="H193" s="186"/>
    </row>
    <row r="194" s="185" customFormat="true" ht="12.75" hidden="false" customHeight="false" outlineLevel="0" collapsed="false">
      <c r="E194" s="186"/>
      <c r="F194" s="186"/>
      <c r="G194" s="186"/>
      <c r="H194" s="186"/>
    </row>
    <row r="195" s="185" customFormat="true" ht="12.75" hidden="false" customHeight="false" outlineLevel="0" collapsed="false">
      <c r="E195" s="186"/>
      <c r="F195" s="186"/>
      <c r="G195" s="186"/>
      <c r="H195" s="186"/>
    </row>
    <row r="196" s="185" customFormat="true" ht="12.75" hidden="false" customHeight="false" outlineLevel="0" collapsed="false">
      <c r="E196" s="186"/>
      <c r="F196" s="186"/>
      <c r="G196" s="186"/>
      <c r="H196" s="186"/>
    </row>
    <row r="197" s="185" customFormat="true" ht="12.75" hidden="false" customHeight="false" outlineLevel="0" collapsed="false">
      <c r="E197" s="186"/>
      <c r="F197" s="186"/>
      <c r="G197" s="186"/>
      <c r="H197" s="186"/>
    </row>
    <row r="198" s="185" customFormat="true" ht="12.75" hidden="false" customHeight="false" outlineLevel="0" collapsed="false">
      <c r="E198" s="186"/>
      <c r="F198" s="186"/>
      <c r="G198" s="186"/>
      <c r="H198" s="186"/>
    </row>
    <row r="199" s="185" customFormat="true" ht="12.75" hidden="false" customHeight="false" outlineLevel="0" collapsed="false">
      <c r="E199" s="186"/>
      <c r="F199" s="186"/>
      <c r="G199" s="186"/>
      <c r="H199" s="186"/>
    </row>
    <row r="200" s="185" customFormat="true" ht="12.75" hidden="false" customHeight="false" outlineLevel="0" collapsed="false">
      <c r="E200" s="186"/>
      <c r="F200" s="186"/>
      <c r="G200" s="186"/>
      <c r="H200" s="186"/>
    </row>
    <row r="201" s="185" customFormat="true" ht="12.75" hidden="false" customHeight="false" outlineLevel="0" collapsed="false">
      <c r="E201" s="186"/>
      <c r="F201" s="186"/>
      <c r="G201" s="186"/>
      <c r="H201" s="186"/>
    </row>
    <row r="202" s="185" customFormat="true" ht="12.75" hidden="false" customHeight="false" outlineLevel="0" collapsed="false">
      <c r="E202" s="186"/>
      <c r="F202" s="186"/>
      <c r="G202" s="186"/>
      <c r="H202" s="186"/>
    </row>
    <row r="203" s="185" customFormat="true" ht="12.75" hidden="false" customHeight="false" outlineLevel="0" collapsed="false">
      <c r="E203" s="186"/>
      <c r="F203" s="186"/>
      <c r="G203" s="186"/>
      <c r="H203" s="186"/>
    </row>
    <row r="204" s="185" customFormat="true" ht="12.75" hidden="false" customHeight="false" outlineLevel="0" collapsed="false">
      <c r="E204" s="186"/>
      <c r="F204" s="186"/>
      <c r="G204" s="186"/>
      <c r="H204" s="186"/>
    </row>
    <row r="205" s="185" customFormat="true" ht="12.75" hidden="false" customHeight="false" outlineLevel="0" collapsed="false">
      <c r="E205" s="186"/>
      <c r="F205" s="186"/>
      <c r="G205" s="186"/>
      <c r="H205" s="186"/>
    </row>
    <row r="206" s="185" customFormat="true" ht="12.75" hidden="false" customHeight="false" outlineLevel="0" collapsed="false">
      <c r="E206" s="186"/>
      <c r="F206" s="186"/>
      <c r="G206" s="186"/>
      <c r="H206" s="186"/>
    </row>
    <row r="207" s="185" customFormat="true" ht="12.75" hidden="false" customHeight="false" outlineLevel="0" collapsed="false">
      <c r="E207" s="186"/>
      <c r="F207" s="186"/>
      <c r="G207" s="186"/>
      <c r="H207" s="186"/>
    </row>
    <row r="208" s="185" customFormat="true" ht="12.75" hidden="false" customHeight="false" outlineLevel="0" collapsed="false">
      <c r="E208" s="186"/>
      <c r="F208" s="186"/>
      <c r="G208" s="186"/>
      <c r="H208" s="186"/>
    </row>
    <row r="209" s="185" customFormat="true" ht="12.75" hidden="false" customHeight="false" outlineLevel="0" collapsed="false">
      <c r="E209" s="186"/>
      <c r="F209" s="186"/>
      <c r="G209" s="186"/>
      <c r="H209" s="186"/>
    </row>
    <row r="210" s="185" customFormat="true" ht="12.75" hidden="false" customHeight="false" outlineLevel="0" collapsed="false">
      <c r="E210" s="186"/>
      <c r="F210" s="186"/>
      <c r="G210" s="186"/>
      <c r="H210" s="186"/>
    </row>
    <row r="211" s="185" customFormat="true" ht="12.75" hidden="false" customHeight="false" outlineLevel="0" collapsed="false">
      <c r="E211" s="186"/>
      <c r="F211" s="186"/>
      <c r="G211" s="186"/>
      <c r="H211" s="186"/>
    </row>
    <row r="212" s="185" customFormat="true" ht="12.75" hidden="false" customHeight="false" outlineLevel="0" collapsed="false">
      <c r="E212" s="186"/>
      <c r="F212" s="186"/>
      <c r="G212" s="186"/>
      <c r="H212" s="186"/>
    </row>
    <row r="213" s="185" customFormat="true" ht="12.75" hidden="false" customHeight="false" outlineLevel="0" collapsed="false">
      <c r="E213" s="186"/>
      <c r="F213" s="186"/>
      <c r="G213" s="186"/>
      <c r="H213" s="186"/>
    </row>
    <row r="214" s="185" customFormat="true" ht="12.75" hidden="false" customHeight="false" outlineLevel="0" collapsed="false">
      <c r="E214" s="186"/>
      <c r="F214" s="186"/>
      <c r="G214" s="186"/>
      <c r="H214" s="186"/>
    </row>
    <row r="215" s="185" customFormat="true" ht="12.75" hidden="false" customHeight="false" outlineLevel="0" collapsed="false">
      <c r="E215" s="186"/>
      <c r="F215" s="186"/>
      <c r="G215" s="186"/>
      <c r="H215" s="186"/>
    </row>
    <row r="216" s="185" customFormat="true" ht="12.75" hidden="false" customHeight="false" outlineLevel="0" collapsed="false">
      <c r="E216" s="186"/>
      <c r="F216" s="186"/>
      <c r="G216" s="186"/>
      <c r="H216" s="186"/>
    </row>
    <row r="217" s="185" customFormat="true" ht="12.75" hidden="false" customHeight="false" outlineLevel="0" collapsed="false">
      <c r="E217" s="186"/>
      <c r="F217" s="186"/>
      <c r="G217" s="186"/>
      <c r="H217" s="186"/>
    </row>
    <row r="218" s="185" customFormat="true" ht="12.75" hidden="false" customHeight="false" outlineLevel="0" collapsed="false">
      <c r="E218" s="186"/>
      <c r="F218" s="186"/>
      <c r="G218" s="186"/>
      <c r="H218" s="186"/>
    </row>
    <row r="219" s="185" customFormat="true" ht="12.75" hidden="false" customHeight="false" outlineLevel="0" collapsed="false">
      <c r="E219" s="186"/>
      <c r="F219" s="186"/>
      <c r="G219" s="186"/>
      <c r="H219" s="186"/>
    </row>
    <row r="220" s="185" customFormat="true" ht="12.75" hidden="false" customHeight="false" outlineLevel="0" collapsed="false">
      <c r="E220" s="186"/>
      <c r="F220" s="186"/>
      <c r="G220" s="186"/>
      <c r="H220" s="186"/>
    </row>
    <row r="221" s="185" customFormat="true" ht="12.75" hidden="false" customHeight="false" outlineLevel="0" collapsed="false">
      <c r="E221" s="186"/>
      <c r="F221" s="186"/>
      <c r="G221" s="186"/>
      <c r="H221" s="186"/>
    </row>
    <row r="222" s="185" customFormat="true" ht="12.75" hidden="false" customHeight="false" outlineLevel="0" collapsed="false">
      <c r="E222" s="186"/>
      <c r="F222" s="186"/>
      <c r="G222" s="186"/>
      <c r="H222" s="186"/>
    </row>
    <row r="223" s="185" customFormat="true" ht="12.75" hidden="false" customHeight="false" outlineLevel="0" collapsed="false">
      <c r="E223" s="186"/>
      <c r="F223" s="186"/>
      <c r="G223" s="186"/>
      <c r="H223" s="186"/>
    </row>
    <row r="224" s="185" customFormat="true" ht="12.75" hidden="false" customHeight="false" outlineLevel="0" collapsed="false">
      <c r="E224" s="186"/>
      <c r="F224" s="186"/>
      <c r="G224" s="186"/>
      <c r="H224" s="186"/>
    </row>
    <row r="225" s="185" customFormat="true" ht="12.75" hidden="false" customHeight="false" outlineLevel="0" collapsed="false">
      <c r="E225" s="186"/>
      <c r="F225" s="186"/>
      <c r="G225" s="186"/>
      <c r="H225" s="186"/>
    </row>
    <row r="226" s="185" customFormat="true" ht="12.75" hidden="false" customHeight="false" outlineLevel="0" collapsed="false">
      <c r="E226" s="186"/>
      <c r="F226" s="186"/>
      <c r="G226" s="186"/>
      <c r="H226" s="186"/>
    </row>
    <row r="227" s="185" customFormat="true" ht="12.75" hidden="false" customHeight="false" outlineLevel="0" collapsed="false">
      <c r="E227" s="186"/>
      <c r="F227" s="186"/>
      <c r="G227" s="186"/>
      <c r="H227" s="186"/>
    </row>
    <row r="228" s="185" customFormat="true" ht="12.75" hidden="false" customHeight="false" outlineLevel="0" collapsed="false">
      <c r="E228" s="186"/>
      <c r="F228" s="186"/>
      <c r="G228" s="186"/>
      <c r="H228" s="186"/>
    </row>
    <row r="229" s="185" customFormat="true" ht="12.75" hidden="false" customHeight="false" outlineLevel="0" collapsed="false">
      <c r="E229" s="186"/>
      <c r="F229" s="186"/>
      <c r="G229" s="186"/>
      <c r="H229" s="186"/>
    </row>
    <row r="230" s="185" customFormat="true" ht="12.75" hidden="false" customHeight="false" outlineLevel="0" collapsed="false">
      <c r="E230" s="186"/>
      <c r="F230" s="186"/>
      <c r="G230" s="186"/>
      <c r="H230" s="186"/>
    </row>
    <row r="231" s="185" customFormat="true" ht="12.75" hidden="false" customHeight="false" outlineLevel="0" collapsed="false">
      <c r="E231" s="186"/>
      <c r="F231" s="186"/>
      <c r="G231" s="186"/>
      <c r="H231" s="186"/>
    </row>
    <row r="232" s="185" customFormat="true" ht="12.75" hidden="false" customHeight="false" outlineLevel="0" collapsed="false">
      <c r="E232" s="186"/>
      <c r="F232" s="186"/>
      <c r="G232" s="186"/>
      <c r="H232" s="186"/>
    </row>
    <row r="233" s="185" customFormat="true" ht="12.75" hidden="false" customHeight="false" outlineLevel="0" collapsed="false">
      <c r="E233" s="186"/>
      <c r="F233" s="186"/>
      <c r="G233" s="186"/>
      <c r="H233" s="186"/>
    </row>
    <row r="234" s="185" customFormat="true" ht="12.75" hidden="false" customHeight="false" outlineLevel="0" collapsed="false">
      <c r="E234" s="186"/>
      <c r="F234" s="186"/>
      <c r="G234" s="186"/>
      <c r="H234" s="186"/>
    </row>
    <row r="235" s="185" customFormat="true" ht="12.75" hidden="false" customHeight="false" outlineLevel="0" collapsed="false">
      <c r="E235" s="186"/>
      <c r="F235" s="186"/>
      <c r="G235" s="186"/>
      <c r="H235" s="186"/>
    </row>
    <row r="236" s="185" customFormat="true" ht="12.75" hidden="false" customHeight="false" outlineLevel="0" collapsed="false">
      <c r="E236" s="186"/>
      <c r="F236" s="186"/>
      <c r="G236" s="186"/>
      <c r="H236" s="186"/>
    </row>
    <row r="237" s="185" customFormat="true" ht="12.75" hidden="false" customHeight="false" outlineLevel="0" collapsed="false">
      <c r="E237" s="186"/>
      <c r="F237" s="186"/>
      <c r="G237" s="186"/>
      <c r="H237" s="186"/>
    </row>
    <row r="238" s="185" customFormat="true" ht="12.75" hidden="false" customHeight="false" outlineLevel="0" collapsed="false">
      <c r="E238" s="186"/>
      <c r="F238" s="186"/>
      <c r="G238" s="186"/>
      <c r="H238" s="186"/>
    </row>
    <row r="239" s="185" customFormat="true" ht="12.75" hidden="false" customHeight="false" outlineLevel="0" collapsed="false">
      <c r="E239" s="186"/>
      <c r="F239" s="186"/>
      <c r="G239" s="186"/>
      <c r="H239" s="186"/>
    </row>
    <row r="240" s="185" customFormat="true" ht="12.75" hidden="false" customHeight="false" outlineLevel="0" collapsed="false">
      <c r="E240" s="186"/>
      <c r="F240" s="186"/>
      <c r="G240" s="186"/>
      <c r="H240" s="186"/>
    </row>
    <row r="241" s="185" customFormat="true" ht="12.75" hidden="false" customHeight="false" outlineLevel="0" collapsed="false">
      <c r="E241" s="186"/>
      <c r="F241" s="186"/>
      <c r="G241" s="186"/>
      <c r="H241" s="186"/>
    </row>
    <row r="242" s="185" customFormat="true" ht="12.75" hidden="false" customHeight="false" outlineLevel="0" collapsed="false">
      <c r="E242" s="186"/>
      <c r="F242" s="186"/>
      <c r="G242" s="186"/>
      <c r="H242" s="186"/>
    </row>
    <row r="243" s="185" customFormat="true" ht="12.75" hidden="false" customHeight="false" outlineLevel="0" collapsed="false">
      <c r="E243" s="186"/>
      <c r="F243" s="186"/>
      <c r="G243" s="186"/>
      <c r="H243" s="186"/>
    </row>
    <row r="244" s="185" customFormat="true" ht="12.75" hidden="false" customHeight="false" outlineLevel="0" collapsed="false">
      <c r="E244" s="186"/>
      <c r="F244" s="186"/>
      <c r="G244" s="186"/>
      <c r="H244" s="186"/>
    </row>
    <row r="245" s="185" customFormat="true" ht="12.75" hidden="false" customHeight="false" outlineLevel="0" collapsed="false">
      <c r="E245" s="186"/>
      <c r="F245" s="186"/>
      <c r="G245" s="186"/>
      <c r="H245" s="186"/>
    </row>
    <row r="246" s="185" customFormat="true" ht="12.75" hidden="false" customHeight="false" outlineLevel="0" collapsed="false">
      <c r="E246" s="186"/>
      <c r="F246" s="186"/>
      <c r="G246" s="186"/>
      <c r="H246" s="186"/>
    </row>
    <row r="247" s="185" customFormat="true" ht="12.75" hidden="false" customHeight="false" outlineLevel="0" collapsed="false">
      <c r="E247" s="186"/>
      <c r="F247" s="186"/>
      <c r="G247" s="186"/>
      <c r="H247" s="186"/>
    </row>
    <row r="248" s="185" customFormat="true" ht="12.75" hidden="false" customHeight="false" outlineLevel="0" collapsed="false">
      <c r="E248" s="186"/>
      <c r="F248" s="186"/>
      <c r="G248" s="186"/>
      <c r="H248" s="186"/>
    </row>
    <row r="249" s="185" customFormat="true" ht="12.75" hidden="false" customHeight="false" outlineLevel="0" collapsed="false">
      <c r="E249" s="186"/>
      <c r="F249" s="186"/>
      <c r="G249" s="186"/>
      <c r="H249" s="186"/>
    </row>
    <row r="250" s="185" customFormat="true" ht="12.75" hidden="false" customHeight="false" outlineLevel="0" collapsed="false">
      <c r="E250" s="186"/>
      <c r="F250" s="186"/>
      <c r="G250" s="186"/>
      <c r="H250" s="186"/>
    </row>
    <row r="251" s="185" customFormat="true" ht="12.75" hidden="false" customHeight="false" outlineLevel="0" collapsed="false">
      <c r="E251" s="186"/>
      <c r="F251" s="186"/>
      <c r="G251" s="186"/>
      <c r="H251" s="186"/>
    </row>
    <row r="252" s="185" customFormat="true" ht="12.75" hidden="false" customHeight="false" outlineLevel="0" collapsed="false">
      <c r="E252" s="186"/>
      <c r="F252" s="186"/>
      <c r="G252" s="186"/>
      <c r="H252" s="186"/>
    </row>
    <row r="253" s="185" customFormat="true" ht="12.75" hidden="false" customHeight="false" outlineLevel="0" collapsed="false">
      <c r="E253" s="186"/>
      <c r="F253" s="186"/>
      <c r="G253" s="186"/>
      <c r="H253" s="186"/>
    </row>
    <row r="254" s="185" customFormat="true" ht="12.75" hidden="false" customHeight="false" outlineLevel="0" collapsed="false">
      <c r="E254" s="186"/>
      <c r="F254" s="186"/>
      <c r="G254" s="186"/>
      <c r="H254" s="186"/>
    </row>
    <row r="255" s="185" customFormat="true" ht="12.75" hidden="false" customHeight="false" outlineLevel="0" collapsed="false">
      <c r="E255" s="186"/>
      <c r="F255" s="186"/>
      <c r="G255" s="186"/>
      <c r="H255" s="186"/>
    </row>
    <row r="256" s="185" customFormat="true" ht="12.75" hidden="false" customHeight="false" outlineLevel="0" collapsed="false">
      <c r="E256" s="186"/>
      <c r="F256" s="186"/>
      <c r="G256" s="186"/>
      <c r="H256" s="186"/>
    </row>
    <row r="257" s="185" customFormat="true" ht="12.75" hidden="false" customHeight="false" outlineLevel="0" collapsed="false">
      <c r="E257" s="186"/>
      <c r="F257" s="186"/>
      <c r="G257" s="186"/>
      <c r="H257" s="186"/>
    </row>
    <row r="258" s="185" customFormat="true" ht="12.75" hidden="false" customHeight="false" outlineLevel="0" collapsed="false">
      <c r="E258" s="186"/>
      <c r="F258" s="186"/>
      <c r="G258" s="186"/>
      <c r="H258" s="186"/>
    </row>
    <row r="259" s="185" customFormat="true" ht="12.75" hidden="false" customHeight="false" outlineLevel="0" collapsed="false">
      <c r="E259" s="186"/>
      <c r="F259" s="186"/>
      <c r="G259" s="186"/>
      <c r="H259" s="186"/>
    </row>
    <row r="260" s="185" customFormat="true" ht="12.75" hidden="false" customHeight="false" outlineLevel="0" collapsed="false">
      <c r="E260" s="186"/>
      <c r="F260" s="186"/>
      <c r="G260" s="186"/>
      <c r="H260" s="186"/>
    </row>
    <row r="261" s="185" customFormat="true" ht="12.75" hidden="false" customHeight="false" outlineLevel="0" collapsed="false">
      <c r="E261" s="186"/>
      <c r="F261" s="186"/>
      <c r="G261" s="186"/>
      <c r="H261" s="186"/>
    </row>
    <row r="262" s="185" customFormat="true" ht="12.75" hidden="false" customHeight="false" outlineLevel="0" collapsed="false">
      <c r="E262" s="186"/>
      <c r="F262" s="186"/>
      <c r="G262" s="186"/>
      <c r="H262" s="186"/>
    </row>
    <row r="263" s="185" customFormat="true" ht="12.75" hidden="false" customHeight="false" outlineLevel="0" collapsed="false">
      <c r="E263" s="186"/>
      <c r="F263" s="186"/>
      <c r="G263" s="186"/>
      <c r="H263" s="186"/>
    </row>
    <row r="264" s="185" customFormat="true" ht="12.75" hidden="false" customHeight="false" outlineLevel="0" collapsed="false">
      <c r="E264" s="186"/>
      <c r="F264" s="186"/>
      <c r="G264" s="186"/>
      <c r="H264" s="186"/>
    </row>
    <row r="265" s="185" customFormat="true" ht="12.75" hidden="false" customHeight="false" outlineLevel="0" collapsed="false">
      <c r="E265" s="186"/>
      <c r="F265" s="186"/>
      <c r="G265" s="186"/>
      <c r="H265" s="186"/>
    </row>
    <row r="266" s="185" customFormat="true" ht="12.75" hidden="false" customHeight="false" outlineLevel="0" collapsed="false">
      <c r="E266" s="186"/>
      <c r="F266" s="186"/>
      <c r="G266" s="186"/>
      <c r="H266" s="186"/>
    </row>
    <row r="267" s="185" customFormat="true" ht="12.75" hidden="false" customHeight="false" outlineLevel="0" collapsed="false">
      <c r="E267" s="186"/>
      <c r="F267" s="186"/>
      <c r="G267" s="186"/>
      <c r="H267" s="186"/>
    </row>
    <row r="268" s="185" customFormat="true" ht="12.75" hidden="false" customHeight="false" outlineLevel="0" collapsed="false">
      <c r="E268" s="186"/>
      <c r="F268" s="186"/>
      <c r="G268" s="186"/>
      <c r="H268" s="186"/>
    </row>
    <row r="269" s="185" customFormat="true" ht="12.75" hidden="false" customHeight="false" outlineLevel="0" collapsed="false">
      <c r="E269" s="186"/>
      <c r="F269" s="186"/>
      <c r="G269" s="186"/>
      <c r="H269" s="186"/>
    </row>
    <row r="270" s="185" customFormat="true" ht="12.75" hidden="false" customHeight="false" outlineLevel="0" collapsed="false">
      <c r="E270" s="186"/>
      <c r="F270" s="186"/>
      <c r="G270" s="186"/>
      <c r="H270" s="186"/>
    </row>
    <row r="271" s="185" customFormat="true" ht="12.75" hidden="false" customHeight="false" outlineLevel="0" collapsed="false">
      <c r="E271" s="186"/>
      <c r="F271" s="186"/>
      <c r="G271" s="186"/>
      <c r="H271" s="186"/>
    </row>
    <row r="272" s="185" customFormat="true" ht="12.75" hidden="false" customHeight="false" outlineLevel="0" collapsed="false">
      <c r="E272" s="186"/>
      <c r="F272" s="186"/>
      <c r="G272" s="186"/>
      <c r="H272" s="186"/>
    </row>
    <row r="273" s="185" customFormat="true" ht="12.75" hidden="false" customHeight="false" outlineLevel="0" collapsed="false">
      <c r="E273" s="186"/>
      <c r="F273" s="186"/>
      <c r="G273" s="186"/>
      <c r="H273" s="186"/>
    </row>
    <row r="274" s="185" customFormat="true" ht="12.75" hidden="false" customHeight="false" outlineLevel="0" collapsed="false">
      <c r="E274" s="186"/>
      <c r="F274" s="186"/>
      <c r="G274" s="186"/>
      <c r="H274" s="186"/>
    </row>
    <row r="275" s="185" customFormat="true" ht="12.75" hidden="false" customHeight="false" outlineLevel="0" collapsed="false">
      <c r="E275" s="186"/>
      <c r="F275" s="186"/>
      <c r="G275" s="186"/>
      <c r="H275" s="186"/>
    </row>
    <row r="276" s="185" customFormat="true" ht="12.75" hidden="false" customHeight="false" outlineLevel="0" collapsed="false">
      <c r="E276" s="186"/>
      <c r="F276" s="186"/>
      <c r="G276" s="186"/>
      <c r="H276" s="186"/>
    </row>
    <row r="277" s="185" customFormat="true" ht="12.75" hidden="false" customHeight="false" outlineLevel="0" collapsed="false">
      <c r="E277" s="186"/>
      <c r="F277" s="186"/>
      <c r="G277" s="186"/>
      <c r="H277" s="186"/>
    </row>
    <row r="278" s="185" customFormat="true" ht="12.75" hidden="false" customHeight="false" outlineLevel="0" collapsed="false">
      <c r="E278" s="186"/>
      <c r="F278" s="186"/>
      <c r="G278" s="186"/>
      <c r="H278" s="186"/>
    </row>
    <row r="279" s="185" customFormat="true" ht="12.75" hidden="false" customHeight="false" outlineLevel="0" collapsed="false">
      <c r="E279" s="186"/>
      <c r="F279" s="186"/>
      <c r="G279" s="186"/>
      <c r="H279" s="186"/>
    </row>
    <row r="280" s="185" customFormat="true" ht="12.75" hidden="false" customHeight="false" outlineLevel="0" collapsed="false">
      <c r="E280" s="186"/>
      <c r="F280" s="186"/>
      <c r="G280" s="186"/>
      <c r="H280" s="186"/>
    </row>
    <row r="281" s="185" customFormat="true" ht="12.75" hidden="false" customHeight="false" outlineLevel="0" collapsed="false">
      <c r="E281" s="186"/>
      <c r="F281" s="186"/>
      <c r="G281" s="186"/>
      <c r="H281" s="186"/>
    </row>
    <row r="282" s="185" customFormat="true" ht="12.75" hidden="false" customHeight="false" outlineLevel="0" collapsed="false">
      <c r="E282" s="186"/>
      <c r="F282" s="186"/>
      <c r="G282" s="186"/>
      <c r="H282" s="186"/>
    </row>
    <row r="283" s="185" customFormat="true" ht="12.75" hidden="false" customHeight="false" outlineLevel="0" collapsed="false">
      <c r="E283" s="186"/>
      <c r="F283" s="186"/>
      <c r="G283" s="186"/>
      <c r="H283" s="186"/>
    </row>
    <row r="284" s="185" customFormat="true" ht="12.75" hidden="false" customHeight="false" outlineLevel="0" collapsed="false">
      <c r="E284" s="186"/>
      <c r="F284" s="186"/>
      <c r="G284" s="186"/>
      <c r="H284" s="186"/>
    </row>
    <row r="285" s="185" customFormat="true" ht="12.75" hidden="false" customHeight="false" outlineLevel="0" collapsed="false">
      <c r="E285" s="186"/>
      <c r="F285" s="186"/>
      <c r="G285" s="186"/>
      <c r="H285" s="186"/>
    </row>
    <row r="286" s="185" customFormat="true" ht="12.75" hidden="false" customHeight="false" outlineLevel="0" collapsed="false">
      <c r="E286" s="186"/>
      <c r="F286" s="186"/>
      <c r="G286" s="186"/>
      <c r="H286" s="186"/>
    </row>
    <row r="287" s="185" customFormat="true" ht="12.75" hidden="false" customHeight="false" outlineLevel="0" collapsed="false">
      <c r="E287" s="186"/>
      <c r="F287" s="186"/>
      <c r="G287" s="186"/>
      <c r="H287" s="186"/>
    </row>
    <row r="288" s="185" customFormat="true" ht="12.75" hidden="false" customHeight="false" outlineLevel="0" collapsed="false">
      <c r="E288" s="186"/>
      <c r="F288" s="186"/>
      <c r="G288" s="186"/>
      <c r="H288" s="186"/>
    </row>
    <row r="289" s="185" customFormat="true" ht="12.75" hidden="false" customHeight="false" outlineLevel="0" collapsed="false">
      <c r="E289" s="186"/>
      <c r="F289" s="186"/>
      <c r="G289" s="186"/>
      <c r="H289" s="186"/>
    </row>
    <row r="290" s="185" customFormat="true" ht="12.75" hidden="false" customHeight="false" outlineLevel="0" collapsed="false">
      <c r="E290" s="186"/>
      <c r="F290" s="186"/>
      <c r="G290" s="186"/>
      <c r="H290" s="186"/>
    </row>
    <row r="291" s="185" customFormat="true" ht="12.75" hidden="false" customHeight="false" outlineLevel="0" collapsed="false">
      <c r="E291" s="186"/>
      <c r="F291" s="186"/>
      <c r="G291" s="186"/>
      <c r="H291" s="186"/>
    </row>
    <row r="292" s="185" customFormat="true" ht="12.75" hidden="false" customHeight="false" outlineLevel="0" collapsed="false">
      <c r="E292" s="186"/>
      <c r="F292" s="186"/>
      <c r="G292" s="186"/>
      <c r="H292" s="186"/>
    </row>
    <row r="293" s="185" customFormat="true" ht="12.75" hidden="false" customHeight="false" outlineLevel="0" collapsed="false">
      <c r="E293" s="186"/>
      <c r="F293" s="186"/>
      <c r="G293" s="186"/>
      <c r="H293" s="186"/>
    </row>
    <row r="294" s="185" customFormat="true" ht="12.75" hidden="false" customHeight="false" outlineLevel="0" collapsed="false">
      <c r="E294" s="186"/>
      <c r="F294" s="186"/>
      <c r="G294" s="186"/>
      <c r="H294" s="186"/>
    </row>
    <row r="295" s="185" customFormat="true" ht="12.75" hidden="false" customHeight="false" outlineLevel="0" collapsed="false">
      <c r="E295" s="186"/>
      <c r="F295" s="186"/>
      <c r="G295" s="186"/>
      <c r="H295" s="186"/>
    </row>
    <row r="296" s="185" customFormat="true" ht="12.75" hidden="false" customHeight="false" outlineLevel="0" collapsed="false">
      <c r="E296" s="186"/>
      <c r="F296" s="186"/>
      <c r="G296" s="186"/>
      <c r="H296" s="186"/>
    </row>
    <row r="297" s="185" customFormat="true" ht="12.75" hidden="false" customHeight="false" outlineLevel="0" collapsed="false">
      <c r="E297" s="186"/>
      <c r="F297" s="186"/>
      <c r="G297" s="186"/>
      <c r="H297" s="186"/>
    </row>
    <row r="298" s="185" customFormat="true" ht="12.75" hidden="false" customHeight="false" outlineLevel="0" collapsed="false">
      <c r="E298" s="186"/>
      <c r="F298" s="186"/>
      <c r="G298" s="186"/>
      <c r="H298" s="186"/>
    </row>
    <row r="299" s="185" customFormat="true" ht="12.75" hidden="false" customHeight="false" outlineLevel="0" collapsed="false">
      <c r="E299" s="186"/>
      <c r="F299" s="186"/>
      <c r="G299" s="186"/>
      <c r="H299" s="186"/>
    </row>
    <row r="300" s="185" customFormat="true" ht="12.75" hidden="false" customHeight="false" outlineLevel="0" collapsed="false">
      <c r="E300" s="186"/>
      <c r="F300" s="186"/>
      <c r="G300" s="186"/>
      <c r="H300" s="186"/>
    </row>
    <row r="301" s="185" customFormat="true" ht="12.75" hidden="false" customHeight="false" outlineLevel="0" collapsed="false">
      <c r="E301" s="186"/>
      <c r="F301" s="186"/>
      <c r="G301" s="186"/>
      <c r="H301" s="186"/>
    </row>
    <row r="302" s="185" customFormat="true" ht="12.75" hidden="false" customHeight="false" outlineLevel="0" collapsed="false">
      <c r="E302" s="186"/>
      <c r="F302" s="186"/>
      <c r="G302" s="186"/>
      <c r="H302" s="186"/>
    </row>
    <row r="303" s="185" customFormat="true" ht="12.75" hidden="false" customHeight="false" outlineLevel="0" collapsed="false">
      <c r="E303" s="186"/>
      <c r="F303" s="186"/>
      <c r="G303" s="186"/>
      <c r="H303" s="186"/>
    </row>
    <row r="304" s="185" customFormat="true" ht="12.75" hidden="false" customHeight="false" outlineLevel="0" collapsed="false">
      <c r="E304" s="186"/>
      <c r="F304" s="186"/>
      <c r="G304" s="186"/>
      <c r="H304" s="186"/>
    </row>
    <row r="305" s="185" customFormat="true" ht="12.75" hidden="false" customHeight="false" outlineLevel="0" collapsed="false">
      <c r="E305" s="186"/>
      <c r="F305" s="186"/>
      <c r="G305" s="186"/>
      <c r="H305" s="186"/>
    </row>
    <row r="306" s="185" customFormat="true" ht="12.75" hidden="false" customHeight="false" outlineLevel="0" collapsed="false">
      <c r="E306" s="186"/>
      <c r="F306" s="186"/>
      <c r="G306" s="186"/>
      <c r="H306" s="186"/>
    </row>
    <row r="307" s="185" customFormat="true" ht="12.75" hidden="false" customHeight="false" outlineLevel="0" collapsed="false">
      <c r="E307" s="186"/>
      <c r="F307" s="186"/>
      <c r="G307" s="186"/>
      <c r="H307" s="186"/>
    </row>
    <row r="308" s="185" customFormat="true" ht="12.75" hidden="false" customHeight="false" outlineLevel="0" collapsed="false">
      <c r="E308" s="186"/>
      <c r="F308" s="186"/>
      <c r="G308" s="186"/>
      <c r="H308" s="186"/>
    </row>
    <row r="309" s="185" customFormat="true" ht="12.75" hidden="false" customHeight="false" outlineLevel="0" collapsed="false">
      <c r="E309" s="186"/>
      <c r="F309" s="186"/>
      <c r="G309" s="186"/>
      <c r="H309" s="186"/>
    </row>
    <row r="310" s="185" customFormat="true" ht="12.75" hidden="false" customHeight="false" outlineLevel="0" collapsed="false">
      <c r="E310" s="186"/>
      <c r="F310" s="186"/>
      <c r="G310" s="186"/>
      <c r="H310" s="186"/>
    </row>
    <row r="311" s="185" customFormat="true" ht="12.75" hidden="false" customHeight="false" outlineLevel="0" collapsed="false">
      <c r="E311" s="186"/>
      <c r="F311" s="186"/>
      <c r="G311" s="186"/>
      <c r="H311" s="186"/>
    </row>
    <row r="312" s="185" customFormat="true" ht="12.75" hidden="false" customHeight="false" outlineLevel="0" collapsed="false">
      <c r="E312" s="186"/>
      <c r="F312" s="186"/>
      <c r="G312" s="186"/>
      <c r="H312" s="186"/>
    </row>
    <row r="313" s="185" customFormat="true" ht="12.75" hidden="false" customHeight="false" outlineLevel="0" collapsed="false">
      <c r="E313" s="186"/>
      <c r="F313" s="186"/>
      <c r="G313" s="186"/>
      <c r="H313" s="186"/>
    </row>
    <row r="314" s="185" customFormat="true" ht="12.75" hidden="false" customHeight="false" outlineLevel="0" collapsed="false">
      <c r="E314" s="186"/>
      <c r="F314" s="186"/>
      <c r="G314" s="186"/>
      <c r="H314" s="186"/>
    </row>
    <row r="315" s="185" customFormat="true" ht="12.75" hidden="false" customHeight="false" outlineLevel="0" collapsed="false">
      <c r="E315" s="186"/>
      <c r="F315" s="186"/>
      <c r="G315" s="186"/>
      <c r="H315" s="186"/>
    </row>
    <row r="316" s="185" customFormat="true" ht="12.75" hidden="false" customHeight="false" outlineLevel="0" collapsed="false">
      <c r="E316" s="186"/>
      <c r="F316" s="186"/>
      <c r="G316" s="186"/>
      <c r="H316" s="186"/>
    </row>
    <row r="317" s="185" customFormat="true" ht="12.75" hidden="false" customHeight="false" outlineLevel="0" collapsed="false">
      <c r="E317" s="186"/>
      <c r="F317" s="186"/>
      <c r="G317" s="186"/>
      <c r="H317" s="186"/>
    </row>
    <row r="318" s="185" customFormat="true" ht="12.75" hidden="false" customHeight="false" outlineLevel="0" collapsed="false">
      <c r="E318" s="186"/>
      <c r="F318" s="186"/>
      <c r="G318" s="186"/>
      <c r="H318" s="186"/>
    </row>
    <row r="319" s="185" customFormat="true" ht="12.75" hidden="false" customHeight="false" outlineLevel="0" collapsed="false">
      <c r="E319" s="186"/>
      <c r="F319" s="186"/>
      <c r="G319" s="186"/>
      <c r="H319" s="186"/>
    </row>
    <row r="320" s="185" customFormat="true" ht="12.75" hidden="false" customHeight="false" outlineLevel="0" collapsed="false">
      <c r="E320" s="186"/>
      <c r="F320" s="186"/>
      <c r="G320" s="186"/>
      <c r="H320" s="186"/>
    </row>
    <row r="321" s="185" customFormat="true" ht="12.75" hidden="false" customHeight="false" outlineLevel="0" collapsed="false">
      <c r="E321" s="186"/>
      <c r="F321" s="186"/>
      <c r="G321" s="186"/>
      <c r="H321" s="186"/>
    </row>
    <row r="322" s="185" customFormat="true" ht="12.75" hidden="false" customHeight="false" outlineLevel="0" collapsed="false">
      <c r="E322" s="186"/>
      <c r="F322" s="186"/>
      <c r="G322" s="186"/>
      <c r="H322" s="186"/>
    </row>
    <row r="323" s="185" customFormat="true" ht="12.75" hidden="false" customHeight="false" outlineLevel="0" collapsed="false">
      <c r="E323" s="186"/>
      <c r="F323" s="186"/>
      <c r="G323" s="186"/>
      <c r="H323" s="186"/>
    </row>
    <row r="324" s="185" customFormat="true" ht="12.75" hidden="false" customHeight="false" outlineLevel="0" collapsed="false">
      <c r="E324" s="186"/>
      <c r="F324" s="186"/>
      <c r="G324" s="186"/>
      <c r="H324" s="186"/>
    </row>
    <row r="325" s="185" customFormat="true" ht="12.75" hidden="false" customHeight="false" outlineLevel="0" collapsed="false">
      <c r="E325" s="186"/>
      <c r="F325" s="186"/>
      <c r="G325" s="186"/>
      <c r="H325" s="186"/>
    </row>
    <row r="326" s="185" customFormat="true" ht="12.75" hidden="false" customHeight="false" outlineLevel="0" collapsed="false">
      <c r="E326" s="186"/>
      <c r="F326" s="186"/>
      <c r="G326" s="186"/>
      <c r="H326" s="186"/>
    </row>
    <row r="327" s="185" customFormat="true" ht="12.75" hidden="false" customHeight="false" outlineLevel="0" collapsed="false">
      <c r="E327" s="186"/>
      <c r="F327" s="186"/>
      <c r="G327" s="186"/>
      <c r="H327" s="186"/>
    </row>
    <row r="328" s="185" customFormat="true" ht="12.75" hidden="false" customHeight="false" outlineLevel="0" collapsed="false">
      <c r="E328" s="186"/>
      <c r="F328" s="186"/>
      <c r="G328" s="186"/>
      <c r="H328" s="186"/>
    </row>
    <row r="329" s="185" customFormat="true" ht="12.75" hidden="false" customHeight="false" outlineLevel="0" collapsed="false">
      <c r="E329" s="186"/>
      <c r="F329" s="186"/>
      <c r="G329" s="186"/>
      <c r="H329" s="186"/>
    </row>
    <row r="330" s="185" customFormat="true" ht="12.75" hidden="false" customHeight="false" outlineLevel="0" collapsed="false">
      <c r="E330" s="186"/>
      <c r="F330" s="186"/>
      <c r="G330" s="186"/>
      <c r="H330" s="186"/>
    </row>
    <row r="331" s="185" customFormat="true" ht="12.75" hidden="false" customHeight="false" outlineLevel="0" collapsed="false">
      <c r="E331" s="186"/>
      <c r="F331" s="186"/>
      <c r="G331" s="186"/>
      <c r="H331" s="186"/>
    </row>
    <row r="332" s="185" customFormat="true" ht="12.75" hidden="false" customHeight="false" outlineLevel="0" collapsed="false">
      <c r="E332" s="186"/>
      <c r="F332" s="186"/>
      <c r="G332" s="186"/>
      <c r="H332" s="186"/>
    </row>
    <row r="333" s="185" customFormat="true" ht="12.75" hidden="false" customHeight="false" outlineLevel="0" collapsed="false">
      <c r="E333" s="186"/>
      <c r="F333" s="186"/>
      <c r="G333" s="186"/>
      <c r="H333" s="186"/>
    </row>
    <row r="334" s="185" customFormat="true" ht="12.75" hidden="false" customHeight="false" outlineLevel="0" collapsed="false">
      <c r="E334" s="186"/>
      <c r="F334" s="186"/>
      <c r="G334" s="186"/>
      <c r="H334" s="186"/>
    </row>
    <row r="335" s="185" customFormat="true" ht="12.75" hidden="false" customHeight="false" outlineLevel="0" collapsed="false">
      <c r="E335" s="186"/>
      <c r="F335" s="186"/>
      <c r="G335" s="186"/>
      <c r="H335" s="186"/>
    </row>
    <row r="336" s="185" customFormat="true" ht="12.75" hidden="false" customHeight="false" outlineLevel="0" collapsed="false">
      <c r="E336" s="186"/>
      <c r="F336" s="186"/>
      <c r="G336" s="186"/>
      <c r="H336" s="186"/>
    </row>
    <row r="337" s="185" customFormat="true" ht="12.75" hidden="false" customHeight="false" outlineLevel="0" collapsed="false">
      <c r="E337" s="186"/>
      <c r="F337" s="186"/>
      <c r="G337" s="186"/>
      <c r="H337" s="186"/>
    </row>
    <row r="338" s="185" customFormat="true" ht="12.75" hidden="false" customHeight="false" outlineLevel="0" collapsed="false">
      <c r="E338" s="186"/>
      <c r="F338" s="186"/>
      <c r="G338" s="186"/>
      <c r="H338" s="186"/>
    </row>
    <row r="339" s="185" customFormat="true" ht="12.75" hidden="false" customHeight="false" outlineLevel="0" collapsed="false">
      <c r="E339" s="186"/>
      <c r="F339" s="186"/>
      <c r="G339" s="186"/>
      <c r="H339" s="186"/>
    </row>
    <row r="340" s="185" customFormat="true" ht="12.75" hidden="false" customHeight="false" outlineLevel="0" collapsed="false">
      <c r="E340" s="186"/>
      <c r="F340" s="186"/>
      <c r="G340" s="186"/>
      <c r="H340" s="186"/>
    </row>
    <row r="341" s="185" customFormat="true" ht="12.75" hidden="false" customHeight="false" outlineLevel="0" collapsed="false">
      <c r="E341" s="186"/>
      <c r="F341" s="186"/>
      <c r="G341" s="186"/>
      <c r="H341" s="186"/>
    </row>
    <row r="342" s="185" customFormat="true" ht="12.75" hidden="false" customHeight="false" outlineLevel="0" collapsed="false">
      <c r="E342" s="186"/>
      <c r="F342" s="186"/>
      <c r="G342" s="186"/>
      <c r="H342" s="186"/>
    </row>
    <row r="343" s="185" customFormat="true" ht="12.75" hidden="false" customHeight="false" outlineLevel="0" collapsed="false">
      <c r="E343" s="186"/>
      <c r="F343" s="186"/>
      <c r="G343" s="186"/>
      <c r="H343" s="186"/>
    </row>
    <row r="344" s="185" customFormat="true" ht="12.75" hidden="false" customHeight="false" outlineLevel="0" collapsed="false">
      <c r="E344" s="186"/>
      <c r="F344" s="186"/>
      <c r="G344" s="186"/>
      <c r="H344" s="186"/>
    </row>
    <row r="345" s="185" customFormat="true" ht="12.75" hidden="false" customHeight="false" outlineLevel="0" collapsed="false">
      <c r="E345" s="186"/>
      <c r="F345" s="186"/>
      <c r="G345" s="186"/>
      <c r="H345" s="186"/>
    </row>
    <row r="346" s="185" customFormat="true" ht="12.75" hidden="false" customHeight="false" outlineLevel="0" collapsed="false">
      <c r="E346" s="186"/>
      <c r="F346" s="186"/>
      <c r="G346" s="186"/>
      <c r="H346" s="186"/>
    </row>
    <row r="347" s="185" customFormat="true" ht="12.75" hidden="false" customHeight="false" outlineLevel="0" collapsed="false">
      <c r="E347" s="186"/>
      <c r="F347" s="186"/>
      <c r="G347" s="186"/>
      <c r="H347" s="186"/>
    </row>
    <row r="348" s="185" customFormat="true" ht="12.75" hidden="false" customHeight="false" outlineLevel="0" collapsed="false">
      <c r="E348" s="186"/>
      <c r="F348" s="186"/>
      <c r="G348" s="186"/>
      <c r="H348" s="186"/>
    </row>
    <row r="349" s="185" customFormat="true" ht="12.75" hidden="false" customHeight="false" outlineLevel="0" collapsed="false">
      <c r="E349" s="186"/>
      <c r="F349" s="186"/>
      <c r="G349" s="186"/>
      <c r="H349" s="186"/>
    </row>
    <row r="350" s="185" customFormat="true" ht="12.75" hidden="false" customHeight="false" outlineLevel="0" collapsed="false">
      <c r="E350" s="186"/>
      <c r="F350" s="186"/>
      <c r="G350" s="186"/>
      <c r="H350" s="186"/>
    </row>
    <row r="351" s="185" customFormat="true" ht="12.75" hidden="false" customHeight="false" outlineLevel="0" collapsed="false">
      <c r="E351" s="186"/>
      <c r="F351" s="186"/>
      <c r="G351" s="186"/>
      <c r="H351" s="186"/>
    </row>
    <row r="352" s="185" customFormat="true" ht="12.75" hidden="false" customHeight="false" outlineLevel="0" collapsed="false">
      <c r="E352" s="186"/>
      <c r="F352" s="186"/>
      <c r="G352" s="186"/>
      <c r="H352" s="186"/>
    </row>
    <row r="353" s="185" customFormat="true" ht="12.75" hidden="false" customHeight="false" outlineLevel="0" collapsed="false">
      <c r="E353" s="186"/>
      <c r="F353" s="186"/>
      <c r="G353" s="186"/>
      <c r="H353" s="186"/>
    </row>
    <row r="354" s="185" customFormat="true" ht="12.75" hidden="false" customHeight="false" outlineLevel="0" collapsed="false">
      <c r="E354" s="186"/>
      <c r="F354" s="186"/>
      <c r="G354" s="186"/>
      <c r="H354" s="186"/>
    </row>
    <row r="355" s="185" customFormat="true" ht="12.75" hidden="false" customHeight="false" outlineLevel="0" collapsed="false">
      <c r="E355" s="186"/>
      <c r="F355" s="186"/>
      <c r="G355" s="186"/>
      <c r="H355" s="186"/>
    </row>
    <row r="356" s="185" customFormat="true" ht="12.75" hidden="false" customHeight="false" outlineLevel="0" collapsed="false">
      <c r="E356" s="186"/>
      <c r="F356" s="186"/>
      <c r="G356" s="186"/>
      <c r="H356" s="186"/>
    </row>
    <row r="357" s="185" customFormat="true" ht="12.75" hidden="false" customHeight="false" outlineLevel="0" collapsed="false">
      <c r="E357" s="186"/>
      <c r="F357" s="186"/>
      <c r="G357" s="186"/>
      <c r="H357" s="186"/>
    </row>
    <row r="358" s="185" customFormat="true" ht="12.75" hidden="false" customHeight="false" outlineLevel="0" collapsed="false">
      <c r="E358" s="186"/>
      <c r="F358" s="186"/>
      <c r="G358" s="186"/>
      <c r="H358" s="186"/>
    </row>
    <row r="359" s="185" customFormat="true" ht="12.75" hidden="false" customHeight="false" outlineLevel="0" collapsed="false">
      <c r="E359" s="186"/>
      <c r="F359" s="186"/>
      <c r="G359" s="186"/>
      <c r="H359" s="186"/>
    </row>
    <row r="360" s="185" customFormat="true" ht="12.75" hidden="false" customHeight="false" outlineLevel="0" collapsed="false">
      <c r="E360" s="186"/>
      <c r="F360" s="186"/>
      <c r="G360" s="186"/>
      <c r="H360" s="186"/>
    </row>
    <row r="361" s="185" customFormat="true" ht="12.75" hidden="false" customHeight="false" outlineLevel="0" collapsed="false">
      <c r="E361" s="186"/>
      <c r="F361" s="186"/>
      <c r="G361" s="186"/>
      <c r="H361" s="186"/>
    </row>
    <row r="362" s="185" customFormat="true" ht="12.75" hidden="false" customHeight="false" outlineLevel="0" collapsed="false">
      <c r="E362" s="186"/>
      <c r="F362" s="186"/>
      <c r="G362" s="186"/>
      <c r="H362" s="186"/>
    </row>
    <row r="363" s="185" customFormat="true" ht="12.75" hidden="false" customHeight="false" outlineLevel="0" collapsed="false">
      <c r="E363" s="186"/>
      <c r="F363" s="186"/>
      <c r="G363" s="186"/>
      <c r="H363" s="186"/>
    </row>
    <row r="364" s="185" customFormat="true" ht="12.75" hidden="false" customHeight="false" outlineLevel="0" collapsed="false">
      <c r="E364" s="186"/>
      <c r="F364" s="186"/>
      <c r="G364" s="186"/>
      <c r="H364" s="186"/>
    </row>
    <row r="365" s="185" customFormat="true" ht="12.75" hidden="false" customHeight="false" outlineLevel="0" collapsed="false">
      <c r="E365" s="186"/>
      <c r="F365" s="186"/>
      <c r="G365" s="186"/>
      <c r="H365" s="186"/>
    </row>
    <row r="366" s="185" customFormat="true" ht="12.75" hidden="false" customHeight="false" outlineLevel="0" collapsed="false">
      <c r="E366" s="186"/>
      <c r="F366" s="186"/>
      <c r="G366" s="186"/>
      <c r="H366" s="186"/>
    </row>
    <row r="367" s="185" customFormat="true" ht="12.75" hidden="false" customHeight="false" outlineLevel="0" collapsed="false">
      <c r="E367" s="186"/>
      <c r="F367" s="186"/>
      <c r="G367" s="186"/>
      <c r="H367" s="186"/>
    </row>
    <row r="368" s="185" customFormat="true" ht="12.75" hidden="false" customHeight="false" outlineLevel="0" collapsed="false">
      <c r="E368" s="186"/>
      <c r="F368" s="186"/>
      <c r="G368" s="186"/>
      <c r="H368" s="186"/>
    </row>
    <row r="369" s="185" customFormat="true" ht="12.75" hidden="false" customHeight="false" outlineLevel="0" collapsed="false">
      <c r="E369" s="186"/>
      <c r="F369" s="186"/>
      <c r="G369" s="186"/>
      <c r="H369" s="186"/>
    </row>
    <row r="370" s="185" customFormat="true" ht="12.75" hidden="false" customHeight="false" outlineLevel="0" collapsed="false">
      <c r="E370" s="186"/>
      <c r="F370" s="186"/>
      <c r="G370" s="186"/>
      <c r="H370" s="186"/>
    </row>
    <row r="371" s="185" customFormat="true" ht="12.75" hidden="false" customHeight="false" outlineLevel="0" collapsed="false">
      <c r="E371" s="186"/>
      <c r="F371" s="186"/>
      <c r="G371" s="186"/>
      <c r="H371" s="186"/>
    </row>
    <row r="372" s="185" customFormat="true" ht="12.75" hidden="false" customHeight="false" outlineLevel="0" collapsed="false">
      <c r="E372" s="186"/>
      <c r="F372" s="186"/>
      <c r="G372" s="186"/>
      <c r="H372" s="186"/>
    </row>
    <row r="373" s="185" customFormat="true" ht="12.75" hidden="false" customHeight="false" outlineLevel="0" collapsed="false">
      <c r="E373" s="186"/>
      <c r="F373" s="186"/>
      <c r="G373" s="186"/>
      <c r="H373" s="186"/>
    </row>
    <row r="374" s="185" customFormat="true" ht="12.75" hidden="false" customHeight="false" outlineLevel="0" collapsed="false">
      <c r="E374" s="186"/>
      <c r="F374" s="186"/>
      <c r="G374" s="186"/>
      <c r="H374" s="186"/>
    </row>
    <row r="375" s="185" customFormat="true" ht="12.75" hidden="false" customHeight="false" outlineLevel="0" collapsed="false">
      <c r="E375" s="186"/>
      <c r="F375" s="186"/>
      <c r="G375" s="186"/>
      <c r="H375" s="186"/>
    </row>
    <row r="376" s="185" customFormat="true" ht="12.75" hidden="false" customHeight="false" outlineLevel="0" collapsed="false">
      <c r="E376" s="186"/>
      <c r="F376" s="186"/>
      <c r="G376" s="186"/>
      <c r="H376" s="186"/>
    </row>
    <row r="377" s="185" customFormat="true" ht="12.75" hidden="false" customHeight="false" outlineLevel="0" collapsed="false">
      <c r="E377" s="186"/>
      <c r="F377" s="186"/>
      <c r="G377" s="186"/>
      <c r="H377" s="186"/>
    </row>
    <row r="378" s="185" customFormat="true" ht="12.75" hidden="false" customHeight="false" outlineLevel="0" collapsed="false">
      <c r="E378" s="186"/>
      <c r="F378" s="186"/>
      <c r="G378" s="186"/>
      <c r="H378" s="186"/>
    </row>
    <row r="379" s="185" customFormat="true" ht="12.75" hidden="false" customHeight="false" outlineLevel="0" collapsed="false">
      <c r="E379" s="186"/>
      <c r="F379" s="186"/>
      <c r="G379" s="186"/>
      <c r="H379" s="186"/>
    </row>
    <row r="380" s="185" customFormat="true" ht="12.75" hidden="false" customHeight="false" outlineLevel="0" collapsed="false">
      <c r="E380" s="186"/>
      <c r="F380" s="186"/>
      <c r="G380" s="186"/>
      <c r="H380" s="186"/>
    </row>
    <row r="381" s="185" customFormat="true" ht="12.75" hidden="false" customHeight="false" outlineLevel="0" collapsed="false">
      <c r="E381" s="186"/>
      <c r="F381" s="186"/>
      <c r="G381" s="186"/>
      <c r="H381" s="186"/>
    </row>
    <row r="382" s="185" customFormat="true" ht="12.75" hidden="false" customHeight="false" outlineLevel="0" collapsed="false">
      <c r="E382" s="186"/>
      <c r="F382" s="186"/>
      <c r="G382" s="186"/>
      <c r="H382" s="186"/>
    </row>
    <row r="383" s="185" customFormat="true" ht="12.75" hidden="false" customHeight="false" outlineLevel="0" collapsed="false">
      <c r="E383" s="186"/>
      <c r="F383" s="186"/>
      <c r="G383" s="186"/>
      <c r="H383" s="186"/>
    </row>
    <row r="384" s="185" customFormat="true" ht="12.75" hidden="false" customHeight="false" outlineLevel="0" collapsed="false">
      <c r="E384" s="186"/>
      <c r="F384" s="186"/>
      <c r="G384" s="186"/>
      <c r="H384" s="186"/>
    </row>
    <row r="385" s="185" customFormat="true" ht="12.75" hidden="false" customHeight="false" outlineLevel="0" collapsed="false">
      <c r="E385" s="186"/>
      <c r="F385" s="186"/>
      <c r="G385" s="186"/>
      <c r="H385" s="186"/>
    </row>
    <row r="386" s="185" customFormat="true" ht="12.75" hidden="false" customHeight="false" outlineLevel="0" collapsed="false">
      <c r="E386" s="186"/>
      <c r="F386" s="186"/>
      <c r="G386" s="186"/>
      <c r="H386" s="186"/>
    </row>
    <row r="387" s="185" customFormat="true" ht="12.75" hidden="false" customHeight="false" outlineLevel="0" collapsed="false">
      <c r="E387" s="186"/>
      <c r="F387" s="186"/>
      <c r="G387" s="186"/>
      <c r="H387" s="186"/>
    </row>
    <row r="388" s="185" customFormat="true" ht="12.75" hidden="false" customHeight="false" outlineLevel="0" collapsed="false">
      <c r="E388" s="186"/>
      <c r="F388" s="186"/>
      <c r="G388" s="186"/>
      <c r="H388" s="186"/>
    </row>
    <row r="389" s="185" customFormat="true" ht="12.75" hidden="false" customHeight="false" outlineLevel="0" collapsed="false">
      <c r="E389" s="186"/>
      <c r="F389" s="186"/>
      <c r="G389" s="186"/>
      <c r="H389" s="186"/>
    </row>
    <row r="390" s="185" customFormat="true" ht="12.75" hidden="false" customHeight="false" outlineLevel="0" collapsed="false">
      <c r="E390" s="186"/>
      <c r="F390" s="186"/>
      <c r="G390" s="186"/>
      <c r="H390" s="186"/>
    </row>
    <row r="391" s="185" customFormat="true" ht="12.75" hidden="false" customHeight="false" outlineLevel="0" collapsed="false">
      <c r="E391" s="186"/>
      <c r="F391" s="186"/>
      <c r="G391" s="186"/>
      <c r="H391" s="186"/>
    </row>
    <row r="392" s="185" customFormat="true" ht="12.75" hidden="false" customHeight="false" outlineLevel="0" collapsed="false">
      <c r="E392" s="186"/>
      <c r="F392" s="186"/>
      <c r="G392" s="186"/>
      <c r="H392" s="186"/>
    </row>
    <row r="393" s="185" customFormat="true" ht="12.75" hidden="false" customHeight="false" outlineLevel="0" collapsed="false">
      <c r="E393" s="186"/>
      <c r="F393" s="186"/>
      <c r="G393" s="186"/>
      <c r="H393" s="186"/>
    </row>
    <row r="394" s="185" customFormat="true" ht="12.75" hidden="false" customHeight="false" outlineLevel="0" collapsed="false">
      <c r="E394" s="186"/>
      <c r="F394" s="186"/>
      <c r="G394" s="186"/>
      <c r="H394" s="186"/>
    </row>
    <row r="395" s="185" customFormat="true" ht="12.75" hidden="false" customHeight="false" outlineLevel="0" collapsed="false">
      <c r="E395" s="186"/>
      <c r="F395" s="186"/>
      <c r="G395" s="186"/>
      <c r="H395" s="186"/>
    </row>
    <row r="396" s="185" customFormat="true" ht="12.75" hidden="false" customHeight="false" outlineLevel="0" collapsed="false">
      <c r="E396" s="186"/>
      <c r="F396" s="186"/>
      <c r="G396" s="186"/>
      <c r="H396" s="186"/>
    </row>
    <row r="397" s="185" customFormat="true" ht="12.75" hidden="false" customHeight="false" outlineLevel="0" collapsed="false">
      <c r="E397" s="186"/>
      <c r="F397" s="186"/>
      <c r="G397" s="186"/>
      <c r="H397" s="186"/>
    </row>
    <row r="398" s="185" customFormat="true" ht="12.75" hidden="false" customHeight="false" outlineLevel="0" collapsed="false">
      <c r="E398" s="186"/>
      <c r="F398" s="186"/>
      <c r="G398" s="186"/>
      <c r="H398" s="186"/>
    </row>
    <row r="399" s="185" customFormat="true" ht="12.75" hidden="false" customHeight="false" outlineLevel="0" collapsed="false">
      <c r="E399" s="186"/>
      <c r="F399" s="186"/>
      <c r="G399" s="186"/>
      <c r="H399" s="186"/>
    </row>
    <row r="400" s="185" customFormat="true" ht="12.75" hidden="false" customHeight="false" outlineLevel="0" collapsed="false">
      <c r="E400" s="186"/>
      <c r="F400" s="186"/>
      <c r="G400" s="186"/>
      <c r="H400" s="186"/>
    </row>
    <row r="401" s="185" customFormat="true" ht="12.75" hidden="false" customHeight="false" outlineLevel="0" collapsed="false">
      <c r="E401" s="186"/>
      <c r="F401" s="186"/>
      <c r="G401" s="186"/>
      <c r="H401" s="186"/>
    </row>
    <row r="402" s="185" customFormat="true" ht="12.75" hidden="false" customHeight="false" outlineLevel="0" collapsed="false">
      <c r="E402" s="186"/>
      <c r="F402" s="186"/>
      <c r="G402" s="186"/>
      <c r="H402" s="186"/>
    </row>
    <row r="403" s="185" customFormat="true" ht="12.75" hidden="false" customHeight="false" outlineLevel="0" collapsed="false">
      <c r="E403" s="186"/>
      <c r="F403" s="186"/>
      <c r="G403" s="186"/>
      <c r="H403" s="186"/>
    </row>
    <row r="404" s="185" customFormat="true" ht="12.75" hidden="false" customHeight="false" outlineLevel="0" collapsed="false">
      <c r="E404" s="186"/>
      <c r="F404" s="186"/>
      <c r="G404" s="186"/>
      <c r="H404" s="186"/>
    </row>
    <row r="405" s="185" customFormat="true" ht="12.75" hidden="false" customHeight="false" outlineLevel="0" collapsed="false">
      <c r="E405" s="186"/>
      <c r="F405" s="186"/>
      <c r="G405" s="186"/>
      <c r="H405" s="186"/>
    </row>
    <row r="406" s="185" customFormat="true" ht="12.75" hidden="false" customHeight="false" outlineLevel="0" collapsed="false">
      <c r="E406" s="186"/>
      <c r="F406" s="186"/>
      <c r="G406" s="186"/>
      <c r="H406" s="186"/>
    </row>
    <row r="407" s="185" customFormat="true" ht="12.75" hidden="false" customHeight="false" outlineLevel="0" collapsed="false">
      <c r="E407" s="186"/>
      <c r="F407" s="186"/>
      <c r="G407" s="186"/>
      <c r="H407" s="186"/>
    </row>
    <row r="408" s="185" customFormat="true" ht="12.75" hidden="false" customHeight="false" outlineLevel="0" collapsed="false">
      <c r="E408" s="186"/>
      <c r="F408" s="186"/>
      <c r="G408" s="186"/>
      <c r="H408" s="186"/>
    </row>
    <row r="409" s="185" customFormat="true" ht="12.75" hidden="false" customHeight="false" outlineLevel="0" collapsed="false">
      <c r="E409" s="186"/>
      <c r="F409" s="186"/>
      <c r="G409" s="186"/>
      <c r="H409" s="186"/>
    </row>
    <row r="410" s="185" customFormat="true" ht="12.75" hidden="false" customHeight="false" outlineLevel="0" collapsed="false">
      <c r="E410" s="186"/>
      <c r="F410" s="186"/>
      <c r="G410" s="186"/>
      <c r="H410" s="186"/>
    </row>
    <row r="411" s="185" customFormat="true" ht="12.75" hidden="false" customHeight="false" outlineLevel="0" collapsed="false">
      <c r="E411" s="186"/>
      <c r="F411" s="186"/>
      <c r="G411" s="186"/>
      <c r="H411" s="186"/>
    </row>
    <row r="412" s="185" customFormat="true" ht="12.75" hidden="false" customHeight="false" outlineLevel="0" collapsed="false">
      <c r="E412" s="186"/>
      <c r="F412" s="186"/>
      <c r="G412" s="186"/>
      <c r="H412" s="186"/>
    </row>
    <row r="413" s="185" customFormat="true" ht="12.75" hidden="false" customHeight="false" outlineLevel="0" collapsed="false">
      <c r="E413" s="186"/>
      <c r="F413" s="186"/>
      <c r="G413" s="186"/>
      <c r="H413" s="186"/>
    </row>
    <row r="414" s="185" customFormat="true" ht="12.75" hidden="false" customHeight="false" outlineLevel="0" collapsed="false">
      <c r="E414" s="186"/>
      <c r="F414" s="186"/>
      <c r="G414" s="186"/>
      <c r="H414" s="186"/>
    </row>
    <row r="415" s="185" customFormat="true" ht="12.75" hidden="false" customHeight="false" outlineLevel="0" collapsed="false">
      <c r="E415" s="186"/>
      <c r="F415" s="186"/>
      <c r="G415" s="186"/>
      <c r="H415" s="186"/>
    </row>
    <row r="416" s="185" customFormat="true" ht="12.75" hidden="false" customHeight="false" outlineLevel="0" collapsed="false">
      <c r="E416" s="186"/>
      <c r="F416" s="186"/>
      <c r="G416" s="186"/>
      <c r="H416" s="186"/>
    </row>
    <row r="417" s="185" customFormat="true" ht="12.75" hidden="false" customHeight="false" outlineLevel="0" collapsed="false">
      <c r="E417" s="186"/>
      <c r="F417" s="186"/>
      <c r="G417" s="186"/>
      <c r="H417" s="186"/>
    </row>
    <row r="418" s="185" customFormat="true" ht="12.75" hidden="false" customHeight="false" outlineLevel="0" collapsed="false">
      <c r="E418" s="186"/>
      <c r="F418" s="186"/>
      <c r="G418" s="186"/>
      <c r="H418" s="186"/>
    </row>
    <row r="419" s="185" customFormat="true" ht="12.75" hidden="false" customHeight="false" outlineLevel="0" collapsed="false">
      <c r="E419" s="186"/>
      <c r="F419" s="186"/>
      <c r="G419" s="186"/>
      <c r="H419" s="186"/>
    </row>
    <row r="420" s="185" customFormat="true" ht="12.75" hidden="false" customHeight="false" outlineLevel="0" collapsed="false">
      <c r="E420" s="186"/>
      <c r="F420" s="186"/>
      <c r="G420" s="186"/>
      <c r="H420" s="186"/>
    </row>
    <row r="421" s="185" customFormat="true" ht="12.75" hidden="false" customHeight="false" outlineLevel="0" collapsed="false">
      <c r="E421" s="186"/>
      <c r="F421" s="186"/>
      <c r="G421" s="186"/>
      <c r="H421" s="186"/>
    </row>
    <row r="422" s="185" customFormat="true" ht="12.75" hidden="false" customHeight="false" outlineLevel="0" collapsed="false">
      <c r="E422" s="186"/>
      <c r="F422" s="186"/>
      <c r="G422" s="186"/>
      <c r="H422" s="186"/>
    </row>
    <row r="423" s="185" customFormat="true" ht="12.75" hidden="false" customHeight="false" outlineLevel="0" collapsed="false">
      <c r="E423" s="186"/>
      <c r="F423" s="186"/>
      <c r="G423" s="186"/>
      <c r="H423" s="186"/>
    </row>
    <row r="424" s="185" customFormat="true" ht="12.75" hidden="false" customHeight="false" outlineLevel="0" collapsed="false">
      <c r="E424" s="186"/>
      <c r="F424" s="186"/>
      <c r="G424" s="186"/>
      <c r="H424" s="186"/>
    </row>
    <row r="425" s="185" customFormat="true" ht="12.75" hidden="false" customHeight="false" outlineLevel="0" collapsed="false">
      <c r="E425" s="186"/>
      <c r="F425" s="186"/>
      <c r="G425" s="186"/>
      <c r="H425" s="186"/>
    </row>
    <row r="426" s="185" customFormat="true" ht="12.75" hidden="false" customHeight="false" outlineLevel="0" collapsed="false">
      <c r="E426" s="186"/>
      <c r="F426" s="186"/>
      <c r="G426" s="186"/>
      <c r="H426" s="186"/>
    </row>
    <row r="427" s="185" customFormat="true" ht="12.75" hidden="false" customHeight="false" outlineLevel="0" collapsed="false">
      <c r="E427" s="186"/>
      <c r="F427" s="186"/>
      <c r="G427" s="186"/>
      <c r="H427" s="186"/>
    </row>
    <row r="428" s="185" customFormat="true" ht="12.75" hidden="false" customHeight="false" outlineLevel="0" collapsed="false">
      <c r="E428" s="186"/>
      <c r="F428" s="186"/>
      <c r="G428" s="186"/>
      <c r="H428" s="186"/>
    </row>
    <row r="429" s="185" customFormat="true" ht="12.75" hidden="false" customHeight="false" outlineLevel="0" collapsed="false">
      <c r="E429" s="186"/>
      <c r="F429" s="186"/>
      <c r="G429" s="186"/>
      <c r="H429" s="186"/>
    </row>
    <row r="430" s="185" customFormat="true" ht="12.75" hidden="false" customHeight="false" outlineLevel="0" collapsed="false">
      <c r="E430" s="186"/>
      <c r="F430" s="186"/>
      <c r="G430" s="186"/>
      <c r="H430" s="186"/>
    </row>
    <row r="431" s="185" customFormat="true" ht="12.75" hidden="false" customHeight="false" outlineLevel="0" collapsed="false">
      <c r="E431" s="186"/>
      <c r="F431" s="186"/>
      <c r="G431" s="186"/>
      <c r="H431" s="186"/>
    </row>
    <row r="432" s="185" customFormat="true" ht="12.75" hidden="false" customHeight="false" outlineLevel="0" collapsed="false">
      <c r="E432" s="186"/>
      <c r="F432" s="186"/>
      <c r="G432" s="186"/>
      <c r="H432" s="186"/>
    </row>
    <row r="433" s="185" customFormat="true" ht="12.75" hidden="false" customHeight="false" outlineLevel="0" collapsed="false">
      <c r="E433" s="186"/>
      <c r="F433" s="186"/>
      <c r="G433" s="186"/>
      <c r="H433" s="186"/>
    </row>
    <row r="434" s="185" customFormat="true" ht="12.75" hidden="false" customHeight="false" outlineLevel="0" collapsed="false">
      <c r="E434" s="186"/>
      <c r="F434" s="186"/>
      <c r="G434" s="186"/>
      <c r="H434" s="186"/>
    </row>
    <row r="435" s="185" customFormat="true" ht="12.75" hidden="false" customHeight="false" outlineLevel="0" collapsed="false">
      <c r="E435" s="186"/>
      <c r="F435" s="186"/>
      <c r="G435" s="186"/>
      <c r="H435" s="186"/>
    </row>
    <row r="436" s="185" customFormat="true" ht="12.75" hidden="false" customHeight="false" outlineLevel="0" collapsed="false">
      <c r="E436" s="186"/>
      <c r="F436" s="186"/>
      <c r="G436" s="186"/>
      <c r="H436" s="186"/>
    </row>
    <row r="437" s="185" customFormat="true" ht="12.75" hidden="false" customHeight="false" outlineLevel="0" collapsed="false">
      <c r="E437" s="186"/>
      <c r="F437" s="186"/>
      <c r="G437" s="186"/>
      <c r="H437" s="186"/>
    </row>
    <row r="438" s="185" customFormat="true" ht="12.75" hidden="false" customHeight="false" outlineLevel="0" collapsed="false">
      <c r="E438" s="186"/>
      <c r="F438" s="186"/>
      <c r="G438" s="186"/>
      <c r="H438" s="186"/>
    </row>
    <row r="439" s="185" customFormat="true" ht="12.75" hidden="false" customHeight="false" outlineLevel="0" collapsed="false">
      <c r="E439" s="186"/>
      <c r="F439" s="186"/>
      <c r="G439" s="186"/>
      <c r="H439" s="186"/>
    </row>
    <row r="440" s="185" customFormat="true" ht="12.75" hidden="false" customHeight="false" outlineLevel="0" collapsed="false">
      <c r="E440" s="186"/>
      <c r="F440" s="186"/>
      <c r="G440" s="186"/>
      <c r="H440" s="186"/>
    </row>
    <row r="441" s="185" customFormat="true" ht="12.75" hidden="false" customHeight="false" outlineLevel="0" collapsed="false">
      <c r="E441" s="186"/>
      <c r="F441" s="186"/>
      <c r="G441" s="186"/>
      <c r="H441" s="186"/>
    </row>
    <row r="442" s="185" customFormat="true" ht="12.75" hidden="false" customHeight="false" outlineLevel="0" collapsed="false">
      <c r="E442" s="186"/>
      <c r="F442" s="186"/>
      <c r="G442" s="186"/>
      <c r="H442" s="186"/>
    </row>
    <row r="443" s="185" customFormat="true" ht="12.75" hidden="false" customHeight="false" outlineLevel="0" collapsed="false">
      <c r="E443" s="186"/>
      <c r="F443" s="186"/>
      <c r="G443" s="186"/>
      <c r="H443" s="186"/>
    </row>
    <row r="444" s="185" customFormat="true" ht="12.75" hidden="false" customHeight="false" outlineLevel="0" collapsed="false">
      <c r="E444" s="186"/>
      <c r="F444" s="186"/>
      <c r="G444" s="186"/>
      <c r="H444" s="186"/>
    </row>
    <row r="445" s="185" customFormat="true" ht="12.75" hidden="false" customHeight="false" outlineLevel="0" collapsed="false">
      <c r="E445" s="186"/>
      <c r="F445" s="186"/>
      <c r="G445" s="186"/>
      <c r="H445" s="186"/>
    </row>
    <row r="446" s="185" customFormat="true" ht="12.75" hidden="false" customHeight="false" outlineLevel="0" collapsed="false">
      <c r="E446" s="186"/>
      <c r="F446" s="186"/>
      <c r="G446" s="186"/>
      <c r="H446" s="186"/>
    </row>
    <row r="447" s="185" customFormat="true" ht="12.75" hidden="false" customHeight="false" outlineLevel="0" collapsed="false">
      <c r="E447" s="186"/>
      <c r="F447" s="186"/>
      <c r="G447" s="186"/>
      <c r="H447" s="186"/>
    </row>
    <row r="448" s="185" customFormat="true" ht="12.75" hidden="false" customHeight="false" outlineLevel="0" collapsed="false">
      <c r="E448" s="186"/>
      <c r="F448" s="186"/>
      <c r="G448" s="186"/>
      <c r="H448" s="186"/>
    </row>
    <row r="449" s="185" customFormat="true" ht="12.75" hidden="false" customHeight="false" outlineLevel="0" collapsed="false">
      <c r="E449" s="186"/>
      <c r="F449" s="186"/>
      <c r="G449" s="186"/>
      <c r="H449" s="186"/>
    </row>
    <row r="450" s="185" customFormat="true" ht="12.75" hidden="false" customHeight="false" outlineLevel="0" collapsed="false">
      <c r="E450" s="186"/>
      <c r="F450" s="186"/>
      <c r="G450" s="186"/>
      <c r="H450" s="186"/>
    </row>
    <row r="451" s="185" customFormat="true" ht="12.75" hidden="false" customHeight="false" outlineLevel="0" collapsed="false">
      <c r="E451" s="186"/>
      <c r="F451" s="186"/>
      <c r="G451" s="186"/>
      <c r="H451" s="186"/>
    </row>
    <row r="452" s="185" customFormat="true" ht="12.75" hidden="false" customHeight="false" outlineLevel="0" collapsed="false">
      <c r="E452" s="186"/>
      <c r="F452" s="186"/>
      <c r="G452" s="186"/>
      <c r="H452" s="186"/>
    </row>
    <row r="453" s="185" customFormat="true" ht="12.75" hidden="false" customHeight="false" outlineLevel="0" collapsed="false">
      <c r="E453" s="186"/>
      <c r="F453" s="186"/>
      <c r="G453" s="186"/>
      <c r="H453" s="186"/>
    </row>
    <row r="454" s="185" customFormat="true" ht="12.75" hidden="false" customHeight="false" outlineLevel="0" collapsed="false">
      <c r="E454" s="186"/>
      <c r="F454" s="186"/>
      <c r="G454" s="186"/>
      <c r="H454" s="186"/>
    </row>
    <row r="455" s="185" customFormat="true" ht="12.75" hidden="false" customHeight="false" outlineLevel="0" collapsed="false">
      <c r="E455" s="186"/>
      <c r="F455" s="186"/>
      <c r="G455" s="186"/>
      <c r="H455" s="186"/>
    </row>
    <row r="456" s="185" customFormat="true" ht="12.75" hidden="false" customHeight="false" outlineLevel="0" collapsed="false">
      <c r="E456" s="186"/>
      <c r="F456" s="186"/>
      <c r="G456" s="186"/>
      <c r="H456" s="186"/>
    </row>
    <row r="457" s="185" customFormat="true" ht="12.75" hidden="false" customHeight="false" outlineLevel="0" collapsed="false">
      <c r="E457" s="186"/>
      <c r="F457" s="186"/>
      <c r="G457" s="186"/>
      <c r="H457" s="186"/>
    </row>
    <row r="458" s="185" customFormat="true" ht="12.75" hidden="false" customHeight="false" outlineLevel="0" collapsed="false">
      <c r="E458" s="186"/>
      <c r="F458" s="186"/>
      <c r="G458" s="186"/>
      <c r="H458" s="186"/>
    </row>
    <row r="459" s="185" customFormat="true" ht="12.75" hidden="false" customHeight="false" outlineLevel="0" collapsed="false">
      <c r="E459" s="186"/>
      <c r="F459" s="186"/>
      <c r="G459" s="186"/>
      <c r="H459" s="186"/>
    </row>
    <row r="460" s="185" customFormat="true" ht="12.75" hidden="false" customHeight="false" outlineLevel="0" collapsed="false">
      <c r="E460" s="186"/>
      <c r="F460" s="186"/>
      <c r="G460" s="186"/>
      <c r="H460" s="186"/>
    </row>
    <row r="461" s="185" customFormat="true" ht="12.75" hidden="false" customHeight="false" outlineLevel="0" collapsed="false">
      <c r="E461" s="186"/>
      <c r="F461" s="186"/>
      <c r="G461" s="186"/>
      <c r="H461" s="186"/>
    </row>
    <row r="462" s="185" customFormat="true" ht="12.75" hidden="false" customHeight="false" outlineLevel="0" collapsed="false">
      <c r="E462" s="186"/>
      <c r="F462" s="186"/>
      <c r="G462" s="186"/>
      <c r="H462" s="186"/>
    </row>
    <row r="463" s="185" customFormat="true" ht="12.75" hidden="false" customHeight="false" outlineLevel="0" collapsed="false">
      <c r="E463" s="186"/>
      <c r="F463" s="186"/>
      <c r="G463" s="186"/>
      <c r="H463" s="186"/>
    </row>
    <row r="464" s="185" customFormat="true" ht="12.75" hidden="false" customHeight="false" outlineLevel="0" collapsed="false">
      <c r="E464" s="186"/>
      <c r="F464" s="186"/>
      <c r="G464" s="186"/>
      <c r="H464" s="186"/>
    </row>
    <row r="465" s="185" customFormat="true" ht="12.75" hidden="false" customHeight="false" outlineLevel="0" collapsed="false">
      <c r="E465" s="186"/>
      <c r="F465" s="186"/>
      <c r="G465" s="186"/>
      <c r="H465" s="186"/>
    </row>
    <row r="466" s="185" customFormat="true" ht="12.75" hidden="false" customHeight="false" outlineLevel="0" collapsed="false">
      <c r="E466" s="186"/>
      <c r="F466" s="186"/>
      <c r="G466" s="186"/>
      <c r="H466" s="186"/>
    </row>
    <row r="467" s="185" customFormat="true" ht="12.75" hidden="false" customHeight="false" outlineLevel="0" collapsed="false">
      <c r="E467" s="186"/>
      <c r="F467" s="186"/>
      <c r="G467" s="186"/>
      <c r="H467" s="186"/>
    </row>
    <row r="468" s="185" customFormat="true" ht="12.75" hidden="false" customHeight="false" outlineLevel="0" collapsed="false">
      <c r="E468" s="186"/>
      <c r="F468" s="186"/>
      <c r="G468" s="186"/>
      <c r="H468" s="186"/>
    </row>
    <row r="469" s="185" customFormat="true" ht="12.75" hidden="false" customHeight="false" outlineLevel="0" collapsed="false">
      <c r="E469" s="186"/>
      <c r="F469" s="186"/>
      <c r="G469" s="186"/>
      <c r="H469" s="186"/>
    </row>
    <row r="470" s="185" customFormat="true" ht="12.75" hidden="false" customHeight="false" outlineLevel="0" collapsed="false">
      <c r="E470" s="186"/>
      <c r="F470" s="186"/>
      <c r="G470" s="186"/>
      <c r="H470" s="186"/>
    </row>
    <row r="471" s="185" customFormat="true" ht="12.75" hidden="false" customHeight="false" outlineLevel="0" collapsed="false">
      <c r="E471" s="186"/>
      <c r="F471" s="186"/>
      <c r="G471" s="186"/>
      <c r="H471" s="186"/>
    </row>
    <row r="472" s="185" customFormat="true" ht="12.75" hidden="false" customHeight="false" outlineLevel="0" collapsed="false">
      <c r="E472" s="186"/>
      <c r="F472" s="186"/>
      <c r="G472" s="186"/>
      <c r="H472" s="186"/>
    </row>
    <row r="473" s="185" customFormat="true" ht="12.75" hidden="false" customHeight="false" outlineLevel="0" collapsed="false">
      <c r="E473" s="186"/>
      <c r="F473" s="186"/>
      <c r="G473" s="186"/>
      <c r="H473" s="186"/>
    </row>
    <row r="474" s="185" customFormat="true" ht="12.75" hidden="false" customHeight="false" outlineLevel="0" collapsed="false">
      <c r="E474" s="186"/>
      <c r="F474" s="186"/>
      <c r="G474" s="186"/>
      <c r="H474" s="186"/>
    </row>
    <row r="475" s="185" customFormat="true" ht="12.75" hidden="false" customHeight="false" outlineLevel="0" collapsed="false">
      <c r="E475" s="186"/>
      <c r="F475" s="186"/>
      <c r="G475" s="186"/>
      <c r="H475" s="186"/>
    </row>
    <row r="476" s="185" customFormat="true" ht="12.75" hidden="false" customHeight="false" outlineLevel="0" collapsed="false">
      <c r="E476" s="186"/>
      <c r="F476" s="186"/>
      <c r="G476" s="186"/>
      <c r="H476" s="186"/>
    </row>
    <row r="477" s="185" customFormat="true" ht="12.75" hidden="false" customHeight="false" outlineLevel="0" collapsed="false">
      <c r="E477" s="186"/>
      <c r="F477" s="186"/>
      <c r="G477" s="186"/>
      <c r="H477" s="186"/>
    </row>
    <row r="478" s="185" customFormat="true" ht="12.75" hidden="false" customHeight="false" outlineLevel="0" collapsed="false">
      <c r="E478" s="186"/>
      <c r="F478" s="186"/>
      <c r="G478" s="186"/>
      <c r="H478" s="186"/>
    </row>
    <row r="479" s="185" customFormat="true" ht="12.75" hidden="false" customHeight="false" outlineLevel="0" collapsed="false">
      <c r="E479" s="186"/>
      <c r="F479" s="186"/>
      <c r="G479" s="186"/>
      <c r="H479" s="186"/>
    </row>
    <row r="480" s="185" customFormat="true" ht="12.75" hidden="false" customHeight="false" outlineLevel="0" collapsed="false">
      <c r="E480" s="186"/>
      <c r="F480" s="186"/>
      <c r="G480" s="186"/>
      <c r="H480" s="186"/>
    </row>
    <row r="481" s="185" customFormat="true" ht="12.75" hidden="false" customHeight="false" outlineLevel="0" collapsed="false">
      <c r="E481" s="186"/>
      <c r="F481" s="186"/>
      <c r="G481" s="186"/>
      <c r="H481" s="186"/>
    </row>
    <row r="482" s="185" customFormat="true" ht="12.75" hidden="false" customHeight="false" outlineLevel="0" collapsed="false">
      <c r="E482" s="186"/>
      <c r="F482" s="186"/>
      <c r="G482" s="186"/>
      <c r="H482" s="186"/>
    </row>
    <row r="483" s="185" customFormat="true" ht="12.75" hidden="false" customHeight="false" outlineLevel="0" collapsed="false">
      <c r="E483" s="186"/>
      <c r="F483" s="186"/>
      <c r="G483" s="186"/>
      <c r="H483" s="186"/>
    </row>
    <row r="484" s="185" customFormat="true" ht="12.75" hidden="false" customHeight="false" outlineLevel="0" collapsed="false">
      <c r="E484" s="186"/>
      <c r="F484" s="186"/>
      <c r="G484" s="186"/>
      <c r="H484" s="186"/>
    </row>
    <row r="485" s="185" customFormat="true" ht="12.75" hidden="false" customHeight="false" outlineLevel="0" collapsed="false">
      <c r="E485" s="186"/>
      <c r="F485" s="186"/>
      <c r="G485" s="186"/>
      <c r="H485" s="186"/>
    </row>
    <row r="486" s="185" customFormat="true" ht="12.75" hidden="false" customHeight="false" outlineLevel="0" collapsed="false">
      <c r="E486" s="186"/>
      <c r="F486" s="186"/>
      <c r="G486" s="186"/>
      <c r="H486" s="186"/>
    </row>
    <row r="487" s="185" customFormat="true" ht="12.75" hidden="false" customHeight="false" outlineLevel="0" collapsed="false">
      <c r="E487" s="186"/>
      <c r="F487" s="186"/>
      <c r="G487" s="186"/>
      <c r="H487" s="186"/>
    </row>
    <row r="488" s="185" customFormat="true" ht="12.75" hidden="false" customHeight="false" outlineLevel="0" collapsed="false">
      <c r="E488" s="186"/>
      <c r="F488" s="186"/>
      <c r="G488" s="186"/>
      <c r="H488" s="186"/>
    </row>
    <row r="489" s="185" customFormat="true" ht="12.75" hidden="false" customHeight="false" outlineLevel="0" collapsed="false">
      <c r="E489" s="186"/>
      <c r="F489" s="186"/>
      <c r="G489" s="186"/>
      <c r="H489" s="186"/>
    </row>
    <row r="490" s="185" customFormat="true" ht="12.75" hidden="false" customHeight="false" outlineLevel="0" collapsed="false">
      <c r="E490" s="186"/>
      <c r="F490" s="186"/>
      <c r="G490" s="186"/>
      <c r="H490" s="186"/>
    </row>
    <row r="491" s="185" customFormat="true" ht="12.75" hidden="false" customHeight="false" outlineLevel="0" collapsed="false">
      <c r="E491" s="186"/>
      <c r="F491" s="186"/>
      <c r="G491" s="186"/>
      <c r="H491" s="186"/>
    </row>
    <row r="492" s="185" customFormat="true" ht="12.75" hidden="false" customHeight="false" outlineLevel="0" collapsed="false">
      <c r="E492" s="186"/>
      <c r="F492" s="186"/>
      <c r="G492" s="186"/>
      <c r="H492" s="186"/>
    </row>
    <row r="493" s="185" customFormat="true" ht="12.75" hidden="false" customHeight="false" outlineLevel="0" collapsed="false">
      <c r="E493" s="186"/>
      <c r="F493" s="186"/>
      <c r="G493" s="186"/>
      <c r="H493" s="186"/>
    </row>
    <row r="494" s="185" customFormat="true" ht="12.75" hidden="false" customHeight="false" outlineLevel="0" collapsed="false">
      <c r="E494" s="186"/>
      <c r="F494" s="186"/>
      <c r="G494" s="186"/>
      <c r="H494" s="186"/>
    </row>
    <row r="495" s="185" customFormat="true" ht="12.75" hidden="false" customHeight="false" outlineLevel="0" collapsed="false">
      <c r="E495" s="186"/>
      <c r="F495" s="186"/>
      <c r="G495" s="186"/>
      <c r="H495" s="186"/>
    </row>
    <row r="496" s="185" customFormat="true" ht="12.75" hidden="false" customHeight="false" outlineLevel="0" collapsed="false">
      <c r="E496" s="186"/>
      <c r="F496" s="186"/>
      <c r="G496" s="186"/>
      <c r="H496" s="186"/>
    </row>
    <row r="497" s="185" customFormat="true" ht="12.75" hidden="false" customHeight="false" outlineLevel="0" collapsed="false">
      <c r="E497" s="186"/>
      <c r="F497" s="186"/>
      <c r="G497" s="186"/>
      <c r="H497" s="186"/>
    </row>
    <row r="498" s="185" customFormat="true" ht="12.75" hidden="false" customHeight="false" outlineLevel="0" collapsed="false">
      <c r="E498" s="186"/>
      <c r="F498" s="186"/>
      <c r="G498" s="186"/>
      <c r="H498" s="186"/>
    </row>
    <row r="499" s="185" customFormat="true" ht="12.75" hidden="false" customHeight="false" outlineLevel="0" collapsed="false">
      <c r="E499" s="186"/>
      <c r="F499" s="186"/>
      <c r="G499" s="186"/>
      <c r="H499" s="186"/>
    </row>
    <row r="500" s="185" customFormat="true" ht="12.75" hidden="false" customHeight="false" outlineLevel="0" collapsed="false">
      <c r="E500" s="186"/>
      <c r="F500" s="186"/>
      <c r="G500" s="186"/>
      <c r="H500" s="186"/>
    </row>
    <row r="501" s="185" customFormat="true" ht="12.75" hidden="false" customHeight="false" outlineLevel="0" collapsed="false">
      <c r="E501" s="186"/>
      <c r="F501" s="186"/>
      <c r="G501" s="186"/>
      <c r="H501" s="186"/>
    </row>
    <row r="502" s="185" customFormat="true" ht="12.75" hidden="false" customHeight="false" outlineLevel="0" collapsed="false">
      <c r="E502" s="186"/>
      <c r="F502" s="186"/>
      <c r="G502" s="186"/>
      <c r="H502" s="186"/>
    </row>
    <row r="503" s="185" customFormat="true" ht="12.75" hidden="false" customHeight="false" outlineLevel="0" collapsed="false">
      <c r="E503" s="186"/>
      <c r="F503" s="186"/>
      <c r="G503" s="186"/>
      <c r="H503" s="186"/>
    </row>
    <row r="504" s="185" customFormat="true" ht="12.75" hidden="false" customHeight="false" outlineLevel="0" collapsed="false">
      <c r="E504" s="186"/>
      <c r="F504" s="186"/>
      <c r="G504" s="186"/>
      <c r="H504" s="186"/>
    </row>
    <row r="505" s="185" customFormat="true" ht="12.75" hidden="false" customHeight="false" outlineLevel="0" collapsed="false">
      <c r="E505" s="186"/>
      <c r="F505" s="186"/>
      <c r="G505" s="186"/>
      <c r="H505" s="186"/>
    </row>
    <row r="506" s="185" customFormat="true" ht="12.75" hidden="false" customHeight="false" outlineLevel="0" collapsed="false">
      <c r="E506" s="186"/>
      <c r="F506" s="186"/>
      <c r="G506" s="186"/>
      <c r="H506" s="186"/>
    </row>
    <row r="507" s="185" customFormat="true" ht="12.75" hidden="false" customHeight="false" outlineLevel="0" collapsed="false">
      <c r="E507" s="186"/>
      <c r="F507" s="186"/>
      <c r="G507" s="186"/>
      <c r="H507" s="186"/>
    </row>
    <row r="508" s="185" customFormat="true" ht="12.75" hidden="false" customHeight="false" outlineLevel="0" collapsed="false">
      <c r="E508" s="186"/>
      <c r="F508" s="186"/>
      <c r="G508" s="186"/>
      <c r="H508" s="186"/>
    </row>
    <row r="509" s="185" customFormat="true" ht="12.75" hidden="false" customHeight="false" outlineLevel="0" collapsed="false">
      <c r="E509" s="186"/>
      <c r="F509" s="186"/>
      <c r="G509" s="186"/>
      <c r="H509" s="186"/>
    </row>
    <row r="510" s="185" customFormat="true" ht="12.75" hidden="false" customHeight="false" outlineLevel="0" collapsed="false">
      <c r="E510" s="186"/>
      <c r="F510" s="186"/>
      <c r="G510" s="186"/>
      <c r="H510" s="186"/>
    </row>
    <row r="511" s="185" customFormat="true" ht="12.75" hidden="false" customHeight="false" outlineLevel="0" collapsed="false">
      <c r="E511" s="186"/>
      <c r="F511" s="186"/>
      <c r="G511" s="186"/>
      <c r="H511" s="186"/>
    </row>
    <row r="512" s="185" customFormat="true" ht="12.75" hidden="false" customHeight="false" outlineLevel="0" collapsed="false">
      <c r="E512" s="186"/>
      <c r="F512" s="186"/>
      <c r="G512" s="186"/>
      <c r="H512" s="186"/>
    </row>
    <row r="513" s="185" customFormat="true" ht="12.75" hidden="false" customHeight="false" outlineLevel="0" collapsed="false">
      <c r="E513" s="186"/>
      <c r="F513" s="186"/>
      <c r="G513" s="186"/>
      <c r="H513" s="186"/>
    </row>
    <row r="514" s="185" customFormat="true" ht="12.75" hidden="false" customHeight="false" outlineLevel="0" collapsed="false">
      <c r="E514" s="186"/>
      <c r="F514" s="186"/>
      <c r="G514" s="186"/>
      <c r="H514" s="186"/>
    </row>
    <row r="515" s="185" customFormat="true" ht="12.75" hidden="false" customHeight="false" outlineLevel="0" collapsed="false">
      <c r="E515" s="186"/>
      <c r="F515" s="186"/>
      <c r="G515" s="186"/>
      <c r="H515" s="186"/>
    </row>
    <row r="516" s="185" customFormat="true" ht="12.75" hidden="false" customHeight="false" outlineLevel="0" collapsed="false">
      <c r="E516" s="186"/>
      <c r="F516" s="186"/>
      <c r="G516" s="186"/>
      <c r="H516" s="186"/>
    </row>
    <row r="517" s="185" customFormat="true" ht="12.75" hidden="false" customHeight="false" outlineLevel="0" collapsed="false">
      <c r="E517" s="186"/>
      <c r="F517" s="186"/>
      <c r="G517" s="186"/>
      <c r="H517" s="186"/>
    </row>
    <row r="518" s="185" customFormat="true" ht="12.75" hidden="false" customHeight="false" outlineLevel="0" collapsed="false">
      <c r="E518" s="186"/>
      <c r="F518" s="186"/>
      <c r="G518" s="186"/>
      <c r="H518" s="186"/>
    </row>
    <row r="519" s="185" customFormat="true" ht="12.75" hidden="false" customHeight="false" outlineLevel="0" collapsed="false">
      <c r="E519" s="186"/>
      <c r="F519" s="186"/>
      <c r="G519" s="186"/>
      <c r="H519" s="186"/>
    </row>
    <row r="520" s="185" customFormat="true" ht="12.75" hidden="false" customHeight="false" outlineLevel="0" collapsed="false">
      <c r="E520" s="186"/>
      <c r="F520" s="186"/>
      <c r="G520" s="186"/>
      <c r="H520" s="186"/>
    </row>
    <row r="521" s="185" customFormat="true" ht="12.75" hidden="false" customHeight="false" outlineLevel="0" collapsed="false">
      <c r="E521" s="186"/>
      <c r="F521" s="186"/>
      <c r="G521" s="186"/>
      <c r="H521" s="186"/>
    </row>
    <row r="522" s="185" customFormat="true" ht="12.75" hidden="false" customHeight="false" outlineLevel="0" collapsed="false">
      <c r="E522" s="186"/>
      <c r="F522" s="186"/>
      <c r="G522" s="186"/>
      <c r="H522" s="186"/>
    </row>
    <row r="523" s="185" customFormat="true" ht="12.75" hidden="false" customHeight="false" outlineLevel="0" collapsed="false">
      <c r="E523" s="186"/>
      <c r="F523" s="186"/>
      <c r="G523" s="186"/>
      <c r="H523" s="186"/>
    </row>
    <row r="524" s="185" customFormat="true" ht="12.75" hidden="false" customHeight="false" outlineLevel="0" collapsed="false">
      <c r="E524" s="186"/>
      <c r="F524" s="186"/>
      <c r="G524" s="186"/>
      <c r="H524" s="186"/>
    </row>
    <row r="525" s="185" customFormat="true" ht="12.75" hidden="false" customHeight="false" outlineLevel="0" collapsed="false">
      <c r="E525" s="186"/>
      <c r="F525" s="186"/>
      <c r="G525" s="186"/>
      <c r="H525" s="186"/>
    </row>
    <row r="526" s="185" customFormat="true" ht="12.75" hidden="false" customHeight="false" outlineLevel="0" collapsed="false">
      <c r="E526" s="186"/>
      <c r="F526" s="186"/>
      <c r="G526" s="186"/>
      <c r="H526" s="186"/>
    </row>
    <row r="527" s="185" customFormat="true" ht="12.75" hidden="false" customHeight="false" outlineLevel="0" collapsed="false">
      <c r="E527" s="186"/>
      <c r="F527" s="186"/>
      <c r="G527" s="186"/>
      <c r="H527" s="186"/>
    </row>
    <row r="528" s="185" customFormat="true" ht="12.75" hidden="false" customHeight="false" outlineLevel="0" collapsed="false">
      <c r="E528" s="186"/>
      <c r="F528" s="186"/>
      <c r="G528" s="186"/>
      <c r="H528" s="186"/>
    </row>
    <row r="529" s="185" customFormat="true" ht="12.75" hidden="false" customHeight="false" outlineLevel="0" collapsed="false">
      <c r="E529" s="186"/>
      <c r="F529" s="186"/>
      <c r="G529" s="186"/>
      <c r="H529" s="186"/>
    </row>
    <row r="530" s="185" customFormat="true" ht="12.75" hidden="false" customHeight="false" outlineLevel="0" collapsed="false">
      <c r="E530" s="186"/>
      <c r="F530" s="186"/>
      <c r="G530" s="186"/>
      <c r="H530" s="186"/>
    </row>
    <row r="531" s="185" customFormat="true" ht="12.75" hidden="false" customHeight="false" outlineLevel="0" collapsed="false">
      <c r="E531" s="186"/>
      <c r="F531" s="186"/>
      <c r="G531" s="186"/>
      <c r="H531" s="186"/>
    </row>
    <row r="532" s="185" customFormat="true" ht="12.75" hidden="false" customHeight="false" outlineLevel="0" collapsed="false">
      <c r="E532" s="186"/>
      <c r="F532" s="186"/>
      <c r="G532" s="186"/>
      <c r="H532" s="186"/>
    </row>
    <row r="533" s="185" customFormat="true" ht="12.75" hidden="false" customHeight="false" outlineLevel="0" collapsed="false">
      <c r="E533" s="186"/>
      <c r="F533" s="186"/>
      <c r="G533" s="186"/>
      <c r="H533" s="186"/>
    </row>
    <row r="534" s="185" customFormat="true" ht="12.75" hidden="false" customHeight="false" outlineLevel="0" collapsed="false">
      <c r="E534" s="186"/>
      <c r="F534" s="186"/>
      <c r="G534" s="186"/>
      <c r="H534" s="186"/>
    </row>
    <row r="535" s="185" customFormat="true" ht="12.75" hidden="false" customHeight="false" outlineLevel="0" collapsed="false">
      <c r="E535" s="186"/>
      <c r="F535" s="186"/>
      <c r="G535" s="186"/>
      <c r="H535" s="186"/>
    </row>
    <row r="536" s="185" customFormat="true" ht="12.75" hidden="false" customHeight="false" outlineLevel="0" collapsed="false">
      <c r="E536" s="186"/>
      <c r="F536" s="186"/>
      <c r="G536" s="186"/>
      <c r="H536" s="186"/>
    </row>
    <row r="537" s="185" customFormat="true" ht="12.75" hidden="false" customHeight="false" outlineLevel="0" collapsed="false">
      <c r="E537" s="186"/>
      <c r="F537" s="186"/>
      <c r="G537" s="186"/>
      <c r="H537" s="186"/>
    </row>
    <row r="538" s="185" customFormat="true" ht="12.75" hidden="false" customHeight="false" outlineLevel="0" collapsed="false">
      <c r="E538" s="186"/>
      <c r="F538" s="186"/>
      <c r="G538" s="186"/>
      <c r="H538" s="186"/>
    </row>
    <row r="539" s="185" customFormat="true" ht="12.75" hidden="false" customHeight="false" outlineLevel="0" collapsed="false">
      <c r="E539" s="186"/>
      <c r="F539" s="186"/>
      <c r="G539" s="186"/>
      <c r="H539" s="186"/>
    </row>
    <row r="540" s="185" customFormat="true" ht="12.75" hidden="false" customHeight="false" outlineLevel="0" collapsed="false">
      <c r="E540" s="186"/>
      <c r="F540" s="186"/>
      <c r="G540" s="186"/>
      <c r="H540" s="186"/>
    </row>
    <row r="541" s="185" customFormat="true" ht="12.75" hidden="false" customHeight="false" outlineLevel="0" collapsed="false">
      <c r="E541" s="186"/>
      <c r="F541" s="186"/>
      <c r="G541" s="186"/>
      <c r="H541" s="186"/>
    </row>
    <row r="542" s="185" customFormat="true" ht="12.75" hidden="false" customHeight="false" outlineLevel="0" collapsed="false">
      <c r="E542" s="186"/>
      <c r="F542" s="186"/>
      <c r="G542" s="186"/>
      <c r="H542" s="186"/>
    </row>
    <row r="543" s="185" customFormat="true" ht="12.75" hidden="false" customHeight="false" outlineLevel="0" collapsed="false">
      <c r="E543" s="186"/>
      <c r="F543" s="186"/>
      <c r="G543" s="186"/>
      <c r="H543" s="186"/>
    </row>
    <row r="544" s="185" customFormat="true" ht="12.75" hidden="false" customHeight="false" outlineLevel="0" collapsed="false">
      <c r="E544" s="186"/>
      <c r="F544" s="186"/>
      <c r="G544" s="186"/>
      <c r="H544" s="186"/>
    </row>
    <row r="545" s="185" customFormat="true" ht="12.75" hidden="false" customHeight="false" outlineLevel="0" collapsed="false">
      <c r="E545" s="186"/>
      <c r="F545" s="186"/>
      <c r="G545" s="186"/>
      <c r="H545" s="186"/>
    </row>
    <row r="546" s="185" customFormat="true" ht="12.75" hidden="false" customHeight="false" outlineLevel="0" collapsed="false">
      <c r="E546" s="186"/>
      <c r="F546" s="186"/>
      <c r="G546" s="186"/>
      <c r="H546" s="186"/>
    </row>
    <row r="547" s="185" customFormat="true" ht="12.75" hidden="false" customHeight="false" outlineLevel="0" collapsed="false">
      <c r="E547" s="186"/>
      <c r="F547" s="186"/>
      <c r="G547" s="186"/>
      <c r="H547" s="186"/>
    </row>
    <row r="548" s="185" customFormat="true" ht="12.75" hidden="false" customHeight="false" outlineLevel="0" collapsed="false">
      <c r="E548" s="186"/>
      <c r="F548" s="186"/>
      <c r="G548" s="186"/>
      <c r="H548" s="186"/>
    </row>
    <row r="549" s="185" customFormat="true" ht="12.75" hidden="false" customHeight="false" outlineLevel="0" collapsed="false">
      <c r="E549" s="186"/>
      <c r="F549" s="186"/>
      <c r="G549" s="186"/>
      <c r="H549" s="186"/>
    </row>
    <row r="550" s="185" customFormat="true" ht="12.75" hidden="false" customHeight="false" outlineLevel="0" collapsed="false">
      <c r="E550" s="186"/>
      <c r="F550" s="186"/>
      <c r="G550" s="186"/>
      <c r="H550" s="186"/>
    </row>
    <row r="551" s="185" customFormat="true" ht="12.75" hidden="false" customHeight="false" outlineLevel="0" collapsed="false">
      <c r="E551" s="186"/>
      <c r="F551" s="186"/>
      <c r="G551" s="186"/>
      <c r="H551" s="186"/>
    </row>
    <row r="552" s="185" customFormat="true" ht="12.75" hidden="false" customHeight="false" outlineLevel="0" collapsed="false">
      <c r="E552" s="186"/>
      <c r="F552" s="186"/>
      <c r="G552" s="186"/>
      <c r="H552" s="186"/>
    </row>
    <row r="553" s="185" customFormat="true" ht="12.75" hidden="false" customHeight="false" outlineLevel="0" collapsed="false">
      <c r="E553" s="186"/>
      <c r="F553" s="186"/>
      <c r="G553" s="186"/>
      <c r="H553" s="186"/>
    </row>
    <row r="554" s="185" customFormat="true" ht="12.75" hidden="false" customHeight="false" outlineLevel="0" collapsed="false">
      <c r="E554" s="186"/>
      <c r="F554" s="186"/>
      <c r="G554" s="186"/>
      <c r="H554" s="186"/>
    </row>
    <row r="555" s="185" customFormat="true" ht="12.75" hidden="false" customHeight="false" outlineLevel="0" collapsed="false">
      <c r="E555" s="186"/>
      <c r="F555" s="186"/>
      <c r="G555" s="186"/>
      <c r="H555" s="186"/>
    </row>
    <row r="556" s="185" customFormat="true" ht="12.75" hidden="false" customHeight="false" outlineLevel="0" collapsed="false">
      <c r="E556" s="186"/>
      <c r="F556" s="186"/>
      <c r="G556" s="186"/>
      <c r="H556" s="186"/>
    </row>
    <row r="557" s="185" customFormat="true" ht="12.75" hidden="false" customHeight="false" outlineLevel="0" collapsed="false">
      <c r="E557" s="186"/>
      <c r="F557" s="186"/>
      <c r="G557" s="186"/>
      <c r="H557" s="186"/>
    </row>
    <row r="558" s="185" customFormat="true" ht="12.75" hidden="false" customHeight="false" outlineLevel="0" collapsed="false">
      <c r="E558" s="186"/>
      <c r="F558" s="186"/>
      <c r="G558" s="186"/>
      <c r="H558" s="186"/>
    </row>
    <row r="559" s="185" customFormat="true" ht="12.75" hidden="false" customHeight="false" outlineLevel="0" collapsed="false">
      <c r="E559" s="186"/>
      <c r="F559" s="186"/>
      <c r="G559" s="186"/>
      <c r="H559" s="186"/>
    </row>
    <row r="560" s="185" customFormat="true" ht="12.75" hidden="false" customHeight="false" outlineLevel="0" collapsed="false">
      <c r="E560" s="186"/>
      <c r="F560" s="186"/>
      <c r="G560" s="186"/>
      <c r="H560" s="186"/>
    </row>
    <row r="561" s="185" customFormat="true" ht="12.75" hidden="false" customHeight="false" outlineLevel="0" collapsed="false">
      <c r="E561" s="186"/>
      <c r="F561" s="186"/>
      <c r="G561" s="186"/>
      <c r="H561" s="186"/>
    </row>
    <row r="562" s="185" customFormat="true" ht="12.75" hidden="false" customHeight="false" outlineLevel="0" collapsed="false">
      <c r="E562" s="186"/>
      <c r="F562" s="186"/>
      <c r="G562" s="186"/>
      <c r="H562" s="186"/>
    </row>
    <row r="563" s="185" customFormat="true" ht="12.75" hidden="false" customHeight="false" outlineLevel="0" collapsed="false">
      <c r="E563" s="186"/>
      <c r="F563" s="186"/>
      <c r="G563" s="186"/>
      <c r="H563" s="186"/>
    </row>
    <row r="564" s="185" customFormat="true" ht="12.75" hidden="false" customHeight="false" outlineLevel="0" collapsed="false">
      <c r="E564" s="186"/>
      <c r="F564" s="186"/>
      <c r="G564" s="186"/>
      <c r="H564" s="186"/>
    </row>
    <row r="565" s="185" customFormat="true" ht="12.75" hidden="false" customHeight="false" outlineLevel="0" collapsed="false">
      <c r="E565" s="186"/>
      <c r="F565" s="186"/>
      <c r="G565" s="186"/>
      <c r="H565" s="186"/>
    </row>
    <row r="566" s="185" customFormat="true" ht="12.75" hidden="false" customHeight="false" outlineLevel="0" collapsed="false">
      <c r="E566" s="186"/>
      <c r="F566" s="186"/>
      <c r="G566" s="186"/>
      <c r="H566" s="186"/>
    </row>
    <row r="567" s="185" customFormat="true" ht="12.75" hidden="false" customHeight="false" outlineLevel="0" collapsed="false">
      <c r="E567" s="186"/>
      <c r="F567" s="186"/>
      <c r="G567" s="186"/>
      <c r="H567" s="186"/>
    </row>
    <row r="568" s="185" customFormat="true" ht="12.75" hidden="false" customHeight="false" outlineLevel="0" collapsed="false">
      <c r="E568" s="186"/>
      <c r="F568" s="186"/>
      <c r="G568" s="186"/>
      <c r="H568" s="186"/>
    </row>
    <row r="569" s="185" customFormat="true" ht="12.75" hidden="false" customHeight="false" outlineLevel="0" collapsed="false">
      <c r="E569" s="186"/>
      <c r="F569" s="186"/>
      <c r="G569" s="186"/>
      <c r="H569" s="186"/>
    </row>
    <row r="570" s="185" customFormat="true" ht="12.75" hidden="false" customHeight="false" outlineLevel="0" collapsed="false">
      <c r="E570" s="186"/>
      <c r="F570" s="186"/>
      <c r="G570" s="186"/>
      <c r="H570" s="186"/>
    </row>
    <row r="571" s="185" customFormat="true" ht="12.75" hidden="false" customHeight="false" outlineLevel="0" collapsed="false">
      <c r="E571" s="186"/>
      <c r="F571" s="186"/>
      <c r="G571" s="186"/>
      <c r="H571" s="186"/>
    </row>
    <row r="572" s="185" customFormat="true" ht="12.75" hidden="false" customHeight="false" outlineLevel="0" collapsed="false">
      <c r="E572" s="186"/>
      <c r="F572" s="186"/>
      <c r="G572" s="186"/>
      <c r="H572" s="186"/>
    </row>
    <row r="573" s="185" customFormat="true" ht="12.75" hidden="false" customHeight="false" outlineLevel="0" collapsed="false">
      <c r="E573" s="186"/>
      <c r="F573" s="186"/>
      <c r="G573" s="186"/>
      <c r="H573" s="186"/>
    </row>
    <row r="574" s="185" customFormat="true" ht="12.75" hidden="false" customHeight="false" outlineLevel="0" collapsed="false">
      <c r="E574" s="186"/>
      <c r="F574" s="186"/>
      <c r="G574" s="186"/>
      <c r="H574" s="186"/>
    </row>
    <row r="575" s="185" customFormat="true" ht="12.75" hidden="false" customHeight="false" outlineLevel="0" collapsed="false">
      <c r="E575" s="186"/>
      <c r="F575" s="186"/>
      <c r="G575" s="186"/>
      <c r="H575" s="186"/>
    </row>
    <row r="576" s="185" customFormat="true" ht="12.75" hidden="false" customHeight="false" outlineLevel="0" collapsed="false">
      <c r="E576" s="186"/>
      <c r="F576" s="186"/>
      <c r="G576" s="186"/>
      <c r="H576" s="186"/>
    </row>
    <row r="577" s="185" customFormat="true" ht="12.75" hidden="false" customHeight="false" outlineLevel="0" collapsed="false">
      <c r="E577" s="186"/>
      <c r="F577" s="186"/>
      <c r="G577" s="186"/>
      <c r="H577" s="186"/>
    </row>
    <row r="578" s="185" customFormat="true" ht="12.75" hidden="false" customHeight="false" outlineLevel="0" collapsed="false">
      <c r="E578" s="186"/>
      <c r="F578" s="186"/>
      <c r="G578" s="186"/>
      <c r="H578" s="186"/>
    </row>
    <row r="579" s="185" customFormat="true" ht="12.75" hidden="false" customHeight="false" outlineLevel="0" collapsed="false">
      <c r="E579" s="186"/>
      <c r="F579" s="186"/>
      <c r="G579" s="186"/>
      <c r="H579" s="186"/>
    </row>
    <row r="580" s="185" customFormat="true" ht="12.75" hidden="false" customHeight="false" outlineLevel="0" collapsed="false">
      <c r="E580" s="186"/>
      <c r="F580" s="186"/>
      <c r="G580" s="186"/>
      <c r="H580" s="186"/>
    </row>
    <row r="581" s="185" customFormat="true" ht="12.75" hidden="false" customHeight="false" outlineLevel="0" collapsed="false">
      <c r="E581" s="186"/>
      <c r="F581" s="186"/>
      <c r="G581" s="186"/>
      <c r="H581" s="186"/>
    </row>
    <row r="582" s="185" customFormat="true" ht="12.75" hidden="false" customHeight="false" outlineLevel="0" collapsed="false">
      <c r="E582" s="186"/>
      <c r="F582" s="186"/>
      <c r="G582" s="186"/>
      <c r="H582" s="186"/>
    </row>
    <row r="583" s="185" customFormat="true" ht="12.75" hidden="false" customHeight="false" outlineLevel="0" collapsed="false">
      <c r="E583" s="186"/>
      <c r="F583" s="186"/>
      <c r="G583" s="186"/>
      <c r="H583" s="186"/>
    </row>
    <row r="584" s="185" customFormat="true" ht="12.75" hidden="false" customHeight="false" outlineLevel="0" collapsed="false">
      <c r="E584" s="186"/>
      <c r="F584" s="186"/>
      <c r="G584" s="186"/>
      <c r="H584" s="186"/>
    </row>
    <row r="585" s="185" customFormat="true" ht="12.75" hidden="false" customHeight="false" outlineLevel="0" collapsed="false">
      <c r="E585" s="186"/>
      <c r="F585" s="186"/>
      <c r="G585" s="186"/>
      <c r="H585" s="186"/>
    </row>
    <row r="586" s="185" customFormat="true" ht="12.75" hidden="false" customHeight="false" outlineLevel="0" collapsed="false">
      <c r="E586" s="186"/>
      <c r="F586" s="186"/>
      <c r="G586" s="186"/>
      <c r="H586" s="186"/>
    </row>
    <row r="587" s="185" customFormat="true" ht="12.75" hidden="false" customHeight="false" outlineLevel="0" collapsed="false">
      <c r="E587" s="186"/>
      <c r="F587" s="186"/>
      <c r="G587" s="186"/>
      <c r="H587" s="186"/>
    </row>
    <row r="588" s="185" customFormat="true" ht="12.75" hidden="false" customHeight="false" outlineLevel="0" collapsed="false">
      <c r="E588" s="186"/>
      <c r="F588" s="186"/>
      <c r="G588" s="186"/>
      <c r="H588" s="186"/>
    </row>
    <row r="589" s="185" customFormat="true" ht="12.75" hidden="false" customHeight="false" outlineLevel="0" collapsed="false">
      <c r="E589" s="186"/>
      <c r="F589" s="186"/>
      <c r="G589" s="186"/>
      <c r="H589" s="186"/>
    </row>
    <row r="590" s="185" customFormat="true" ht="12.75" hidden="false" customHeight="false" outlineLevel="0" collapsed="false">
      <c r="E590" s="186"/>
      <c r="F590" s="186"/>
      <c r="G590" s="186"/>
      <c r="H590" s="186"/>
    </row>
    <row r="591" s="185" customFormat="true" ht="12.75" hidden="false" customHeight="false" outlineLevel="0" collapsed="false">
      <c r="E591" s="186"/>
      <c r="F591" s="186"/>
      <c r="G591" s="186"/>
      <c r="H591" s="186"/>
    </row>
    <row r="592" s="185" customFormat="true" ht="12.75" hidden="false" customHeight="false" outlineLevel="0" collapsed="false">
      <c r="E592" s="186"/>
      <c r="F592" s="186"/>
      <c r="G592" s="186"/>
      <c r="H592" s="186"/>
    </row>
    <row r="593" s="185" customFormat="true" ht="12.75" hidden="false" customHeight="false" outlineLevel="0" collapsed="false">
      <c r="E593" s="186"/>
      <c r="F593" s="186"/>
      <c r="G593" s="186"/>
      <c r="H593" s="186"/>
    </row>
    <row r="594" s="185" customFormat="true" ht="12.75" hidden="false" customHeight="false" outlineLevel="0" collapsed="false">
      <c r="E594" s="186"/>
      <c r="F594" s="186"/>
      <c r="G594" s="186"/>
      <c r="H594" s="186"/>
    </row>
    <row r="595" s="185" customFormat="true" ht="12.75" hidden="false" customHeight="false" outlineLevel="0" collapsed="false">
      <c r="E595" s="186"/>
      <c r="F595" s="186"/>
      <c r="G595" s="186"/>
      <c r="H595" s="186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Dezember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2.5" hidden="false" customHeight="true" outlineLevel="0" collapsed="false">
      <c r="A1" s="135" t="s">
        <v>231</v>
      </c>
      <c r="B1" s="135"/>
      <c r="C1" s="135"/>
      <c r="D1" s="135"/>
      <c r="E1" s="135"/>
      <c r="F1" s="135"/>
      <c r="G1" s="135"/>
      <c r="H1" s="135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118</v>
      </c>
      <c r="D3" s="170" t="s">
        <v>119</v>
      </c>
      <c r="E3" s="170" t="s">
        <v>120</v>
      </c>
      <c r="F3" s="170" t="s">
        <v>121</v>
      </c>
      <c r="G3" s="187" t="s">
        <v>122</v>
      </c>
      <c r="H3" s="187"/>
    </row>
    <row r="4" customFormat="false" ht="12" hidden="false" customHeight="true" outlineLevel="0" collapsed="false">
      <c r="A4" s="167"/>
      <c r="B4" s="168"/>
      <c r="C4" s="169"/>
      <c r="D4" s="170"/>
      <c r="E4" s="170"/>
      <c r="F4" s="170"/>
      <c r="G4" s="188" t="s">
        <v>125</v>
      </c>
      <c r="H4" s="189" t="s">
        <v>157</v>
      </c>
    </row>
    <row r="5" customFormat="false" ht="12" hidden="false" customHeight="true" outlineLevel="0" collapsed="false">
      <c r="A5" s="167"/>
      <c r="B5" s="168"/>
      <c r="C5" s="169"/>
      <c r="D5" s="170"/>
      <c r="E5" s="170"/>
      <c r="F5" s="170"/>
      <c r="G5" s="188"/>
      <c r="H5" s="189"/>
    </row>
    <row r="6" customFormat="false" ht="12" hidden="false" customHeight="true" outlineLevel="0" collapsed="false">
      <c r="A6" s="167"/>
      <c r="B6" s="168"/>
      <c r="C6" s="175" t="s">
        <v>158</v>
      </c>
      <c r="D6" s="175"/>
      <c r="E6" s="187" t="s">
        <v>232</v>
      </c>
      <c r="F6" s="187"/>
      <c r="G6" s="187"/>
      <c r="H6" s="187"/>
    </row>
    <row r="7" customFormat="false" ht="12" hidden="false" customHeight="true" outlineLevel="0" collapsed="false">
      <c r="A7" s="176"/>
      <c r="B7" s="176"/>
      <c r="C7" s="190"/>
      <c r="D7" s="190"/>
      <c r="E7" s="191"/>
      <c r="F7" s="191"/>
      <c r="G7" s="191"/>
      <c r="H7" s="191"/>
    </row>
    <row r="8" s="179" customFormat="true" ht="12" hidden="false" customHeight="true" outlineLevel="0" collapsed="false">
      <c r="A8" s="177" t="s">
        <v>175</v>
      </c>
      <c r="B8" s="178" t="s">
        <v>176</v>
      </c>
      <c r="C8" s="192" t="s">
        <v>233</v>
      </c>
      <c r="D8" s="192" t="n">
        <v>91</v>
      </c>
      <c r="E8" s="193" t="n">
        <v>-6.7</v>
      </c>
      <c r="F8" s="193" t="n">
        <v>3.7</v>
      </c>
      <c r="G8" s="193" t="n">
        <v>-11.3</v>
      </c>
      <c r="H8" s="193" t="n">
        <v>-7.2</v>
      </c>
    </row>
    <row r="9" s="179" customFormat="true" ht="12" hidden="false" customHeight="true" outlineLevel="0" collapsed="false">
      <c r="A9" s="177" t="s">
        <v>177</v>
      </c>
      <c r="B9" s="178" t="s">
        <v>178</v>
      </c>
      <c r="C9" s="192" t="s">
        <v>233</v>
      </c>
      <c r="D9" s="192" t="n">
        <v>48</v>
      </c>
      <c r="E9" s="193" t="n">
        <v>11.7</v>
      </c>
      <c r="F9" s="193" t="n">
        <v>-19.5</v>
      </c>
      <c r="G9" s="193" t="n">
        <v>3</v>
      </c>
      <c r="H9" s="193" t="s">
        <v>47</v>
      </c>
    </row>
    <row r="10" s="179" customFormat="true" ht="12" hidden="false" customHeight="true" outlineLevel="0" collapsed="false">
      <c r="A10" s="177" t="s">
        <v>179</v>
      </c>
      <c r="B10" s="178" t="s">
        <v>180</v>
      </c>
      <c r="C10" s="192" t="s">
        <v>234</v>
      </c>
      <c r="D10" s="192" t="s">
        <v>47</v>
      </c>
      <c r="E10" s="193" t="s">
        <v>47</v>
      </c>
      <c r="F10" s="193" t="s">
        <v>47</v>
      </c>
      <c r="G10" s="193" t="s">
        <v>47</v>
      </c>
      <c r="H10" s="193" t="s">
        <v>47</v>
      </c>
    </row>
    <row r="11" s="179" customFormat="true" ht="12" hidden="false" customHeight="true" outlineLevel="0" collapsed="false">
      <c r="A11" s="177" t="s">
        <v>181</v>
      </c>
      <c r="B11" s="178" t="s">
        <v>182</v>
      </c>
      <c r="C11" s="192" t="s">
        <v>233</v>
      </c>
      <c r="D11" s="192" t="n">
        <v>11</v>
      </c>
      <c r="E11" s="193" t="n">
        <v>-3.8</v>
      </c>
      <c r="F11" s="193" t="n">
        <v>-19</v>
      </c>
      <c r="G11" s="193" t="n">
        <v>1.8</v>
      </c>
      <c r="H11" s="193" t="s">
        <v>47</v>
      </c>
    </row>
    <row r="12" s="179" customFormat="true" ht="12" hidden="false" customHeight="true" outlineLevel="0" collapsed="false">
      <c r="A12" s="177" t="s">
        <v>183</v>
      </c>
      <c r="B12" s="178" t="s">
        <v>184</v>
      </c>
      <c r="C12" s="192" t="s">
        <v>233</v>
      </c>
      <c r="D12" s="192" t="n">
        <v>-3</v>
      </c>
      <c r="E12" s="193" t="n">
        <v>-15</v>
      </c>
      <c r="F12" s="193" t="n">
        <v>-13.5</v>
      </c>
      <c r="G12" s="193" t="s">
        <v>47</v>
      </c>
      <c r="H12" s="193" t="s">
        <v>47</v>
      </c>
    </row>
    <row r="13" s="179" customFormat="true" ht="22.5" hidden="false" customHeight="true" outlineLevel="0" collapsed="false">
      <c r="A13" s="194" t="s">
        <v>185</v>
      </c>
      <c r="B13" s="178" t="s">
        <v>235</v>
      </c>
      <c r="C13" s="192" t="s">
        <v>233</v>
      </c>
      <c r="D13" s="192" t="n">
        <v>-20</v>
      </c>
      <c r="E13" s="193" t="n">
        <v>0.8</v>
      </c>
      <c r="F13" s="193" t="n">
        <v>-5.7</v>
      </c>
      <c r="G13" s="193" t="n">
        <v>-32.9</v>
      </c>
      <c r="H13" s="193" t="s">
        <v>36</v>
      </c>
    </row>
    <row r="14" s="179" customFormat="true" ht="12" hidden="false" customHeight="true" outlineLevel="0" collapsed="false">
      <c r="A14" s="177" t="s">
        <v>187</v>
      </c>
      <c r="B14" s="178" t="s">
        <v>188</v>
      </c>
      <c r="C14" s="192" t="n">
        <v>1</v>
      </c>
      <c r="D14" s="192" t="n">
        <v>54</v>
      </c>
      <c r="E14" s="193" t="n">
        <v>-4.2</v>
      </c>
      <c r="F14" s="193" t="n">
        <v>32.5</v>
      </c>
      <c r="G14" s="193" t="n">
        <v>-1.2</v>
      </c>
      <c r="H14" s="193" t="n">
        <v>-51.7</v>
      </c>
    </row>
    <row r="15" s="179" customFormat="true" ht="12" hidden="false" customHeight="true" outlineLevel="0" collapsed="false">
      <c r="A15" s="177" t="s">
        <v>103</v>
      </c>
      <c r="B15" s="178" t="s">
        <v>189</v>
      </c>
      <c r="C15" s="192" t="s">
        <v>236</v>
      </c>
      <c r="D15" s="192" t="n">
        <v>-218</v>
      </c>
      <c r="E15" s="193" t="n">
        <v>-10.8</v>
      </c>
      <c r="F15" s="193" t="n">
        <v>-8.9</v>
      </c>
      <c r="G15" s="193" t="n">
        <v>-21.7</v>
      </c>
      <c r="H15" s="193" t="n">
        <v>-97.5</v>
      </c>
    </row>
    <row r="16" s="179" customFormat="true" ht="12" hidden="false" customHeight="true" outlineLevel="0" collapsed="false">
      <c r="A16" s="177" t="s">
        <v>190</v>
      </c>
      <c r="B16" s="178" t="s">
        <v>191</v>
      </c>
      <c r="C16" s="192" t="s">
        <v>234</v>
      </c>
      <c r="D16" s="192" t="n">
        <v>-408</v>
      </c>
      <c r="E16" s="193" t="n">
        <v>-13.5</v>
      </c>
      <c r="F16" s="193" t="n">
        <v>-12.3</v>
      </c>
      <c r="G16" s="193" t="n">
        <v>-48.8</v>
      </c>
      <c r="H16" s="193" t="n">
        <v>-47.8</v>
      </c>
    </row>
    <row r="17" s="179" customFormat="true" ht="12" hidden="false" customHeight="true" outlineLevel="0" collapsed="false">
      <c r="A17" s="195" t="s">
        <v>192</v>
      </c>
      <c r="B17" s="178" t="s">
        <v>193</v>
      </c>
      <c r="C17" s="192" t="s">
        <v>237</v>
      </c>
      <c r="D17" s="192" t="n">
        <v>-461</v>
      </c>
      <c r="E17" s="193" t="n">
        <v>-11.1</v>
      </c>
      <c r="F17" s="193" t="n">
        <v>-4.2</v>
      </c>
      <c r="G17" s="193" t="n">
        <v>6.7</v>
      </c>
      <c r="H17" s="193" t="n">
        <v>16.4</v>
      </c>
    </row>
    <row r="18" s="179" customFormat="true" ht="12" hidden="false" customHeight="true" outlineLevel="0" collapsed="false">
      <c r="A18" s="195" t="s">
        <v>194</v>
      </c>
      <c r="B18" s="178" t="s">
        <v>195</v>
      </c>
      <c r="C18" s="192" t="s">
        <v>237</v>
      </c>
      <c r="D18" s="192" t="n">
        <v>-110</v>
      </c>
      <c r="E18" s="193" t="n">
        <v>-15.6</v>
      </c>
      <c r="F18" s="193" t="n">
        <v>-1</v>
      </c>
      <c r="G18" s="193" t="n">
        <v>-27.6</v>
      </c>
      <c r="H18" s="193" t="n">
        <v>-21.5</v>
      </c>
    </row>
    <row r="19" s="179" customFormat="true" ht="22.5" hidden="false" customHeight="true" outlineLevel="0" collapsed="false">
      <c r="A19" s="194" t="s">
        <v>196</v>
      </c>
      <c r="B19" s="178" t="s">
        <v>197</v>
      </c>
      <c r="C19" s="192" t="n">
        <v>1</v>
      </c>
      <c r="D19" s="192" t="n">
        <v>-41</v>
      </c>
      <c r="E19" s="193" t="n">
        <v>-16.8</v>
      </c>
      <c r="F19" s="193" t="n">
        <v>-1.1</v>
      </c>
      <c r="G19" s="193" t="n">
        <v>-23.4</v>
      </c>
      <c r="H19" s="193" t="s">
        <v>47</v>
      </c>
    </row>
    <row r="20" s="179" customFormat="true" ht="12" hidden="false" customHeight="true" outlineLevel="0" collapsed="false">
      <c r="A20" s="195" t="s">
        <v>198</v>
      </c>
      <c r="B20" s="178" t="s">
        <v>199</v>
      </c>
      <c r="C20" s="192" t="s">
        <v>233</v>
      </c>
      <c r="D20" s="192" t="n">
        <v>53</v>
      </c>
      <c r="E20" s="193" t="n">
        <v>-4</v>
      </c>
      <c r="F20" s="193" t="n">
        <v>9</v>
      </c>
      <c r="G20" s="193" t="n">
        <v>-15.7</v>
      </c>
      <c r="H20" s="193" t="n">
        <v>-5.3</v>
      </c>
    </row>
    <row r="21" s="179" customFormat="true" ht="12" hidden="false" customHeight="true" outlineLevel="0" collapsed="false">
      <c r="A21" s="177" t="s">
        <v>200</v>
      </c>
      <c r="B21" s="178" t="s">
        <v>201</v>
      </c>
      <c r="C21" s="192" t="n">
        <v>2</v>
      </c>
      <c r="D21" s="192" t="n">
        <v>120</v>
      </c>
      <c r="E21" s="193" t="n">
        <v>-7.3</v>
      </c>
      <c r="F21" s="193" t="n">
        <v>5.5</v>
      </c>
      <c r="G21" s="193" t="n">
        <v>-13.4</v>
      </c>
      <c r="H21" s="193" t="n">
        <v>16.4</v>
      </c>
    </row>
    <row r="22" s="179" customFormat="true" ht="22.5" hidden="false" customHeight="true" outlineLevel="0" collapsed="false">
      <c r="A22" s="194" t="s">
        <v>202</v>
      </c>
      <c r="B22" s="178" t="s">
        <v>203</v>
      </c>
      <c r="C22" s="192" t="n">
        <v>2</v>
      </c>
      <c r="D22" s="192" t="n">
        <v>341</v>
      </c>
      <c r="E22" s="193" t="n">
        <v>-0.5</v>
      </c>
      <c r="F22" s="193" t="n">
        <v>11.5</v>
      </c>
      <c r="G22" s="193" t="n">
        <v>15.5</v>
      </c>
      <c r="H22" s="193" t="n">
        <v>18.3</v>
      </c>
    </row>
    <row r="23" s="179" customFormat="true" ht="12" hidden="false" customHeight="true" outlineLevel="0" collapsed="false">
      <c r="A23" s="177" t="s">
        <v>204</v>
      </c>
      <c r="B23" s="178" t="s">
        <v>205</v>
      </c>
      <c r="C23" s="192" t="s">
        <v>234</v>
      </c>
      <c r="D23" s="192" t="n">
        <v>-2117</v>
      </c>
      <c r="E23" s="193" t="n">
        <v>-23.9</v>
      </c>
      <c r="F23" s="193" t="n">
        <v>-20.5</v>
      </c>
      <c r="G23" s="193" t="n">
        <v>-21.9</v>
      </c>
      <c r="H23" s="193" t="n">
        <v>-4.3</v>
      </c>
    </row>
    <row r="24" s="179" customFormat="true" ht="12" hidden="false" customHeight="true" outlineLevel="0" collapsed="false">
      <c r="A24" s="177" t="s">
        <v>206</v>
      </c>
      <c r="B24" s="178" t="s">
        <v>207</v>
      </c>
      <c r="C24" s="192" t="s">
        <v>237</v>
      </c>
      <c r="D24" s="192" t="n">
        <v>1432</v>
      </c>
      <c r="E24" s="193" t="n">
        <v>5.4</v>
      </c>
      <c r="F24" s="193" t="n">
        <v>23.9</v>
      </c>
      <c r="G24" s="193" t="n">
        <v>15</v>
      </c>
      <c r="H24" s="193" t="n">
        <v>15.8</v>
      </c>
    </row>
    <row r="25" s="179" customFormat="true" ht="12" hidden="false" customHeight="true" outlineLevel="0" collapsed="false">
      <c r="A25" s="195" t="s">
        <v>208</v>
      </c>
      <c r="B25" s="178" t="s">
        <v>209</v>
      </c>
      <c r="C25" s="192" t="s">
        <v>233</v>
      </c>
      <c r="D25" s="192" t="s">
        <v>47</v>
      </c>
      <c r="E25" s="193" t="n">
        <v>-20.5</v>
      </c>
      <c r="F25" s="193" t="s">
        <v>47</v>
      </c>
      <c r="G25" s="193" t="n">
        <v>-12.9</v>
      </c>
      <c r="H25" s="193" t="s">
        <v>47</v>
      </c>
    </row>
    <row r="26" s="197" customFormat="true" ht="12" hidden="false" customHeight="true" outlineLevel="0" collapsed="false">
      <c r="A26" s="195" t="s">
        <v>210</v>
      </c>
      <c r="B26" s="196" t="s">
        <v>211</v>
      </c>
      <c r="C26" s="192" t="s">
        <v>233</v>
      </c>
      <c r="D26" s="192" t="n">
        <v>114</v>
      </c>
      <c r="E26" s="193" t="n">
        <v>4.8</v>
      </c>
      <c r="F26" s="193" t="n">
        <v>5.1</v>
      </c>
      <c r="G26" s="193" t="s">
        <v>47</v>
      </c>
      <c r="H26" s="193" t="s">
        <v>47</v>
      </c>
    </row>
    <row r="27" s="179" customFormat="true" ht="12" hidden="false" customHeight="true" outlineLevel="0" collapsed="false">
      <c r="A27" s="195" t="s">
        <v>212</v>
      </c>
      <c r="B27" s="178" t="s">
        <v>213</v>
      </c>
      <c r="C27" s="192" t="n">
        <v>1</v>
      </c>
      <c r="D27" s="192" t="s">
        <v>47</v>
      </c>
      <c r="E27" s="193" t="s">
        <v>47</v>
      </c>
      <c r="F27" s="193" t="s">
        <v>47</v>
      </c>
      <c r="G27" s="193" t="s">
        <v>47</v>
      </c>
      <c r="H27" s="193" t="s">
        <v>47</v>
      </c>
    </row>
    <row r="28" s="179" customFormat="true" ht="12" hidden="false" customHeight="true" outlineLevel="0" collapsed="false">
      <c r="A28" s="177" t="s">
        <v>214</v>
      </c>
      <c r="B28" s="178" t="s">
        <v>215</v>
      </c>
      <c r="C28" s="192" t="n">
        <v>4</v>
      </c>
      <c r="D28" s="192" t="n">
        <v>502</v>
      </c>
      <c r="E28" s="193" t="n">
        <v>11.6</v>
      </c>
      <c r="F28" s="193" t="n">
        <v>22.2</v>
      </c>
      <c r="G28" s="193" t="n">
        <v>5.4</v>
      </c>
      <c r="H28" s="193" t="n">
        <v>-6.4</v>
      </c>
    </row>
    <row r="29" s="179" customFormat="true" ht="22.5" hidden="false" customHeight="true" outlineLevel="0" collapsed="false">
      <c r="A29" s="194" t="s">
        <v>216</v>
      </c>
      <c r="B29" s="178" t="s">
        <v>238</v>
      </c>
      <c r="C29" s="192" t="s">
        <v>234</v>
      </c>
      <c r="D29" s="192" t="n">
        <v>204</v>
      </c>
      <c r="E29" s="193" t="n">
        <v>-7</v>
      </c>
      <c r="F29" s="193" t="n">
        <v>4.9</v>
      </c>
      <c r="G29" s="193" t="n">
        <v>-68.3</v>
      </c>
      <c r="H29" s="193" t="n">
        <v>-57.1</v>
      </c>
    </row>
    <row r="30" s="179" customFormat="true" ht="12" hidden="false" customHeight="true" outlineLevel="0" collapsed="false">
      <c r="A30" s="194"/>
      <c r="B30" s="178"/>
      <c r="C30" s="192"/>
      <c r="D30" s="192"/>
      <c r="E30" s="193"/>
      <c r="F30" s="193"/>
      <c r="G30" s="193"/>
      <c r="H30" s="193"/>
    </row>
    <row r="31" customFormat="false" ht="12" hidden="false" customHeight="true" outlineLevel="0" collapsed="false">
      <c r="A31" s="176" t="s">
        <v>218</v>
      </c>
      <c r="B31" s="176" t="s">
        <v>219</v>
      </c>
      <c r="C31" s="190" t="s">
        <v>239</v>
      </c>
      <c r="D31" s="190" t="n">
        <v>-824</v>
      </c>
      <c r="E31" s="191" t="n">
        <v>-8.1</v>
      </c>
      <c r="F31" s="191" t="n">
        <v>-0.4</v>
      </c>
      <c r="G31" s="191" t="n">
        <v>-16.9</v>
      </c>
      <c r="H31" s="191" t="n">
        <v>5</v>
      </c>
    </row>
    <row r="32" s="179" customFormat="true" ht="12" hidden="false" customHeight="true" outlineLevel="0" collapsed="false">
      <c r="A32" s="178"/>
      <c r="B32" s="178"/>
      <c r="C32" s="192"/>
      <c r="D32" s="192"/>
      <c r="E32" s="193"/>
      <c r="F32" s="193"/>
      <c r="G32" s="193"/>
      <c r="H32" s="193"/>
    </row>
    <row r="33" s="179" customFormat="true" ht="12" hidden="false" customHeight="true" outlineLevel="0" collapsed="false">
      <c r="A33" s="182" t="s">
        <v>6</v>
      </c>
      <c r="B33" s="198" t="s">
        <v>240</v>
      </c>
      <c r="C33" s="192" t="s">
        <v>237</v>
      </c>
      <c r="D33" s="192" t="n">
        <v>-2212</v>
      </c>
      <c r="E33" s="193" t="n">
        <v>-17.3</v>
      </c>
      <c r="F33" s="193" t="n">
        <v>-8.8</v>
      </c>
      <c r="G33" s="193" t="n">
        <v>-24.3</v>
      </c>
      <c r="H33" s="193" t="n">
        <v>-14.4</v>
      </c>
    </row>
    <row r="34" s="179" customFormat="true" ht="12" hidden="false" customHeight="true" outlineLevel="0" collapsed="false">
      <c r="A34" s="182" t="s">
        <v>221</v>
      </c>
      <c r="B34" s="198" t="s">
        <v>241</v>
      </c>
      <c r="C34" s="192" t="n">
        <v>6</v>
      </c>
      <c r="D34" s="192" t="n">
        <v>2994</v>
      </c>
      <c r="E34" s="193" t="n">
        <v>2.4</v>
      </c>
      <c r="F34" s="193" t="n">
        <v>14.6</v>
      </c>
      <c r="G34" s="193" t="n">
        <v>-28.3</v>
      </c>
      <c r="H34" s="193" t="n">
        <v>11.1</v>
      </c>
    </row>
    <row r="35" s="179" customFormat="true" ht="12" hidden="false" customHeight="true" outlineLevel="0" collapsed="false">
      <c r="A35" s="182" t="s">
        <v>223</v>
      </c>
      <c r="B35" s="198" t="s">
        <v>242</v>
      </c>
      <c r="C35" s="192" t="s">
        <v>233</v>
      </c>
      <c r="D35" s="192" t="n">
        <v>-771</v>
      </c>
      <c r="E35" s="193" t="n">
        <v>-17.9</v>
      </c>
      <c r="F35" s="193" t="n">
        <v>-29</v>
      </c>
      <c r="G35" s="193" t="n">
        <v>1.5</v>
      </c>
      <c r="H35" s="193" t="n">
        <v>0.6</v>
      </c>
    </row>
    <row r="36" s="179" customFormat="true" ht="12" hidden="false" customHeight="true" outlineLevel="0" collapsed="false">
      <c r="A36" s="182" t="s">
        <v>225</v>
      </c>
      <c r="B36" s="198" t="s">
        <v>243</v>
      </c>
      <c r="C36" s="192" t="s">
        <v>244</v>
      </c>
      <c r="D36" s="192" t="n">
        <v>-835</v>
      </c>
      <c r="E36" s="193" t="n">
        <v>-9</v>
      </c>
      <c r="F36" s="193" t="n">
        <v>-5.1</v>
      </c>
      <c r="G36" s="193" t="n">
        <v>-4</v>
      </c>
      <c r="H36" s="193" t="n">
        <v>9.3</v>
      </c>
    </row>
    <row r="37" s="179" customFormat="true" ht="12" hidden="false" customHeight="true" outlineLevel="0" collapsed="false">
      <c r="A37" s="182" t="s">
        <v>227</v>
      </c>
      <c r="B37" s="198" t="s">
        <v>245</v>
      </c>
      <c r="C37" s="192" t="n">
        <v>0</v>
      </c>
      <c r="D37" s="192" t="n">
        <v>0</v>
      </c>
      <c r="E37" s="193" t="n">
        <v>0</v>
      </c>
      <c r="F37" s="193" t="n">
        <v>0</v>
      </c>
      <c r="G37" s="193" t="n">
        <v>0</v>
      </c>
      <c r="H37" s="193" t="n">
        <v>0</v>
      </c>
    </row>
    <row r="38" s="179" customFormat="true" ht="12" hidden="false" customHeight="true" outlineLevel="0" collapsed="false">
      <c r="A38" s="177"/>
      <c r="B38" s="196"/>
      <c r="C38" s="192"/>
      <c r="D38" s="192"/>
      <c r="E38" s="193"/>
      <c r="F38" s="193"/>
      <c r="G38" s="193"/>
      <c r="H38" s="193"/>
    </row>
    <row r="39" s="184" customFormat="true" ht="12" hidden="false" customHeight="true" outlineLevel="0" collapsed="false">
      <c r="A39" s="176" t="s">
        <v>229</v>
      </c>
      <c r="B39" s="183" t="s">
        <v>230</v>
      </c>
      <c r="C39" s="190" t="str">
        <f aca="false">C31</f>
        <v>– 4</v>
      </c>
      <c r="D39" s="190" t="n">
        <f aca="false">D31</f>
        <v>-824</v>
      </c>
      <c r="E39" s="191" t="n">
        <f aca="false">E31</f>
        <v>-8.1</v>
      </c>
      <c r="F39" s="191" t="n">
        <f aca="false">F31</f>
        <v>-0.4</v>
      </c>
      <c r="G39" s="191" t="n">
        <f aca="false">G31</f>
        <v>-16.9</v>
      </c>
      <c r="H39" s="191" t="n">
        <f aca="false">H31</f>
        <v>5</v>
      </c>
    </row>
    <row r="40" s="185" customFormat="true" ht="12.75" hidden="false" customHeight="false" outlineLevel="0" collapsed="false"/>
    <row r="41" s="185" customFormat="true" ht="12.75" hidden="false" customHeight="false" outlineLevel="0" collapsed="false"/>
    <row r="42" s="185" customFormat="true" ht="12.75" hidden="false" customHeight="false" outlineLevel="0" collapsed="false"/>
    <row r="43" s="185" customFormat="true" ht="12.75" hidden="false" customHeight="false" outlineLevel="0" collapsed="false"/>
    <row r="44" s="185" customFormat="true" ht="12.75" hidden="false" customHeight="false" outlineLevel="0" collapsed="false"/>
    <row r="45" s="185" customFormat="true" ht="12.75" hidden="false" customHeight="false" outlineLevel="0" collapsed="false"/>
    <row r="46" s="185" customFormat="true" ht="12.75" hidden="false" customHeight="false" outlineLevel="0" collapsed="false"/>
    <row r="47" s="185" customFormat="true" ht="12.75" hidden="false" customHeight="false" outlineLevel="0" collapsed="false"/>
    <row r="48" s="185" customFormat="true" ht="12.75" hidden="false" customHeight="false" outlineLevel="0" collapsed="false"/>
    <row r="49" s="185" customFormat="true" ht="12.75" hidden="false" customHeight="false" outlineLevel="0" collapsed="false"/>
    <row r="50" s="185" customFormat="true" ht="12.75" hidden="false" customHeight="false" outlineLevel="0" collapsed="false"/>
    <row r="51" s="185" customFormat="true" ht="12.75" hidden="false" customHeight="false" outlineLevel="0" collapsed="false"/>
    <row r="52" s="185" customFormat="true" ht="12.75" hidden="false" customHeight="false" outlineLevel="0" collapsed="false"/>
    <row r="53" s="185" customFormat="true" ht="12.75" hidden="false" customHeight="false" outlineLevel="0" collapsed="false"/>
    <row r="54" s="185" customFormat="true" ht="12.75" hidden="false" customHeight="false" outlineLevel="0" collapsed="false"/>
    <row r="55" s="185" customFormat="true" ht="12.75" hidden="false" customHeight="false" outlineLevel="0" collapsed="false"/>
    <row r="56" s="185" customFormat="true" ht="12.75" hidden="false" customHeight="false" outlineLevel="0" collapsed="false"/>
    <row r="57" s="185" customFormat="true" ht="12.75" hidden="false" customHeight="false" outlineLevel="0" collapsed="false"/>
    <row r="58" s="185" customFormat="true" ht="12.75" hidden="false" customHeight="false" outlineLevel="0" collapsed="false"/>
    <row r="59" s="185" customFormat="true" ht="12.75" hidden="false" customHeight="false" outlineLevel="0" collapsed="false"/>
    <row r="60" s="185" customFormat="true" ht="12.75" hidden="false" customHeight="false" outlineLevel="0" collapsed="false"/>
    <row r="61" s="185" customFormat="true" ht="12.75" hidden="false" customHeight="false" outlineLevel="0" collapsed="false"/>
    <row r="62" s="185" customFormat="true" ht="12.75" hidden="false" customHeight="false" outlineLevel="0" collapsed="false"/>
    <row r="63" s="185" customFormat="true" ht="12.75" hidden="false" customHeight="false" outlineLevel="0" collapsed="false"/>
    <row r="64" s="185" customFormat="true" ht="12.75" hidden="false" customHeight="false" outlineLevel="0" collapsed="false"/>
    <row r="65" s="185" customFormat="true" ht="12.75" hidden="false" customHeight="false" outlineLevel="0" collapsed="false"/>
    <row r="66" s="185" customFormat="true" ht="12.75" hidden="false" customHeight="false" outlineLevel="0" collapsed="false"/>
    <row r="67" s="185" customFormat="true" ht="12.75" hidden="false" customHeight="false" outlineLevel="0" collapsed="false"/>
    <row r="68" s="185" customFormat="true" ht="12.75" hidden="false" customHeight="false" outlineLevel="0" collapsed="false"/>
    <row r="69" s="185" customFormat="true" ht="12.75" hidden="false" customHeight="false" outlineLevel="0" collapsed="false"/>
    <row r="70" s="185" customFormat="true" ht="12.75" hidden="false" customHeight="false" outlineLevel="0" collapsed="false"/>
    <row r="71" s="185" customFormat="true" ht="12.75" hidden="false" customHeight="false" outlineLevel="0" collapsed="false"/>
    <row r="72" s="185" customFormat="true" ht="12.75" hidden="false" customHeight="false" outlineLevel="0" collapsed="false"/>
    <row r="73" s="185" customFormat="true" ht="12.75" hidden="false" customHeight="false" outlineLevel="0" collapsed="false"/>
    <row r="74" s="185" customFormat="true" ht="12.75" hidden="false" customHeight="false" outlineLevel="0" collapsed="false"/>
    <row r="75" s="185" customFormat="true" ht="12.75" hidden="false" customHeight="false" outlineLevel="0" collapsed="false"/>
    <row r="76" s="185" customFormat="true" ht="12.75" hidden="false" customHeight="false" outlineLevel="0" collapsed="false"/>
    <row r="77" s="185" customFormat="true" ht="12.75" hidden="false" customHeight="false" outlineLevel="0" collapsed="false"/>
    <row r="78" s="185" customFormat="true" ht="12.75" hidden="false" customHeight="false" outlineLevel="0" collapsed="false"/>
    <row r="79" s="185" customFormat="true" ht="12.75" hidden="false" customHeight="false" outlineLevel="0" collapsed="false"/>
    <row r="80" s="185" customFormat="true" ht="12.75" hidden="false" customHeight="false" outlineLevel="0" collapsed="false"/>
    <row r="81" s="185" customFormat="true" ht="12.75" hidden="false" customHeight="false" outlineLevel="0" collapsed="false"/>
    <row r="82" s="185" customFormat="true" ht="12.75" hidden="false" customHeight="false" outlineLevel="0" collapsed="false"/>
    <row r="83" s="185" customFormat="true" ht="12.75" hidden="false" customHeight="false" outlineLevel="0" collapsed="false"/>
    <row r="84" s="185" customFormat="true" ht="12.75" hidden="false" customHeight="false" outlineLevel="0" collapsed="false"/>
    <row r="85" s="185" customFormat="true" ht="12.75" hidden="false" customHeight="false" outlineLevel="0" collapsed="false"/>
    <row r="86" s="185" customFormat="true" ht="12.75" hidden="false" customHeight="false" outlineLevel="0" collapsed="false"/>
    <row r="87" s="185" customFormat="true" ht="12.75" hidden="false" customHeight="false" outlineLevel="0" collapsed="false"/>
    <row r="88" s="185" customFormat="true" ht="12.75" hidden="false" customHeight="false" outlineLevel="0" collapsed="false"/>
    <row r="89" s="185" customFormat="true" ht="12.75" hidden="false" customHeight="false" outlineLevel="0" collapsed="false"/>
    <row r="90" s="185" customFormat="true" ht="12.75" hidden="false" customHeight="false" outlineLevel="0" collapsed="false"/>
    <row r="91" s="185" customFormat="true" ht="12.75" hidden="false" customHeight="false" outlineLevel="0" collapsed="false"/>
    <row r="92" s="185" customFormat="true" ht="12.75" hidden="false" customHeight="false" outlineLevel="0" collapsed="false"/>
    <row r="93" s="185" customFormat="true" ht="12.75" hidden="false" customHeight="false" outlineLevel="0" collapsed="false"/>
    <row r="94" s="185" customFormat="true" ht="12.75" hidden="false" customHeight="false" outlineLevel="0" collapsed="false"/>
    <row r="95" s="185" customFormat="true" ht="12.75" hidden="false" customHeight="false" outlineLevel="0" collapsed="false"/>
    <row r="96" s="185" customFormat="true" ht="12.75" hidden="false" customHeight="false" outlineLevel="0" collapsed="false"/>
    <row r="97" s="185" customFormat="true" ht="12.75" hidden="false" customHeight="false" outlineLevel="0" collapsed="false"/>
    <row r="98" s="185" customFormat="true" ht="12.75" hidden="false" customHeight="false" outlineLevel="0" collapsed="false"/>
    <row r="99" s="185" customFormat="true" ht="12.75" hidden="false" customHeight="false" outlineLevel="0" collapsed="false"/>
    <row r="100" s="185" customFormat="true" ht="12.75" hidden="false" customHeight="false" outlineLevel="0" collapsed="false"/>
    <row r="101" s="185" customFormat="true" ht="12.75" hidden="false" customHeight="false" outlineLevel="0" collapsed="false"/>
    <row r="102" s="185" customFormat="true" ht="12.75" hidden="false" customHeight="false" outlineLevel="0" collapsed="false"/>
    <row r="103" s="185" customFormat="true" ht="12.75" hidden="false" customHeight="false" outlineLevel="0" collapsed="false"/>
    <row r="104" s="185" customFormat="true" ht="12.75" hidden="false" customHeight="false" outlineLevel="0" collapsed="false"/>
    <row r="105" s="185" customFormat="true" ht="12.75" hidden="false" customHeight="false" outlineLevel="0" collapsed="false"/>
    <row r="106" s="185" customFormat="true" ht="12.75" hidden="false" customHeight="false" outlineLevel="0" collapsed="false"/>
    <row r="107" s="185" customFormat="true" ht="12.75" hidden="false" customHeight="false" outlineLevel="0" collapsed="false"/>
    <row r="108" s="185" customFormat="true" ht="12.75" hidden="false" customHeight="false" outlineLevel="0" collapsed="false"/>
    <row r="109" s="185" customFormat="true" ht="12.75" hidden="false" customHeight="false" outlineLevel="0" collapsed="false"/>
    <row r="110" s="185" customFormat="true" ht="12.75" hidden="false" customHeight="false" outlineLevel="0" collapsed="false"/>
    <row r="111" s="185" customFormat="true" ht="12.75" hidden="false" customHeight="false" outlineLevel="0" collapsed="false"/>
    <row r="112" s="185" customFormat="true" ht="12.75" hidden="false" customHeight="false" outlineLevel="0" collapsed="false"/>
    <row r="113" s="185" customFormat="true" ht="12.75" hidden="false" customHeight="false" outlineLevel="0" collapsed="false"/>
    <row r="114" s="185" customFormat="true" ht="12.75" hidden="false" customHeight="false" outlineLevel="0" collapsed="false"/>
    <row r="115" s="185" customFormat="true" ht="12.75" hidden="false" customHeight="false" outlineLevel="0" collapsed="false"/>
    <row r="116" s="185" customFormat="true" ht="12.75" hidden="false" customHeight="false" outlineLevel="0" collapsed="false"/>
    <row r="117" s="185" customFormat="true" ht="12.75" hidden="false" customHeight="false" outlineLevel="0" collapsed="false"/>
    <row r="118" s="185" customFormat="true" ht="12.75" hidden="false" customHeight="false" outlineLevel="0" collapsed="false"/>
    <row r="119" s="185" customFormat="true" ht="12.75" hidden="false" customHeight="false" outlineLevel="0" collapsed="false"/>
    <row r="120" s="185" customFormat="true" ht="12.75" hidden="false" customHeight="false" outlineLevel="0" collapsed="false"/>
    <row r="121" s="185" customFormat="true" ht="12.75" hidden="false" customHeight="false" outlineLevel="0" collapsed="false"/>
    <row r="122" s="185" customFormat="true" ht="12.75" hidden="false" customHeight="false" outlineLevel="0" collapsed="false"/>
    <row r="123" s="185" customFormat="true" ht="12.75" hidden="false" customHeight="false" outlineLevel="0" collapsed="false"/>
    <row r="124" s="185" customFormat="true" ht="12.75" hidden="false" customHeight="false" outlineLevel="0" collapsed="false"/>
    <row r="125" s="185" customFormat="true" ht="12.75" hidden="false" customHeight="false" outlineLevel="0" collapsed="false"/>
    <row r="126" s="185" customFormat="true" ht="12.75" hidden="false" customHeight="false" outlineLevel="0" collapsed="false"/>
    <row r="127" s="185" customFormat="true" ht="12.75" hidden="false" customHeight="false" outlineLevel="0" collapsed="false"/>
    <row r="128" s="185" customFormat="true" ht="12.75" hidden="false" customHeight="false" outlineLevel="0" collapsed="false"/>
    <row r="129" s="185" customFormat="true" ht="12.75" hidden="false" customHeight="false" outlineLevel="0" collapsed="false"/>
    <row r="130" s="185" customFormat="true" ht="12.75" hidden="false" customHeight="false" outlineLevel="0" collapsed="false"/>
    <row r="131" s="185" customFormat="true" ht="12.75" hidden="false" customHeight="false" outlineLevel="0" collapsed="false"/>
    <row r="132" s="185" customFormat="true" ht="12.75" hidden="false" customHeight="false" outlineLevel="0" collapsed="false"/>
    <row r="133" s="185" customFormat="true" ht="12.75" hidden="false" customHeight="false" outlineLevel="0" collapsed="false"/>
    <row r="134" s="185" customFormat="true" ht="12.75" hidden="false" customHeight="false" outlineLevel="0" collapsed="false"/>
    <row r="135" s="185" customFormat="true" ht="12.75" hidden="false" customHeight="false" outlineLevel="0" collapsed="false"/>
    <row r="136" s="185" customFormat="true" ht="12.75" hidden="false" customHeight="false" outlineLevel="0" collapsed="false"/>
    <row r="137" s="185" customFormat="true" ht="12.75" hidden="false" customHeight="false" outlineLevel="0" collapsed="false"/>
    <row r="138" s="185" customFormat="true" ht="12.75" hidden="false" customHeight="false" outlineLevel="0" collapsed="false"/>
    <row r="139" s="185" customFormat="true" ht="12.75" hidden="false" customHeight="false" outlineLevel="0" collapsed="false"/>
    <row r="140" s="185" customFormat="true" ht="12.75" hidden="false" customHeight="false" outlineLevel="0" collapsed="false"/>
    <row r="141" s="185" customFormat="true" ht="12.75" hidden="false" customHeight="false" outlineLevel="0" collapsed="false"/>
    <row r="142" s="185" customFormat="true" ht="12.75" hidden="false" customHeight="false" outlineLevel="0" collapsed="false"/>
    <row r="143" s="185" customFormat="true" ht="12.75" hidden="false" customHeight="false" outlineLevel="0" collapsed="false"/>
    <row r="144" s="185" customFormat="true" ht="12.75" hidden="false" customHeight="false" outlineLevel="0" collapsed="false"/>
    <row r="145" s="185" customFormat="true" ht="12.75" hidden="false" customHeight="false" outlineLevel="0" collapsed="false"/>
    <row r="146" s="185" customFormat="true" ht="12.75" hidden="false" customHeight="false" outlineLevel="0" collapsed="false"/>
    <row r="147" s="185" customFormat="true" ht="12.75" hidden="false" customHeight="false" outlineLevel="0" collapsed="false"/>
    <row r="148" s="185" customFormat="true" ht="12.75" hidden="false" customHeight="false" outlineLevel="0" collapsed="false"/>
    <row r="149" s="185" customFormat="true" ht="12.75" hidden="false" customHeight="false" outlineLevel="0" collapsed="false"/>
    <row r="150" s="185" customFormat="true" ht="12.75" hidden="false" customHeight="false" outlineLevel="0" collapsed="false"/>
    <row r="151" s="185" customFormat="true" ht="12.75" hidden="false" customHeight="false" outlineLevel="0" collapsed="false"/>
    <row r="152" s="185" customFormat="true" ht="12.75" hidden="false" customHeight="false" outlineLevel="0" collapsed="false"/>
    <row r="153" s="185" customFormat="true" ht="12.75" hidden="false" customHeight="false" outlineLevel="0" collapsed="false"/>
    <row r="154" s="185" customFormat="true" ht="12.75" hidden="false" customHeight="false" outlineLevel="0" collapsed="false"/>
    <row r="155" s="185" customFormat="true" ht="12.75" hidden="false" customHeight="false" outlineLevel="0" collapsed="false"/>
    <row r="156" s="185" customFormat="true" ht="12.75" hidden="false" customHeight="false" outlineLevel="0" collapsed="false"/>
    <row r="157" s="185" customFormat="true" ht="12.75" hidden="false" customHeight="false" outlineLevel="0" collapsed="false"/>
    <row r="158" s="185" customFormat="true" ht="12.75" hidden="false" customHeight="false" outlineLevel="0" collapsed="false"/>
    <row r="159" s="185" customFormat="true" ht="12.75" hidden="false" customHeight="false" outlineLevel="0" collapsed="false"/>
    <row r="160" s="185" customFormat="true" ht="12.75" hidden="false" customHeight="false" outlineLevel="0" collapsed="false"/>
    <row r="161" s="185" customFormat="true" ht="12.75" hidden="false" customHeight="false" outlineLevel="0" collapsed="false"/>
    <row r="162" s="185" customFormat="true" ht="12.75" hidden="false" customHeight="false" outlineLevel="0" collapsed="false"/>
    <row r="163" s="185" customFormat="true" ht="12.75" hidden="false" customHeight="false" outlineLevel="0" collapsed="false"/>
    <row r="164" s="185" customFormat="true" ht="12.75" hidden="false" customHeight="false" outlineLevel="0" collapsed="false"/>
    <row r="165" s="185" customFormat="true" ht="12.75" hidden="false" customHeight="false" outlineLevel="0" collapsed="false"/>
    <row r="166" s="185" customFormat="true" ht="12.75" hidden="false" customHeight="false" outlineLevel="0" collapsed="false"/>
    <row r="167" s="185" customFormat="true" ht="12.75" hidden="false" customHeight="false" outlineLevel="0" collapsed="false"/>
    <row r="168" s="185" customFormat="true" ht="12.75" hidden="false" customHeight="false" outlineLevel="0" collapsed="false"/>
    <row r="169" s="185" customFormat="true" ht="12.75" hidden="false" customHeight="false" outlineLevel="0" collapsed="false"/>
    <row r="170" s="185" customFormat="true" ht="12.75" hidden="false" customHeight="false" outlineLevel="0" collapsed="false"/>
    <row r="171" s="185" customFormat="true" ht="12.75" hidden="false" customHeight="false" outlineLevel="0" collapsed="false"/>
    <row r="172" s="185" customFormat="true" ht="12.75" hidden="false" customHeight="false" outlineLevel="0" collapsed="false"/>
    <row r="173" s="185" customFormat="true" ht="12.75" hidden="false" customHeight="false" outlineLevel="0" collapsed="false"/>
    <row r="174" s="185" customFormat="true" ht="12.75" hidden="false" customHeight="false" outlineLevel="0" collapsed="false"/>
    <row r="175" s="185" customFormat="true" ht="12.75" hidden="false" customHeight="false" outlineLevel="0" collapsed="false"/>
    <row r="176" s="185" customFormat="true" ht="12.75" hidden="false" customHeight="false" outlineLevel="0" collapsed="false"/>
    <row r="177" s="185" customFormat="true" ht="12.75" hidden="false" customHeight="false" outlineLevel="0" collapsed="false"/>
    <row r="178" s="185" customFormat="true" ht="12.75" hidden="false" customHeight="false" outlineLevel="0" collapsed="false"/>
    <row r="179" s="185" customFormat="true" ht="12.75" hidden="false" customHeight="false" outlineLevel="0" collapsed="false"/>
    <row r="180" s="185" customFormat="true" ht="12.75" hidden="false" customHeight="false" outlineLevel="0" collapsed="false"/>
    <row r="181" s="185" customFormat="true" ht="12.75" hidden="false" customHeight="false" outlineLevel="0" collapsed="false"/>
    <row r="182" s="185" customFormat="true" ht="12.75" hidden="false" customHeight="false" outlineLevel="0" collapsed="false"/>
    <row r="183" s="185" customFormat="true" ht="12.75" hidden="false" customHeight="false" outlineLevel="0" collapsed="false"/>
    <row r="184" s="185" customFormat="true" ht="12.75" hidden="false" customHeight="false" outlineLevel="0" collapsed="false"/>
    <row r="185" s="185" customFormat="true" ht="12.75" hidden="false" customHeight="false" outlineLevel="0" collapsed="false"/>
    <row r="186" s="185" customFormat="true" ht="12.75" hidden="false" customHeight="false" outlineLevel="0" collapsed="false"/>
    <row r="187" s="185" customFormat="true" ht="12.75" hidden="false" customHeight="false" outlineLevel="0" collapsed="false"/>
    <row r="188" s="185" customFormat="true" ht="12.75" hidden="false" customHeight="false" outlineLevel="0" collapsed="false"/>
    <row r="189" s="185" customFormat="true" ht="12.75" hidden="false" customHeight="false" outlineLevel="0" collapsed="false"/>
    <row r="190" s="185" customFormat="true" ht="12.75" hidden="false" customHeight="false" outlineLevel="0" collapsed="false"/>
    <row r="191" s="185" customFormat="true" ht="12.75" hidden="false" customHeight="false" outlineLevel="0" collapsed="false"/>
    <row r="192" s="185" customFormat="true" ht="12.75" hidden="false" customHeight="false" outlineLevel="0" collapsed="false"/>
    <row r="193" s="185" customFormat="true" ht="12.75" hidden="false" customHeight="false" outlineLevel="0" collapsed="false"/>
    <row r="194" s="185" customFormat="true" ht="12.75" hidden="false" customHeight="false" outlineLevel="0" collapsed="false"/>
    <row r="195" s="185" customFormat="true" ht="12.75" hidden="false" customHeight="false" outlineLevel="0" collapsed="false"/>
    <row r="196" s="185" customFormat="true" ht="12.75" hidden="false" customHeight="false" outlineLevel="0" collapsed="false"/>
    <row r="197" s="185" customFormat="true" ht="12.75" hidden="false" customHeight="false" outlineLevel="0" collapsed="false"/>
    <row r="198" s="185" customFormat="true" ht="12.75" hidden="false" customHeight="false" outlineLevel="0" collapsed="false"/>
    <row r="199" s="185" customFormat="true" ht="12.75" hidden="false" customHeight="false" outlineLevel="0" collapsed="false"/>
    <row r="200" s="185" customFormat="true" ht="12.75" hidden="false" customHeight="false" outlineLevel="0" collapsed="false"/>
    <row r="201" s="185" customFormat="true" ht="12.75" hidden="false" customHeight="false" outlineLevel="0" collapsed="false"/>
    <row r="202" s="185" customFormat="true" ht="12.75" hidden="false" customHeight="false" outlineLevel="0" collapsed="false"/>
    <row r="203" s="185" customFormat="true" ht="12.75" hidden="false" customHeight="false" outlineLevel="0" collapsed="false"/>
    <row r="204" s="185" customFormat="true" ht="12.75" hidden="false" customHeight="false" outlineLevel="0" collapsed="false"/>
    <row r="205" s="185" customFormat="true" ht="12.75" hidden="false" customHeight="false" outlineLevel="0" collapsed="false"/>
    <row r="206" s="185" customFormat="true" ht="12.75" hidden="false" customHeight="false" outlineLevel="0" collapsed="false"/>
    <row r="207" s="185" customFormat="true" ht="12.75" hidden="false" customHeight="false" outlineLevel="0" collapsed="false"/>
    <row r="208" s="185" customFormat="true" ht="12.75" hidden="false" customHeight="false" outlineLevel="0" collapsed="false"/>
    <row r="209" s="185" customFormat="true" ht="12.75" hidden="false" customHeight="false" outlineLevel="0" collapsed="false"/>
    <row r="210" s="185" customFormat="true" ht="12.75" hidden="false" customHeight="false" outlineLevel="0" collapsed="false"/>
    <row r="211" s="185" customFormat="true" ht="12.75" hidden="false" customHeight="false" outlineLevel="0" collapsed="false"/>
    <row r="212" s="185" customFormat="true" ht="12.75" hidden="false" customHeight="false" outlineLevel="0" collapsed="false"/>
    <row r="213" s="185" customFormat="true" ht="12.75" hidden="false" customHeight="false" outlineLevel="0" collapsed="false"/>
    <row r="214" s="185" customFormat="true" ht="12.75" hidden="false" customHeight="false" outlineLevel="0" collapsed="false"/>
    <row r="215" s="185" customFormat="true" ht="12.75" hidden="false" customHeight="false" outlineLevel="0" collapsed="false"/>
    <row r="216" s="185" customFormat="true" ht="12.75" hidden="false" customHeight="false" outlineLevel="0" collapsed="false"/>
    <row r="217" s="185" customFormat="true" ht="12.75" hidden="false" customHeight="false" outlineLevel="0" collapsed="false"/>
    <row r="218" s="185" customFormat="true" ht="12.75" hidden="false" customHeight="false" outlineLevel="0" collapsed="false"/>
    <row r="219" s="185" customFormat="true" ht="12.75" hidden="false" customHeight="false" outlineLevel="0" collapsed="false"/>
    <row r="220" s="185" customFormat="true" ht="12.75" hidden="false" customHeight="false" outlineLevel="0" collapsed="false"/>
    <row r="221" s="185" customFormat="true" ht="12.75" hidden="false" customHeight="false" outlineLevel="0" collapsed="false"/>
    <row r="222" s="185" customFormat="true" ht="12.75" hidden="false" customHeight="false" outlineLevel="0" collapsed="false"/>
    <row r="223" s="185" customFormat="true" ht="12.75" hidden="false" customHeight="false" outlineLevel="0" collapsed="false"/>
    <row r="224" s="185" customFormat="true" ht="12.75" hidden="false" customHeight="false" outlineLevel="0" collapsed="false"/>
    <row r="225" s="185" customFormat="true" ht="12.75" hidden="false" customHeight="false" outlineLevel="0" collapsed="false"/>
    <row r="226" s="185" customFormat="true" ht="12.75" hidden="false" customHeight="false" outlineLevel="0" collapsed="false"/>
    <row r="227" s="185" customFormat="true" ht="12.75" hidden="false" customHeight="false" outlineLevel="0" collapsed="false"/>
    <row r="228" s="185" customFormat="true" ht="12.75" hidden="false" customHeight="false" outlineLevel="0" collapsed="false"/>
    <row r="229" s="185" customFormat="true" ht="12.75" hidden="false" customHeight="false" outlineLevel="0" collapsed="false"/>
    <row r="230" s="185" customFormat="true" ht="12.75" hidden="false" customHeight="false" outlineLevel="0" collapsed="false"/>
    <row r="231" s="185" customFormat="true" ht="12.75" hidden="false" customHeight="false" outlineLevel="0" collapsed="false"/>
    <row r="232" s="185" customFormat="true" ht="12.75" hidden="false" customHeight="false" outlineLevel="0" collapsed="false"/>
    <row r="233" s="185" customFormat="true" ht="12.75" hidden="false" customHeight="false" outlineLevel="0" collapsed="false"/>
    <row r="234" s="185" customFormat="true" ht="12.75" hidden="false" customHeight="false" outlineLevel="0" collapsed="false"/>
    <row r="235" s="185" customFormat="true" ht="12.75" hidden="false" customHeight="false" outlineLevel="0" collapsed="false"/>
    <row r="236" s="185" customFormat="true" ht="12.75" hidden="false" customHeight="false" outlineLevel="0" collapsed="false"/>
    <row r="237" s="185" customFormat="true" ht="12.75" hidden="false" customHeight="false" outlineLevel="0" collapsed="false"/>
    <row r="238" s="185" customFormat="true" ht="12.75" hidden="false" customHeight="false" outlineLevel="0" collapsed="false"/>
    <row r="239" s="185" customFormat="true" ht="12.75" hidden="false" customHeight="false" outlineLevel="0" collapsed="false"/>
    <row r="240" s="185" customFormat="true" ht="12.75" hidden="false" customHeight="false" outlineLevel="0" collapsed="false"/>
    <row r="241" s="185" customFormat="true" ht="12.75" hidden="false" customHeight="false" outlineLevel="0" collapsed="false"/>
    <row r="242" s="185" customFormat="true" ht="12.75" hidden="false" customHeight="false" outlineLevel="0" collapsed="false"/>
    <row r="243" s="185" customFormat="true" ht="12.75" hidden="false" customHeight="false" outlineLevel="0" collapsed="false"/>
    <row r="244" s="185" customFormat="true" ht="12.75" hidden="false" customHeight="false" outlineLevel="0" collapsed="false"/>
    <row r="245" s="185" customFormat="true" ht="12.75" hidden="false" customHeight="false" outlineLevel="0" collapsed="false"/>
    <row r="246" s="185" customFormat="true" ht="12.75" hidden="false" customHeight="false" outlineLevel="0" collapsed="false"/>
    <row r="247" s="185" customFormat="true" ht="12.75" hidden="false" customHeight="false" outlineLevel="0" collapsed="false"/>
    <row r="248" s="185" customFormat="true" ht="12.75" hidden="false" customHeight="false" outlineLevel="0" collapsed="false"/>
    <row r="249" s="185" customFormat="true" ht="12.75" hidden="false" customHeight="false" outlineLevel="0" collapsed="false"/>
    <row r="250" s="185" customFormat="true" ht="12.75" hidden="false" customHeight="false" outlineLevel="0" collapsed="false"/>
    <row r="251" s="185" customFormat="true" ht="12.75" hidden="false" customHeight="false" outlineLevel="0" collapsed="false"/>
    <row r="252" s="185" customFormat="true" ht="12.75" hidden="false" customHeight="false" outlineLevel="0" collapsed="false"/>
    <row r="253" s="185" customFormat="true" ht="12.75" hidden="false" customHeight="false" outlineLevel="0" collapsed="false"/>
    <row r="254" s="185" customFormat="true" ht="12.75" hidden="false" customHeight="false" outlineLevel="0" collapsed="false"/>
    <row r="255" s="185" customFormat="true" ht="12.75" hidden="false" customHeight="false" outlineLevel="0" collapsed="false"/>
    <row r="256" s="185" customFormat="true" ht="12.75" hidden="false" customHeight="false" outlineLevel="0" collapsed="false"/>
    <row r="257" s="185" customFormat="true" ht="12.75" hidden="false" customHeight="false" outlineLevel="0" collapsed="false"/>
    <row r="258" s="185" customFormat="true" ht="12.75" hidden="false" customHeight="false" outlineLevel="0" collapsed="false"/>
    <row r="259" s="185" customFormat="true" ht="12.75" hidden="false" customHeight="false" outlineLevel="0" collapsed="false"/>
    <row r="260" s="185" customFormat="true" ht="12.75" hidden="false" customHeight="false" outlineLevel="0" collapsed="false"/>
    <row r="261" s="185" customFormat="true" ht="12.75" hidden="false" customHeight="false" outlineLevel="0" collapsed="false"/>
    <row r="262" s="185" customFormat="true" ht="12.75" hidden="false" customHeight="false" outlineLevel="0" collapsed="false"/>
    <row r="263" s="185" customFormat="true" ht="12.75" hidden="false" customHeight="false" outlineLevel="0" collapsed="false"/>
    <row r="264" s="185" customFormat="true" ht="12.75" hidden="false" customHeight="false" outlineLevel="0" collapsed="false"/>
    <row r="265" s="185" customFormat="true" ht="12.75" hidden="false" customHeight="false" outlineLevel="0" collapsed="false"/>
    <row r="266" s="185" customFormat="true" ht="12.75" hidden="false" customHeight="false" outlineLevel="0" collapsed="false"/>
    <row r="267" s="185" customFormat="true" ht="12.75" hidden="false" customHeight="false" outlineLevel="0" collapsed="false"/>
    <row r="268" s="185" customFormat="true" ht="12.75" hidden="false" customHeight="false" outlineLevel="0" collapsed="false"/>
    <row r="269" s="185" customFormat="true" ht="12.75" hidden="false" customHeight="false" outlineLevel="0" collapsed="false"/>
    <row r="270" s="185" customFormat="true" ht="12.75" hidden="false" customHeight="false" outlineLevel="0" collapsed="false"/>
    <row r="271" s="185" customFormat="true" ht="12.75" hidden="false" customHeight="false" outlineLevel="0" collapsed="false"/>
    <row r="272" s="185" customFormat="true" ht="12.75" hidden="false" customHeight="false" outlineLevel="0" collapsed="false"/>
    <row r="273" s="185" customFormat="true" ht="12.75" hidden="false" customHeight="false" outlineLevel="0" collapsed="false"/>
    <row r="274" s="185" customFormat="true" ht="12.75" hidden="false" customHeight="false" outlineLevel="0" collapsed="false"/>
    <row r="275" s="185" customFormat="true" ht="12.75" hidden="false" customHeight="false" outlineLevel="0" collapsed="false"/>
    <row r="276" s="185" customFormat="true" ht="12.75" hidden="false" customHeight="false" outlineLevel="0" collapsed="false"/>
    <row r="277" s="185" customFormat="true" ht="12.75" hidden="false" customHeight="false" outlineLevel="0" collapsed="false"/>
    <row r="278" s="185" customFormat="true" ht="12.75" hidden="false" customHeight="false" outlineLevel="0" collapsed="false"/>
    <row r="279" s="185" customFormat="true" ht="12.75" hidden="false" customHeight="false" outlineLevel="0" collapsed="false"/>
    <row r="280" s="185" customFormat="true" ht="12.75" hidden="false" customHeight="false" outlineLevel="0" collapsed="false"/>
    <row r="281" s="185" customFormat="true" ht="12.75" hidden="false" customHeight="false" outlineLevel="0" collapsed="false"/>
    <row r="282" s="185" customFormat="true" ht="12.75" hidden="false" customHeight="false" outlineLevel="0" collapsed="false"/>
    <row r="283" s="185" customFormat="true" ht="12.75" hidden="false" customHeight="false" outlineLevel="0" collapsed="false"/>
    <row r="284" s="185" customFormat="true" ht="12.75" hidden="false" customHeight="false" outlineLevel="0" collapsed="false"/>
    <row r="285" s="185" customFormat="true" ht="12.75" hidden="false" customHeight="false" outlineLevel="0" collapsed="false"/>
    <row r="286" s="185" customFormat="true" ht="12.75" hidden="false" customHeight="false" outlineLevel="0" collapsed="false"/>
    <row r="287" s="185" customFormat="true" ht="12.75" hidden="false" customHeight="false" outlineLevel="0" collapsed="false"/>
    <row r="288" s="185" customFormat="true" ht="12.75" hidden="false" customHeight="false" outlineLevel="0" collapsed="false"/>
    <row r="289" s="185" customFormat="true" ht="12.75" hidden="false" customHeight="false" outlineLevel="0" collapsed="false"/>
    <row r="290" s="185" customFormat="true" ht="12.75" hidden="false" customHeight="false" outlineLevel="0" collapsed="false"/>
    <row r="291" s="185" customFormat="true" ht="12.75" hidden="false" customHeight="false" outlineLevel="0" collapsed="false"/>
    <row r="292" s="185" customFormat="true" ht="12.75" hidden="false" customHeight="false" outlineLevel="0" collapsed="false"/>
    <row r="293" s="185" customFormat="true" ht="12.75" hidden="false" customHeight="false" outlineLevel="0" collapsed="false"/>
    <row r="294" s="185" customFormat="true" ht="12.75" hidden="false" customHeight="false" outlineLevel="0" collapsed="false"/>
    <row r="295" s="185" customFormat="true" ht="12.75" hidden="false" customHeight="false" outlineLevel="0" collapsed="false"/>
    <row r="296" s="185" customFormat="true" ht="12.75" hidden="false" customHeight="false" outlineLevel="0" collapsed="false"/>
    <row r="297" s="185" customFormat="true" ht="12.75" hidden="false" customHeight="false" outlineLevel="0" collapsed="false"/>
    <row r="298" s="185" customFormat="true" ht="12.75" hidden="false" customHeight="false" outlineLevel="0" collapsed="false"/>
    <row r="299" s="185" customFormat="true" ht="12.75" hidden="false" customHeight="false" outlineLevel="0" collapsed="false"/>
    <row r="300" s="185" customFormat="true" ht="12.75" hidden="false" customHeight="false" outlineLevel="0" collapsed="false"/>
    <row r="301" s="185" customFormat="true" ht="12.75" hidden="false" customHeight="false" outlineLevel="0" collapsed="false"/>
    <row r="302" s="185" customFormat="true" ht="12.75" hidden="false" customHeight="false" outlineLevel="0" collapsed="false"/>
    <row r="303" s="185" customFormat="true" ht="12.75" hidden="false" customHeight="false" outlineLevel="0" collapsed="false"/>
    <row r="304" s="185" customFormat="true" ht="12.75" hidden="false" customHeight="false" outlineLevel="0" collapsed="false"/>
    <row r="305" s="185" customFormat="true" ht="12.75" hidden="false" customHeight="false" outlineLevel="0" collapsed="false"/>
    <row r="306" s="185" customFormat="true" ht="12.75" hidden="false" customHeight="false" outlineLevel="0" collapsed="false"/>
    <row r="307" s="185" customFormat="true" ht="12.75" hidden="false" customHeight="false" outlineLevel="0" collapsed="false"/>
    <row r="308" s="185" customFormat="true" ht="12.75" hidden="false" customHeight="false" outlineLevel="0" collapsed="false"/>
    <row r="309" s="185" customFormat="true" ht="12.75" hidden="false" customHeight="false" outlineLevel="0" collapsed="false"/>
    <row r="310" s="185" customFormat="true" ht="12.75" hidden="false" customHeight="false" outlineLevel="0" collapsed="false"/>
    <row r="311" s="185" customFormat="true" ht="12.75" hidden="false" customHeight="false" outlineLevel="0" collapsed="false"/>
    <row r="312" s="185" customFormat="true" ht="12.75" hidden="false" customHeight="false" outlineLevel="0" collapsed="false"/>
    <row r="313" s="185" customFormat="true" ht="12.75" hidden="false" customHeight="false" outlineLevel="0" collapsed="false"/>
    <row r="314" s="185" customFormat="true" ht="12.75" hidden="false" customHeight="false" outlineLevel="0" collapsed="false"/>
    <row r="315" s="185" customFormat="true" ht="12.75" hidden="false" customHeight="false" outlineLevel="0" collapsed="false"/>
    <row r="316" s="185" customFormat="true" ht="12.75" hidden="false" customHeight="false" outlineLevel="0" collapsed="false"/>
    <row r="317" s="185" customFormat="true" ht="12.75" hidden="false" customHeight="false" outlineLevel="0" collapsed="false"/>
    <row r="318" s="185" customFormat="true" ht="12.75" hidden="false" customHeight="false" outlineLevel="0" collapsed="false"/>
    <row r="319" s="185" customFormat="true" ht="12.75" hidden="false" customHeight="false" outlineLevel="0" collapsed="false"/>
    <row r="320" s="185" customFormat="true" ht="12.75" hidden="false" customHeight="false" outlineLevel="0" collapsed="false"/>
    <row r="321" s="185" customFormat="true" ht="12.75" hidden="false" customHeight="false" outlineLevel="0" collapsed="false"/>
    <row r="322" s="185" customFormat="true" ht="12.75" hidden="false" customHeight="false" outlineLevel="0" collapsed="false"/>
    <row r="323" s="185" customFormat="true" ht="12.75" hidden="false" customHeight="false" outlineLevel="0" collapsed="false"/>
    <row r="324" s="185" customFormat="true" ht="12.75" hidden="false" customHeight="false" outlineLevel="0" collapsed="false"/>
    <row r="325" s="185" customFormat="true" ht="12.75" hidden="false" customHeight="false" outlineLevel="0" collapsed="false"/>
    <row r="326" s="185" customFormat="true" ht="12.75" hidden="false" customHeight="false" outlineLevel="0" collapsed="false"/>
    <row r="327" s="185" customFormat="true" ht="12.75" hidden="false" customHeight="false" outlineLevel="0" collapsed="false"/>
    <row r="328" s="185" customFormat="true" ht="12.75" hidden="false" customHeight="false" outlineLevel="0" collapsed="false"/>
    <row r="329" s="185" customFormat="true" ht="12.75" hidden="false" customHeight="false" outlineLevel="0" collapsed="false"/>
    <row r="330" s="185" customFormat="true" ht="12.75" hidden="false" customHeight="false" outlineLevel="0" collapsed="false"/>
    <row r="331" s="185" customFormat="true" ht="12.75" hidden="false" customHeight="false" outlineLevel="0" collapsed="false"/>
    <row r="332" s="185" customFormat="true" ht="12.75" hidden="false" customHeight="false" outlineLevel="0" collapsed="false"/>
    <row r="333" s="185" customFormat="true" ht="12.75" hidden="false" customHeight="false" outlineLevel="0" collapsed="false"/>
    <row r="334" s="185" customFormat="true" ht="12.75" hidden="false" customHeight="false" outlineLevel="0" collapsed="false"/>
    <row r="335" s="185" customFormat="true" ht="12.75" hidden="false" customHeight="false" outlineLevel="0" collapsed="false"/>
    <row r="336" s="185" customFormat="true" ht="12.75" hidden="false" customHeight="false" outlineLevel="0" collapsed="false"/>
    <row r="337" s="185" customFormat="true" ht="12.75" hidden="false" customHeight="false" outlineLevel="0" collapsed="false"/>
    <row r="338" s="185" customFormat="true" ht="12.75" hidden="false" customHeight="false" outlineLevel="0" collapsed="false"/>
    <row r="339" s="185" customFormat="true" ht="12.75" hidden="false" customHeight="false" outlineLevel="0" collapsed="false"/>
    <row r="340" s="185" customFormat="true" ht="12.75" hidden="false" customHeight="false" outlineLevel="0" collapsed="false"/>
    <row r="341" s="185" customFormat="true" ht="12.75" hidden="false" customHeight="false" outlineLevel="0" collapsed="false"/>
    <row r="342" s="185" customFormat="true" ht="12.75" hidden="false" customHeight="false" outlineLevel="0" collapsed="false"/>
    <row r="343" s="185" customFormat="true" ht="12.75" hidden="false" customHeight="false" outlineLevel="0" collapsed="false"/>
    <row r="344" s="185" customFormat="true" ht="12.75" hidden="false" customHeight="false" outlineLevel="0" collapsed="false"/>
    <row r="345" s="185" customFormat="true" ht="12.75" hidden="false" customHeight="false" outlineLevel="0" collapsed="false"/>
    <row r="346" s="185" customFormat="true" ht="12.75" hidden="false" customHeight="false" outlineLevel="0" collapsed="false"/>
    <row r="347" s="185" customFormat="true" ht="12.75" hidden="false" customHeight="false" outlineLevel="0" collapsed="false"/>
    <row r="348" s="185" customFormat="true" ht="12.75" hidden="false" customHeight="false" outlineLevel="0" collapsed="false"/>
    <row r="349" s="185" customFormat="true" ht="12.75" hidden="false" customHeight="false" outlineLevel="0" collapsed="false"/>
    <row r="350" s="185" customFormat="true" ht="12.75" hidden="false" customHeight="false" outlineLevel="0" collapsed="false"/>
    <row r="351" s="185" customFormat="true" ht="12.75" hidden="false" customHeight="false" outlineLevel="0" collapsed="false"/>
    <row r="352" s="185" customFormat="true" ht="12.75" hidden="false" customHeight="false" outlineLevel="0" collapsed="false"/>
    <row r="353" s="185" customFormat="true" ht="12.75" hidden="false" customHeight="false" outlineLevel="0" collapsed="false"/>
    <row r="354" s="185" customFormat="true" ht="12.75" hidden="false" customHeight="false" outlineLevel="0" collapsed="false"/>
    <row r="355" s="185" customFormat="true" ht="12.75" hidden="false" customHeight="false" outlineLevel="0" collapsed="false"/>
    <row r="356" s="185" customFormat="true" ht="12.75" hidden="false" customHeight="false" outlineLevel="0" collapsed="false"/>
    <row r="357" s="185" customFormat="true" ht="12.75" hidden="false" customHeight="false" outlineLevel="0" collapsed="false"/>
    <row r="358" s="185" customFormat="true" ht="12.75" hidden="false" customHeight="false" outlineLevel="0" collapsed="false"/>
    <row r="359" s="185" customFormat="true" ht="12.75" hidden="false" customHeight="false" outlineLevel="0" collapsed="false"/>
    <row r="360" s="185" customFormat="true" ht="12.75" hidden="false" customHeight="false" outlineLevel="0" collapsed="false"/>
    <row r="361" s="185" customFormat="true" ht="12.75" hidden="false" customHeight="false" outlineLevel="0" collapsed="false"/>
    <row r="362" s="185" customFormat="true" ht="12.75" hidden="false" customHeight="false" outlineLevel="0" collapsed="false"/>
    <row r="363" s="185" customFormat="true" ht="12.75" hidden="false" customHeight="false" outlineLevel="0" collapsed="false"/>
    <row r="364" s="185" customFormat="true" ht="12.75" hidden="false" customHeight="false" outlineLevel="0" collapsed="false"/>
    <row r="365" s="185" customFormat="true" ht="12.75" hidden="false" customHeight="false" outlineLevel="0" collapsed="false"/>
    <row r="366" s="185" customFormat="true" ht="12.75" hidden="false" customHeight="false" outlineLevel="0" collapsed="false"/>
    <row r="367" s="185" customFormat="true" ht="12.75" hidden="false" customHeight="false" outlineLevel="0" collapsed="false"/>
    <row r="368" s="185" customFormat="true" ht="12.75" hidden="false" customHeight="false" outlineLevel="0" collapsed="false"/>
    <row r="369" s="185" customFormat="true" ht="12.75" hidden="false" customHeight="false" outlineLevel="0" collapsed="false"/>
    <row r="370" s="185" customFormat="true" ht="12.75" hidden="false" customHeight="false" outlineLevel="0" collapsed="false"/>
    <row r="371" s="185" customFormat="true" ht="12.75" hidden="false" customHeight="false" outlineLevel="0" collapsed="false"/>
    <row r="372" s="185" customFormat="true" ht="12.75" hidden="false" customHeight="false" outlineLevel="0" collapsed="false"/>
    <row r="373" s="185" customFormat="true" ht="12.75" hidden="false" customHeight="false" outlineLevel="0" collapsed="false"/>
    <row r="374" s="185" customFormat="true" ht="12.75" hidden="false" customHeight="false" outlineLevel="0" collapsed="false"/>
    <row r="375" s="185" customFormat="true" ht="12.75" hidden="false" customHeight="false" outlineLevel="0" collapsed="false"/>
    <row r="376" s="185" customFormat="true" ht="12.75" hidden="false" customHeight="false" outlineLevel="0" collapsed="false"/>
    <row r="377" s="185" customFormat="true" ht="12.75" hidden="false" customHeight="false" outlineLevel="0" collapsed="false"/>
    <row r="378" s="185" customFormat="true" ht="12.75" hidden="false" customHeight="false" outlineLevel="0" collapsed="false"/>
    <row r="379" s="185" customFormat="true" ht="12.75" hidden="false" customHeight="false" outlineLevel="0" collapsed="false"/>
    <row r="380" s="185" customFormat="true" ht="12.75" hidden="false" customHeight="false" outlineLevel="0" collapsed="false"/>
    <row r="381" s="185" customFormat="true" ht="12.75" hidden="false" customHeight="false" outlineLevel="0" collapsed="false"/>
    <row r="382" s="185" customFormat="true" ht="12.75" hidden="false" customHeight="false" outlineLevel="0" collapsed="false"/>
    <row r="383" s="185" customFormat="true" ht="12.75" hidden="false" customHeight="false" outlineLevel="0" collapsed="false"/>
    <row r="384" s="185" customFormat="true" ht="12.75" hidden="false" customHeight="false" outlineLevel="0" collapsed="false"/>
    <row r="385" s="185" customFormat="true" ht="12.75" hidden="false" customHeight="false" outlineLevel="0" collapsed="false"/>
    <row r="386" s="185" customFormat="true" ht="12.75" hidden="false" customHeight="false" outlineLevel="0" collapsed="false"/>
    <row r="387" s="185" customFormat="true" ht="12.75" hidden="false" customHeight="false" outlineLevel="0" collapsed="false"/>
    <row r="388" s="185" customFormat="true" ht="12.75" hidden="false" customHeight="false" outlineLevel="0" collapsed="false"/>
    <row r="389" s="185" customFormat="true" ht="12.75" hidden="false" customHeight="false" outlineLevel="0" collapsed="false"/>
    <row r="390" s="185" customFormat="true" ht="12.75" hidden="false" customHeight="false" outlineLevel="0" collapsed="false"/>
    <row r="391" s="185" customFormat="true" ht="12.75" hidden="false" customHeight="false" outlineLevel="0" collapsed="false"/>
    <row r="392" s="185" customFormat="true" ht="12.75" hidden="false" customHeight="false" outlineLevel="0" collapsed="false"/>
    <row r="393" s="185" customFormat="true" ht="12.75" hidden="false" customHeight="false" outlineLevel="0" collapsed="false"/>
    <row r="394" s="185" customFormat="true" ht="12.75" hidden="false" customHeight="false" outlineLevel="0" collapsed="false"/>
    <row r="395" s="185" customFormat="true" ht="12.75" hidden="false" customHeight="false" outlineLevel="0" collapsed="false"/>
    <row r="396" s="185" customFormat="true" ht="12.75" hidden="false" customHeight="false" outlineLevel="0" collapsed="false"/>
    <row r="397" s="185" customFormat="true" ht="12.75" hidden="false" customHeight="false" outlineLevel="0" collapsed="false"/>
    <row r="398" s="185" customFormat="true" ht="12.75" hidden="false" customHeight="false" outlineLevel="0" collapsed="false"/>
    <row r="399" s="185" customFormat="true" ht="12.75" hidden="false" customHeight="false" outlineLevel="0" collapsed="false"/>
    <row r="400" s="185" customFormat="true" ht="12.75" hidden="false" customHeight="false" outlineLevel="0" collapsed="false"/>
    <row r="401" s="185" customFormat="true" ht="12.75" hidden="false" customHeight="false" outlineLevel="0" collapsed="false"/>
    <row r="402" s="185" customFormat="true" ht="12.75" hidden="false" customHeight="false" outlineLevel="0" collapsed="false"/>
    <row r="403" s="185" customFormat="true" ht="12.75" hidden="false" customHeight="false" outlineLevel="0" collapsed="false"/>
    <row r="404" s="185" customFormat="true" ht="12.75" hidden="false" customHeight="false" outlineLevel="0" collapsed="false"/>
    <row r="405" s="185" customFormat="true" ht="12.75" hidden="false" customHeight="false" outlineLevel="0" collapsed="false"/>
    <row r="406" s="185" customFormat="true" ht="12.75" hidden="false" customHeight="false" outlineLevel="0" collapsed="false"/>
    <row r="407" s="185" customFormat="true" ht="12.75" hidden="false" customHeight="false" outlineLevel="0" collapsed="false"/>
    <row r="408" s="185" customFormat="true" ht="12.75" hidden="false" customHeight="false" outlineLevel="0" collapsed="false"/>
    <row r="409" s="185" customFormat="true" ht="12.75" hidden="false" customHeight="false" outlineLevel="0" collapsed="false"/>
    <row r="410" s="185" customFormat="true" ht="12.75" hidden="false" customHeight="false" outlineLevel="0" collapsed="false"/>
    <row r="411" s="185" customFormat="true" ht="12.75" hidden="false" customHeight="false" outlineLevel="0" collapsed="false"/>
    <row r="412" s="185" customFormat="true" ht="12.75" hidden="false" customHeight="false" outlineLevel="0" collapsed="false"/>
    <row r="413" s="185" customFormat="true" ht="12.75" hidden="false" customHeight="false" outlineLevel="0" collapsed="false"/>
    <row r="414" s="185" customFormat="true" ht="12.75" hidden="false" customHeight="false" outlineLevel="0" collapsed="false"/>
    <row r="415" s="185" customFormat="true" ht="12.75" hidden="false" customHeight="false" outlineLevel="0" collapsed="false"/>
    <row r="416" s="185" customFormat="true" ht="12.75" hidden="false" customHeight="false" outlineLevel="0" collapsed="false"/>
    <row r="417" s="185" customFormat="true" ht="12.75" hidden="false" customHeight="false" outlineLevel="0" collapsed="false"/>
    <row r="418" s="185" customFormat="true" ht="12.75" hidden="false" customHeight="false" outlineLevel="0" collapsed="false"/>
    <row r="419" s="185" customFormat="true" ht="12.75" hidden="false" customHeight="false" outlineLevel="0" collapsed="false"/>
    <row r="420" s="185" customFormat="true" ht="12.75" hidden="false" customHeight="false" outlineLevel="0" collapsed="false"/>
    <row r="421" s="185" customFormat="true" ht="12.75" hidden="false" customHeight="false" outlineLevel="0" collapsed="false"/>
    <row r="422" s="185" customFormat="true" ht="12.75" hidden="false" customHeight="false" outlineLevel="0" collapsed="false"/>
    <row r="423" s="185" customFormat="true" ht="12.75" hidden="false" customHeight="false" outlineLevel="0" collapsed="false"/>
    <row r="424" s="185" customFormat="true" ht="12.75" hidden="false" customHeight="false" outlineLevel="0" collapsed="false"/>
    <row r="425" s="185" customFormat="true" ht="12.75" hidden="false" customHeight="false" outlineLevel="0" collapsed="false"/>
    <row r="426" s="185" customFormat="true" ht="12.75" hidden="false" customHeight="false" outlineLevel="0" collapsed="false"/>
    <row r="427" s="185" customFormat="true" ht="12.75" hidden="false" customHeight="false" outlineLevel="0" collapsed="false"/>
    <row r="428" s="185" customFormat="true" ht="12.75" hidden="false" customHeight="false" outlineLevel="0" collapsed="false"/>
    <row r="429" s="185" customFormat="true" ht="12.75" hidden="false" customHeight="false" outlineLevel="0" collapsed="false"/>
    <row r="430" s="185" customFormat="true" ht="12.75" hidden="false" customHeight="false" outlineLevel="0" collapsed="false"/>
    <row r="431" s="185" customFormat="true" ht="12.75" hidden="false" customHeight="false" outlineLevel="0" collapsed="false"/>
    <row r="432" s="185" customFormat="true" ht="12.75" hidden="false" customHeight="false" outlineLevel="0" collapsed="false"/>
    <row r="433" s="185" customFormat="true" ht="12.75" hidden="false" customHeight="false" outlineLevel="0" collapsed="false"/>
    <row r="434" s="185" customFormat="true" ht="12.75" hidden="false" customHeight="false" outlineLevel="0" collapsed="false"/>
    <row r="435" s="185" customFormat="true" ht="12.75" hidden="false" customHeight="false" outlineLevel="0" collapsed="false"/>
    <row r="436" s="185" customFormat="true" ht="12.75" hidden="false" customHeight="false" outlineLevel="0" collapsed="false"/>
    <row r="437" s="185" customFormat="true" ht="12.75" hidden="false" customHeight="false" outlineLevel="0" collapsed="false"/>
    <row r="438" s="185" customFormat="true" ht="12.75" hidden="false" customHeight="false" outlineLevel="0" collapsed="false"/>
    <row r="439" s="185" customFormat="true" ht="12.75" hidden="false" customHeight="false" outlineLevel="0" collapsed="false"/>
    <row r="440" s="185" customFormat="true" ht="12.75" hidden="false" customHeight="false" outlineLevel="0" collapsed="false"/>
    <row r="441" s="185" customFormat="true" ht="12.75" hidden="false" customHeight="false" outlineLevel="0" collapsed="false"/>
    <row r="442" s="185" customFormat="true" ht="12.75" hidden="false" customHeight="false" outlineLevel="0" collapsed="false"/>
    <row r="443" s="185" customFormat="true" ht="12.75" hidden="false" customHeight="false" outlineLevel="0" collapsed="false"/>
    <row r="444" s="185" customFormat="true" ht="12.75" hidden="false" customHeight="false" outlineLevel="0" collapsed="false"/>
    <row r="445" s="185" customFormat="true" ht="12.75" hidden="false" customHeight="false" outlineLevel="0" collapsed="false"/>
    <row r="446" s="185" customFormat="true" ht="12.75" hidden="false" customHeight="false" outlineLevel="0" collapsed="false"/>
    <row r="447" s="185" customFormat="true" ht="12.75" hidden="false" customHeight="false" outlineLevel="0" collapsed="false"/>
    <row r="448" s="185" customFormat="true" ht="12.75" hidden="false" customHeight="false" outlineLevel="0" collapsed="false"/>
    <row r="449" s="185" customFormat="true" ht="12.75" hidden="false" customHeight="false" outlineLevel="0" collapsed="false"/>
    <row r="450" s="185" customFormat="true" ht="12.75" hidden="false" customHeight="false" outlineLevel="0" collapsed="false"/>
    <row r="451" s="185" customFormat="true" ht="12.75" hidden="false" customHeight="false" outlineLevel="0" collapsed="false"/>
    <row r="452" s="185" customFormat="true" ht="12.75" hidden="false" customHeight="false" outlineLevel="0" collapsed="false"/>
    <row r="453" s="185" customFormat="true" ht="12.75" hidden="false" customHeight="false" outlineLevel="0" collapsed="false"/>
    <row r="454" s="185" customFormat="true" ht="12.75" hidden="false" customHeight="false" outlineLevel="0" collapsed="false"/>
    <row r="455" s="185" customFormat="true" ht="12.75" hidden="false" customHeight="false" outlineLevel="0" collapsed="false"/>
    <row r="456" s="185" customFormat="true" ht="12.75" hidden="false" customHeight="false" outlineLevel="0" collapsed="false"/>
    <row r="457" s="185" customFormat="true" ht="12.75" hidden="false" customHeight="false" outlineLevel="0" collapsed="false"/>
    <row r="458" s="185" customFormat="true" ht="12.75" hidden="false" customHeight="false" outlineLevel="0" collapsed="false"/>
    <row r="459" s="185" customFormat="true" ht="12.75" hidden="false" customHeight="false" outlineLevel="0" collapsed="false"/>
    <row r="460" s="185" customFormat="true" ht="12.75" hidden="false" customHeight="false" outlineLevel="0" collapsed="false"/>
    <row r="461" s="185" customFormat="true" ht="12.75" hidden="false" customHeight="false" outlineLevel="0" collapsed="false"/>
    <row r="462" s="185" customFormat="true" ht="12.75" hidden="false" customHeight="false" outlineLevel="0" collapsed="false"/>
    <row r="463" s="185" customFormat="true" ht="12.75" hidden="false" customHeight="false" outlineLevel="0" collapsed="false"/>
    <row r="464" s="185" customFormat="true" ht="12.75" hidden="false" customHeight="false" outlineLevel="0" collapsed="false"/>
    <row r="465" s="185" customFormat="true" ht="12.75" hidden="false" customHeight="false" outlineLevel="0" collapsed="false"/>
    <row r="466" s="185" customFormat="true" ht="12.75" hidden="false" customHeight="false" outlineLevel="0" collapsed="false"/>
    <row r="467" s="185" customFormat="true" ht="12.75" hidden="false" customHeight="false" outlineLevel="0" collapsed="false"/>
    <row r="468" s="185" customFormat="true" ht="12.75" hidden="false" customHeight="false" outlineLevel="0" collapsed="false"/>
    <row r="469" s="185" customFormat="true" ht="12.75" hidden="false" customHeight="false" outlineLevel="0" collapsed="false"/>
    <row r="470" s="185" customFormat="true" ht="12.75" hidden="false" customHeight="false" outlineLevel="0" collapsed="false"/>
    <row r="471" s="185" customFormat="true" ht="12.75" hidden="false" customHeight="false" outlineLevel="0" collapsed="false"/>
    <row r="472" s="185" customFormat="true" ht="12.75" hidden="false" customHeight="false" outlineLevel="0" collapsed="false"/>
    <row r="473" s="185" customFormat="true" ht="12.75" hidden="false" customHeight="false" outlineLevel="0" collapsed="false"/>
    <row r="474" s="185" customFormat="true" ht="12.75" hidden="false" customHeight="false" outlineLevel="0" collapsed="false"/>
    <row r="475" s="185" customFormat="true" ht="12.75" hidden="false" customHeight="false" outlineLevel="0" collapsed="false"/>
    <row r="476" s="185" customFormat="true" ht="12.75" hidden="false" customHeight="false" outlineLevel="0" collapsed="false"/>
    <row r="477" s="185" customFormat="true" ht="12.75" hidden="false" customHeight="false" outlineLevel="0" collapsed="false"/>
    <row r="478" s="185" customFormat="true" ht="12.75" hidden="false" customHeight="false" outlineLevel="0" collapsed="false"/>
    <row r="479" s="185" customFormat="true" ht="12.75" hidden="false" customHeight="false" outlineLevel="0" collapsed="false"/>
    <row r="480" s="185" customFormat="true" ht="12.75" hidden="false" customHeight="false" outlineLevel="0" collapsed="false"/>
    <row r="481" s="185" customFormat="true" ht="12.75" hidden="false" customHeight="false" outlineLevel="0" collapsed="false"/>
    <row r="482" s="185" customFormat="true" ht="12.75" hidden="false" customHeight="false" outlineLevel="0" collapsed="false"/>
    <row r="483" s="185" customFormat="true" ht="12.75" hidden="false" customHeight="false" outlineLevel="0" collapsed="false"/>
    <row r="484" s="185" customFormat="true" ht="12.75" hidden="false" customHeight="false" outlineLevel="0" collapsed="false"/>
    <row r="485" s="185" customFormat="true" ht="12.75" hidden="false" customHeight="false" outlineLevel="0" collapsed="false"/>
    <row r="486" s="185" customFormat="true" ht="12.75" hidden="false" customHeight="false" outlineLevel="0" collapsed="false"/>
    <row r="487" s="185" customFormat="true" ht="12.75" hidden="false" customHeight="false" outlineLevel="0" collapsed="false"/>
    <row r="488" s="185" customFormat="true" ht="12.75" hidden="false" customHeight="false" outlineLevel="0" collapsed="false"/>
    <row r="489" s="185" customFormat="true" ht="12.75" hidden="false" customHeight="false" outlineLevel="0" collapsed="false"/>
    <row r="490" s="185" customFormat="true" ht="12.75" hidden="false" customHeight="false" outlineLevel="0" collapsed="false"/>
    <row r="491" s="185" customFormat="true" ht="12.75" hidden="false" customHeight="false" outlineLevel="0" collapsed="false"/>
    <row r="492" s="185" customFormat="true" ht="12.75" hidden="false" customHeight="false" outlineLevel="0" collapsed="false"/>
    <row r="493" s="185" customFormat="true" ht="12.75" hidden="false" customHeight="false" outlineLevel="0" collapsed="false"/>
    <row r="494" s="185" customFormat="true" ht="12.75" hidden="false" customHeight="false" outlineLevel="0" collapsed="false"/>
    <row r="495" s="185" customFormat="true" ht="12.75" hidden="false" customHeight="false" outlineLevel="0" collapsed="false"/>
    <row r="496" s="185" customFormat="true" ht="12.75" hidden="false" customHeight="false" outlineLevel="0" collapsed="false"/>
    <row r="497" s="185" customFormat="true" ht="12.75" hidden="false" customHeight="false" outlineLevel="0" collapsed="false"/>
    <row r="498" s="185" customFormat="true" ht="12.75" hidden="false" customHeight="false" outlineLevel="0" collapsed="false"/>
    <row r="499" s="185" customFormat="true" ht="12.75" hidden="false" customHeight="false" outlineLevel="0" collapsed="false"/>
    <row r="500" s="185" customFormat="true" ht="12.75" hidden="false" customHeight="false" outlineLevel="0" collapsed="false"/>
    <row r="501" s="185" customFormat="true" ht="12.75" hidden="false" customHeight="false" outlineLevel="0" collapsed="false"/>
    <row r="502" s="185" customFormat="true" ht="12.75" hidden="false" customHeight="false" outlineLevel="0" collapsed="false"/>
    <row r="503" s="185" customFormat="true" ht="12.75" hidden="false" customHeight="false" outlineLevel="0" collapsed="false"/>
    <row r="504" s="185" customFormat="true" ht="12.75" hidden="false" customHeight="false" outlineLevel="0" collapsed="false"/>
    <row r="505" s="185" customFormat="true" ht="12.75" hidden="false" customHeight="false" outlineLevel="0" collapsed="false"/>
    <row r="506" s="185" customFormat="true" ht="12.75" hidden="false" customHeight="false" outlineLevel="0" collapsed="false"/>
    <row r="507" s="185" customFormat="true" ht="12.75" hidden="false" customHeight="false" outlineLevel="0" collapsed="false"/>
    <row r="508" s="185" customFormat="true" ht="12.75" hidden="false" customHeight="false" outlineLevel="0" collapsed="false"/>
    <row r="509" s="185" customFormat="true" ht="12.75" hidden="false" customHeight="false" outlineLevel="0" collapsed="false"/>
    <row r="510" s="185" customFormat="true" ht="12.75" hidden="false" customHeight="false" outlineLevel="0" collapsed="false"/>
    <row r="511" s="185" customFormat="true" ht="12.75" hidden="false" customHeight="false" outlineLevel="0" collapsed="false"/>
    <row r="512" s="185" customFormat="true" ht="12.75" hidden="false" customHeight="false" outlineLevel="0" collapsed="false"/>
    <row r="513" s="185" customFormat="true" ht="12.75" hidden="false" customHeight="false" outlineLevel="0" collapsed="false"/>
    <row r="514" s="185" customFormat="true" ht="12.75" hidden="false" customHeight="false" outlineLevel="0" collapsed="false"/>
    <row r="515" s="185" customFormat="true" ht="12.75" hidden="false" customHeight="false" outlineLevel="0" collapsed="false"/>
    <row r="516" s="185" customFormat="true" ht="12.75" hidden="false" customHeight="false" outlineLevel="0" collapsed="false"/>
    <row r="517" s="185" customFormat="true" ht="12.75" hidden="false" customHeight="false" outlineLevel="0" collapsed="false"/>
    <row r="518" s="185" customFormat="true" ht="12.75" hidden="false" customHeight="false" outlineLevel="0" collapsed="false"/>
    <row r="519" s="185" customFormat="true" ht="12.75" hidden="false" customHeight="false" outlineLevel="0" collapsed="false"/>
    <row r="520" s="185" customFormat="true" ht="12.75" hidden="false" customHeight="false" outlineLevel="0" collapsed="false"/>
    <row r="521" s="185" customFormat="true" ht="12.75" hidden="false" customHeight="false" outlineLevel="0" collapsed="false"/>
    <row r="522" s="185" customFormat="true" ht="12.75" hidden="false" customHeight="false" outlineLevel="0" collapsed="false"/>
    <row r="523" s="185" customFormat="true" ht="12.75" hidden="false" customHeight="false" outlineLevel="0" collapsed="false"/>
    <row r="524" s="185" customFormat="true" ht="12.75" hidden="false" customHeight="false" outlineLevel="0" collapsed="false"/>
    <row r="525" s="185" customFormat="true" ht="12.75" hidden="false" customHeight="false" outlineLevel="0" collapsed="false"/>
    <row r="526" s="185" customFormat="true" ht="12.75" hidden="false" customHeight="false" outlineLevel="0" collapsed="false"/>
    <row r="527" s="185" customFormat="true" ht="12.75" hidden="false" customHeight="false" outlineLevel="0" collapsed="false"/>
    <row r="528" s="185" customFormat="true" ht="12.75" hidden="false" customHeight="false" outlineLevel="0" collapsed="false"/>
    <row r="529" s="185" customFormat="true" ht="12.75" hidden="false" customHeight="false" outlineLevel="0" collapsed="false"/>
    <row r="530" s="185" customFormat="true" ht="12.75" hidden="false" customHeight="false" outlineLevel="0" collapsed="false"/>
    <row r="531" s="185" customFormat="true" ht="12.75" hidden="false" customHeight="false" outlineLevel="0" collapsed="false"/>
    <row r="532" s="185" customFormat="true" ht="12.75" hidden="false" customHeight="false" outlineLevel="0" collapsed="false"/>
    <row r="533" s="185" customFormat="true" ht="12.75" hidden="false" customHeight="false" outlineLevel="0" collapsed="false"/>
    <row r="534" s="185" customFormat="true" ht="12.75" hidden="false" customHeight="false" outlineLevel="0" collapsed="false"/>
    <row r="535" s="185" customFormat="true" ht="12.75" hidden="false" customHeight="false" outlineLevel="0" collapsed="false"/>
    <row r="536" s="185" customFormat="true" ht="12.75" hidden="false" customHeight="false" outlineLevel="0" collapsed="false"/>
    <row r="537" s="185" customFormat="true" ht="12.75" hidden="false" customHeight="false" outlineLevel="0" collapsed="false"/>
    <row r="538" s="185" customFormat="true" ht="12.75" hidden="false" customHeight="false" outlineLevel="0" collapsed="false"/>
    <row r="539" s="185" customFormat="true" ht="12.75" hidden="false" customHeight="false" outlineLevel="0" collapsed="false"/>
    <row r="540" s="185" customFormat="true" ht="12.75" hidden="false" customHeight="false" outlineLevel="0" collapsed="false"/>
    <row r="541" s="185" customFormat="true" ht="12.75" hidden="false" customHeight="false" outlineLevel="0" collapsed="false"/>
    <row r="542" s="185" customFormat="true" ht="12.75" hidden="false" customHeight="false" outlineLevel="0" collapsed="false"/>
    <row r="543" s="185" customFormat="true" ht="12.75" hidden="false" customHeight="false" outlineLevel="0" collapsed="false"/>
    <row r="544" s="185" customFormat="true" ht="12.75" hidden="false" customHeight="false" outlineLevel="0" collapsed="false"/>
    <row r="545" s="185" customFormat="true" ht="12.75" hidden="false" customHeight="false" outlineLevel="0" collapsed="false"/>
    <row r="546" s="185" customFormat="true" ht="12.75" hidden="false" customHeight="false" outlineLevel="0" collapsed="false"/>
    <row r="547" s="185" customFormat="true" ht="12.75" hidden="false" customHeight="false" outlineLevel="0" collapsed="false"/>
    <row r="548" s="185" customFormat="true" ht="12.75" hidden="false" customHeight="false" outlineLevel="0" collapsed="false"/>
    <row r="549" s="185" customFormat="true" ht="12.75" hidden="false" customHeight="false" outlineLevel="0" collapsed="false"/>
    <row r="550" s="185" customFormat="true" ht="12.75" hidden="false" customHeight="false" outlineLevel="0" collapsed="false"/>
    <row r="551" s="185" customFormat="true" ht="12.75" hidden="false" customHeight="false" outlineLevel="0" collapsed="false"/>
    <row r="552" s="185" customFormat="true" ht="12.75" hidden="false" customHeight="false" outlineLevel="0" collapsed="false"/>
    <row r="553" s="185" customFormat="true" ht="12.75" hidden="false" customHeight="false" outlineLevel="0" collapsed="false"/>
    <row r="554" s="185" customFormat="true" ht="12.75" hidden="false" customHeight="false" outlineLevel="0" collapsed="false"/>
    <row r="555" s="185" customFormat="true" ht="12.75" hidden="false" customHeight="false" outlineLevel="0" collapsed="false"/>
    <row r="556" s="185" customFormat="true" ht="12.75" hidden="false" customHeight="false" outlineLevel="0" collapsed="false"/>
    <row r="557" s="185" customFormat="true" ht="12.75" hidden="false" customHeight="false" outlineLevel="0" collapsed="false"/>
    <row r="558" s="185" customFormat="true" ht="12.75" hidden="false" customHeight="false" outlineLevel="0" collapsed="false"/>
    <row r="559" s="185" customFormat="true" ht="12.75" hidden="false" customHeight="false" outlineLevel="0" collapsed="false"/>
    <row r="560" s="185" customFormat="true" ht="12.75" hidden="false" customHeight="false" outlineLevel="0" collapsed="false"/>
    <row r="561" s="185" customFormat="true" ht="12.75" hidden="false" customHeight="false" outlineLevel="0" collapsed="false"/>
    <row r="562" s="185" customFormat="true" ht="12.75" hidden="false" customHeight="false" outlineLevel="0" collapsed="false"/>
    <row r="563" s="185" customFormat="true" ht="12.75" hidden="false" customHeight="false" outlineLevel="0" collapsed="false"/>
    <row r="564" s="185" customFormat="true" ht="12.75" hidden="false" customHeight="false" outlineLevel="0" collapsed="false"/>
    <row r="565" s="185" customFormat="true" ht="12.75" hidden="false" customHeight="false" outlineLevel="0" collapsed="false"/>
    <row r="566" s="185" customFormat="true" ht="12.75" hidden="false" customHeight="false" outlineLevel="0" collapsed="false"/>
    <row r="567" s="185" customFormat="true" ht="12.75" hidden="false" customHeight="false" outlineLevel="0" collapsed="false"/>
    <row r="568" s="185" customFormat="true" ht="12.75" hidden="false" customHeight="false" outlineLevel="0" collapsed="false"/>
    <row r="569" s="185" customFormat="true" ht="12.75" hidden="false" customHeight="false" outlineLevel="0" collapsed="false"/>
    <row r="570" s="185" customFormat="true" ht="12.75" hidden="false" customHeight="false" outlineLevel="0" collapsed="false"/>
    <row r="571" s="185" customFormat="true" ht="12.75" hidden="false" customHeight="false" outlineLevel="0" collapsed="false"/>
    <row r="572" s="185" customFormat="true" ht="12.75" hidden="false" customHeight="false" outlineLevel="0" collapsed="false"/>
    <row r="573" s="185" customFormat="true" ht="12.75" hidden="false" customHeight="false" outlineLevel="0" collapsed="false"/>
    <row r="574" s="185" customFormat="true" ht="12.75" hidden="false" customHeight="false" outlineLevel="0" collapsed="false"/>
    <row r="575" s="185" customFormat="true" ht="12.75" hidden="false" customHeight="false" outlineLevel="0" collapsed="false"/>
    <row r="576" s="185" customFormat="true" ht="12.75" hidden="false" customHeight="false" outlineLevel="0" collapsed="false"/>
    <row r="577" s="185" customFormat="true" ht="12.75" hidden="false" customHeight="false" outlineLevel="0" collapsed="false"/>
    <row r="578" s="185" customFormat="true" ht="12.75" hidden="false" customHeight="false" outlineLevel="0" collapsed="false"/>
    <row r="579" s="185" customFormat="true" ht="12.75" hidden="false" customHeight="false" outlineLevel="0" collapsed="false"/>
    <row r="580" s="185" customFormat="true" ht="12.75" hidden="false" customHeight="false" outlineLevel="0" collapsed="false"/>
    <row r="581" s="185" customFormat="true" ht="12.75" hidden="false" customHeight="false" outlineLevel="0" collapsed="false"/>
    <row r="582" s="185" customFormat="true" ht="12.75" hidden="false" customHeight="false" outlineLevel="0" collapsed="false"/>
    <row r="583" s="185" customFormat="true" ht="12.75" hidden="false" customHeight="false" outlineLevel="0" collapsed="false"/>
    <row r="584" s="185" customFormat="true" ht="12.75" hidden="false" customHeight="false" outlineLevel="0" collapsed="false"/>
    <row r="585" s="185" customFormat="true" ht="12.75" hidden="false" customHeight="false" outlineLevel="0" collapsed="false"/>
    <row r="586" s="185" customFormat="true" ht="12.75" hidden="false" customHeight="false" outlineLevel="0" collapsed="false"/>
    <row r="587" s="185" customFormat="true" ht="12.75" hidden="false" customHeight="false" outlineLevel="0" collapsed="false"/>
    <row r="588" s="185" customFormat="true" ht="12.75" hidden="false" customHeight="false" outlineLevel="0" collapsed="false"/>
    <row r="589" s="185" customFormat="true" ht="12.75" hidden="false" customHeight="false" outlineLevel="0" collapsed="false"/>
    <row r="590" s="185" customFormat="true" ht="12.75" hidden="false" customHeight="false" outlineLevel="0" collapsed="false"/>
    <row r="591" s="185" customFormat="true" ht="12.75" hidden="false" customHeight="false" outlineLevel="0" collapsed="false"/>
    <row r="592" s="185" customFormat="true" ht="12.75" hidden="false" customHeight="false" outlineLevel="0" collapsed="false"/>
    <row r="593" s="185" customFormat="true" ht="12.75" hidden="false" customHeight="false" outlineLevel="0" collapsed="false"/>
    <row r="594" s="185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Dezember 2012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5" width="10.71"/>
  </cols>
  <sheetData>
    <row r="1" customFormat="false" ht="36" hidden="false" customHeight="true" outlineLevel="0" collapsed="false">
      <c r="A1" s="199" t="s">
        <v>246</v>
      </c>
      <c r="B1" s="199"/>
      <c r="C1" s="199"/>
      <c r="D1" s="199"/>
      <c r="E1" s="199"/>
      <c r="F1" s="199"/>
      <c r="G1" s="199"/>
      <c r="H1" s="200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  <c r="G2" s="201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247</v>
      </c>
      <c r="D3" s="170" t="s">
        <v>119</v>
      </c>
      <c r="E3" s="202" t="s">
        <v>122</v>
      </c>
      <c r="F3" s="202"/>
      <c r="G3" s="202"/>
    </row>
    <row r="4" customFormat="false" ht="12" hidden="false" customHeight="true" outlineLevel="0" collapsed="false">
      <c r="A4" s="167"/>
      <c r="B4" s="168"/>
      <c r="C4" s="169"/>
      <c r="D4" s="170"/>
      <c r="E4" s="203" t="s">
        <v>125</v>
      </c>
      <c r="F4" s="204" t="s">
        <v>248</v>
      </c>
      <c r="G4" s="204"/>
    </row>
    <row r="5" customFormat="false" ht="12" hidden="false" customHeight="true" outlineLevel="0" collapsed="false">
      <c r="A5" s="167"/>
      <c r="B5" s="168"/>
      <c r="C5" s="169"/>
      <c r="D5" s="170"/>
      <c r="E5" s="203"/>
      <c r="F5" s="204"/>
      <c r="G5" s="204"/>
    </row>
    <row r="6" customFormat="false" ht="12" hidden="false" customHeight="true" outlineLevel="0" collapsed="false">
      <c r="A6" s="167"/>
      <c r="B6" s="168"/>
      <c r="C6" s="175" t="s">
        <v>158</v>
      </c>
      <c r="D6" s="175"/>
      <c r="E6" s="205" t="s">
        <v>129</v>
      </c>
      <c r="F6" s="205"/>
      <c r="G6" s="206" t="s">
        <v>249</v>
      </c>
    </row>
    <row r="7" s="179" customFormat="true" ht="12" hidden="false" customHeight="true" outlineLevel="0" collapsed="false">
      <c r="A7" s="176"/>
      <c r="B7" s="176"/>
      <c r="C7" s="190"/>
      <c r="D7" s="190"/>
      <c r="E7" s="190"/>
      <c r="F7" s="190"/>
      <c r="G7" s="207"/>
      <c r="H7" s="208"/>
      <c r="I7" s="209"/>
    </row>
    <row r="8" s="179" customFormat="true" ht="12" hidden="false" customHeight="true" outlineLevel="0" collapsed="false">
      <c r="A8" s="177" t="s">
        <v>175</v>
      </c>
      <c r="B8" s="178" t="s">
        <v>176</v>
      </c>
      <c r="C8" s="192" t="n">
        <v>47</v>
      </c>
      <c r="D8" s="192" t="n">
        <v>6457</v>
      </c>
      <c r="E8" s="192" t="n">
        <v>163129</v>
      </c>
      <c r="F8" s="192" t="n">
        <v>36553</v>
      </c>
      <c r="G8" s="210" t="n">
        <v>22.4</v>
      </c>
      <c r="H8" s="208"/>
    </row>
    <row r="9" s="179" customFormat="true" ht="12" hidden="false" customHeight="true" outlineLevel="0" collapsed="false">
      <c r="A9" s="177" t="s">
        <v>177</v>
      </c>
      <c r="B9" s="178" t="s">
        <v>178</v>
      </c>
      <c r="C9" s="192" t="n">
        <v>5</v>
      </c>
      <c r="D9" s="192" t="n">
        <v>1288</v>
      </c>
      <c r="E9" s="192" t="n">
        <v>28153</v>
      </c>
      <c r="F9" s="192" t="s">
        <v>47</v>
      </c>
      <c r="G9" s="210" t="s">
        <v>47</v>
      </c>
      <c r="H9" s="211"/>
    </row>
    <row r="10" s="179" customFormat="true" ht="12" hidden="false" customHeight="true" outlineLevel="0" collapsed="false">
      <c r="A10" s="177" t="s">
        <v>179</v>
      </c>
      <c r="B10" s="178" t="s">
        <v>180</v>
      </c>
      <c r="C10" s="192" t="n">
        <v>2</v>
      </c>
      <c r="D10" s="192" t="s">
        <v>47</v>
      </c>
      <c r="E10" s="192" t="s">
        <v>47</v>
      </c>
      <c r="F10" s="192" t="s">
        <v>47</v>
      </c>
      <c r="G10" s="210" t="s">
        <v>47</v>
      </c>
      <c r="H10" s="211"/>
    </row>
    <row r="11" s="179" customFormat="true" ht="12" hidden="false" customHeight="true" outlineLevel="0" collapsed="false">
      <c r="A11" s="177" t="s">
        <v>181</v>
      </c>
      <c r="B11" s="178" t="s">
        <v>182</v>
      </c>
      <c r="C11" s="192" t="n">
        <v>3</v>
      </c>
      <c r="D11" s="192" t="n">
        <v>255</v>
      </c>
      <c r="E11" s="192" t="n">
        <v>3837</v>
      </c>
      <c r="F11" s="192" t="s">
        <v>47</v>
      </c>
      <c r="G11" s="210" t="s">
        <v>47</v>
      </c>
      <c r="H11" s="211"/>
    </row>
    <row r="12" s="179" customFormat="true" ht="12" hidden="false" customHeight="true" outlineLevel="0" collapsed="false">
      <c r="A12" s="177" t="s">
        <v>183</v>
      </c>
      <c r="B12" s="178" t="s">
        <v>184</v>
      </c>
      <c r="C12" s="192" t="n">
        <v>5</v>
      </c>
      <c r="D12" s="192" t="n">
        <v>186</v>
      </c>
      <c r="E12" s="192" t="s">
        <v>47</v>
      </c>
      <c r="F12" s="192" t="s">
        <v>47</v>
      </c>
      <c r="G12" s="210" t="s">
        <v>47</v>
      </c>
      <c r="H12" s="211"/>
    </row>
    <row r="13" s="179" customFormat="true" ht="22.5" hidden="false" customHeight="true" outlineLevel="0" collapsed="false">
      <c r="A13" s="181" t="s">
        <v>185</v>
      </c>
      <c r="B13" s="178" t="s">
        <v>186</v>
      </c>
      <c r="C13" s="192" t="n">
        <v>3</v>
      </c>
      <c r="D13" s="192" t="n">
        <v>289</v>
      </c>
      <c r="E13" s="192" t="n">
        <v>1857</v>
      </c>
      <c r="F13" s="192" t="s">
        <v>36</v>
      </c>
      <c r="G13" s="210" t="s">
        <v>36</v>
      </c>
      <c r="H13" s="211"/>
    </row>
    <row r="14" s="179" customFormat="true" ht="12" hidden="false" customHeight="true" outlineLevel="0" collapsed="false">
      <c r="A14" s="177" t="s">
        <v>187</v>
      </c>
      <c r="B14" s="178" t="s">
        <v>188</v>
      </c>
      <c r="C14" s="192" t="n">
        <v>12</v>
      </c>
      <c r="D14" s="192" t="n">
        <v>1031</v>
      </c>
      <c r="E14" s="192" t="n">
        <v>9861</v>
      </c>
      <c r="F14" s="192" t="n">
        <v>1702</v>
      </c>
      <c r="G14" s="210" t="n">
        <v>17.3</v>
      </c>
      <c r="H14" s="211"/>
    </row>
    <row r="15" s="179" customFormat="true" ht="22.5" hidden="false" customHeight="true" outlineLevel="0" collapsed="false">
      <c r="A15" s="181" t="s">
        <v>103</v>
      </c>
      <c r="B15" s="178" t="s">
        <v>189</v>
      </c>
      <c r="C15" s="192" t="n">
        <v>22</v>
      </c>
      <c r="D15" s="192" t="n">
        <v>3505</v>
      </c>
      <c r="E15" s="192" t="n">
        <v>40121</v>
      </c>
      <c r="F15" s="192" t="n">
        <v>128</v>
      </c>
      <c r="G15" s="210" t="n">
        <v>0.3</v>
      </c>
      <c r="H15" s="211"/>
    </row>
    <row r="16" s="179" customFormat="true" ht="12" hidden="false" customHeight="true" outlineLevel="0" collapsed="false">
      <c r="A16" s="177" t="s">
        <v>190</v>
      </c>
      <c r="B16" s="178" t="s">
        <v>191</v>
      </c>
      <c r="C16" s="192" t="n">
        <v>22</v>
      </c>
      <c r="D16" s="192" t="n">
        <v>2316</v>
      </c>
      <c r="E16" s="192" t="n">
        <v>34160</v>
      </c>
      <c r="F16" s="192" t="n">
        <v>20030</v>
      </c>
      <c r="G16" s="210" t="n">
        <v>58.6</v>
      </c>
      <c r="H16" s="211"/>
    </row>
    <row r="17" s="179" customFormat="true" ht="12" hidden="false" customHeight="true" outlineLevel="0" collapsed="false">
      <c r="A17" s="177" t="s">
        <v>192</v>
      </c>
      <c r="B17" s="178" t="s">
        <v>193</v>
      </c>
      <c r="C17" s="192" t="n">
        <v>18</v>
      </c>
      <c r="D17" s="192" t="n">
        <v>8776</v>
      </c>
      <c r="E17" s="192" t="n">
        <v>332642</v>
      </c>
      <c r="F17" s="192" t="n">
        <v>254975</v>
      </c>
      <c r="G17" s="210" t="n">
        <v>76.7</v>
      </c>
      <c r="H17" s="211"/>
    </row>
    <row r="18" s="179" customFormat="true" ht="12" hidden="false" customHeight="true" outlineLevel="0" collapsed="false">
      <c r="A18" s="177" t="s">
        <v>194</v>
      </c>
      <c r="B18" s="178" t="s">
        <v>195</v>
      </c>
      <c r="C18" s="192" t="n">
        <v>14</v>
      </c>
      <c r="D18" s="192" t="n">
        <v>1791</v>
      </c>
      <c r="E18" s="192" t="n">
        <v>20580</v>
      </c>
      <c r="F18" s="192" t="n">
        <v>7023</v>
      </c>
      <c r="G18" s="210" t="n">
        <v>34.1</v>
      </c>
      <c r="H18" s="211"/>
    </row>
    <row r="19" s="179" customFormat="true" ht="22.5" hidden="false" customHeight="true" outlineLevel="0" collapsed="false">
      <c r="A19" s="181" t="s">
        <v>196</v>
      </c>
      <c r="B19" s="178" t="s">
        <v>197</v>
      </c>
      <c r="C19" s="192" t="n">
        <v>12</v>
      </c>
      <c r="D19" s="192" t="n">
        <v>647</v>
      </c>
      <c r="E19" s="192" t="n">
        <v>4189</v>
      </c>
      <c r="F19" s="192" t="n">
        <v>1050</v>
      </c>
      <c r="G19" s="210" t="n">
        <v>25.1</v>
      </c>
      <c r="H19" s="211"/>
    </row>
    <row r="20" s="179" customFormat="true" ht="12" hidden="false" customHeight="true" outlineLevel="0" collapsed="false">
      <c r="A20" s="177" t="s">
        <v>198</v>
      </c>
      <c r="B20" s="178" t="s">
        <v>199</v>
      </c>
      <c r="C20" s="192" t="n">
        <v>13</v>
      </c>
      <c r="D20" s="192" t="n">
        <v>1424</v>
      </c>
      <c r="E20" s="192" t="n">
        <v>25436</v>
      </c>
      <c r="F20" s="192" t="n">
        <v>11133</v>
      </c>
      <c r="G20" s="210" t="n">
        <v>43.8</v>
      </c>
      <c r="H20" s="211"/>
    </row>
    <row r="21" s="179" customFormat="true" ht="12" hidden="false" customHeight="true" outlineLevel="0" collapsed="false">
      <c r="A21" s="177" t="s">
        <v>200</v>
      </c>
      <c r="B21" s="178" t="s">
        <v>201</v>
      </c>
      <c r="C21" s="192" t="n">
        <v>37</v>
      </c>
      <c r="D21" s="192" t="n">
        <v>4700</v>
      </c>
      <c r="E21" s="192" t="n">
        <v>60973</v>
      </c>
      <c r="F21" s="192" t="n">
        <v>18316</v>
      </c>
      <c r="G21" s="210" t="n">
        <v>30</v>
      </c>
      <c r="H21" s="211"/>
    </row>
    <row r="22" s="179" customFormat="true" ht="22.5" hidden="false" customHeight="true" outlineLevel="0" collapsed="false">
      <c r="A22" s="181" t="s">
        <v>202</v>
      </c>
      <c r="B22" s="178" t="s">
        <v>203</v>
      </c>
      <c r="C22" s="192" t="n">
        <v>53</v>
      </c>
      <c r="D22" s="192" t="n">
        <v>9629</v>
      </c>
      <c r="E22" s="192" t="n">
        <v>131900</v>
      </c>
      <c r="F22" s="192" t="n">
        <v>79174</v>
      </c>
      <c r="G22" s="210" t="n">
        <v>60</v>
      </c>
      <c r="H22" s="211"/>
    </row>
    <row r="23" s="179" customFormat="true" ht="12" hidden="false" customHeight="true" outlineLevel="0" collapsed="false">
      <c r="A23" s="177" t="s">
        <v>204</v>
      </c>
      <c r="B23" s="178" t="s">
        <v>205</v>
      </c>
      <c r="C23" s="192" t="n">
        <v>34</v>
      </c>
      <c r="D23" s="192" t="n">
        <v>11053</v>
      </c>
      <c r="E23" s="192" t="n">
        <v>127203</v>
      </c>
      <c r="F23" s="192" t="n">
        <v>70614</v>
      </c>
      <c r="G23" s="210" t="n">
        <v>55.5</v>
      </c>
      <c r="H23" s="211"/>
    </row>
    <row r="24" s="179" customFormat="true" ht="12" hidden="false" customHeight="true" outlineLevel="0" collapsed="false">
      <c r="A24" s="177" t="s">
        <v>206</v>
      </c>
      <c r="B24" s="178" t="s">
        <v>207</v>
      </c>
      <c r="C24" s="192" t="n">
        <v>43</v>
      </c>
      <c r="D24" s="192" t="n">
        <v>10415</v>
      </c>
      <c r="E24" s="192" t="n">
        <v>181505</v>
      </c>
      <c r="F24" s="192" t="n">
        <v>135074</v>
      </c>
      <c r="G24" s="210" t="n">
        <v>74.4</v>
      </c>
      <c r="H24" s="211"/>
    </row>
    <row r="25" s="179" customFormat="true" ht="12" hidden="false" customHeight="true" outlineLevel="0" collapsed="false">
      <c r="A25" s="177" t="s">
        <v>208</v>
      </c>
      <c r="B25" s="178" t="s">
        <v>209</v>
      </c>
      <c r="C25" s="192" t="n">
        <v>5</v>
      </c>
      <c r="D25" s="192" t="n">
        <v>1650</v>
      </c>
      <c r="E25" s="192" t="n">
        <v>16360</v>
      </c>
      <c r="F25" s="192" t="s">
        <v>47</v>
      </c>
      <c r="G25" s="210" t="s">
        <v>47</v>
      </c>
      <c r="H25" s="211"/>
    </row>
    <row r="26" s="179" customFormat="true" ht="12" hidden="false" customHeight="true" outlineLevel="0" collapsed="false">
      <c r="A26" s="177" t="s">
        <v>210</v>
      </c>
      <c r="B26" s="178" t="s">
        <v>211</v>
      </c>
      <c r="C26" s="192" t="n">
        <v>5</v>
      </c>
      <c r="D26" s="192" t="s">
        <v>47</v>
      </c>
      <c r="E26" s="192" t="s">
        <v>47</v>
      </c>
      <c r="F26" s="192" t="s">
        <v>47</v>
      </c>
      <c r="G26" s="210" t="s">
        <v>47</v>
      </c>
      <c r="H26" s="211"/>
    </row>
    <row r="27" s="179" customFormat="true" ht="12" hidden="false" customHeight="true" outlineLevel="0" collapsed="false">
      <c r="A27" s="177" t="s">
        <v>212</v>
      </c>
      <c r="B27" s="178" t="s">
        <v>213</v>
      </c>
      <c r="C27" s="192" t="n">
        <v>3</v>
      </c>
      <c r="D27" s="192" t="n">
        <v>127</v>
      </c>
      <c r="E27" s="192" t="n">
        <v>659</v>
      </c>
      <c r="F27" s="192" t="s">
        <v>47</v>
      </c>
      <c r="G27" s="210" t="s">
        <v>47</v>
      </c>
      <c r="H27" s="211"/>
    </row>
    <row r="28" s="179" customFormat="true" ht="12" hidden="false" customHeight="true" outlineLevel="0" collapsed="false">
      <c r="A28" s="177" t="s">
        <v>214</v>
      </c>
      <c r="B28" s="178" t="s">
        <v>215</v>
      </c>
      <c r="C28" s="192" t="n">
        <v>25</v>
      </c>
      <c r="D28" s="192" t="n">
        <v>2952</v>
      </c>
      <c r="E28" s="192" t="n">
        <v>33501</v>
      </c>
      <c r="F28" s="192" t="n">
        <v>13236</v>
      </c>
      <c r="G28" s="210" t="n">
        <v>39.5</v>
      </c>
      <c r="H28" s="211"/>
    </row>
    <row r="29" s="179" customFormat="true" ht="22.5" hidden="false" customHeight="true" outlineLevel="0" collapsed="false">
      <c r="A29" s="181" t="s">
        <v>216</v>
      </c>
      <c r="B29" s="178" t="s">
        <v>217</v>
      </c>
      <c r="C29" s="192" t="n">
        <v>59</v>
      </c>
      <c r="D29" s="192" t="n">
        <v>6448</v>
      </c>
      <c r="E29" s="192" t="n">
        <v>144326</v>
      </c>
      <c r="F29" s="192" t="n">
        <v>41330</v>
      </c>
      <c r="G29" s="210" t="n">
        <v>28.6</v>
      </c>
      <c r="H29" s="211"/>
    </row>
    <row r="30" s="179" customFormat="true" ht="12" hidden="false" customHeight="true" outlineLevel="0" collapsed="false">
      <c r="A30" s="181"/>
      <c r="B30" s="178"/>
      <c r="C30" s="192"/>
      <c r="D30" s="192"/>
      <c r="E30" s="192"/>
      <c r="F30" s="192"/>
      <c r="G30" s="210"/>
      <c r="H30" s="211"/>
    </row>
    <row r="31" s="179" customFormat="true" ht="12" hidden="false" customHeight="true" outlineLevel="0" collapsed="false">
      <c r="A31" s="176" t="s">
        <v>218</v>
      </c>
      <c r="B31" s="176" t="s">
        <v>219</v>
      </c>
      <c r="C31" s="190" t="n">
        <v>442</v>
      </c>
      <c r="D31" s="190" t="n">
        <v>79430</v>
      </c>
      <c r="E31" s="190" t="n">
        <v>1491661</v>
      </c>
      <c r="F31" s="190" t="n">
        <v>789872</v>
      </c>
      <c r="G31" s="210" t="n">
        <v>53</v>
      </c>
      <c r="H31" s="208"/>
      <c r="I31" s="209"/>
    </row>
    <row r="32" s="179" customFormat="true" ht="12" hidden="false" customHeight="true" outlineLevel="0" collapsed="false">
      <c r="A32" s="178"/>
      <c r="B32" s="178"/>
      <c r="C32" s="192"/>
      <c r="D32" s="192"/>
      <c r="E32" s="192"/>
      <c r="F32" s="192"/>
      <c r="G32" s="210"/>
      <c r="H32" s="211"/>
    </row>
    <row r="33" s="179" customFormat="true" ht="12" hidden="false" customHeight="true" outlineLevel="0" collapsed="false">
      <c r="A33" s="182" t="s">
        <v>6</v>
      </c>
      <c r="B33" s="198" t="s">
        <v>240</v>
      </c>
      <c r="C33" s="192" t="n">
        <v>150</v>
      </c>
      <c r="D33" s="192" t="n">
        <v>23589</v>
      </c>
      <c r="E33" s="192" t="n">
        <v>281849</v>
      </c>
      <c r="F33" s="192" t="n">
        <v>133503</v>
      </c>
      <c r="G33" s="210" t="n">
        <v>47.4</v>
      </c>
      <c r="H33" s="211"/>
    </row>
    <row r="34" s="179" customFormat="true" ht="12" hidden="false" customHeight="true" outlineLevel="0" collapsed="false">
      <c r="A34" s="182" t="s">
        <v>221</v>
      </c>
      <c r="B34" s="198" t="s">
        <v>241</v>
      </c>
      <c r="C34" s="192" t="n">
        <v>170</v>
      </c>
      <c r="D34" s="192" t="n">
        <v>30100</v>
      </c>
      <c r="E34" s="192" t="n">
        <v>527469</v>
      </c>
      <c r="F34" s="192" t="n">
        <v>286195</v>
      </c>
      <c r="G34" s="210" t="n">
        <v>54.3</v>
      </c>
      <c r="H34" s="211"/>
    </row>
    <row r="35" s="179" customFormat="true" ht="12" hidden="false" customHeight="true" outlineLevel="0" collapsed="false">
      <c r="A35" s="182" t="s">
        <v>223</v>
      </c>
      <c r="B35" s="198" t="s">
        <v>242</v>
      </c>
      <c r="C35" s="192" t="n">
        <v>13</v>
      </c>
      <c r="D35" s="192" t="n">
        <v>2832</v>
      </c>
      <c r="E35" s="192" t="n">
        <v>74048</v>
      </c>
      <c r="F35" s="192" t="n">
        <v>57969</v>
      </c>
      <c r="G35" s="210" t="n">
        <v>78.3</v>
      </c>
      <c r="H35" s="211"/>
    </row>
    <row r="36" s="179" customFormat="true" ht="12" hidden="false" customHeight="true" outlineLevel="0" collapsed="false">
      <c r="A36" s="182" t="s">
        <v>225</v>
      </c>
      <c r="B36" s="198" t="s">
        <v>243</v>
      </c>
      <c r="C36" s="192" t="n">
        <v>109</v>
      </c>
      <c r="D36" s="192" t="n">
        <v>22909</v>
      </c>
      <c r="E36" s="192" t="n">
        <v>608296</v>
      </c>
      <c r="F36" s="192" t="n">
        <v>312205</v>
      </c>
      <c r="G36" s="210" t="n">
        <v>51.3</v>
      </c>
      <c r="H36" s="211"/>
    </row>
    <row r="37" s="179" customFormat="true" ht="12" hidden="false" customHeight="true" outlineLevel="0" collapsed="false">
      <c r="A37" s="182" t="s">
        <v>227</v>
      </c>
      <c r="B37" s="198" t="s">
        <v>245</v>
      </c>
      <c r="C37" s="192" t="s">
        <v>36</v>
      </c>
      <c r="D37" s="192" t="s">
        <v>36</v>
      </c>
      <c r="E37" s="192" t="s">
        <v>36</v>
      </c>
      <c r="F37" s="192" t="s">
        <v>36</v>
      </c>
      <c r="G37" s="210" t="s">
        <v>36</v>
      </c>
      <c r="H37" s="211"/>
    </row>
    <row r="38" s="179" customFormat="true" ht="12" hidden="false" customHeight="true" outlineLevel="0" collapsed="false">
      <c r="A38" s="177"/>
      <c r="B38" s="196"/>
      <c r="C38" s="192"/>
      <c r="D38" s="192"/>
      <c r="E38" s="192"/>
      <c r="F38" s="192"/>
      <c r="G38" s="212"/>
      <c r="H38" s="211"/>
    </row>
    <row r="39" s="184" customFormat="true" ht="12" hidden="false" customHeight="true" outlineLevel="0" collapsed="false">
      <c r="A39" s="176" t="s">
        <v>229</v>
      </c>
      <c r="B39" s="183" t="s">
        <v>230</v>
      </c>
      <c r="C39" s="190" t="n">
        <f aca="false">C31</f>
        <v>442</v>
      </c>
      <c r="D39" s="190" t="n">
        <f aca="false">D31</f>
        <v>79430</v>
      </c>
      <c r="E39" s="190" t="n">
        <f aca="false">E31</f>
        <v>1491661</v>
      </c>
      <c r="F39" s="190" t="n">
        <f aca="false">F31</f>
        <v>789872</v>
      </c>
      <c r="G39" s="213" t="n">
        <f aca="false">G31</f>
        <v>53</v>
      </c>
      <c r="H39" s="214"/>
    </row>
    <row r="40" s="185" customFormat="true" ht="12.75" hidden="false" customHeight="false" outlineLevel="0" collapsed="false">
      <c r="G40" s="215"/>
    </row>
    <row r="41" s="185" customFormat="true" ht="12.75" hidden="false" customHeight="false" outlineLevel="0" collapsed="false">
      <c r="G41" s="215"/>
    </row>
    <row r="42" s="185" customFormat="true" ht="12.75" hidden="false" customHeight="false" outlineLevel="0" collapsed="false">
      <c r="G42" s="215"/>
    </row>
    <row r="43" s="185" customFormat="true" ht="12.75" hidden="false" customHeight="false" outlineLevel="0" collapsed="false">
      <c r="G43" s="215"/>
    </row>
    <row r="44" s="185" customFormat="true" ht="12.75" hidden="false" customHeight="false" outlineLevel="0" collapsed="false"/>
    <row r="45" s="185" customFormat="true" ht="12.75" hidden="false" customHeight="false" outlineLevel="0" collapsed="false"/>
    <row r="46" s="185" customFormat="true" ht="12.75" hidden="false" customHeight="false" outlineLevel="0" collapsed="false"/>
    <row r="47" s="185" customFormat="true" ht="12.75" hidden="false" customHeight="false" outlineLevel="0" collapsed="false"/>
    <row r="48" s="185" customFormat="true" ht="12.75" hidden="false" customHeight="false" outlineLevel="0" collapsed="false"/>
    <row r="49" s="185" customFormat="true" ht="12.75" hidden="false" customHeight="false" outlineLevel="0" collapsed="false"/>
    <row r="50" s="185" customFormat="true" ht="12.75" hidden="false" customHeight="false" outlineLevel="0" collapsed="false"/>
    <row r="51" s="185" customFormat="true" ht="12.75" hidden="false" customHeight="false" outlineLevel="0" collapsed="false"/>
    <row r="52" s="185" customFormat="true" ht="12.75" hidden="false" customHeight="false" outlineLevel="0" collapsed="false"/>
    <row r="53" s="185" customFormat="true" ht="12.75" hidden="false" customHeight="false" outlineLevel="0" collapsed="false"/>
    <row r="54" s="185" customFormat="true" ht="12.75" hidden="false" customHeight="false" outlineLevel="0" collapsed="false"/>
    <row r="55" s="185" customFormat="true" ht="12.75" hidden="false" customHeight="false" outlineLevel="0" collapsed="false"/>
    <row r="56" s="185" customFormat="true" ht="12.75" hidden="false" customHeight="false" outlineLevel="0" collapsed="false"/>
    <row r="57" s="185" customFormat="true" ht="12.75" hidden="false" customHeight="false" outlineLevel="0" collapsed="false"/>
    <row r="58" s="185" customFormat="true" ht="12.75" hidden="false" customHeight="false" outlineLevel="0" collapsed="false"/>
    <row r="59" s="185" customFormat="true" ht="12.75" hidden="false" customHeight="false" outlineLevel="0" collapsed="false"/>
    <row r="60" s="185" customFormat="true" ht="12.75" hidden="false" customHeight="false" outlineLevel="0" collapsed="false"/>
    <row r="61" s="185" customFormat="true" ht="12.75" hidden="false" customHeight="false" outlineLevel="0" collapsed="false"/>
    <row r="62" s="185" customFormat="true" ht="12.75" hidden="false" customHeight="false" outlineLevel="0" collapsed="false"/>
    <row r="63" s="185" customFormat="true" ht="12.75" hidden="false" customHeight="false" outlineLevel="0" collapsed="false"/>
    <row r="64" s="185" customFormat="true" ht="12.75" hidden="false" customHeight="false" outlineLevel="0" collapsed="false"/>
    <row r="65" s="185" customFormat="true" ht="12.75" hidden="false" customHeight="false" outlineLevel="0" collapsed="false"/>
    <row r="66" s="185" customFormat="true" ht="12.75" hidden="false" customHeight="false" outlineLevel="0" collapsed="false"/>
    <row r="67" s="185" customFormat="true" ht="12.75" hidden="false" customHeight="false" outlineLevel="0" collapsed="false"/>
    <row r="68" s="185" customFormat="true" ht="12.75" hidden="false" customHeight="false" outlineLevel="0" collapsed="false"/>
    <row r="69" s="185" customFormat="true" ht="12.75" hidden="false" customHeight="false" outlineLevel="0" collapsed="false"/>
    <row r="70" s="185" customFormat="true" ht="12.75" hidden="false" customHeight="false" outlineLevel="0" collapsed="false"/>
    <row r="71" s="185" customFormat="true" ht="12.75" hidden="false" customHeight="false" outlineLevel="0" collapsed="false"/>
    <row r="72" s="185" customFormat="true" ht="12.75" hidden="false" customHeight="false" outlineLevel="0" collapsed="false"/>
    <row r="73" s="185" customFormat="true" ht="12.75" hidden="false" customHeight="false" outlineLevel="0" collapsed="false"/>
    <row r="74" s="185" customFormat="true" ht="12.75" hidden="false" customHeight="false" outlineLevel="0" collapsed="false"/>
    <row r="75" s="185" customFormat="true" ht="12.75" hidden="false" customHeight="false" outlineLevel="0" collapsed="false"/>
    <row r="76" s="185" customFormat="true" ht="12.75" hidden="false" customHeight="false" outlineLevel="0" collapsed="false"/>
    <row r="77" s="185" customFormat="true" ht="12.75" hidden="false" customHeight="false" outlineLevel="0" collapsed="false"/>
    <row r="78" s="185" customFormat="true" ht="12.75" hidden="false" customHeight="false" outlineLevel="0" collapsed="false"/>
    <row r="79" s="185" customFormat="true" ht="12.75" hidden="false" customHeight="false" outlineLevel="0" collapsed="false"/>
    <row r="80" s="185" customFormat="true" ht="12.75" hidden="false" customHeight="false" outlineLevel="0" collapsed="false"/>
    <row r="81" s="185" customFormat="true" ht="12.75" hidden="false" customHeight="false" outlineLevel="0" collapsed="false"/>
    <row r="82" s="185" customFormat="true" ht="12.75" hidden="false" customHeight="false" outlineLevel="0" collapsed="false"/>
    <row r="83" s="185" customFormat="true" ht="12.75" hidden="false" customHeight="false" outlineLevel="0" collapsed="false"/>
    <row r="84" s="185" customFormat="true" ht="12.75" hidden="false" customHeight="false" outlineLevel="0" collapsed="false"/>
    <row r="85" s="185" customFormat="true" ht="12.75" hidden="false" customHeight="false" outlineLevel="0" collapsed="false"/>
    <row r="86" s="185" customFormat="true" ht="12.75" hidden="false" customHeight="false" outlineLevel="0" collapsed="false"/>
    <row r="87" s="185" customFormat="true" ht="12.75" hidden="false" customHeight="false" outlineLevel="0" collapsed="false"/>
    <row r="88" s="185" customFormat="true" ht="12.75" hidden="false" customHeight="false" outlineLevel="0" collapsed="false"/>
    <row r="89" s="185" customFormat="true" ht="12.75" hidden="false" customHeight="false" outlineLevel="0" collapsed="false"/>
    <row r="90" s="185" customFormat="true" ht="12.75" hidden="false" customHeight="false" outlineLevel="0" collapsed="false"/>
    <row r="91" s="185" customFormat="true" ht="12.75" hidden="false" customHeight="false" outlineLevel="0" collapsed="false"/>
    <row r="92" s="185" customFormat="true" ht="12.75" hidden="false" customHeight="false" outlineLevel="0" collapsed="false"/>
    <row r="93" s="185" customFormat="true" ht="12.75" hidden="false" customHeight="false" outlineLevel="0" collapsed="false"/>
    <row r="94" s="185" customFormat="true" ht="12.75" hidden="false" customHeight="false" outlineLevel="0" collapsed="false"/>
    <row r="95" s="185" customFormat="true" ht="12.75" hidden="false" customHeight="false" outlineLevel="0" collapsed="false"/>
    <row r="96" s="185" customFormat="true" ht="12.75" hidden="false" customHeight="false" outlineLevel="0" collapsed="false"/>
    <row r="97" s="185" customFormat="true" ht="12.75" hidden="false" customHeight="false" outlineLevel="0" collapsed="false"/>
    <row r="98" s="185" customFormat="true" ht="12.75" hidden="false" customHeight="false" outlineLevel="0" collapsed="false"/>
    <row r="99" s="185" customFormat="true" ht="12.75" hidden="false" customHeight="false" outlineLevel="0" collapsed="false"/>
    <row r="100" s="185" customFormat="true" ht="12.75" hidden="false" customHeight="false" outlineLevel="0" collapsed="false"/>
    <row r="101" s="185" customFormat="true" ht="12.75" hidden="false" customHeight="false" outlineLevel="0" collapsed="false"/>
    <row r="102" s="185" customFormat="true" ht="12.75" hidden="false" customHeight="false" outlineLevel="0" collapsed="false"/>
    <row r="103" s="185" customFormat="true" ht="12.75" hidden="false" customHeight="false" outlineLevel="0" collapsed="false"/>
    <row r="104" s="185" customFormat="true" ht="12.75" hidden="false" customHeight="false" outlineLevel="0" collapsed="false"/>
    <row r="105" s="185" customFormat="true" ht="12.75" hidden="false" customHeight="false" outlineLevel="0" collapsed="false"/>
    <row r="106" s="185" customFormat="true" ht="12.75" hidden="false" customHeight="false" outlineLevel="0" collapsed="false"/>
    <row r="107" s="185" customFormat="true" ht="12.75" hidden="false" customHeight="false" outlineLevel="0" collapsed="false"/>
    <row r="108" s="185" customFormat="true" ht="12.75" hidden="false" customHeight="false" outlineLevel="0" collapsed="false"/>
    <row r="109" s="185" customFormat="true" ht="12.75" hidden="false" customHeight="false" outlineLevel="0" collapsed="false"/>
    <row r="110" s="185" customFormat="true" ht="12.75" hidden="false" customHeight="false" outlineLevel="0" collapsed="false"/>
    <row r="111" s="185" customFormat="true" ht="12.75" hidden="false" customHeight="false" outlineLevel="0" collapsed="false"/>
    <row r="112" s="185" customFormat="true" ht="12.75" hidden="false" customHeight="false" outlineLevel="0" collapsed="false"/>
    <row r="113" s="185" customFormat="true" ht="12.75" hidden="false" customHeight="false" outlineLevel="0" collapsed="false"/>
    <row r="114" s="185" customFormat="true" ht="12.75" hidden="false" customHeight="false" outlineLevel="0" collapsed="false"/>
    <row r="115" s="185" customFormat="true" ht="12.75" hidden="false" customHeight="false" outlineLevel="0" collapsed="false"/>
    <row r="116" s="185" customFormat="true" ht="12.75" hidden="false" customHeight="false" outlineLevel="0" collapsed="false"/>
    <row r="117" s="185" customFormat="true" ht="12.75" hidden="false" customHeight="false" outlineLevel="0" collapsed="false"/>
    <row r="118" s="185" customFormat="true" ht="12.75" hidden="false" customHeight="false" outlineLevel="0" collapsed="false"/>
    <row r="119" s="185" customFormat="true" ht="12.75" hidden="false" customHeight="false" outlineLevel="0" collapsed="false"/>
    <row r="120" s="185" customFormat="true" ht="12.75" hidden="false" customHeight="false" outlineLevel="0" collapsed="false"/>
    <row r="121" s="185" customFormat="true" ht="12.75" hidden="false" customHeight="false" outlineLevel="0" collapsed="false"/>
    <row r="122" s="185" customFormat="true" ht="12.75" hidden="false" customHeight="false" outlineLevel="0" collapsed="false"/>
    <row r="123" s="185" customFormat="true" ht="12.75" hidden="false" customHeight="false" outlineLevel="0" collapsed="false"/>
    <row r="124" s="185" customFormat="true" ht="12.75" hidden="false" customHeight="false" outlineLevel="0" collapsed="false"/>
    <row r="125" s="185" customFormat="true" ht="12.75" hidden="false" customHeight="false" outlineLevel="0" collapsed="false"/>
    <row r="126" s="185" customFormat="true" ht="12.75" hidden="false" customHeight="false" outlineLevel="0" collapsed="false"/>
    <row r="127" s="185" customFormat="true" ht="12.75" hidden="false" customHeight="false" outlineLevel="0" collapsed="false"/>
    <row r="128" s="185" customFormat="true" ht="12.75" hidden="false" customHeight="false" outlineLevel="0" collapsed="false"/>
    <row r="129" s="185" customFormat="true" ht="12.75" hidden="false" customHeight="false" outlineLevel="0" collapsed="false"/>
    <row r="130" s="185" customFormat="true" ht="12.75" hidden="false" customHeight="false" outlineLevel="0" collapsed="false"/>
    <row r="131" s="185" customFormat="true" ht="12.75" hidden="false" customHeight="false" outlineLevel="0" collapsed="false"/>
    <row r="132" s="185" customFormat="true" ht="12.75" hidden="false" customHeight="false" outlineLevel="0" collapsed="false"/>
    <row r="133" s="185" customFormat="true" ht="12.75" hidden="false" customHeight="false" outlineLevel="0" collapsed="false"/>
    <row r="134" s="185" customFormat="true" ht="12.75" hidden="false" customHeight="false" outlineLevel="0" collapsed="false"/>
    <row r="135" s="185" customFormat="true" ht="12.75" hidden="false" customHeight="false" outlineLevel="0" collapsed="false"/>
    <row r="136" s="185" customFormat="true" ht="12.75" hidden="false" customHeight="false" outlineLevel="0" collapsed="false"/>
    <row r="137" s="185" customFormat="true" ht="12.75" hidden="false" customHeight="false" outlineLevel="0" collapsed="false"/>
    <row r="138" s="185" customFormat="true" ht="12.75" hidden="false" customHeight="false" outlineLevel="0" collapsed="false"/>
    <row r="139" s="185" customFormat="true" ht="12.75" hidden="false" customHeight="false" outlineLevel="0" collapsed="false"/>
    <row r="140" s="185" customFormat="true" ht="12.75" hidden="false" customHeight="false" outlineLevel="0" collapsed="false"/>
    <row r="141" s="185" customFormat="true" ht="12.75" hidden="false" customHeight="false" outlineLevel="0" collapsed="false"/>
    <row r="142" s="185" customFormat="true" ht="12.75" hidden="false" customHeight="false" outlineLevel="0" collapsed="false"/>
    <row r="143" s="185" customFormat="true" ht="12.75" hidden="false" customHeight="false" outlineLevel="0" collapsed="false"/>
    <row r="144" s="185" customFormat="true" ht="12.75" hidden="false" customHeight="false" outlineLevel="0" collapsed="false"/>
    <row r="145" s="185" customFormat="true" ht="12.75" hidden="false" customHeight="false" outlineLevel="0" collapsed="false"/>
    <row r="146" s="185" customFormat="true" ht="12.75" hidden="false" customHeight="false" outlineLevel="0" collapsed="false"/>
    <row r="147" s="185" customFormat="true" ht="12.75" hidden="false" customHeight="false" outlineLevel="0" collapsed="false"/>
    <row r="148" s="185" customFormat="true" ht="12.75" hidden="false" customHeight="false" outlineLevel="0" collapsed="false"/>
    <row r="149" s="185" customFormat="true" ht="12.75" hidden="false" customHeight="false" outlineLevel="0" collapsed="false"/>
    <row r="150" s="185" customFormat="true" ht="12.75" hidden="false" customHeight="false" outlineLevel="0" collapsed="false"/>
    <row r="151" s="185" customFormat="true" ht="12.75" hidden="false" customHeight="false" outlineLevel="0" collapsed="false"/>
    <row r="152" s="185" customFormat="true" ht="12.75" hidden="false" customHeight="false" outlineLevel="0" collapsed="false"/>
    <row r="153" s="185" customFormat="true" ht="12.75" hidden="false" customHeight="false" outlineLevel="0" collapsed="false"/>
    <row r="154" s="185" customFormat="true" ht="12.75" hidden="false" customHeight="false" outlineLevel="0" collapsed="false"/>
    <row r="155" s="185" customFormat="true" ht="12.75" hidden="false" customHeight="false" outlineLevel="0" collapsed="false"/>
    <row r="156" s="185" customFormat="true" ht="12.75" hidden="false" customHeight="false" outlineLevel="0" collapsed="false"/>
    <row r="157" s="185" customFormat="true" ht="12.75" hidden="false" customHeight="false" outlineLevel="0" collapsed="false"/>
    <row r="158" s="185" customFormat="true" ht="12.75" hidden="false" customHeight="false" outlineLevel="0" collapsed="false"/>
    <row r="159" s="185" customFormat="true" ht="12.75" hidden="false" customHeight="false" outlineLevel="0" collapsed="false"/>
    <row r="160" s="185" customFormat="true" ht="12.75" hidden="false" customHeight="false" outlineLevel="0" collapsed="false"/>
    <row r="161" s="185" customFormat="true" ht="12.75" hidden="false" customHeight="false" outlineLevel="0" collapsed="false"/>
    <row r="162" s="185" customFormat="true" ht="12.75" hidden="false" customHeight="false" outlineLevel="0" collapsed="false"/>
    <row r="163" s="185" customFormat="true" ht="12.75" hidden="false" customHeight="false" outlineLevel="0" collapsed="false"/>
    <row r="164" s="185" customFormat="true" ht="12.75" hidden="false" customHeight="false" outlineLevel="0" collapsed="false"/>
    <row r="165" s="185" customFormat="true" ht="12.75" hidden="false" customHeight="false" outlineLevel="0" collapsed="false"/>
    <row r="166" s="185" customFormat="true" ht="12.75" hidden="false" customHeight="false" outlineLevel="0" collapsed="false"/>
    <row r="167" s="185" customFormat="true" ht="12.75" hidden="false" customHeight="false" outlineLevel="0" collapsed="false"/>
    <row r="168" s="185" customFormat="true" ht="12.75" hidden="false" customHeight="false" outlineLevel="0" collapsed="false"/>
    <row r="169" s="185" customFormat="true" ht="12.75" hidden="false" customHeight="false" outlineLevel="0" collapsed="false"/>
    <row r="170" s="185" customFormat="true" ht="12.75" hidden="false" customHeight="false" outlineLevel="0" collapsed="false"/>
    <row r="171" s="185" customFormat="true" ht="12.75" hidden="false" customHeight="false" outlineLevel="0" collapsed="false"/>
    <row r="172" s="185" customFormat="true" ht="12.75" hidden="false" customHeight="false" outlineLevel="0" collapsed="false"/>
    <row r="173" s="185" customFormat="true" ht="12.75" hidden="false" customHeight="false" outlineLevel="0" collapsed="false"/>
    <row r="174" s="185" customFormat="true" ht="12.75" hidden="false" customHeight="false" outlineLevel="0" collapsed="false"/>
    <row r="175" s="185" customFormat="true" ht="12.75" hidden="false" customHeight="false" outlineLevel="0" collapsed="false"/>
    <row r="176" s="185" customFormat="true" ht="12.75" hidden="false" customHeight="false" outlineLevel="0" collapsed="false"/>
    <row r="177" s="185" customFormat="true" ht="12.75" hidden="false" customHeight="false" outlineLevel="0" collapsed="false"/>
    <row r="178" s="185" customFormat="true" ht="12.75" hidden="false" customHeight="false" outlineLevel="0" collapsed="false"/>
    <row r="179" s="185" customFormat="true" ht="12.75" hidden="false" customHeight="false" outlineLevel="0" collapsed="false"/>
    <row r="180" s="185" customFormat="true" ht="12.75" hidden="false" customHeight="false" outlineLevel="0" collapsed="false"/>
    <row r="181" s="185" customFormat="true" ht="12.75" hidden="false" customHeight="false" outlineLevel="0" collapsed="false"/>
    <row r="182" s="185" customFormat="true" ht="12.75" hidden="false" customHeight="false" outlineLevel="0" collapsed="false"/>
    <row r="183" s="185" customFormat="true" ht="12.75" hidden="false" customHeight="false" outlineLevel="0" collapsed="false"/>
    <row r="184" s="185" customFormat="true" ht="12.75" hidden="false" customHeight="false" outlineLevel="0" collapsed="false"/>
    <row r="185" s="185" customFormat="true" ht="12.75" hidden="false" customHeight="false" outlineLevel="0" collapsed="false"/>
    <row r="186" s="185" customFormat="true" ht="12.75" hidden="false" customHeight="false" outlineLevel="0" collapsed="false"/>
    <row r="187" s="185" customFormat="true" ht="12.75" hidden="false" customHeight="false" outlineLevel="0" collapsed="false"/>
    <row r="188" s="185" customFormat="true" ht="12.75" hidden="false" customHeight="false" outlineLevel="0" collapsed="false"/>
    <row r="189" s="185" customFormat="true" ht="12.75" hidden="false" customHeight="false" outlineLevel="0" collapsed="false"/>
    <row r="190" s="185" customFormat="true" ht="12.75" hidden="false" customHeight="false" outlineLevel="0" collapsed="false"/>
    <row r="191" s="185" customFormat="true" ht="12.75" hidden="false" customHeight="false" outlineLevel="0" collapsed="false"/>
    <row r="192" s="185" customFormat="true" ht="12.75" hidden="false" customHeight="false" outlineLevel="0" collapsed="false"/>
    <row r="193" s="185" customFormat="true" ht="12.75" hidden="false" customHeight="false" outlineLevel="0" collapsed="false"/>
    <row r="194" s="185" customFormat="true" ht="12.75" hidden="false" customHeight="false" outlineLevel="0" collapsed="false"/>
    <row r="195" s="185" customFormat="true" ht="12.75" hidden="false" customHeight="false" outlineLevel="0" collapsed="false"/>
    <row r="196" s="185" customFormat="true" ht="12.75" hidden="false" customHeight="false" outlineLevel="0" collapsed="false"/>
    <row r="197" s="185" customFormat="true" ht="12.75" hidden="false" customHeight="false" outlineLevel="0" collapsed="false"/>
    <row r="198" s="185" customFormat="true" ht="12.75" hidden="false" customHeight="false" outlineLevel="0" collapsed="false"/>
    <row r="199" s="185" customFormat="true" ht="12.75" hidden="false" customHeight="false" outlineLevel="0" collapsed="false"/>
    <row r="200" s="185" customFormat="true" ht="12.75" hidden="false" customHeight="false" outlineLevel="0" collapsed="false"/>
    <row r="201" s="185" customFormat="true" ht="12.75" hidden="false" customHeight="false" outlineLevel="0" collapsed="false"/>
    <row r="202" s="185" customFormat="true" ht="12.75" hidden="false" customHeight="false" outlineLevel="0" collapsed="false"/>
    <row r="203" s="185" customFormat="true" ht="12.75" hidden="false" customHeight="false" outlineLevel="0" collapsed="false"/>
    <row r="204" s="185" customFormat="true" ht="12.75" hidden="false" customHeight="false" outlineLevel="0" collapsed="false"/>
    <row r="205" s="185" customFormat="true" ht="12.75" hidden="false" customHeight="false" outlineLevel="0" collapsed="false"/>
    <row r="206" s="185" customFormat="true" ht="12.75" hidden="false" customHeight="false" outlineLevel="0" collapsed="false"/>
    <row r="207" s="185" customFormat="true" ht="12.75" hidden="false" customHeight="false" outlineLevel="0" collapsed="false"/>
    <row r="208" s="185" customFormat="true" ht="12.75" hidden="false" customHeight="false" outlineLevel="0" collapsed="false"/>
    <row r="209" s="185" customFormat="true" ht="12.75" hidden="false" customHeight="false" outlineLevel="0" collapsed="false"/>
    <row r="210" s="185" customFormat="true" ht="12.75" hidden="false" customHeight="false" outlineLevel="0" collapsed="false"/>
    <row r="211" s="185" customFormat="true" ht="12.75" hidden="false" customHeight="false" outlineLevel="0" collapsed="false"/>
    <row r="212" s="185" customFormat="true" ht="12.75" hidden="false" customHeight="false" outlineLevel="0" collapsed="false"/>
    <row r="213" s="185" customFormat="true" ht="12.75" hidden="false" customHeight="false" outlineLevel="0" collapsed="false"/>
    <row r="214" s="185" customFormat="true" ht="12.75" hidden="false" customHeight="false" outlineLevel="0" collapsed="false"/>
    <row r="215" s="185" customFormat="true" ht="12.75" hidden="false" customHeight="false" outlineLevel="0" collapsed="false"/>
    <row r="216" s="185" customFormat="true" ht="12.75" hidden="false" customHeight="false" outlineLevel="0" collapsed="false"/>
    <row r="217" s="185" customFormat="true" ht="12.75" hidden="false" customHeight="false" outlineLevel="0" collapsed="false"/>
    <row r="218" s="185" customFormat="true" ht="12.75" hidden="false" customHeight="false" outlineLevel="0" collapsed="false"/>
    <row r="219" s="185" customFormat="true" ht="12.75" hidden="false" customHeight="false" outlineLevel="0" collapsed="false"/>
    <row r="220" s="185" customFormat="true" ht="12.75" hidden="false" customHeight="false" outlineLevel="0" collapsed="false"/>
    <row r="221" s="185" customFormat="true" ht="12.75" hidden="false" customHeight="false" outlineLevel="0" collapsed="false"/>
    <row r="222" s="185" customFormat="true" ht="12.75" hidden="false" customHeight="false" outlineLevel="0" collapsed="false"/>
    <row r="223" s="185" customFormat="true" ht="12.75" hidden="false" customHeight="false" outlineLevel="0" collapsed="false"/>
    <row r="224" s="185" customFormat="true" ht="12.75" hidden="false" customHeight="false" outlineLevel="0" collapsed="false"/>
    <row r="225" s="185" customFormat="true" ht="12.75" hidden="false" customHeight="false" outlineLevel="0" collapsed="false"/>
    <row r="226" s="185" customFormat="true" ht="12.75" hidden="false" customHeight="false" outlineLevel="0" collapsed="false"/>
    <row r="227" s="185" customFormat="true" ht="12.75" hidden="false" customHeight="false" outlineLevel="0" collapsed="false"/>
    <row r="228" s="185" customFormat="true" ht="12.75" hidden="false" customHeight="false" outlineLevel="0" collapsed="false"/>
    <row r="229" s="185" customFormat="true" ht="12.75" hidden="false" customHeight="false" outlineLevel="0" collapsed="false"/>
    <row r="230" s="185" customFormat="true" ht="12.75" hidden="false" customHeight="false" outlineLevel="0" collapsed="false"/>
    <row r="231" s="185" customFormat="true" ht="12.75" hidden="false" customHeight="false" outlineLevel="0" collapsed="false"/>
    <row r="232" s="185" customFormat="true" ht="12.75" hidden="false" customHeight="false" outlineLevel="0" collapsed="false"/>
    <row r="233" s="185" customFormat="true" ht="12.75" hidden="false" customHeight="false" outlineLevel="0" collapsed="false"/>
    <row r="234" s="185" customFormat="true" ht="12.75" hidden="false" customHeight="false" outlineLevel="0" collapsed="false"/>
    <row r="235" s="185" customFormat="true" ht="12.75" hidden="false" customHeight="false" outlineLevel="0" collapsed="false"/>
    <row r="236" s="185" customFormat="true" ht="12.75" hidden="false" customHeight="false" outlineLevel="0" collapsed="false"/>
    <row r="237" s="185" customFormat="true" ht="12.75" hidden="false" customHeight="false" outlineLevel="0" collapsed="false"/>
    <row r="238" s="185" customFormat="true" ht="12.75" hidden="false" customHeight="false" outlineLevel="0" collapsed="false"/>
    <row r="239" s="185" customFormat="true" ht="12.75" hidden="false" customHeight="false" outlineLevel="0" collapsed="false"/>
    <row r="240" s="185" customFormat="true" ht="12.75" hidden="false" customHeight="false" outlineLevel="0" collapsed="false"/>
    <row r="241" s="185" customFormat="true" ht="12.75" hidden="false" customHeight="false" outlineLevel="0" collapsed="false"/>
    <row r="242" s="185" customFormat="true" ht="12.75" hidden="false" customHeight="false" outlineLevel="0" collapsed="false"/>
    <row r="243" s="185" customFormat="true" ht="12.75" hidden="false" customHeight="false" outlineLevel="0" collapsed="false"/>
    <row r="244" s="185" customFormat="true" ht="12.75" hidden="false" customHeight="false" outlineLevel="0" collapsed="false"/>
    <row r="245" s="185" customFormat="true" ht="12.75" hidden="false" customHeight="false" outlineLevel="0" collapsed="false"/>
    <row r="246" s="185" customFormat="true" ht="12.75" hidden="false" customHeight="false" outlineLevel="0" collapsed="false"/>
    <row r="247" s="185" customFormat="true" ht="12.75" hidden="false" customHeight="false" outlineLevel="0" collapsed="false"/>
    <row r="248" s="185" customFormat="true" ht="12.75" hidden="false" customHeight="false" outlineLevel="0" collapsed="false"/>
    <row r="249" s="185" customFormat="true" ht="12.75" hidden="false" customHeight="false" outlineLevel="0" collapsed="false"/>
    <row r="250" s="185" customFormat="true" ht="12.75" hidden="false" customHeight="false" outlineLevel="0" collapsed="false"/>
    <row r="251" s="185" customFormat="true" ht="12.75" hidden="false" customHeight="false" outlineLevel="0" collapsed="false"/>
    <row r="252" s="185" customFormat="true" ht="12.75" hidden="false" customHeight="false" outlineLevel="0" collapsed="false"/>
    <row r="253" s="185" customFormat="true" ht="12.75" hidden="false" customHeight="false" outlineLevel="0" collapsed="false"/>
    <row r="254" s="185" customFormat="true" ht="12.75" hidden="false" customHeight="false" outlineLevel="0" collapsed="false"/>
    <row r="255" s="185" customFormat="true" ht="12.75" hidden="false" customHeight="false" outlineLevel="0" collapsed="false"/>
    <row r="256" s="185" customFormat="true" ht="12.75" hidden="false" customHeight="false" outlineLevel="0" collapsed="false"/>
    <row r="257" s="185" customFormat="true" ht="12.75" hidden="false" customHeight="false" outlineLevel="0" collapsed="false"/>
    <row r="258" s="185" customFormat="true" ht="12.75" hidden="false" customHeight="false" outlineLevel="0" collapsed="false"/>
    <row r="259" s="185" customFormat="true" ht="12.75" hidden="false" customHeight="false" outlineLevel="0" collapsed="false"/>
    <row r="260" s="185" customFormat="true" ht="12.75" hidden="false" customHeight="false" outlineLevel="0" collapsed="false"/>
    <row r="261" s="185" customFormat="true" ht="12.75" hidden="false" customHeight="false" outlineLevel="0" collapsed="false"/>
    <row r="262" s="185" customFormat="true" ht="12.75" hidden="false" customHeight="false" outlineLevel="0" collapsed="false"/>
    <row r="263" s="185" customFormat="true" ht="12.75" hidden="false" customHeight="false" outlineLevel="0" collapsed="false"/>
    <row r="264" s="185" customFormat="true" ht="12.75" hidden="false" customHeight="false" outlineLevel="0" collapsed="false"/>
    <row r="265" s="185" customFormat="true" ht="12.75" hidden="false" customHeight="false" outlineLevel="0" collapsed="false"/>
    <row r="266" s="185" customFormat="true" ht="12.75" hidden="false" customHeight="false" outlineLevel="0" collapsed="false"/>
    <row r="267" s="185" customFormat="true" ht="12.75" hidden="false" customHeight="false" outlineLevel="0" collapsed="false"/>
    <row r="268" s="185" customFormat="true" ht="12.75" hidden="false" customHeight="false" outlineLevel="0" collapsed="false"/>
    <row r="269" s="185" customFormat="true" ht="12.75" hidden="false" customHeight="false" outlineLevel="0" collapsed="false"/>
    <row r="270" s="185" customFormat="true" ht="12.75" hidden="false" customHeight="false" outlineLevel="0" collapsed="false"/>
    <row r="271" s="185" customFormat="true" ht="12.75" hidden="false" customHeight="false" outlineLevel="0" collapsed="false"/>
    <row r="272" s="185" customFormat="true" ht="12.75" hidden="false" customHeight="false" outlineLevel="0" collapsed="false"/>
    <row r="273" s="185" customFormat="true" ht="12.75" hidden="false" customHeight="false" outlineLevel="0" collapsed="false"/>
    <row r="274" s="185" customFormat="true" ht="12.75" hidden="false" customHeight="false" outlineLevel="0" collapsed="false"/>
    <row r="275" s="185" customFormat="true" ht="12.75" hidden="false" customHeight="false" outlineLevel="0" collapsed="false"/>
    <row r="276" s="185" customFormat="true" ht="12.75" hidden="false" customHeight="false" outlineLevel="0" collapsed="false"/>
    <row r="277" s="185" customFormat="true" ht="12.75" hidden="false" customHeight="false" outlineLevel="0" collapsed="false"/>
    <row r="278" s="185" customFormat="true" ht="12.75" hidden="false" customHeight="false" outlineLevel="0" collapsed="false"/>
    <row r="279" s="185" customFormat="true" ht="12.75" hidden="false" customHeight="false" outlineLevel="0" collapsed="false"/>
    <row r="280" s="185" customFormat="true" ht="12.75" hidden="false" customHeight="false" outlineLevel="0" collapsed="false"/>
    <row r="281" s="185" customFormat="true" ht="12.75" hidden="false" customHeight="false" outlineLevel="0" collapsed="false"/>
    <row r="282" s="185" customFormat="true" ht="12.75" hidden="false" customHeight="false" outlineLevel="0" collapsed="false"/>
    <row r="283" s="185" customFormat="true" ht="12.75" hidden="false" customHeight="false" outlineLevel="0" collapsed="false"/>
    <row r="284" s="185" customFormat="true" ht="12.75" hidden="false" customHeight="false" outlineLevel="0" collapsed="false"/>
    <row r="285" s="185" customFormat="true" ht="12.75" hidden="false" customHeight="false" outlineLevel="0" collapsed="false"/>
    <row r="286" s="185" customFormat="true" ht="12.75" hidden="false" customHeight="false" outlineLevel="0" collapsed="false"/>
    <row r="287" s="185" customFormat="true" ht="12.75" hidden="false" customHeight="false" outlineLevel="0" collapsed="false"/>
    <row r="288" s="185" customFormat="true" ht="12.75" hidden="false" customHeight="false" outlineLevel="0" collapsed="false"/>
    <row r="289" s="185" customFormat="true" ht="12.75" hidden="false" customHeight="false" outlineLevel="0" collapsed="false"/>
    <row r="290" s="185" customFormat="true" ht="12.75" hidden="false" customHeight="false" outlineLevel="0" collapsed="false"/>
    <row r="291" s="185" customFormat="true" ht="12.75" hidden="false" customHeight="false" outlineLevel="0" collapsed="false"/>
    <row r="292" s="185" customFormat="true" ht="12.75" hidden="false" customHeight="false" outlineLevel="0" collapsed="false"/>
    <row r="293" s="185" customFormat="true" ht="12.75" hidden="false" customHeight="false" outlineLevel="0" collapsed="false"/>
    <row r="294" s="185" customFormat="true" ht="12.75" hidden="false" customHeight="false" outlineLevel="0" collapsed="false"/>
    <row r="295" s="185" customFormat="true" ht="12.75" hidden="false" customHeight="false" outlineLevel="0" collapsed="false"/>
    <row r="296" s="185" customFormat="true" ht="12.75" hidden="false" customHeight="false" outlineLevel="0" collapsed="false"/>
    <row r="297" s="185" customFormat="true" ht="12.75" hidden="false" customHeight="false" outlineLevel="0" collapsed="false"/>
    <row r="298" s="185" customFormat="true" ht="12.75" hidden="false" customHeight="false" outlineLevel="0" collapsed="false"/>
    <row r="299" s="185" customFormat="true" ht="12.75" hidden="false" customHeight="false" outlineLevel="0" collapsed="false"/>
    <row r="300" s="185" customFormat="true" ht="12.75" hidden="false" customHeight="false" outlineLevel="0" collapsed="false"/>
    <row r="301" s="185" customFormat="true" ht="12.75" hidden="false" customHeight="false" outlineLevel="0" collapsed="false"/>
    <row r="302" s="185" customFormat="true" ht="12.75" hidden="false" customHeight="false" outlineLevel="0" collapsed="false"/>
    <row r="303" s="185" customFormat="true" ht="12.75" hidden="false" customHeight="false" outlineLevel="0" collapsed="false"/>
    <row r="304" s="185" customFormat="true" ht="12.75" hidden="false" customHeight="false" outlineLevel="0" collapsed="false"/>
    <row r="305" s="185" customFormat="true" ht="12.75" hidden="false" customHeight="false" outlineLevel="0" collapsed="false"/>
    <row r="306" s="185" customFormat="true" ht="12.75" hidden="false" customHeight="false" outlineLevel="0" collapsed="false"/>
    <row r="307" s="185" customFormat="true" ht="12.75" hidden="false" customHeight="false" outlineLevel="0" collapsed="false"/>
    <row r="308" s="185" customFormat="true" ht="12.75" hidden="false" customHeight="false" outlineLevel="0" collapsed="false"/>
    <row r="309" s="185" customFormat="true" ht="12.75" hidden="false" customHeight="false" outlineLevel="0" collapsed="false"/>
    <row r="310" s="185" customFormat="true" ht="12.75" hidden="false" customHeight="false" outlineLevel="0" collapsed="false"/>
    <row r="311" s="185" customFormat="true" ht="12.75" hidden="false" customHeight="false" outlineLevel="0" collapsed="false"/>
    <row r="312" s="185" customFormat="true" ht="12.75" hidden="false" customHeight="false" outlineLevel="0" collapsed="false"/>
    <row r="313" s="185" customFormat="true" ht="12.75" hidden="false" customHeight="false" outlineLevel="0" collapsed="false"/>
    <row r="314" s="185" customFormat="true" ht="12.75" hidden="false" customHeight="false" outlineLevel="0" collapsed="false"/>
    <row r="315" s="185" customFormat="true" ht="12.75" hidden="false" customHeight="false" outlineLevel="0" collapsed="false"/>
    <row r="316" s="185" customFormat="true" ht="12.75" hidden="false" customHeight="false" outlineLevel="0" collapsed="false"/>
    <row r="317" s="185" customFormat="true" ht="12.75" hidden="false" customHeight="false" outlineLevel="0" collapsed="false"/>
    <row r="318" s="185" customFormat="true" ht="12.75" hidden="false" customHeight="false" outlineLevel="0" collapsed="false"/>
    <row r="319" s="185" customFormat="true" ht="12.75" hidden="false" customHeight="false" outlineLevel="0" collapsed="false"/>
    <row r="320" s="185" customFormat="true" ht="12.75" hidden="false" customHeight="false" outlineLevel="0" collapsed="false"/>
    <row r="321" s="185" customFormat="true" ht="12.75" hidden="false" customHeight="false" outlineLevel="0" collapsed="false"/>
    <row r="322" s="185" customFormat="true" ht="12.75" hidden="false" customHeight="false" outlineLevel="0" collapsed="false"/>
    <row r="323" s="185" customFormat="true" ht="12.75" hidden="false" customHeight="false" outlineLevel="0" collapsed="false"/>
    <row r="324" s="185" customFormat="true" ht="12.75" hidden="false" customHeight="false" outlineLevel="0" collapsed="false"/>
    <row r="325" s="185" customFormat="true" ht="12.75" hidden="false" customHeight="false" outlineLevel="0" collapsed="false"/>
    <row r="326" s="185" customFormat="true" ht="12.75" hidden="false" customHeight="false" outlineLevel="0" collapsed="false"/>
    <row r="327" s="185" customFormat="true" ht="12.75" hidden="false" customHeight="false" outlineLevel="0" collapsed="false"/>
    <row r="328" s="185" customFormat="true" ht="12.75" hidden="false" customHeight="false" outlineLevel="0" collapsed="false"/>
    <row r="329" s="185" customFormat="true" ht="12.75" hidden="false" customHeight="false" outlineLevel="0" collapsed="false"/>
    <row r="330" s="185" customFormat="true" ht="12.75" hidden="false" customHeight="false" outlineLevel="0" collapsed="false"/>
    <row r="331" s="185" customFormat="true" ht="12.75" hidden="false" customHeight="false" outlineLevel="0" collapsed="false"/>
    <row r="332" s="185" customFormat="true" ht="12.75" hidden="false" customHeight="false" outlineLevel="0" collapsed="false"/>
    <row r="333" s="185" customFormat="true" ht="12.75" hidden="false" customHeight="false" outlineLevel="0" collapsed="false"/>
    <row r="334" s="185" customFormat="true" ht="12.75" hidden="false" customHeight="false" outlineLevel="0" collapsed="false"/>
    <row r="335" s="185" customFormat="true" ht="12.75" hidden="false" customHeight="false" outlineLevel="0" collapsed="false"/>
    <row r="336" s="185" customFormat="true" ht="12.75" hidden="false" customHeight="false" outlineLevel="0" collapsed="false"/>
    <row r="337" s="185" customFormat="true" ht="12.75" hidden="false" customHeight="false" outlineLevel="0" collapsed="false"/>
    <row r="338" s="185" customFormat="true" ht="12.75" hidden="false" customHeight="false" outlineLevel="0" collapsed="false"/>
    <row r="339" s="185" customFormat="true" ht="12.75" hidden="false" customHeight="false" outlineLevel="0" collapsed="false"/>
    <row r="340" s="185" customFormat="true" ht="12.75" hidden="false" customHeight="false" outlineLevel="0" collapsed="false"/>
    <row r="341" s="185" customFormat="true" ht="12.75" hidden="false" customHeight="false" outlineLevel="0" collapsed="false"/>
    <row r="342" s="185" customFormat="true" ht="12.75" hidden="false" customHeight="false" outlineLevel="0" collapsed="false"/>
    <row r="343" s="185" customFormat="true" ht="12.75" hidden="false" customHeight="false" outlineLevel="0" collapsed="false"/>
    <row r="344" s="185" customFormat="true" ht="12.75" hidden="false" customHeight="false" outlineLevel="0" collapsed="false"/>
    <row r="345" s="185" customFormat="true" ht="12.75" hidden="false" customHeight="false" outlineLevel="0" collapsed="false"/>
    <row r="346" s="185" customFormat="true" ht="12.75" hidden="false" customHeight="false" outlineLevel="0" collapsed="false"/>
    <row r="347" s="185" customFormat="true" ht="12.75" hidden="false" customHeight="false" outlineLevel="0" collapsed="false"/>
    <row r="348" s="185" customFormat="true" ht="12.75" hidden="false" customHeight="false" outlineLevel="0" collapsed="false"/>
    <row r="349" s="185" customFormat="true" ht="12.75" hidden="false" customHeight="false" outlineLevel="0" collapsed="false"/>
    <row r="350" s="185" customFormat="true" ht="12.75" hidden="false" customHeight="false" outlineLevel="0" collapsed="false"/>
    <row r="351" s="185" customFormat="true" ht="12.75" hidden="false" customHeight="false" outlineLevel="0" collapsed="false"/>
    <row r="352" s="185" customFormat="true" ht="12.75" hidden="false" customHeight="false" outlineLevel="0" collapsed="false"/>
    <row r="353" s="185" customFormat="true" ht="12.75" hidden="false" customHeight="false" outlineLevel="0" collapsed="false"/>
    <row r="354" s="185" customFormat="true" ht="12.75" hidden="false" customHeight="false" outlineLevel="0" collapsed="false"/>
    <row r="355" s="185" customFormat="true" ht="12.75" hidden="false" customHeight="false" outlineLevel="0" collapsed="false"/>
    <row r="356" s="185" customFormat="true" ht="12.75" hidden="false" customHeight="false" outlineLevel="0" collapsed="false"/>
    <row r="357" s="185" customFormat="true" ht="12.75" hidden="false" customHeight="false" outlineLevel="0" collapsed="false"/>
    <row r="358" s="185" customFormat="true" ht="12.75" hidden="false" customHeight="false" outlineLevel="0" collapsed="false"/>
    <row r="359" s="185" customFormat="true" ht="12.75" hidden="false" customHeight="false" outlineLevel="0" collapsed="false"/>
    <row r="360" s="185" customFormat="true" ht="12.75" hidden="false" customHeight="false" outlineLevel="0" collapsed="false"/>
    <row r="361" s="185" customFormat="true" ht="12.75" hidden="false" customHeight="false" outlineLevel="0" collapsed="false"/>
    <row r="362" s="185" customFormat="true" ht="12.75" hidden="false" customHeight="false" outlineLevel="0" collapsed="false"/>
    <row r="363" s="185" customFormat="true" ht="12.75" hidden="false" customHeight="false" outlineLevel="0" collapsed="false"/>
    <row r="364" s="185" customFormat="true" ht="12.75" hidden="false" customHeight="false" outlineLevel="0" collapsed="false"/>
    <row r="365" s="185" customFormat="true" ht="12.75" hidden="false" customHeight="false" outlineLevel="0" collapsed="false"/>
    <row r="366" s="185" customFormat="true" ht="12.75" hidden="false" customHeight="false" outlineLevel="0" collapsed="false"/>
    <row r="367" s="185" customFormat="true" ht="12.75" hidden="false" customHeight="false" outlineLevel="0" collapsed="false"/>
    <row r="368" s="185" customFormat="true" ht="12.75" hidden="false" customHeight="false" outlineLevel="0" collapsed="false"/>
    <row r="369" s="185" customFormat="true" ht="12.75" hidden="false" customHeight="false" outlineLevel="0" collapsed="false"/>
    <row r="370" s="185" customFormat="true" ht="12.75" hidden="false" customHeight="false" outlineLevel="0" collapsed="false"/>
    <row r="371" s="185" customFormat="true" ht="12.75" hidden="false" customHeight="false" outlineLevel="0" collapsed="false"/>
    <row r="372" s="185" customFormat="true" ht="12.75" hidden="false" customHeight="false" outlineLevel="0" collapsed="false"/>
    <row r="373" s="185" customFormat="true" ht="12.75" hidden="false" customHeight="false" outlineLevel="0" collapsed="false"/>
    <row r="374" s="185" customFormat="true" ht="12.75" hidden="false" customHeight="false" outlineLevel="0" collapsed="false"/>
    <row r="375" s="185" customFormat="true" ht="12.75" hidden="false" customHeight="false" outlineLevel="0" collapsed="false"/>
    <row r="376" s="185" customFormat="true" ht="12.75" hidden="false" customHeight="false" outlineLevel="0" collapsed="false"/>
    <row r="377" s="185" customFormat="true" ht="12.75" hidden="false" customHeight="false" outlineLevel="0" collapsed="false"/>
    <row r="378" s="185" customFormat="true" ht="12.75" hidden="false" customHeight="false" outlineLevel="0" collapsed="false"/>
    <row r="379" s="185" customFormat="true" ht="12.75" hidden="false" customHeight="false" outlineLevel="0" collapsed="false"/>
    <row r="380" s="185" customFormat="true" ht="12.75" hidden="false" customHeight="false" outlineLevel="0" collapsed="false"/>
    <row r="381" s="185" customFormat="true" ht="12.75" hidden="false" customHeight="false" outlineLevel="0" collapsed="false"/>
    <row r="382" s="185" customFormat="true" ht="12.75" hidden="false" customHeight="false" outlineLevel="0" collapsed="false"/>
    <row r="383" s="185" customFormat="true" ht="12.75" hidden="false" customHeight="false" outlineLevel="0" collapsed="false"/>
    <row r="384" s="185" customFormat="true" ht="12.75" hidden="false" customHeight="false" outlineLevel="0" collapsed="false"/>
    <row r="385" s="185" customFormat="true" ht="12.75" hidden="false" customHeight="false" outlineLevel="0" collapsed="false"/>
    <row r="386" s="185" customFormat="true" ht="12.75" hidden="false" customHeight="false" outlineLevel="0" collapsed="false"/>
    <row r="387" s="185" customFormat="true" ht="12.75" hidden="false" customHeight="false" outlineLevel="0" collapsed="false"/>
    <row r="388" s="185" customFormat="true" ht="12.75" hidden="false" customHeight="false" outlineLevel="0" collapsed="false"/>
    <row r="389" s="185" customFormat="true" ht="12.75" hidden="false" customHeight="false" outlineLevel="0" collapsed="false"/>
    <row r="390" s="185" customFormat="true" ht="12.75" hidden="false" customHeight="false" outlineLevel="0" collapsed="false"/>
    <row r="391" s="185" customFormat="true" ht="12.75" hidden="false" customHeight="false" outlineLevel="0" collapsed="false"/>
    <row r="392" s="185" customFormat="true" ht="12.75" hidden="false" customHeight="false" outlineLevel="0" collapsed="false"/>
    <row r="393" s="185" customFormat="true" ht="12.75" hidden="false" customHeight="false" outlineLevel="0" collapsed="false"/>
    <row r="394" s="185" customFormat="true" ht="12.75" hidden="false" customHeight="false" outlineLevel="0" collapsed="false"/>
    <row r="395" s="185" customFormat="true" ht="12.75" hidden="false" customHeight="false" outlineLevel="0" collapsed="false"/>
    <row r="396" s="185" customFormat="true" ht="12.75" hidden="false" customHeight="false" outlineLevel="0" collapsed="false"/>
    <row r="397" s="185" customFormat="true" ht="12.75" hidden="false" customHeight="false" outlineLevel="0" collapsed="false"/>
    <row r="398" s="185" customFormat="true" ht="12.75" hidden="false" customHeight="false" outlineLevel="0" collapsed="false"/>
    <row r="399" s="185" customFormat="true" ht="12.75" hidden="false" customHeight="false" outlineLevel="0" collapsed="false"/>
    <row r="400" s="185" customFormat="true" ht="12.75" hidden="false" customHeight="false" outlineLevel="0" collapsed="false"/>
    <row r="401" s="185" customFormat="true" ht="12.75" hidden="false" customHeight="false" outlineLevel="0" collapsed="false"/>
    <row r="402" s="185" customFormat="true" ht="12.75" hidden="false" customHeight="false" outlineLevel="0" collapsed="false"/>
    <row r="403" s="185" customFormat="true" ht="12.75" hidden="false" customHeight="false" outlineLevel="0" collapsed="false"/>
    <row r="404" s="185" customFormat="true" ht="12.75" hidden="false" customHeight="false" outlineLevel="0" collapsed="false"/>
    <row r="405" s="185" customFormat="true" ht="12.75" hidden="false" customHeight="false" outlineLevel="0" collapsed="false"/>
    <row r="406" s="185" customFormat="true" ht="12.75" hidden="false" customHeight="false" outlineLevel="0" collapsed="false"/>
    <row r="407" s="185" customFormat="true" ht="12.75" hidden="false" customHeight="false" outlineLevel="0" collapsed="false"/>
    <row r="408" s="185" customFormat="true" ht="12.75" hidden="false" customHeight="false" outlineLevel="0" collapsed="false"/>
    <row r="409" s="185" customFormat="true" ht="12.75" hidden="false" customHeight="false" outlineLevel="0" collapsed="false"/>
    <row r="410" s="185" customFormat="true" ht="12.75" hidden="false" customHeight="false" outlineLevel="0" collapsed="false"/>
    <row r="411" s="185" customFormat="true" ht="12.75" hidden="false" customHeight="false" outlineLevel="0" collapsed="false"/>
    <row r="412" s="185" customFormat="true" ht="12.75" hidden="false" customHeight="false" outlineLevel="0" collapsed="false"/>
    <row r="413" s="185" customFormat="true" ht="12.75" hidden="false" customHeight="false" outlineLevel="0" collapsed="false"/>
    <row r="414" s="185" customFormat="true" ht="12.75" hidden="false" customHeight="false" outlineLevel="0" collapsed="false"/>
    <row r="415" s="185" customFormat="true" ht="12.75" hidden="false" customHeight="false" outlineLevel="0" collapsed="false"/>
    <row r="416" s="185" customFormat="true" ht="12.75" hidden="false" customHeight="false" outlineLevel="0" collapsed="false"/>
    <row r="417" s="185" customFormat="true" ht="12.75" hidden="false" customHeight="false" outlineLevel="0" collapsed="false"/>
    <row r="418" s="185" customFormat="true" ht="12.75" hidden="false" customHeight="false" outlineLevel="0" collapsed="false"/>
    <row r="419" s="185" customFormat="true" ht="12.75" hidden="false" customHeight="false" outlineLevel="0" collapsed="false"/>
    <row r="420" s="185" customFormat="true" ht="12.75" hidden="false" customHeight="false" outlineLevel="0" collapsed="false"/>
    <row r="421" s="185" customFormat="true" ht="12.75" hidden="false" customHeight="false" outlineLevel="0" collapsed="false"/>
    <row r="422" s="185" customFormat="true" ht="12.75" hidden="false" customHeight="false" outlineLevel="0" collapsed="false"/>
    <row r="423" s="185" customFormat="true" ht="12.75" hidden="false" customHeight="false" outlineLevel="0" collapsed="false"/>
    <row r="424" s="185" customFormat="true" ht="12.75" hidden="false" customHeight="false" outlineLevel="0" collapsed="false"/>
    <row r="425" s="185" customFormat="true" ht="12.75" hidden="false" customHeight="false" outlineLevel="0" collapsed="false"/>
    <row r="426" s="185" customFormat="true" ht="12.75" hidden="false" customHeight="false" outlineLevel="0" collapsed="false"/>
    <row r="427" s="185" customFormat="true" ht="12.75" hidden="false" customHeight="false" outlineLevel="0" collapsed="false"/>
    <row r="428" s="185" customFormat="true" ht="12.75" hidden="false" customHeight="false" outlineLevel="0" collapsed="false"/>
    <row r="429" s="185" customFormat="true" ht="12.75" hidden="false" customHeight="false" outlineLevel="0" collapsed="false"/>
    <row r="430" s="185" customFormat="true" ht="12.75" hidden="false" customHeight="false" outlineLevel="0" collapsed="false"/>
    <row r="431" s="185" customFormat="true" ht="12.75" hidden="false" customHeight="false" outlineLevel="0" collapsed="false"/>
    <row r="432" s="185" customFormat="true" ht="12.75" hidden="false" customHeight="false" outlineLevel="0" collapsed="false"/>
    <row r="433" s="185" customFormat="true" ht="12.75" hidden="false" customHeight="false" outlineLevel="0" collapsed="false"/>
    <row r="434" s="185" customFormat="true" ht="12.75" hidden="false" customHeight="false" outlineLevel="0" collapsed="false"/>
    <row r="435" s="185" customFormat="true" ht="12.75" hidden="false" customHeight="false" outlineLevel="0" collapsed="false"/>
    <row r="436" s="185" customFormat="true" ht="12.75" hidden="false" customHeight="false" outlineLevel="0" collapsed="false"/>
    <row r="437" s="185" customFormat="true" ht="12.75" hidden="false" customHeight="false" outlineLevel="0" collapsed="false"/>
    <row r="438" s="185" customFormat="true" ht="12.75" hidden="false" customHeight="false" outlineLevel="0" collapsed="false"/>
    <row r="439" s="185" customFormat="true" ht="12.75" hidden="false" customHeight="false" outlineLevel="0" collapsed="false"/>
    <row r="440" s="185" customFormat="true" ht="12.75" hidden="false" customHeight="false" outlineLevel="0" collapsed="false"/>
    <row r="441" s="185" customFormat="true" ht="12.75" hidden="false" customHeight="false" outlineLevel="0" collapsed="false"/>
    <row r="442" s="185" customFormat="true" ht="12.75" hidden="false" customHeight="false" outlineLevel="0" collapsed="false"/>
    <row r="443" s="185" customFormat="true" ht="12.75" hidden="false" customHeight="false" outlineLevel="0" collapsed="false"/>
    <row r="444" s="185" customFormat="true" ht="12.75" hidden="false" customHeight="false" outlineLevel="0" collapsed="false"/>
    <row r="445" s="185" customFormat="true" ht="12.75" hidden="false" customHeight="false" outlineLevel="0" collapsed="false"/>
    <row r="446" s="185" customFormat="true" ht="12.75" hidden="false" customHeight="false" outlineLevel="0" collapsed="false"/>
    <row r="447" s="185" customFormat="true" ht="12.75" hidden="false" customHeight="false" outlineLevel="0" collapsed="false"/>
    <row r="448" s="185" customFormat="true" ht="12.75" hidden="false" customHeight="false" outlineLevel="0" collapsed="false"/>
    <row r="449" s="185" customFormat="true" ht="12.75" hidden="false" customHeight="false" outlineLevel="0" collapsed="false"/>
    <row r="450" s="185" customFormat="true" ht="12.75" hidden="false" customHeight="false" outlineLevel="0" collapsed="false"/>
    <row r="451" s="185" customFormat="true" ht="12.75" hidden="false" customHeight="false" outlineLevel="0" collapsed="false"/>
    <row r="452" s="185" customFormat="true" ht="12.75" hidden="false" customHeight="false" outlineLevel="0" collapsed="false"/>
    <row r="453" s="185" customFormat="true" ht="12.75" hidden="false" customHeight="false" outlineLevel="0" collapsed="false"/>
    <row r="454" s="185" customFormat="true" ht="12.75" hidden="false" customHeight="false" outlineLevel="0" collapsed="false"/>
    <row r="455" s="185" customFormat="true" ht="12.75" hidden="false" customHeight="false" outlineLevel="0" collapsed="false"/>
    <row r="456" s="185" customFormat="true" ht="12.75" hidden="false" customHeight="false" outlineLevel="0" collapsed="false"/>
    <row r="457" s="185" customFormat="true" ht="12.75" hidden="false" customHeight="false" outlineLevel="0" collapsed="false"/>
    <row r="458" s="185" customFormat="true" ht="12.75" hidden="false" customHeight="false" outlineLevel="0" collapsed="false"/>
    <row r="459" s="185" customFormat="true" ht="12.75" hidden="false" customHeight="false" outlineLevel="0" collapsed="false"/>
    <row r="460" s="185" customFormat="true" ht="12.75" hidden="false" customHeight="false" outlineLevel="0" collapsed="false"/>
    <row r="461" s="185" customFormat="true" ht="12.75" hidden="false" customHeight="false" outlineLevel="0" collapsed="false"/>
    <row r="462" s="185" customFormat="true" ht="12.75" hidden="false" customHeight="false" outlineLevel="0" collapsed="false"/>
    <row r="463" s="185" customFormat="true" ht="12.75" hidden="false" customHeight="false" outlineLevel="0" collapsed="false"/>
    <row r="464" s="185" customFormat="true" ht="12.75" hidden="false" customHeight="false" outlineLevel="0" collapsed="false"/>
    <row r="465" s="185" customFormat="true" ht="12.75" hidden="false" customHeight="false" outlineLevel="0" collapsed="false"/>
    <row r="466" s="185" customFormat="true" ht="12.75" hidden="false" customHeight="false" outlineLevel="0" collapsed="false"/>
    <row r="467" s="185" customFormat="true" ht="12.75" hidden="false" customHeight="false" outlineLevel="0" collapsed="false"/>
    <row r="468" s="185" customFormat="true" ht="12.75" hidden="false" customHeight="false" outlineLevel="0" collapsed="false"/>
    <row r="469" s="185" customFormat="true" ht="12.75" hidden="false" customHeight="false" outlineLevel="0" collapsed="false"/>
    <row r="470" s="185" customFormat="true" ht="12.75" hidden="false" customHeight="false" outlineLevel="0" collapsed="false"/>
    <row r="471" s="185" customFormat="true" ht="12.75" hidden="false" customHeight="false" outlineLevel="0" collapsed="false"/>
    <row r="472" s="185" customFormat="true" ht="12.75" hidden="false" customHeight="false" outlineLevel="0" collapsed="false"/>
    <row r="473" s="185" customFormat="true" ht="12.75" hidden="false" customHeight="false" outlineLevel="0" collapsed="false"/>
    <row r="474" s="185" customFormat="true" ht="12.75" hidden="false" customHeight="false" outlineLevel="0" collapsed="false"/>
    <row r="475" s="185" customFormat="true" ht="12.75" hidden="false" customHeight="false" outlineLevel="0" collapsed="false"/>
    <row r="476" s="185" customFormat="true" ht="12.75" hidden="false" customHeight="false" outlineLevel="0" collapsed="false"/>
    <row r="477" s="185" customFormat="true" ht="12.75" hidden="false" customHeight="false" outlineLevel="0" collapsed="false"/>
    <row r="478" s="185" customFormat="true" ht="12.75" hidden="false" customHeight="false" outlineLevel="0" collapsed="false"/>
    <row r="479" s="185" customFormat="true" ht="12.75" hidden="false" customHeight="false" outlineLevel="0" collapsed="false"/>
    <row r="480" s="185" customFormat="true" ht="12.75" hidden="false" customHeight="false" outlineLevel="0" collapsed="false"/>
    <row r="481" s="185" customFormat="true" ht="12.75" hidden="false" customHeight="false" outlineLevel="0" collapsed="false"/>
    <row r="482" s="185" customFormat="true" ht="12.75" hidden="false" customHeight="false" outlineLevel="0" collapsed="false"/>
    <row r="483" s="185" customFormat="true" ht="12.75" hidden="false" customHeight="false" outlineLevel="0" collapsed="false"/>
    <row r="484" s="185" customFormat="true" ht="12.75" hidden="false" customHeight="false" outlineLevel="0" collapsed="false"/>
    <row r="485" s="185" customFormat="true" ht="12.75" hidden="false" customHeight="false" outlineLevel="0" collapsed="false"/>
    <row r="486" s="185" customFormat="true" ht="12.75" hidden="false" customHeight="false" outlineLevel="0" collapsed="false"/>
    <row r="487" s="185" customFormat="true" ht="12.75" hidden="false" customHeight="false" outlineLevel="0" collapsed="false"/>
    <row r="488" s="185" customFormat="true" ht="12.75" hidden="false" customHeight="false" outlineLevel="0" collapsed="false"/>
    <row r="489" s="185" customFormat="true" ht="12.75" hidden="false" customHeight="false" outlineLevel="0" collapsed="false"/>
    <row r="490" s="185" customFormat="true" ht="12.75" hidden="false" customHeight="false" outlineLevel="0" collapsed="false"/>
    <row r="491" s="185" customFormat="true" ht="12.75" hidden="false" customHeight="false" outlineLevel="0" collapsed="false"/>
    <row r="492" s="185" customFormat="true" ht="12.75" hidden="false" customHeight="false" outlineLevel="0" collapsed="false"/>
    <row r="493" s="185" customFormat="true" ht="12.75" hidden="false" customHeight="false" outlineLevel="0" collapsed="false"/>
    <row r="494" s="185" customFormat="true" ht="12.75" hidden="false" customHeight="false" outlineLevel="0" collapsed="false"/>
    <row r="495" s="185" customFormat="true" ht="12.75" hidden="false" customHeight="false" outlineLevel="0" collapsed="false"/>
    <row r="496" s="185" customFormat="true" ht="12.75" hidden="false" customHeight="false" outlineLevel="0" collapsed="false"/>
    <row r="497" s="185" customFormat="true" ht="12.75" hidden="false" customHeight="false" outlineLevel="0" collapsed="false"/>
    <row r="498" s="185" customFormat="true" ht="12.75" hidden="false" customHeight="false" outlineLevel="0" collapsed="false"/>
    <row r="499" s="185" customFormat="true" ht="12.75" hidden="false" customHeight="false" outlineLevel="0" collapsed="false"/>
    <row r="500" s="185" customFormat="true" ht="12.75" hidden="false" customHeight="false" outlineLevel="0" collapsed="false"/>
    <row r="501" s="185" customFormat="true" ht="12.75" hidden="false" customHeight="false" outlineLevel="0" collapsed="false"/>
    <row r="502" s="185" customFormat="true" ht="12.75" hidden="false" customHeight="false" outlineLevel="0" collapsed="false"/>
    <row r="503" s="185" customFormat="true" ht="12.75" hidden="false" customHeight="false" outlineLevel="0" collapsed="false"/>
    <row r="504" s="185" customFormat="true" ht="12.75" hidden="false" customHeight="false" outlineLevel="0" collapsed="false"/>
    <row r="505" s="185" customFormat="true" ht="12.75" hidden="false" customHeight="false" outlineLevel="0" collapsed="false"/>
    <row r="506" s="185" customFormat="true" ht="12.75" hidden="false" customHeight="false" outlineLevel="0" collapsed="false"/>
    <row r="507" s="185" customFormat="true" ht="12.75" hidden="false" customHeight="false" outlineLevel="0" collapsed="false"/>
    <row r="508" s="185" customFormat="true" ht="12.75" hidden="false" customHeight="false" outlineLevel="0" collapsed="false"/>
    <row r="509" s="185" customFormat="true" ht="12.75" hidden="false" customHeight="false" outlineLevel="0" collapsed="false"/>
    <row r="510" s="185" customFormat="true" ht="12.75" hidden="false" customHeight="false" outlineLevel="0" collapsed="false"/>
    <row r="511" s="185" customFormat="true" ht="12.75" hidden="false" customHeight="false" outlineLevel="0" collapsed="false"/>
    <row r="512" s="185" customFormat="true" ht="12.75" hidden="false" customHeight="false" outlineLevel="0" collapsed="false"/>
    <row r="513" s="185" customFormat="true" ht="12.75" hidden="false" customHeight="false" outlineLevel="0" collapsed="false"/>
    <row r="514" s="185" customFormat="true" ht="12.75" hidden="false" customHeight="false" outlineLevel="0" collapsed="false"/>
    <row r="515" s="185" customFormat="true" ht="12.75" hidden="false" customHeight="false" outlineLevel="0" collapsed="false"/>
    <row r="516" s="185" customFormat="true" ht="12.75" hidden="false" customHeight="false" outlineLevel="0" collapsed="false"/>
    <row r="517" s="185" customFormat="true" ht="12.75" hidden="false" customHeight="false" outlineLevel="0" collapsed="false"/>
    <row r="518" s="185" customFormat="true" ht="12.75" hidden="false" customHeight="false" outlineLevel="0" collapsed="false"/>
    <row r="519" s="185" customFormat="true" ht="12.75" hidden="false" customHeight="false" outlineLevel="0" collapsed="false"/>
    <row r="520" s="185" customFormat="true" ht="12.75" hidden="false" customHeight="false" outlineLevel="0" collapsed="false"/>
    <row r="521" s="185" customFormat="true" ht="12.75" hidden="false" customHeight="false" outlineLevel="0" collapsed="false"/>
    <row r="522" s="185" customFormat="true" ht="12.75" hidden="false" customHeight="false" outlineLevel="0" collapsed="false"/>
    <row r="523" s="185" customFormat="true" ht="12.75" hidden="false" customHeight="false" outlineLevel="0" collapsed="false"/>
    <row r="524" s="185" customFormat="true" ht="12.75" hidden="false" customHeight="false" outlineLevel="0" collapsed="false"/>
    <row r="525" s="185" customFormat="true" ht="12.75" hidden="false" customHeight="false" outlineLevel="0" collapsed="false"/>
    <row r="526" s="185" customFormat="true" ht="12.75" hidden="false" customHeight="false" outlineLevel="0" collapsed="false"/>
    <row r="527" s="185" customFormat="true" ht="12.75" hidden="false" customHeight="false" outlineLevel="0" collapsed="false"/>
    <row r="528" s="185" customFormat="true" ht="12.75" hidden="false" customHeight="false" outlineLevel="0" collapsed="false"/>
    <row r="529" s="185" customFormat="true" ht="12.75" hidden="false" customHeight="false" outlineLevel="0" collapsed="false"/>
    <row r="530" s="185" customFormat="true" ht="12.75" hidden="false" customHeight="false" outlineLevel="0" collapsed="false"/>
    <row r="531" s="185" customFormat="true" ht="12.75" hidden="false" customHeight="false" outlineLevel="0" collapsed="false"/>
    <row r="532" s="185" customFormat="true" ht="12.75" hidden="false" customHeight="false" outlineLevel="0" collapsed="false"/>
    <row r="533" s="185" customFormat="true" ht="12.75" hidden="false" customHeight="false" outlineLevel="0" collapsed="false"/>
    <row r="534" s="185" customFormat="true" ht="12.75" hidden="false" customHeight="false" outlineLevel="0" collapsed="false"/>
    <row r="535" s="185" customFormat="true" ht="12.75" hidden="false" customHeight="false" outlineLevel="0" collapsed="false"/>
    <row r="536" s="185" customFormat="true" ht="12.75" hidden="false" customHeight="false" outlineLevel="0" collapsed="false"/>
    <row r="537" s="185" customFormat="true" ht="12.75" hidden="false" customHeight="false" outlineLevel="0" collapsed="false"/>
    <row r="538" s="185" customFormat="true" ht="12.75" hidden="false" customHeight="false" outlineLevel="0" collapsed="false"/>
    <row r="539" s="185" customFormat="true" ht="12.75" hidden="false" customHeight="false" outlineLevel="0" collapsed="false"/>
    <row r="540" s="185" customFormat="true" ht="12.75" hidden="false" customHeight="false" outlineLevel="0" collapsed="false"/>
    <row r="541" s="185" customFormat="true" ht="12.75" hidden="false" customHeight="false" outlineLevel="0" collapsed="false"/>
    <row r="542" s="185" customFormat="true" ht="12.75" hidden="false" customHeight="false" outlineLevel="0" collapsed="false"/>
    <row r="543" s="185" customFormat="true" ht="12.75" hidden="false" customHeight="false" outlineLevel="0" collapsed="false"/>
    <row r="544" s="185" customFormat="true" ht="12.75" hidden="false" customHeight="false" outlineLevel="0" collapsed="false"/>
    <row r="545" s="185" customFormat="true" ht="12.75" hidden="false" customHeight="false" outlineLevel="0" collapsed="false"/>
    <row r="546" s="185" customFormat="true" ht="12.75" hidden="false" customHeight="false" outlineLevel="0" collapsed="false"/>
    <row r="547" s="185" customFormat="true" ht="12.75" hidden="false" customHeight="false" outlineLevel="0" collapsed="false"/>
    <row r="548" s="185" customFormat="true" ht="12.75" hidden="false" customHeight="false" outlineLevel="0" collapsed="false"/>
    <row r="549" s="185" customFormat="true" ht="12.75" hidden="false" customHeight="false" outlineLevel="0" collapsed="false"/>
    <row r="550" s="185" customFormat="true" ht="12.75" hidden="false" customHeight="false" outlineLevel="0" collapsed="false"/>
    <row r="551" s="185" customFormat="true" ht="12.75" hidden="false" customHeight="false" outlineLevel="0" collapsed="false"/>
    <row r="552" s="185" customFormat="true" ht="12.75" hidden="false" customHeight="false" outlineLevel="0" collapsed="false"/>
    <row r="553" s="185" customFormat="true" ht="12.75" hidden="false" customHeight="false" outlineLevel="0" collapsed="false"/>
    <row r="554" s="185" customFormat="true" ht="12.75" hidden="false" customHeight="false" outlineLevel="0" collapsed="false"/>
    <row r="555" s="185" customFormat="true" ht="12.75" hidden="false" customHeight="false" outlineLevel="0" collapsed="false"/>
    <row r="556" s="185" customFormat="true" ht="12.75" hidden="false" customHeight="false" outlineLevel="0" collapsed="false"/>
    <row r="557" s="185" customFormat="true" ht="12.75" hidden="false" customHeight="false" outlineLevel="0" collapsed="false"/>
    <row r="558" s="185" customFormat="true" ht="12.75" hidden="false" customHeight="false" outlineLevel="0" collapsed="false"/>
    <row r="559" s="185" customFormat="true" ht="12.75" hidden="false" customHeight="false" outlineLevel="0" collapsed="false"/>
    <row r="560" s="185" customFormat="true" ht="12.75" hidden="false" customHeight="false" outlineLevel="0" collapsed="false"/>
    <row r="561" s="185" customFormat="true" ht="12.75" hidden="false" customHeight="false" outlineLevel="0" collapsed="false"/>
    <row r="562" s="185" customFormat="true" ht="12.75" hidden="false" customHeight="false" outlineLevel="0" collapsed="false"/>
    <row r="563" s="185" customFormat="true" ht="12.75" hidden="false" customHeight="false" outlineLevel="0" collapsed="false"/>
    <row r="564" s="185" customFormat="true" ht="12.75" hidden="false" customHeight="false" outlineLevel="0" collapsed="false"/>
    <row r="565" s="185" customFormat="true" ht="12.75" hidden="false" customHeight="false" outlineLevel="0" collapsed="false"/>
    <row r="566" s="185" customFormat="true" ht="12.75" hidden="false" customHeight="false" outlineLevel="0" collapsed="false"/>
    <row r="567" s="185" customFormat="true" ht="12.75" hidden="false" customHeight="false" outlineLevel="0" collapsed="false"/>
    <row r="568" s="185" customFormat="true" ht="12.75" hidden="false" customHeight="false" outlineLevel="0" collapsed="false"/>
    <row r="569" s="185" customFormat="true" ht="12.75" hidden="false" customHeight="false" outlineLevel="0" collapsed="false"/>
    <row r="570" s="185" customFormat="true" ht="12.75" hidden="false" customHeight="false" outlineLevel="0" collapsed="false"/>
    <row r="571" s="185" customFormat="true" ht="12.75" hidden="false" customHeight="false" outlineLevel="0" collapsed="false"/>
    <row r="572" s="185" customFormat="true" ht="12.75" hidden="false" customHeight="false" outlineLevel="0" collapsed="false"/>
    <row r="573" s="185" customFormat="true" ht="12.75" hidden="false" customHeight="false" outlineLevel="0" collapsed="false"/>
    <row r="574" s="185" customFormat="true" ht="12.75" hidden="false" customHeight="false" outlineLevel="0" collapsed="false"/>
    <row r="575" s="185" customFormat="true" ht="12.75" hidden="false" customHeight="false" outlineLevel="0" collapsed="false"/>
    <row r="576" s="185" customFormat="true" ht="12.75" hidden="false" customHeight="false" outlineLevel="0" collapsed="false"/>
    <row r="577" s="185" customFormat="true" ht="12.75" hidden="false" customHeight="false" outlineLevel="0" collapsed="false"/>
    <row r="578" s="185" customFormat="true" ht="12.75" hidden="false" customHeight="false" outlineLevel="0" collapsed="false"/>
    <row r="579" s="185" customFormat="true" ht="12.75" hidden="false" customHeight="false" outlineLevel="0" collapsed="false"/>
    <row r="580" s="185" customFormat="true" ht="12.75" hidden="false" customHeight="false" outlineLevel="0" collapsed="false"/>
    <row r="581" s="185" customFormat="true" ht="12.75" hidden="false" customHeight="false" outlineLevel="0" collapsed="false"/>
    <row r="582" s="185" customFormat="true" ht="12.75" hidden="false" customHeight="false" outlineLevel="0" collapsed="false"/>
    <row r="583" s="185" customFormat="true" ht="12.75" hidden="false" customHeight="false" outlineLevel="0" collapsed="false"/>
    <row r="584" s="185" customFormat="true" ht="12.75" hidden="false" customHeight="false" outlineLevel="0" collapsed="false"/>
    <row r="585" s="185" customFormat="true" ht="12.75" hidden="false" customHeight="false" outlineLevel="0" collapsed="false"/>
    <row r="586" s="185" customFormat="true" ht="12.75" hidden="false" customHeight="false" outlineLevel="0" collapsed="false"/>
    <row r="587" s="185" customFormat="true" ht="12.75" hidden="false" customHeight="false" outlineLevel="0" collapsed="false"/>
    <row r="588" s="185" customFormat="true" ht="12.75" hidden="false" customHeight="false" outlineLevel="0" collapsed="false"/>
    <row r="589" s="185" customFormat="true" ht="12.75" hidden="false" customHeight="false" outlineLevel="0" collapsed="false"/>
    <row r="590" s="185" customFormat="true" ht="12.75" hidden="false" customHeight="false" outlineLevel="0" collapsed="false"/>
    <row r="591" s="185" customFormat="true" ht="12.75" hidden="false" customHeight="false" outlineLevel="0" collapsed="false"/>
    <row r="592" s="185" customFormat="true" ht="12.75" hidden="false" customHeight="false" outlineLevel="0" collapsed="false"/>
    <row r="593" s="185" customFormat="true" ht="12.75" hidden="false" customHeight="false" outlineLevel="0" collapsed="false"/>
    <row r="594" s="185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Dezember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02-12T10:37:24Z</cp:lastPrinted>
  <dcterms:modified xsi:type="dcterms:W3CDTF">2013-02-15T07:59:12Z</dcterms:modified>
  <cp:revision>0</cp:revision>
  <dc:subject>Verarbeitendes Gewerbe -Monatsbericht für Betriebe</dc:subject>
  <dc:title>Verarbeitendes Gewerbe (sowie Bergbau und Gewinnung von Steinen und Erden) in Berlin Dez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