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2</t>
  </si>
  <si>
    <t xml:space="preserve">Erscheinungsfolge: monatlich</t>
  </si>
  <si>
    <r>
      <rPr>
        <sz val="8"/>
        <rFont val="Arial"/>
        <family val="0"/>
      </rPr>
      <t xml:space="preserve">Erschienen im J</t>
    </r>
    <r>
      <rPr>
        <b val="true"/>
        <sz val="8"/>
        <rFont val="Arial"/>
        <family val="2"/>
      </rPr>
      <t xml:space="preserve">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2 – Veränderung</t>
  </si>
  <si>
    <t xml:space="preserve">gegenüber Vorjahr </t>
  </si>
  <si>
    <t xml:space="preserve">Gewerbe im Land Brandenburg</t>
  </si>
  <si>
    <t xml:space="preserve">seit Nov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</t>
  </si>
  <si>
    <t xml:space="preserve">– 89</t>
  </si>
  <si>
    <t xml:space="preserve">– 115</t>
  </si>
  <si>
    <t xml:space="preserve">– 352</t>
  </si>
  <si>
    <t xml:space="preserve">– 646</t>
  </si>
  <si>
    <t xml:space="preserve">– 141</t>
  </si>
  <si>
    <t xml:space="preserve">– 2</t>
  </si>
  <si>
    <t xml:space="preserve">– 196</t>
  </si>
  <si>
    <t xml:space="preserve">– 229</t>
  </si>
  <si>
    <t xml:space="preserve">– 0,7</t>
  </si>
  <si>
    <t xml:space="preserve">2.1  Fachliche Betriebsteile der Betriebe des Verarbeitenden Gewerbes (sowie Bergbau u. Gewinnung 
        v. Steinen u. Erden) im Land Brandenburg im Nov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2 nach Wirtschaftsabteilungen –  Veränderung gegenüber Vorjahr</t>
  </si>
  <si>
    <t xml:space="preserve">dar. Ausland</t>
  </si>
  <si>
    <t xml:space="preserve">– 3</t>
  </si>
  <si>
    <t xml:space="preserve">– 80</t>
  </si>
  <si>
    <t xml:space="preserve">– 81</t>
  </si>
  <si>
    <t xml:space="preserve">– 639</t>
  </si>
  <si>
    <t xml:space="preserve">– 234</t>
  </si>
  <si>
    <t xml:space="preserve">– 191</t>
  </si>
  <si>
    <t xml:space="preserve">– 2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21 nach Wirtschaftsabteilungen </t>
  </si>
  <si>
    <t xml:space="preserve">3.4  Auftragseingangsindex Ausland für das Verarbeitende Gewerbe im Land Brandenburg 
       von Januar bis Nov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7991"/>
        <c:axId val="56639805"/>
      </c:lineChart>
      <c:catAx>
        <c:axId val="823179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805"/>
        <c:crossesAt val="0"/>
        <c:auto val="1"/>
        <c:lblAlgn val="ctr"/>
        <c:lblOffset val="100"/>
        <c:noMultiLvlLbl val="0"/>
      </c:catAx>
      <c:valAx>
        <c:axId val="56639805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9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9.77229210136</c:v>
                </c:pt>
                <c:pt idx="1">
                  <c:v>243.102661232701</c:v>
                </c:pt>
                <c:pt idx="2">
                  <c:v>139.789935614209</c:v>
                </c:pt>
                <c:pt idx="3">
                  <c:v>136.908778459071</c:v>
                </c:pt>
                <c:pt idx="4">
                  <c:v>273.266186829125</c:v>
                </c:pt>
                <c:pt idx="5">
                  <c:v>198.238280474383</c:v>
                </c:pt>
                <c:pt idx="6">
                  <c:v>152.774172476541</c:v>
                </c:pt>
                <c:pt idx="7">
                  <c:v>155.330056543874</c:v>
                </c:pt>
                <c:pt idx="8">
                  <c:v>140.441223227727</c:v>
                </c:pt>
                <c:pt idx="9">
                  <c:v>130.812488327048</c:v>
                </c:pt>
                <c:pt idx="10">
                  <c:v>128.868481092995</c:v>
                </c:pt>
                <c:pt idx="11">
                  <c:v>148.936941958924</c:v>
                </c:pt>
                <c:pt idx="12">
                  <c:v>153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2.765234779857</c:v>
                </c:pt>
                <c:pt idx="1">
                  <c:v>157.999467133095</c:v>
                </c:pt>
                <c:pt idx="2">
                  <c:v>170.803398479145</c:v>
                </c:pt>
                <c:pt idx="3">
                  <c:v>142.650972465005</c:v>
                </c:pt>
                <c:pt idx="4">
                  <c:v>522.245483735</c:v>
                </c:pt>
                <c:pt idx="5">
                  <c:v>353.465344231343</c:v>
                </c:pt>
                <c:pt idx="6">
                  <c:v>144.932557242198</c:v>
                </c:pt>
                <c:pt idx="7">
                  <c:v>139.696138895587</c:v>
                </c:pt>
                <c:pt idx="8">
                  <c:v>129.043619139649</c:v>
                </c:pt>
                <c:pt idx="9">
                  <c:v>103.456549906396</c:v>
                </c:pt>
                <c:pt idx="10">
                  <c:v>108.397137021139</c:v>
                </c:pt>
                <c:pt idx="11">
                  <c:v>145.234918519867</c:v>
                </c:pt>
                <c:pt idx="12">
                  <c:v>144.7</c:v>
                </c:pt>
              </c:numCache>
            </c:numRef>
          </c:val>
        </c:ser>
        <c:gapWidth val="110"/>
        <c:overlap val="0"/>
        <c:axId val="3195869"/>
        <c:axId val="50867975"/>
      </c:barChart>
      <c:catAx>
        <c:axId val="3195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975"/>
        <c:crossesAt val="0"/>
        <c:auto val="1"/>
        <c:lblAlgn val="ctr"/>
        <c:lblOffset val="100"/>
        <c:noMultiLvlLbl val="0"/>
      </c:catAx>
      <c:valAx>
        <c:axId val="50867975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6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9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0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n">
        <v>0.7</v>
      </c>
      <c r="F8" s="166" t="s">
        <v>50</v>
      </c>
      <c r="G8" s="170" t="n">
        <v>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0" t="n">
        <v>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n">
        <v>798</v>
      </c>
      <c r="E13" s="166" t="n">
        <v>1.1</v>
      </c>
      <c r="F13" s="166" t="s">
        <v>50</v>
      </c>
      <c r="G13" s="166" t="n">
        <v>8.7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1</v>
      </c>
      <c r="D15" s="149" t="n">
        <v>43</v>
      </c>
      <c r="E15" s="166" t="n">
        <v>0.5</v>
      </c>
      <c r="F15" s="166" t="n">
        <v>5.1</v>
      </c>
      <c r="G15" s="166" t="n">
        <v>24.6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2</v>
      </c>
      <c r="E16" s="166" t="n">
        <v>2.3</v>
      </c>
      <c r="F16" s="166" t="n">
        <v>0.1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1.5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2</v>
      </c>
      <c r="E21" s="166" t="n">
        <v>-2.6</v>
      </c>
      <c r="F21" s="166" t="n">
        <v>-2.5</v>
      </c>
      <c r="G21" s="166" t="n">
        <v>-3.2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112</v>
      </c>
      <c r="E22" s="166" t="n">
        <v>3.2</v>
      </c>
      <c r="F22" s="166" t="n">
        <v>-10.8</v>
      </c>
      <c r="G22" s="166" t="n">
        <v>5.4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60</v>
      </c>
      <c r="E23" s="166" t="n">
        <v>9.9</v>
      </c>
      <c r="F23" s="166" t="n">
        <v>-1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85</v>
      </c>
      <c r="E25" s="166" t="n">
        <v>2.3</v>
      </c>
      <c r="F25" s="166" t="n">
        <v>19.8</v>
      </c>
      <c r="G25" s="166" t="n">
        <v>5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2</v>
      </c>
      <c r="D27" s="149" t="n">
        <v>411</v>
      </c>
      <c r="E27" s="166" t="n">
        <v>8.6</v>
      </c>
      <c r="F27" s="166" t="n">
        <v>1.3</v>
      </c>
      <c r="G27" s="166" t="n">
        <v>0.5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7</v>
      </c>
      <c r="E28" s="166" t="n">
        <v>1.1</v>
      </c>
      <c r="F28" s="166" t="n">
        <v>-5.3</v>
      </c>
      <c r="G28" s="166" t="n">
        <v>-4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73</v>
      </c>
      <c r="D29" s="149" t="n">
        <v>25</v>
      </c>
      <c r="E29" s="166" t="n">
        <v>0.5</v>
      </c>
      <c r="F29" s="166" t="n">
        <v>2.8</v>
      </c>
      <c r="G29" s="166" t="n">
        <v>13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s">
        <v>283</v>
      </c>
      <c r="E30" s="166" t="n">
        <v>-1.3</v>
      </c>
      <c r="F30" s="166" t="n">
        <v>8</v>
      </c>
      <c r="G30" s="166" t="n">
        <v>11.2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4</v>
      </c>
      <c r="E31" s="166" t="n">
        <v>-12.9</v>
      </c>
      <c r="F31" s="166" t="n">
        <v>-39.6</v>
      </c>
      <c r="G31" s="166" t="n">
        <v>-47.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57</v>
      </c>
      <c r="E32" s="166" t="n">
        <v>1.9</v>
      </c>
      <c r="F32" s="166" t="n">
        <v>-32.4</v>
      </c>
      <c r="G32" s="166" t="n">
        <v>-47.2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5</v>
      </c>
      <c r="E33" s="166" t="n">
        <v>-5.3</v>
      </c>
      <c r="F33" s="166" t="n">
        <v>-2.4</v>
      </c>
      <c r="G33" s="166" t="n">
        <v>6.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5</v>
      </c>
      <c r="F34" s="166" t="n">
        <v>-12.3</v>
      </c>
      <c r="G34" s="166" t="n">
        <v>-14.1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39</v>
      </c>
      <c r="E35" s="166" t="n">
        <v>11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7</v>
      </c>
      <c r="E36" s="166" t="n">
        <v>2.3</v>
      </c>
      <c r="F36" s="166" t="n">
        <v>-15.1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86</v>
      </c>
      <c r="E37" s="166" t="n">
        <v>-9.7</v>
      </c>
      <c r="F37" s="166" t="n">
        <v>-45.3</v>
      </c>
      <c r="G37" s="166" t="n">
        <v>-4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3</v>
      </c>
      <c r="D38" s="149" t="n">
        <v>256</v>
      </c>
      <c r="E38" s="166" t="n">
        <v>3.2</v>
      </c>
      <c r="F38" s="166" t="n">
        <v>2.4</v>
      </c>
      <c r="G38" s="166" t="n">
        <v>27.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87</v>
      </c>
      <c r="E40" s="166" t="n">
        <v>-0.1</v>
      </c>
      <c r="F40" s="166" t="n">
        <v>-4.6</v>
      </c>
      <c r="G40" s="166" t="n">
        <v>0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2</v>
      </c>
      <c r="D41" s="149" t="n">
        <v>680</v>
      </c>
      <c r="E41" s="166" t="n">
        <v>2.5</v>
      </c>
      <c r="F41" s="166" t="n">
        <v>17.7</v>
      </c>
      <c r="G41" s="166" t="n">
        <v>17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</v>
      </c>
      <c r="E42" s="166" t="n">
        <v>0.4</v>
      </c>
      <c r="F42" s="166" t="n">
        <v>-30.5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85</v>
      </c>
      <c r="E43" s="166" t="n">
        <v>0.7</v>
      </c>
      <c r="F43" s="166" t="n">
        <v>2.2</v>
      </c>
      <c r="G43" s="166" t="n">
        <v>23.4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6</v>
      </c>
      <c r="E44" s="166" t="n">
        <v>1.5</v>
      </c>
      <c r="F44" s="166" t="n">
        <v>2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823</v>
      </c>
      <c r="E46" s="167" t="n">
        <v>1.1</v>
      </c>
      <c r="F46" s="167" t="n">
        <v>2.2</v>
      </c>
      <c r="G46" s="167" t="n">
        <v>8.7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9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s">
        <v>290</v>
      </c>
      <c r="C48" s="162" t="s">
        <v>290</v>
      </c>
      <c r="D48" s="162" t="s">
        <v>290</v>
      </c>
      <c r="E48" s="162" t="s">
        <v>290</v>
      </c>
      <c r="F48" s="162" t="s">
        <v>290</v>
      </c>
      <c r="G48" s="162" t="s">
        <v>290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s">
        <v>290</v>
      </c>
      <c r="C49" s="162" t="s">
        <v>290</v>
      </c>
      <c r="D49" s="162" t="s">
        <v>290</v>
      </c>
      <c r="E49" s="162" t="s">
        <v>290</v>
      </c>
      <c r="F49" s="162" t="s">
        <v>290</v>
      </c>
      <c r="G49" s="162" t="s">
        <v>290</v>
      </c>
      <c r="H49" s="150"/>
      <c r="I49" s="171"/>
      <c r="J49" s="150"/>
    </row>
    <row r="50" customFormat="false" ht="11.45" hidden="false" customHeight="true" outlineLevel="0" collapsed="false">
      <c r="A50" s="96" t="s">
        <v>163</v>
      </c>
      <c r="B50" s="162" t="s">
        <v>290</v>
      </c>
      <c r="C50" s="162" t="s">
        <v>290</v>
      </c>
      <c r="D50" s="162" t="s">
        <v>290</v>
      </c>
      <c r="E50" s="162" t="s">
        <v>290</v>
      </c>
      <c r="F50" s="162" t="s">
        <v>290</v>
      </c>
      <c r="G50" s="162" t="s">
        <v>290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91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2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3</v>
      </c>
      <c r="B3" s="189" t="s">
        <v>294</v>
      </c>
      <c r="C3" s="190" t="s">
        <v>295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6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7</v>
      </c>
      <c r="E5" s="190" t="s">
        <v>298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9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300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301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302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303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304</v>
      </c>
      <c r="B13" s="201" t="s">
        <v>305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6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7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8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9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10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11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12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3</v>
      </c>
      <c r="B22" s="201" t="s">
        <v>314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5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6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7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8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4</v>
      </c>
      <c r="J33" s="221" t="n">
        <v>179.77229210136</v>
      </c>
      <c r="K33" s="221" t="n">
        <v>162.765234779857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15</v>
      </c>
      <c r="J34" s="221" t="n">
        <v>243.102661232701</v>
      </c>
      <c r="K34" s="221" t="n">
        <v>157.999467133095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 t="n">
        <v>2012</v>
      </c>
      <c r="I35" s="220" t="s">
        <v>1</v>
      </c>
      <c r="J35" s="221" t="n">
        <v>139.789935614209</v>
      </c>
      <c r="K35" s="221" t="n">
        <v>170.803398479145</v>
      </c>
      <c r="L35" s="226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5"/>
      <c r="C36" s="2"/>
      <c r="D36" s="2"/>
      <c r="H36" s="219"/>
      <c r="I36" s="220" t="s">
        <v>4</v>
      </c>
      <c r="J36" s="221" t="n">
        <v>136.908778459071</v>
      </c>
      <c r="K36" s="221" t="n">
        <v>142.650972465005</v>
      </c>
      <c r="L36" s="226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5"/>
      <c r="C37" s="2"/>
      <c r="D37" s="2"/>
      <c r="H37" s="219"/>
      <c r="I37" s="220" t="s">
        <v>6</v>
      </c>
      <c r="J37" s="221" t="n">
        <v>273.266186829125</v>
      </c>
      <c r="K37" s="221" t="n">
        <v>522.245483735</v>
      </c>
      <c r="L37" s="226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5"/>
      <c r="C38" s="2"/>
      <c r="D38" s="2"/>
      <c r="H38" s="219"/>
      <c r="I38" s="220" t="s">
        <v>7</v>
      </c>
      <c r="J38" s="221" t="n">
        <v>198.238280474383</v>
      </c>
      <c r="K38" s="221" t="n">
        <v>353.465344231343</v>
      </c>
      <c r="L38" s="226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5"/>
      <c r="C39" s="2"/>
      <c r="D39" s="2"/>
      <c r="I39" s="220" t="s">
        <v>6</v>
      </c>
      <c r="J39" s="221" t="n">
        <v>152.774172476541</v>
      </c>
      <c r="K39" s="221" t="n">
        <v>144.932557242198</v>
      </c>
      <c r="L39" s="226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55.330056543874</v>
      </c>
      <c r="K40" s="221" t="n">
        <v>139.696138895587</v>
      </c>
      <c r="L40" s="226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</v>
      </c>
      <c r="J41" s="221" t="n">
        <v>140.441223227727</v>
      </c>
      <c r="K41" s="221" t="n">
        <v>129.043619139649</v>
      </c>
      <c r="L41" s="226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7</v>
      </c>
      <c r="J42" s="221" t="n">
        <v>130.812488327048</v>
      </c>
      <c r="K42" s="221" t="n">
        <v>103.456549906396</v>
      </c>
      <c r="L42" s="226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1</v>
      </c>
      <c r="J43" s="221" t="n">
        <v>128.868481092995</v>
      </c>
      <c r="K43" s="221" t="n">
        <v>108.397137021139</v>
      </c>
      <c r="L43" s="226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2</v>
      </c>
      <c r="J44" s="221" t="n">
        <v>148.936941958924</v>
      </c>
      <c r="K44" s="221" t="n">
        <v>145.234918519867</v>
      </c>
      <c r="L44" s="226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4</v>
      </c>
      <c r="J45" s="221" t="n">
        <v>153.7</v>
      </c>
      <c r="K45" s="221" t="n">
        <v>144.7</v>
      </c>
      <c r="L45" s="226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9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9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9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9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29</v>
      </c>
      <c r="B42" s="269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29</v>
      </c>
      <c r="B50" s="269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4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29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71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257" t="s">
        <v>330</v>
      </c>
      <c r="N58" s="257" t="s">
        <v>330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33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3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93" t="n">
        <v>152.774172476541</v>
      </c>
      <c r="H7" s="293" t="n">
        <v>155.330056543874</v>
      </c>
      <c r="I7" s="293" t="n">
        <v>140.441223227727</v>
      </c>
      <c r="J7" s="293" t="n">
        <v>130.812488327048</v>
      </c>
      <c r="K7" s="293" t="n">
        <v>128.868481092995</v>
      </c>
      <c r="L7" s="293" t="n">
        <v>148.936941958924</v>
      </c>
      <c r="M7" s="293" t="n">
        <v>153.658700840531</v>
      </c>
      <c r="N7" s="257" t="s">
        <v>330</v>
      </c>
      <c r="O7" s="293" t="n">
        <v>159.91138598585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93" t="n">
        <v>187.577278280625</v>
      </c>
      <c r="H9" s="293" t="n">
        <v>186.344057761073</v>
      </c>
      <c r="I9" s="293" t="n">
        <v>170.654248714742</v>
      </c>
      <c r="J9" s="293" t="n">
        <v>158.377310587662</v>
      </c>
      <c r="K9" s="293" t="n">
        <v>152.712078420765</v>
      </c>
      <c r="L9" s="293" t="n">
        <v>174.127205070864</v>
      </c>
      <c r="M9" s="293" t="n">
        <v>180.428474684034</v>
      </c>
      <c r="N9" s="257" t="s">
        <v>330</v>
      </c>
      <c r="O9" s="293" t="n">
        <v>168.304218090613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93" t="n">
        <v>94.1386036760625</v>
      </c>
      <c r="H10" s="293" t="n">
        <v>105.913580974496</v>
      </c>
      <c r="I10" s="293" t="n">
        <v>90.3235218320086</v>
      </c>
      <c r="J10" s="293" t="n">
        <v>84.1019918229226</v>
      </c>
      <c r="K10" s="293" t="n">
        <v>89.6096517800184</v>
      </c>
      <c r="L10" s="293" t="n">
        <v>106.557107448602</v>
      </c>
      <c r="M10" s="293" t="n">
        <v>109.50540809389</v>
      </c>
      <c r="N10" s="257" t="s">
        <v>330</v>
      </c>
      <c r="O10" s="293" t="n">
        <v>150.93971080626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93" t="n">
        <v>97.8197662132983</v>
      </c>
      <c r="H11" s="293" t="n">
        <v>99.6458412309917</v>
      </c>
      <c r="I11" s="293" t="n">
        <v>83.5140348841624</v>
      </c>
      <c r="J11" s="293" t="n">
        <v>92.339567654585</v>
      </c>
      <c r="K11" s="293" t="n">
        <v>90.8742531591418</v>
      </c>
      <c r="L11" s="293" t="n">
        <v>97.9949558109454</v>
      </c>
      <c r="M11" s="293" t="n">
        <v>94.8527986952599</v>
      </c>
      <c r="N11" s="257" t="s">
        <v>330</v>
      </c>
      <c r="O11" s="293" t="n">
        <v>95.7388445011215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93" t="n">
        <v>180.286313611736</v>
      </c>
      <c r="H12" s="293" t="n">
        <v>123.156139872543</v>
      </c>
      <c r="I12" s="293" t="n">
        <v>166.474579208617</v>
      </c>
      <c r="J12" s="293" t="n">
        <v>147.306500750563</v>
      </c>
      <c r="K12" s="293" t="n">
        <v>125.07680672958</v>
      </c>
      <c r="L12" s="293" t="n">
        <v>194.352264315798</v>
      </c>
      <c r="M12" s="293" t="n">
        <v>190.491463658186</v>
      </c>
      <c r="N12" s="257" t="s">
        <v>330</v>
      </c>
      <c r="O12" s="293" t="n">
        <v>156.919536383006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1</v>
      </c>
      <c r="D14" s="293" t="s">
        <v>341</v>
      </c>
      <c r="E14" s="293" t="s">
        <v>341</v>
      </c>
      <c r="F14" s="293" t="s">
        <v>341</v>
      </c>
      <c r="G14" s="293" t="s">
        <v>341</v>
      </c>
      <c r="H14" s="293" t="s">
        <v>341</v>
      </c>
      <c r="I14" s="293" t="s">
        <v>341</v>
      </c>
      <c r="J14" s="293" t="s">
        <v>341</v>
      </c>
      <c r="K14" s="293" t="s">
        <v>341</v>
      </c>
      <c r="L14" s="293" t="s">
        <v>341</v>
      </c>
      <c r="M14" s="293" t="s">
        <v>341</v>
      </c>
      <c r="N14" s="257" t="s">
        <v>330</v>
      </c>
      <c r="O14" s="293" t="s">
        <v>341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93" t="n">
        <v>169.191491509073</v>
      </c>
      <c r="H15" s="293" t="n">
        <v>150.71474533459</v>
      </c>
      <c r="I15" s="293" t="n">
        <v>181.843804281247</v>
      </c>
      <c r="J15" s="293" t="n">
        <v>163.841318546319</v>
      </c>
      <c r="K15" s="293" t="n">
        <v>163.75551195882</v>
      </c>
      <c r="L15" s="293" t="n">
        <v>167.931679623093</v>
      </c>
      <c r="M15" s="293" t="n">
        <v>147.551497932931</v>
      </c>
      <c r="N15" s="257" t="s">
        <v>330</v>
      </c>
      <c r="O15" s="293" t="n">
        <v>171.32284511123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93" t="n">
        <v>140.761802685026</v>
      </c>
      <c r="H16" s="293" t="n">
        <v>95.674786839547</v>
      </c>
      <c r="I16" s="293" t="n">
        <v>137.672492149222</v>
      </c>
      <c r="J16" s="293" t="n">
        <v>97.5258046917216</v>
      </c>
      <c r="K16" s="293" t="n">
        <v>94.3364973233316</v>
      </c>
      <c r="L16" s="293" t="n">
        <v>119.619563931994</v>
      </c>
      <c r="M16" s="293" t="n">
        <v>143.951652797833</v>
      </c>
      <c r="N16" s="257" t="s">
        <v>330</v>
      </c>
      <c r="O16" s="293" t="n">
        <v>112.79499250339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93" t="n">
        <v>220.144880715215</v>
      </c>
      <c r="H17" s="293" t="n">
        <v>146.483261742069</v>
      </c>
      <c r="I17" s="293" t="n">
        <v>200.956322875385</v>
      </c>
      <c r="J17" s="293" t="n">
        <v>176.382732404045</v>
      </c>
      <c r="K17" s="293" t="n">
        <v>149.142117622475</v>
      </c>
      <c r="L17" s="293" t="n">
        <v>235.484963548258</v>
      </c>
      <c r="M17" s="293" t="n">
        <v>230.195209413757</v>
      </c>
      <c r="N17" s="257" t="s">
        <v>330</v>
      </c>
      <c r="O17" s="293" t="n">
        <v>189.220516159161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93" t="n">
        <v>88.1913345844003</v>
      </c>
      <c r="H18" s="293" t="n">
        <v>109.819912976241</v>
      </c>
      <c r="I18" s="293" t="n">
        <v>81.126023677588</v>
      </c>
      <c r="J18" s="293" t="n">
        <v>77.1373600148701</v>
      </c>
      <c r="K18" s="293" t="n">
        <v>76.637366657357</v>
      </c>
      <c r="L18" s="293" t="n">
        <v>95.8635842799551</v>
      </c>
      <c r="M18" s="293" t="n">
        <v>110.709432827047</v>
      </c>
      <c r="N18" s="257" t="s">
        <v>330</v>
      </c>
      <c r="O18" s="293" t="n">
        <v>94.6301664312695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93" t="n">
        <v>153.718603529892</v>
      </c>
      <c r="H19" s="293" t="n">
        <v>164.091867588385</v>
      </c>
      <c r="I19" s="293" t="n">
        <v>157.356032376787</v>
      </c>
      <c r="J19" s="293" t="n">
        <v>161.143679842742</v>
      </c>
      <c r="K19" s="293" t="n">
        <v>163.705182157377</v>
      </c>
      <c r="L19" s="293" t="n">
        <v>169.655000675843</v>
      </c>
      <c r="M19" s="293" t="n">
        <v>181.833218886172</v>
      </c>
      <c r="N19" s="257" t="s">
        <v>330</v>
      </c>
      <c r="O19" s="293" t="n">
        <v>165.793312416882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93" t="n">
        <v>1071.65292798845</v>
      </c>
      <c r="H20" s="293" t="n">
        <v>1114.16910277682</v>
      </c>
      <c r="I20" s="293" t="n">
        <v>831.125830973026</v>
      </c>
      <c r="J20" s="293" t="n">
        <v>909.602339503007</v>
      </c>
      <c r="K20" s="293" t="n">
        <v>826.074257048543</v>
      </c>
      <c r="L20" s="293" t="n">
        <v>885.219896904044</v>
      </c>
      <c r="M20" s="293" t="n">
        <v>942.325627093887</v>
      </c>
      <c r="N20" s="257" t="s">
        <v>330</v>
      </c>
      <c r="O20" s="293" t="n">
        <v>854.478088695963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93" t="n">
        <v>94.54669283514</v>
      </c>
      <c r="H21" s="293" t="n">
        <v>126.292365339112</v>
      </c>
      <c r="I21" s="293" t="n">
        <v>94.4490916157608</v>
      </c>
      <c r="J21" s="293" t="n">
        <v>82.2163328910849</v>
      </c>
      <c r="K21" s="293" t="n">
        <v>89.2162535125962</v>
      </c>
      <c r="L21" s="293" t="n">
        <v>119.796224921995</v>
      </c>
      <c r="M21" s="293" t="n">
        <v>98.865669228498</v>
      </c>
      <c r="N21" s="257" t="s">
        <v>330</v>
      </c>
      <c r="O21" s="293" t="n">
        <v>103.1404993189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93" t="n">
        <v>103.041606062724</v>
      </c>
      <c r="H22" s="293" t="n">
        <v>109.234329391821</v>
      </c>
      <c r="I22" s="293" t="n">
        <v>83.2752913302808</v>
      </c>
      <c r="J22" s="293" t="n">
        <v>65.7871101123659</v>
      </c>
      <c r="K22" s="293" t="n">
        <v>88.143144311715</v>
      </c>
      <c r="L22" s="293" t="n">
        <v>79.0218489138831</v>
      </c>
      <c r="M22" s="293" t="n">
        <v>85.5997335550483</v>
      </c>
      <c r="N22" s="257" t="s">
        <v>330</v>
      </c>
      <c r="O22" s="293" t="n">
        <v>90.3144424690175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93" t="n">
        <v>72.4152378091964</v>
      </c>
      <c r="H23" s="293" t="n">
        <v>85.1512709993595</v>
      </c>
      <c r="I23" s="293" t="n">
        <v>69.9821948102079</v>
      </c>
      <c r="J23" s="293" t="n">
        <v>64.2918846304761</v>
      </c>
      <c r="K23" s="293" t="n">
        <v>65.0487180667823</v>
      </c>
      <c r="L23" s="293" t="n">
        <v>91.6618452796798</v>
      </c>
      <c r="M23" s="293" t="n">
        <v>83.7233932818166</v>
      </c>
      <c r="N23" s="257" t="s">
        <v>330</v>
      </c>
      <c r="O23" s="293" t="n">
        <v>159.358430837129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257" t="s">
        <v>330</v>
      </c>
      <c r="O28" s="164" t="n">
        <v>-8.70861816094262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257" t="s">
        <v>330</v>
      </c>
      <c r="O30" s="164" t="n">
        <v>-13.6112394986843</v>
      </c>
    </row>
    <row r="31" customFormat="false" ht="12" hidden="false" customHeight="true" outlineLevel="0" collapsed="false">
      <c r="A31" s="294"/>
      <c r="B31" s="295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257" t="s">
        <v>330</v>
      </c>
      <c r="O31" s="164" t="n">
        <v>4.40328437659505</v>
      </c>
    </row>
    <row r="32" customFormat="false" ht="12" hidden="false" customHeight="true" outlineLevel="0" collapsed="false">
      <c r="A32" s="294"/>
      <c r="B32" s="295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257" t="s">
        <v>330</v>
      </c>
      <c r="O32" s="164" t="n">
        <v>-33.0537634511861</v>
      </c>
    </row>
    <row r="33" customFormat="false" ht="12" hidden="false" customHeight="true" outlineLevel="0" collapsed="false">
      <c r="A33" s="294"/>
      <c r="B33" s="295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257" t="s">
        <v>330</v>
      </c>
      <c r="O33" s="164" t="n">
        <v>22.1352825838578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257" t="s">
        <v>330</v>
      </c>
      <c r="O36" s="164" t="n">
        <v>0.558645184601161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257" t="s">
        <v>330</v>
      </c>
      <c r="O37" s="164" t="n">
        <v>6.4421897751886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257" t="s">
        <v>330</v>
      </c>
      <c r="O38" s="164" t="n">
        <v>23.3499589502769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257" t="s">
        <v>330</v>
      </c>
      <c r="O39" s="164" t="n">
        <v>-2.0480536488918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257" t="s">
        <v>330</v>
      </c>
      <c r="O40" s="164" t="n">
        <v>-2.72487526687398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257" t="s">
        <v>330</v>
      </c>
      <c r="O41" s="164" t="n">
        <v>-32.8265069570661</v>
      </c>
      <c r="P41" s="164"/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257" t="s">
        <v>330</v>
      </c>
      <c r="O42" s="164" t="n">
        <v>-10.3290602258546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257" t="s">
        <v>330</v>
      </c>
      <c r="O43" s="164" t="n">
        <v>3.3009213907404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257" t="s">
        <v>330</v>
      </c>
      <c r="O44" s="164" t="n">
        <v>7.581781457586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5" min="12" style="274" width="5.56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4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93" t="n">
        <v>156.618528532679</v>
      </c>
      <c r="H7" s="293" t="n">
        <v>162.994593019615</v>
      </c>
      <c r="I7" s="293" t="n">
        <v>146.028904718342</v>
      </c>
      <c r="J7" s="293" t="n">
        <v>144.223751746117</v>
      </c>
      <c r="K7" s="293" t="n">
        <v>138.904568456125</v>
      </c>
      <c r="L7" s="293" t="n">
        <v>150.751860926839</v>
      </c>
      <c r="M7" s="293" t="n">
        <v>158.044398017734</v>
      </c>
      <c r="N7" s="257" t="s">
        <v>330</v>
      </c>
      <c r="O7" s="293" t="n">
        <v>144.507992929109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93" t="n">
        <v>184.102249320118</v>
      </c>
      <c r="H9" s="293" t="n">
        <v>184.147732124475</v>
      </c>
      <c r="I9" s="293" t="n">
        <v>170.871996974912</v>
      </c>
      <c r="J9" s="293" t="n">
        <v>163.430656271243</v>
      </c>
      <c r="K9" s="293" t="n">
        <v>153.538469511446</v>
      </c>
      <c r="L9" s="293" t="n">
        <v>174.633836333318</v>
      </c>
      <c r="M9" s="293" t="n">
        <v>181.236744599878</v>
      </c>
      <c r="N9" s="257" t="s">
        <v>330</v>
      </c>
      <c r="O9" s="293" t="n">
        <v>162.316236303864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93" t="n">
        <v>111.36323559202</v>
      </c>
      <c r="H10" s="293" t="n">
        <v>132.667988142553</v>
      </c>
      <c r="I10" s="293" t="n">
        <v>105.821602067599</v>
      </c>
      <c r="J10" s="293" t="n">
        <v>116.211860967498</v>
      </c>
      <c r="K10" s="293" t="n">
        <v>119.261802856039</v>
      </c>
      <c r="L10" s="293" t="n">
        <v>111.983439901624</v>
      </c>
      <c r="M10" s="293" t="n">
        <v>122.804772709811</v>
      </c>
      <c r="N10" s="257" t="s">
        <v>330</v>
      </c>
      <c r="O10" s="293" t="n">
        <v>117.829234935024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93" t="n">
        <v>96.5788363557339</v>
      </c>
      <c r="H11" s="293" t="n">
        <v>97.6623991843082</v>
      </c>
      <c r="I11" s="293" t="n">
        <v>80.489062463563</v>
      </c>
      <c r="J11" s="293" t="n">
        <v>86.0414434469573</v>
      </c>
      <c r="K11" s="293" t="n">
        <v>85.2922830476086</v>
      </c>
      <c r="L11" s="293" t="n">
        <v>93.0429171811366</v>
      </c>
      <c r="M11" s="293" t="n">
        <v>91.9104039983177</v>
      </c>
      <c r="N11" s="257" t="s">
        <v>330</v>
      </c>
      <c r="O11" s="293" t="n">
        <v>93.871829913422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93" t="n">
        <v>65.021062652808</v>
      </c>
      <c r="H12" s="293" t="n">
        <v>64.4711847592061</v>
      </c>
      <c r="I12" s="293" t="n">
        <v>83.7602865304705</v>
      </c>
      <c r="J12" s="293" t="n">
        <v>60.3618676118308</v>
      </c>
      <c r="K12" s="293" t="n">
        <v>70.6344146702382</v>
      </c>
      <c r="L12" s="293" t="n">
        <v>77.2237112120179</v>
      </c>
      <c r="M12" s="293" t="n">
        <v>71.2429488994074</v>
      </c>
      <c r="N12" s="257" t="s">
        <v>330</v>
      </c>
      <c r="O12" s="293" t="n">
        <v>70.222234504624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 t="s">
        <v>50</v>
      </c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93" t="s">
        <v>50</v>
      </c>
      <c r="H14" s="293" t="s">
        <v>50</v>
      </c>
      <c r="I14" s="293" t="s">
        <v>50</v>
      </c>
      <c r="J14" s="293" t="s">
        <v>50</v>
      </c>
      <c r="K14" s="293" t="s">
        <v>50</v>
      </c>
      <c r="L14" s="293" t="s">
        <v>50</v>
      </c>
      <c r="M14" s="293" t="s">
        <v>50</v>
      </c>
      <c r="N14" s="257" t="s">
        <v>330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93" t="n">
        <v>178.941766795572</v>
      </c>
      <c r="H15" s="293" t="n">
        <v>166.119069490323</v>
      </c>
      <c r="I15" s="293" t="n">
        <v>165.041623489478</v>
      </c>
      <c r="J15" s="293" t="n">
        <v>165.661052238891</v>
      </c>
      <c r="K15" s="293" t="n">
        <v>169.46689047788</v>
      </c>
      <c r="L15" s="293" t="n">
        <v>158.376454653735</v>
      </c>
      <c r="M15" s="293" t="n">
        <v>128.743326058657</v>
      </c>
      <c r="N15" s="257" t="s">
        <v>330</v>
      </c>
      <c r="O15" s="293" t="n">
        <v>171.3257458197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93" t="n">
        <v>141.804823762006</v>
      </c>
      <c r="H16" s="293" t="n">
        <v>95.1169782940172</v>
      </c>
      <c r="I16" s="293" t="n">
        <v>142.853650089893</v>
      </c>
      <c r="J16" s="293" t="n">
        <v>88.8785422512299</v>
      </c>
      <c r="K16" s="293" t="n">
        <v>92.3450308093645</v>
      </c>
      <c r="L16" s="293" t="n">
        <v>120.671301096426</v>
      </c>
      <c r="M16" s="293" t="n">
        <v>148.328426369873</v>
      </c>
      <c r="N16" s="257" t="s">
        <v>330</v>
      </c>
      <c r="O16" s="293" t="n">
        <v>112.350325262748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93" t="n">
        <v>77.7629917272847</v>
      </c>
      <c r="H17" s="293" t="n">
        <v>74.5511696238289</v>
      </c>
      <c r="I17" s="293" t="n">
        <v>100.211893957068</v>
      </c>
      <c r="J17" s="293" t="n">
        <v>68.4871175191021</v>
      </c>
      <c r="K17" s="293" t="n">
        <v>83.0648895858108</v>
      </c>
      <c r="L17" s="293" t="n">
        <v>90.8496187523575</v>
      </c>
      <c r="M17" s="293" t="n">
        <v>82.3212845750993</v>
      </c>
      <c r="N17" s="257" t="s">
        <v>330</v>
      </c>
      <c r="O17" s="293" t="n">
        <v>82.5939627860696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93" t="n">
        <v>88.6284443031706</v>
      </c>
      <c r="H18" s="293" t="n">
        <v>80.0343135337403</v>
      </c>
      <c r="I18" s="293" t="n">
        <v>59.9738016940438</v>
      </c>
      <c r="J18" s="293" t="n">
        <v>66.9705267789527</v>
      </c>
      <c r="K18" s="293" t="n">
        <v>61.1190557493408</v>
      </c>
      <c r="L18" s="293" t="n">
        <v>78.8271059334035</v>
      </c>
      <c r="M18" s="293" t="n">
        <v>79.5799292704982</v>
      </c>
      <c r="N18" s="257" t="s">
        <v>330</v>
      </c>
      <c r="O18" s="293" t="n">
        <v>75.6013453444309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93" t="n">
        <v>122.342357800043</v>
      </c>
      <c r="H19" s="293" t="n">
        <v>147.283588349339</v>
      </c>
      <c r="I19" s="293" t="n">
        <v>115.500839605438</v>
      </c>
      <c r="J19" s="293" t="n">
        <v>144.085243877948</v>
      </c>
      <c r="K19" s="293" t="n">
        <v>145.764666215815</v>
      </c>
      <c r="L19" s="293" t="n">
        <v>144.516016530098</v>
      </c>
      <c r="M19" s="293" t="n">
        <v>150.781818636746</v>
      </c>
      <c r="N19" s="257" t="s">
        <v>330</v>
      </c>
      <c r="O19" s="293" t="n">
        <v>137.826003275969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93" t="n">
        <v>923.599351694177</v>
      </c>
      <c r="H20" s="293" t="n">
        <v>1102.5773070565</v>
      </c>
      <c r="I20" s="293" t="n">
        <v>876.46247451875</v>
      </c>
      <c r="J20" s="293" t="n">
        <v>1002.12769254952</v>
      </c>
      <c r="K20" s="293" t="n">
        <v>851.486190085023</v>
      </c>
      <c r="L20" s="293" t="n">
        <v>933.75645975607</v>
      </c>
      <c r="M20" s="293" t="n">
        <v>1006.27564096174</v>
      </c>
      <c r="N20" s="257" t="s">
        <v>330</v>
      </c>
      <c r="O20" s="293" t="n">
        <v>825.481189930566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93" t="n">
        <v>89.0960886397542</v>
      </c>
      <c r="H21" s="293" t="n">
        <v>118.742174440836</v>
      </c>
      <c r="I21" s="293" t="n">
        <v>85.3429317556202</v>
      </c>
      <c r="J21" s="293" t="n">
        <v>74.6171113463769</v>
      </c>
      <c r="K21" s="293" t="n">
        <v>88.5564352830333</v>
      </c>
      <c r="L21" s="293" t="n">
        <v>109.291810433982</v>
      </c>
      <c r="M21" s="293" t="n">
        <v>101.779628804369</v>
      </c>
      <c r="N21" s="257" t="s">
        <v>330</v>
      </c>
      <c r="O21" s="293" t="n">
        <v>95.1126501634606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93" t="n">
        <v>57.5373426016775</v>
      </c>
      <c r="H22" s="293" t="n">
        <v>54.1594743402299</v>
      </c>
      <c r="I22" s="293" t="n">
        <v>57.5284663071559</v>
      </c>
      <c r="J22" s="293" t="n">
        <v>52.6667768162191</v>
      </c>
      <c r="K22" s="293" t="n">
        <v>49.6079934354259</v>
      </c>
      <c r="L22" s="293" t="n">
        <v>49.2287309037813</v>
      </c>
      <c r="M22" s="293" t="n">
        <v>55.7735886841123</v>
      </c>
      <c r="N22" s="257" t="s">
        <v>330</v>
      </c>
      <c r="O22" s="293" t="n">
        <v>55.7088698608993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93" t="n">
        <v>118.792390802019</v>
      </c>
      <c r="H23" s="293" t="n">
        <v>149.36799966033</v>
      </c>
      <c r="I23" s="293" t="n">
        <v>115.035644183936</v>
      </c>
      <c r="J23" s="293" t="n">
        <v>115.934255696715</v>
      </c>
      <c r="K23" s="293" t="n">
        <v>122.982881596496</v>
      </c>
      <c r="L23" s="293" t="n">
        <v>105.975188195388</v>
      </c>
      <c r="M23" s="293" t="n">
        <v>107.565910750827</v>
      </c>
      <c r="N23" s="257" t="s">
        <v>330</v>
      </c>
      <c r="O23" s="293" t="n">
        <v>119.92460373810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257" t="s">
        <v>330</v>
      </c>
      <c r="O28" s="164" t="n">
        <v>-15.945025653944</v>
      </c>
    </row>
    <row r="29" customFormat="false" ht="5.1" hidden="false" customHeight="true" outlineLevel="0" collapsed="false">
      <c r="A29" s="291"/>
      <c r="B29" s="292"/>
      <c r="C29" s="164"/>
      <c r="D29" s="164"/>
      <c r="E29" s="293"/>
      <c r="F29" s="293"/>
      <c r="G29" s="293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257" t="s">
        <v>330</v>
      </c>
      <c r="O30" s="164" t="n">
        <v>-18.6146894354015</v>
      </c>
    </row>
    <row r="31" customFormat="false" ht="12" hidden="false" customHeight="true" outlineLevel="0" collapsed="false">
      <c r="A31" s="294"/>
      <c r="B31" s="295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257" t="s">
        <v>330</v>
      </c>
      <c r="O31" s="164" t="n">
        <v>-3.9203509341926</v>
      </c>
    </row>
    <row r="32" customFormat="false" ht="12" hidden="false" customHeight="true" outlineLevel="0" collapsed="false">
      <c r="A32" s="294"/>
      <c r="B32" s="295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257" t="s">
        <v>330</v>
      </c>
      <c r="O32" s="164" t="n">
        <v>-34.2640944010819</v>
      </c>
    </row>
    <row r="33" customFormat="false" ht="12" hidden="false" customHeight="true" outlineLevel="0" collapsed="false">
      <c r="A33" s="294"/>
      <c r="B33" s="295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257" t="s">
        <v>330</v>
      </c>
      <c r="O33" s="164" t="n">
        <v>12.5015656470873</v>
      </c>
    </row>
    <row r="34" customFormat="false" ht="5.1" hidden="false" customHeight="true" outlineLevel="0" collapsed="false">
      <c r="A34" s="294"/>
      <c r="B34" s="30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257" t="s">
        <v>330</v>
      </c>
      <c r="O36" s="164" t="n">
        <v>-0.502130617622427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257" t="s">
        <v>330</v>
      </c>
      <c r="O37" s="164" t="n">
        <v>3.8695452599858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257" t="s">
        <v>330</v>
      </c>
      <c r="O38" s="164" t="n">
        <v>14.5105073061286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257" t="s">
        <v>330</v>
      </c>
      <c r="O39" s="164" t="n">
        <v>-15.4669118500389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257" t="s">
        <v>330</v>
      </c>
      <c r="O40" s="164" t="n">
        <v>-2.711697832461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257" t="s">
        <v>330</v>
      </c>
      <c r="O41" s="164" t="n">
        <v>-33.7366443285612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257" t="s">
        <v>330</v>
      </c>
      <c r="O42" s="164" t="n">
        <v>-20.8603743445614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257" t="s">
        <v>330</v>
      </c>
      <c r="O43" s="164" t="n">
        <v>-11.920366206412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257" t="s">
        <v>330</v>
      </c>
      <c r="O44" s="164" t="n">
        <v>-2.92679446726117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34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93" t="n">
        <v>144.932557242198</v>
      </c>
      <c r="H7" s="293" t="n">
        <v>139.696138895587</v>
      </c>
      <c r="I7" s="293" t="n">
        <v>129.043619139649</v>
      </c>
      <c r="J7" s="293" t="n">
        <v>103.456549906396</v>
      </c>
      <c r="K7" s="293" t="n">
        <v>108.397137021139</v>
      </c>
      <c r="L7" s="293" t="n">
        <v>145.234918519867</v>
      </c>
      <c r="M7" s="293" t="n">
        <v>144.712872385577</v>
      </c>
      <c r="N7" s="257" t="s">
        <v>330</v>
      </c>
      <c r="O7" s="293" t="n">
        <v>191.330817456446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93" t="n">
        <v>195.730283752007</v>
      </c>
      <c r="H9" s="293" t="n">
        <v>191.497009041659</v>
      </c>
      <c r="I9" s="293" t="n">
        <v>170.143374481254</v>
      </c>
      <c r="J9" s="293" t="n">
        <v>146.521307234812</v>
      </c>
      <c r="K9" s="293" t="n">
        <v>150.773225202449</v>
      </c>
      <c r="L9" s="293" t="n">
        <v>172.938562471997</v>
      </c>
      <c r="M9" s="293" t="n">
        <v>178.532136805666</v>
      </c>
      <c r="N9" s="257" t="s">
        <v>330</v>
      </c>
      <c r="O9" s="293" t="n">
        <v>182.35303576227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93" t="n">
        <v>70.0598291912411</v>
      </c>
      <c r="H10" s="293" t="n">
        <v>68.5128783169331</v>
      </c>
      <c r="I10" s="293" t="n">
        <v>68.6583402036736</v>
      </c>
      <c r="J10" s="293" t="n">
        <v>39.2147453701822</v>
      </c>
      <c r="K10" s="293" t="n">
        <v>48.1581152692229</v>
      </c>
      <c r="L10" s="293" t="n">
        <v>98.971491915366</v>
      </c>
      <c r="M10" s="293" t="n">
        <v>90.9138699442989</v>
      </c>
      <c r="N10" s="257" t="s">
        <v>330</v>
      </c>
      <c r="O10" s="293" t="n">
        <v>197.22573221319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93" t="n">
        <v>157.904407749045</v>
      </c>
      <c r="H11" s="293" t="n">
        <v>195.682215612221</v>
      </c>
      <c r="I11" s="293" t="n">
        <v>229.980317760106</v>
      </c>
      <c r="J11" s="293" t="n">
        <v>397.288741901753</v>
      </c>
      <c r="K11" s="293" t="n">
        <v>361.147928315131</v>
      </c>
      <c r="L11" s="293" t="n">
        <v>337.767948723876</v>
      </c>
      <c r="M11" s="293" t="n">
        <v>237.320746859106</v>
      </c>
      <c r="N11" s="257" t="s">
        <v>330</v>
      </c>
      <c r="O11" s="293" t="n">
        <v>186.137912232531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93" t="n">
        <v>617.964835945272</v>
      </c>
      <c r="H12" s="293" t="n">
        <v>345.991246060511</v>
      </c>
      <c r="I12" s="293" t="n">
        <v>480.552491624172</v>
      </c>
      <c r="J12" s="293" t="n">
        <v>477.447616485013</v>
      </c>
      <c r="K12" s="293" t="n">
        <v>331.802298676207</v>
      </c>
      <c r="L12" s="293" t="n">
        <v>639.106009430142</v>
      </c>
      <c r="M12" s="293" t="n">
        <v>643.295004151832</v>
      </c>
      <c r="N12" s="257" t="s">
        <v>330</v>
      </c>
      <c r="O12" s="293" t="n">
        <v>486.1215002077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9</v>
      </c>
      <c r="D14" s="293" t="s">
        <v>349</v>
      </c>
      <c r="E14" s="293" t="s">
        <v>349</v>
      </c>
      <c r="F14" s="293" t="s">
        <v>349</v>
      </c>
      <c r="G14" s="293" t="s">
        <v>349</v>
      </c>
      <c r="H14" s="293" t="s">
        <v>349</v>
      </c>
      <c r="I14" s="293" t="s">
        <v>349</v>
      </c>
      <c r="J14" s="293" t="s">
        <v>349</v>
      </c>
      <c r="K14" s="293" t="s">
        <v>349</v>
      </c>
      <c r="L14" s="293" t="s">
        <v>349</v>
      </c>
      <c r="M14" s="293" t="s">
        <v>349</v>
      </c>
      <c r="N14" s="257" t="s">
        <v>330</v>
      </c>
      <c r="O14" s="293" t="s">
        <v>349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93" t="n">
        <v>158.589347046696</v>
      </c>
      <c r="H15" s="293" t="n">
        <v>133.964564929889</v>
      </c>
      <c r="I15" s="293" t="n">
        <v>200.113970281993</v>
      </c>
      <c r="J15" s="293" t="n">
        <v>161.862597030792</v>
      </c>
      <c r="K15" s="293" t="n">
        <v>157.545137547933</v>
      </c>
      <c r="L15" s="293" t="n">
        <v>178.321732469695</v>
      </c>
      <c r="M15" s="293" t="n">
        <v>168.002915910881</v>
      </c>
      <c r="N15" s="257" t="s">
        <v>330</v>
      </c>
      <c r="O15" s="293" t="n">
        <v>171.31969097146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93" t="n">
        <v>133.828648393461</v>
      </c>
      <c r="H16" s="293" t="n">
        <v>99.3826435613949</v>
      </c>
      <c r="I16" s="293" t="n">
        <v>103.23237564111</v>
      </c>
      <c r="J16" s="293" t="n">
        <v>155.005759817008</v>
      </c>
      <c r="K16" s="293" t="n">
        <v>107.574144109709</v>
      </c>
      <c r="L16" s="293" t="n">
        <v>112.628472192712</v>
      </c>
      <c r="M16" s="293" t="n">
        <v>114.858428179563</v>
      </c>
      <c r="N16" s="257" t="s">
        <v>330</v>
      </c>
      <c r="O16" s="293" t="n">
        <v>115.75077801513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93" t="n">
        <v>644.898041223581</v>
      </c>
      <c r="H17" s="293" t="n">
        <v>361.070831034616</v>
      </c>
      <c r="I17" s="293" t="n">
        <v>501.496756007952</v>
      </c>
      <c r="J17" s="293" t="n">
        <v>498.256558865627</v>
      </c>
      <c r="K17" s="293" t="n">
        <v>346.263476565708</v>
      </c>
      <c r="L17" s="293" t="n">
        <v>666.960625656408</v>
      </c>
      <c r="M17" s="293" t="n">
        <v>671.332192343664</v>
      </c>
      <c r="N17" s="257" t="s">
        <v>330</v>
      </c>
      <c r="O17" s="293" t="n">
        <v>507.30848269242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93" t="n">
        <v>87.4251270227428</v>
      </c>
      <c r="H18" s="293" t="n">
        <v>162.030950900403</v>
      </c>
      <c r="I18" s="293" t="n">
        <v>118.203654642022</v>
      </c>
      <c r="J18" s="293" t="n">
        <v>94.9587544417638</v>
      </c>
      <c r="K18" s="293" t="n">
        <v>103.839341256774</v>
      </c>
      <c r="L18" s="293" t="n">
        <v>125.726747483282</v>
      </c>
      <c r="M18" s="293" t="n">
        <v>165.276193984985</v>
      </c>
      <c r="N18" s="257" t="s">
        <v>330</v>
      </c>
      <c r="O18" s="293" t="n">
        <v>127.985697901893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93" t="n">
        <v>460.000916288619</v>
      </c>
      <c r="H19" s="293" t="n">
        <v>328.167540785271</v>
      </c>
      <c r="I19" s="293" t="n">
        <v>565.929618661237</v>
      </c>
      <c r="J19" s="293" t="n">
        <v>327.66128255178</v>
      </c>
      <c r="K19" s="293" t="n">
        <v>338.83329542948</v>
      </c>
      <c r="L19" s="293" t="n">
        <v>415.051670239722</v>
      </c>
      <c r="M19" s="293" t="n">
        <v>484.944520515109</v>
      </c>
      <c r="N19" s="257" t="s">
        <v>330</v>
      </c>
      <c r="O19" s="293" t="n">
        <v>438.798954954987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93" t="n">
        <v>1736.91613088237</v>
      </c>
      <c r="H20" s="293" t="n">
        <v>1166.25561932138</v>
      </c>
      <c r="I20" s="293" t="n">
        <v>627.410381756524</v>
      </c>
      <c r="J20" s="293" t="n">
        <v>493.849377595185</v>
      </c>
      <c r="K20" s="293" t="n">
        <v>711.888402968798</v>
      </c>
      <c r="L20" s="293" t="n">
        <v>667.125946152675</v>
      </c>
      <c r="M20" s="293" t="n">
        <v>654.972952149672</v>
      </c>
      <c r="N20" s="257" t="s">
        <v>330</v>
      </c>
      <c r="O20" s="293" t="n">
        <v>984.772608887712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93" t="n">
        <v>112.365161658038</v>
      </c>
      <c r="H21" s="293" t="n">
        <v>150.974554011286</v>
      </c>
      <c r="I21" s="293" t="n">
        <v>124.217869488424</v>
      </c>
      <c r="J21" s="293" t="n">
        <v>107.058806737801</v>
      </c>
      <c r="K21" s="293" t="n">
        <v>91.3732530177516</v>
      </c>
      <c r="L21" s="293" t="n">
        <v>154.136010998542</v>
      </c>
      <c r="M21" s="293" t="n">
        <v>89.3396981631614</v>
      </c>
      <c r="N21" s="257" t="s">
        <v>330</v>
      </c>
      <c r="O21" s="293" t="n">
        <v>129.384191717964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93" t="n">
        <v>217.329822137611</v>
      </c>
      <c r="H22" s="293" t="n">
        <v>247.559981884089</v>
      </c>
      <c r="I22" s="293" t="n">
        <v>147.940851822304</v>
      </c>
      <c r="J22" s="293" t="n">
        <v>98.7400550162696</v>
      </c>
      <c r="K22" s="293" t="n">
        <v>184.927781944579</v>
      </c>
      <c r="L22" s="293" t="n">
        <v>153.850052903999</v>
      </c>
      <c r="M22" s="293" t="n">
        <v>160.510887596878</v>
      </c>
      <c r="N22" s="257" t="s">
        <v>330</v>
      </c>
      <c r="O22" s="293" t="n">
        <v>177.229576542498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93" t="n">
        <v>32.0761920930557</v>
      </c>
      <c r="H23" s="293" t="n">
        <v>29.2952861872517</v>
      </c>
      <c r="I23" s="293" t="n">
        <v>30.7945121545276</v>
      </c>
      <c r="J23" s="293" t="n">
        <v>19.373129750173</v>
      </c>
      <c r="K23" s="293" t="n">
        <v>14.6573352340937</v>
      </c>
      <c r="L23" s="293" t="n">
        <v>79.2120384897523</v>
      </c>
      <c r="M23" s="293" t="n">
        <v>62.9850697732746</v>
      </c>
      <c r="N23" s="257" t="s">
        <v>330</v>
      </c>
      <c r="O23" s="293" t="n">
        <v>193.65814204096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257" t="s">
        <v>330</v>
      </c>
      <c r="O28" s="164" t="n">
        <v>5.25104273233185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257" t="s">
        <v>330</v>
      </c>
      <c r="O30" s="164" t="n">
        <v>-0.885971625232557</v>
      </c>
    </row>
    <row r="31" customFormat="false" ht="12" hidden="false" customHeight="true" outlineLevel="0" collapsed="false">
      <c r="A31" s="294"/>
      <c r="B31" s="295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257" t="s">
        <v>330</v>
      </c>
      <c r="O31" s="164" t="n">
        <v>12.5463303138759</v>
      </c>
    </row>
    <row r="32" customFormat="false" ht="12" hidden="false" customHeight="true" outlineLevel="0" collapsed="false">
      <c r="A32" s="294"/>
      <c r="B32" s="295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257" t="s">
        <v>330</v>
      </c>
      <c r="O32" s="164" t="n">
        <v>21.6301110387242</v>
      </c>
    </row>
    <row r="33" customFormat="false" ht="12" hidden="false" customHeight="true" outlineLevel="0" collapsed="false">
      <c r="A33" s="294"/>
      <c r="B33" s="295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257" t="s">
        <v>330</v>
      </c>
      <c r="O33" s="164" t="n">
        <v>28.1547297200123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93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293" t="s">
        <v>349</v>
      </c>
      <c r="D35" s="293" t="s">
        <v>349</v>
      </c>
      <c r="E35" s="293" t="s">
        <v>349</v>
      </c>
      <c r="F35" s="293" t="s">
        <v>349</v>
      </c>
      <c r="G35" s="293" t="s">
        <v>349</v>
      </c>
      <c r="H35" s="293" t="s">
        <v>349</v>
      </c>
      <c r="I35" s="293" t="s">
        <v>349</v>
      </c>
      <c r="J35" s="293" t="s">
        <v>349</v>
      </c>
      <c r="K35" s="293" t="s">
        <v>349</v>
      </c>
      <c r="L35" s="293" t="s">
        <v>349</v>
      </c>
      <c r="M35" s="293" t="s">
        <v>349</v>
      </c>
      <c r="N35" s="257" t="s">
        <v>330</v>
      </c>
      <c r="O35" s="293" t="s">
        <v>349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257" t="s">
        <v>330</v>
      </c>
      <c r="O36" s="164" t="n">
        <v>1.73811188879344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257" t="s">
        <v>330</v>
      </c>
      <c r="O37" s="164" t="n">
        <v>26.6868938990023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257" t="s">
        <v>330</v>
      </c>
      <c r="O38" s="164" t="n">
        <v>28.1547297200123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257" t="s">
        <v>330</v>
      </c>
      <c r="O39" s="164" t="n">
        <v>17.2187663509121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257" t="s">
        <v>330</v>
      </c>
      <c r="O40" s="164" t="n">
        <v>-2.76525637480265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257" t="s">
        <v>330</v>
      </c>
      <c r="O41" s="164" t="n">
        <v>-29.1617322961555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257" t="s">
        <v>330</v>
      </c>
      <c r="O42" s="164" t="n">
        <v>31.8292445909442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257" t="s">
        <v>330</v>
      </c>
      <c r="O43" s="164" t="n">
        <v>19.6209385091268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257" t="s">
        <v>330</v>
      </c>
      <c r="O44" s="164" t="n">
        <v>14.24323583092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9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9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9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29</v>
      </c>
      <c r="B42" s="269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29</v>
      </c>
      <c r="B50" s="269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4" t="n">
        <v>30.2996372839656</v>
      </c>
      <c r="J57" s="164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29</v>
      </c>
      <c r="B58" s="270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257" t="s">
        <v>330</v>
      </c>
      <c r="N58" s="257" t="s">
        <v>330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33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352</v>
      </c>
      <c r="B2" s="308"/>
      <c r="C2" s="308"/>
    </row>
    <row r="3" s="39" customFormat="true" ht="12" hidden="false" customHeight="true" outlineLevel="0" collapsed="false">
      <c r="A3" s="309" t="s">
        <v>353</v>
      </c>
      <c r="B3" s="310"/>
      <c r="C3" s="310"/>
    </row>
    <row r="4" customFormat="false" ht="12" hidden="false" customHeight="true" outlineLevel="0" collapsed="false">
      <c r="A4" s="311" t="s">
        <v>354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5</v>
      </c>
      <c r="B6" s="314" t="s">
        <v>356</v>
      </c>
      <c r="C6" s="315" t="s">
        <v>35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58</v>
      </c>
      <c r="B8" s="317"/>
      <c r="C8" s="317" t="s">
        <v>359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360</v>
      </c>
      <c r="B10" s="319"/>
      <c r="C10" s="320" t="s">
        <v>361</v>
      </c>
    </row>
    <row r="11" s="321" customFormat="true" ht="12" hidden="false" customHeight="false" outlineLevel="0" collapsed="false">
      <c r="A11" s="318" t="s">
        <v>362</v>
      </c>
      <c r="B11" s="319"/>
      <c r="C11" s="320" t="s">
        <v>363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364</v>
      </c>
    </row>
    <row r="13" s="321" customFormat="true" ht="12" hidden="false" customHeight="true" outlineLevel="0" collapsed="false">
      <c r="A13" s="318" t="s">
        <v>365</v>
      </c>
      <c r="B13" s="319"/>
      <c r="C13" s="322" t="s">
        <v>366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367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356</v>
      </c>
      <c r="C19" s="320" t="s">
        <v>368</v>
      </c>
    </row>
    <row r="20" s="39" customFormat="true" ht="12" hidden="false" customHeight="false" outlineLevel="0" collapsed="false">
      <c r="A20" s="318" t="s">
        <v>213</v>
      </c>
      <c r="B20" s="319" t="s">
        <v>356</v>
      </c>
      <c r="C20" s="320" t="s">
        <v>369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370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371</v>
      </c>
    </row>
    <row r="23" s="39" customFormat="true" ht="12" hidden="false" customHeight="false" outlineLevel="0" collapsed="false">
      <c r="A23" s="318" t="s">
        <v>219</v>
      </c>
      <c r="B23" s="319" t="s">
        <v>356</v>
      </c>
      <c r="C23" s="320" t="s">
        <v>372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373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374</v>
      </c>
    </row>
    <row r="26" s="39" customFormat="true" ht="12" hidden="false" customHeight="false" outlineLevel="0" collapsed="false">
      <c r="A26" s="318" t="s">
        <v>225</v>
      </c>
      <c r="B26" s="319" t="s">
        <v>356</v>
      </c>
      <c r="C26" s="320" t="s">
        <v>375</v>
      </c>
    </row>
    <row r="27" s="39" customFormat="true" ht="12" hidden="false" customHeight="false" outlineLevel="0" collapsed="false">
      <c r="A27" s="318" t="s">
        <v>227</v>
      </c>
      <c r="B27" s="319" t="s">
        <v>356</v>
      </c>
      <c r="C27" s="320" t="s">
        <v>376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377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378</v>
      </c>
    </row>
    <row r="30" s="39" customFormat="true" ht="12" hidden="false" customHeight="false" outlineLevel="0" collapsed="false">
      <c r="A30" s="318" t="s">
        <v>233</v>
      </c>
      <c r="B30" s="319" t="s">
        <v>356</v>
      </c>
      <c r="C30" s="320" t="s">
        <v>309</v>
      </c>
    </row>
    <row r="31" s="39" customFormat="true" ht="12" hidden="false" customHeight="false" outlineLevel="0" collapsed="false">
      <c r="A31" s="318" t="s">
        <v>235</v>
      </c>
      <c r="B31" s="319" t="s">
        <v>356</v>
      </c>
      <c r="C31" s="320" t="s">
        <v>379</v>
      </c>
    </row>
    <row r="32" s="39" customFormat="true" ht="12" hidden="false" customHeight="false" outlineLevel="0" collapsed="false">
      <c r="A32" s="318" t="s">
        <v>237</v>
      </c>
      <c r="B32" s="319" t="s">
        <v>356</v>
      </c>
      <c r="C32" s="320" t="s">
        <v>380</v>
      </c>
    </row>
    <row r="33" s="39" customFormat="true" ht="12" hidden="false" customHeight="false" outlineLevel="0" collapsed="false">
      <c r="A33" s="318" t="s">
        <v>239</v>
      </c>
      <c r="B33" s="319" t="s">
        <v>356</v>
      </c>
      <c r="C33" s="320" t="s">
        <v>381</v>
      </c>
    </row>
    <row r="34" s="39" customFormat="true" ht="12" hidden="false" customHeight="false" outlineLevel="0" collapsed="false">
      <c r="A34" s="318" t="s">
        <v>241</v>
      </c>
      <c r="B34" s="319" t="s">
        <v>356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356</v>
      </c>
      <c r="C35" s="320" t="s">
        <v>382</v>
      </c>
    </row>
    <row r="36" s="39" customFormat="true" ht="12" hidden="false" customHeight="false" outlineLevel="0" collapsed="false">
      <c r="A36" s="318" t="s">
        <v>245</v>
      </c>
      <c r="B36" s="319" t="s">
        <v>356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383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384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385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6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2 nach Wirtschaftsabteilungen"/>
    <hyperlink ref="B21" location="8!A1" display="im Land Brandenburg im Nov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2 nach "/>
    <hyperlink ref="B26" location="9!A1" display="im Land Brandenburg im Nov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43</v>
      </c>
      <c r="D9" s="118" t="n">
        <v>484</v>
      </c>
      <c r="E9" s="119" t="n">
        <v>15158</v>
      </c>
      <c r="F9" s="119" t="n">
        <v>60143</v>
      </c>
      <c r="G9" s="120" t="n">
        <v>1097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2</v>
      </c>
      <c r="D10" s="118" t="n">
        <v>161</v>
      </c>
      <c r="E10" s="119" t="n">
        <v>5724</v>
      </c>
      <c r="F10" s="119" t="n">
        <v>7935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75</v>
      </c>
      <c r="D11" s="118" t="n">
        <v>234</v>
      </c>
      <c r="E11" s="119" t="n">
        <v>4639</v>
      </c>
      <c r="F11" s="119" t="n">
        <v>3608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79</v>
      </c>
      <c r="D12" s="118" t="n">
        <v>74</v>
      </c>
      <c r="E12" s="119" t="n">
        <v>1434</v>
      </c>
      <c r="F12" s="119" t="n">
        <v>5307</v>
      </c>
      <c r="G12" s="120" t="n">
        <v>1175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72</v>
      </c>
      <c r="D14" s="118" t="n">
        <v>434</v>
      </c>
      <c r="E14" s="119" t="n">
        <v>7708</v>
      </c>
      <c r="F14" s="119" t="n">
        <v>38526</v>
      </c>
      <c r="G14" s="120" t="n">
        <v>7949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70</v>
      </c>
      <c r="D15" s="118" t="n">
        <v>567</v>
      </c>
      <c r="E15" s="119" t="n">
        <v>11950</v>
      </c>
      <c r="F15" s="119" t="n">
        <v>81047</v>
      </c>
      <c r="G15" s="120" t="n">
        <v>16200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520</v>
      </c>
      <c r="D16" s="118" t="n">
        <v>674</v>
      </c>
      <c r="E16" s="119" t="n">
        <v>12242</v>
      </c>
      <c r="F16" s="119" t="n">
        <v>82540</v>
      </c>
      <c r="G16" s="120" t="n">
        <v>19983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71</v>
      </c>
      <c r="D17" s="118" t="n">
        <v>873</v>
      </c>
      <c r="E17" s="119" t="n">
        <v>15915</v>
      </c>
      <c r="F17" s="119" t="n">
        <v>114702</v>
      </c>
      <c r="G17" s="120" t="n">
        <v>23444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31</v>
      </c>
      <c r="D18" s="118" t="n">
        <v>289</v>
      </c>
      <c r="E18" s="119" t="n">
        <v>6489</v>
      </c>
      <c r="F18" s="119" t="n">
        <v>42228</v>
      </c>
      <c r="G18" s="120" t="n">
        <v>5554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5</v>
      </c>
      <c r="D19" s="118" t="n">
        <v>1086</v>
      </c>
      <c r="E19" s="119" t="n">
        <v>34004</v>
      </c>
      <c r="F19" s="119" t="n">
        <v>232057</v>
      </c>
      <c r="G19" s="120" t="n">
        <v>100440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70</v>
      </c>
      <c r="D20" s="118" t="n">
        <v>798</v>
      </c>
      <c r="E20" s="119" t="n">
        <v>19840</v>
      </c>
      <c r="F20" s="119" t="n">
        <v>162401</v>
      </c>
      <c r="G20" s="120" t="n">
        <v>10324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807</v>
      </c>
      <c r="E21" s="119" t="n">
        <v>20353</v>
      </c>
      <c r="F21" s="119" t="n">
        <v>189086</v>
      </c>
      <c r="G21" s="120" t="n">
        <v>103639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94</v>
      </c>
      <c r="D22" s="118" t="n">
        <v>598</v>
      </c>
      <c r="E22" s="119" t="n">
        <v>10904</v>
      </c>
      <c r="F22" s="119" t="n">
        <v>123258</v>
      </c>
      <c r="G22" s="120" t="n">
        <v>54772</v>
      </c>
      <c r="I22" s="124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02</v>
      </c>
      <c r="D23" s="118" t="n">
        <v>532</v>
      </c>
      <c r="E23" s="119" t="n">
        <v>10554</v>
      </c>
      <c r="F23" s="119" t="n">
        <v>91414</v>
      </c>
      <c r="G23" s="120" t="n">
        <v>9751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46</v>
      </c>
      <c r="D24" s="118" t="n">
        <v>439</v>
      </c>
      <c r="E24" s="119" t="n">
        <v>8895</v>
      </c>
      <c r="F24" s="119" t="n">
        <v>62025</v>
      </c>
      <c r="G24" s="120" t="n">
        <v>23062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14</v>
      </c>
      <c r="D25" s="118" t="n">
        <v>1008</v>
      </c>
      <c r="E25" s="119" t="n">
        <v>30831</v>
      </c>
      <c r="F25" s="119" t="n">
        <v>147330</v>
      </c>
      <c r="G25" s="120" t="n">
        <v>29582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52</v>
      </c>
      <c r="D26" s="118" t="n">
        <v>1534</v>
      </c>
      <c r="E26" s="119" t="n">
        <v>43447</v>
      </c>
      <c r="F26" s="119" t="n">
        <v>300459</v>
      </c>
      <c r="G26" s="120" t="n">
        <v>165757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41</v>
      </c>
      <c r="D27" s="118" t="n">
        <v>687</v>
      </c>
      <c r="E27" s="119" t="n">
        <v>15552</v>
      </c>
      <c r="F27" s="119" t="n">
        <v>280876</v>
      </c>
      <c r="G27" s="120" t="n">
        <v>3760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9931</v>
      </c>
      <c r="D28" s="127" t="n">
        <v>11282</v>
      </c>
      <c r="E28" s="128" t="n">
        <v>275638</v>
      </c>
      <c r="F28" s="128" t="n">
        <v>2057421</v>
      </c>
      <c r="G28" s="129" t="n">
        <v>611234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5</v>
      </c>
      <c r="D31" s="133" t="n">
        <v>-2.4</v>
      </c>
      <c r="E31" s="133" t="n">
        <v>-1.2</v>
      </c>
      <c r="F31" s="133" t="n">
        <v>-14.2</v>
      </c>
      <c r="G31" s="133" t="n">
        <v>-61.8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5.2</v>
      </c>
      <c r="D32" s="133" t="n">
        <v>-10.1</v>
      </c>
      <c r="E32" s="133" t="n">
        <v>-4.4</v>
      </c>
      <c r="F32" s="133" t="n">
        <v>-13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7</v>
      </c>
      <c r="D33" s="133" t="n">
        <v>-23</v>
      </c>
      <c r="E33" s="133" t="n">
        <v>-17.6</v>
      </c>
      <c r="F33" s="133" t="n">
        <v>-19.2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5.6</v>
      </c>
      <c r="D34" s="133" t="n">
        <v>45.1</v>
      </c>
      <c r="E34" s="133" t="n">
        <v>66.9</v>
      </c>
      <c r="F34" s="133" t="n">
        <v>23.7</v>
      </c>
      <c r="G34" s="133" t="s">
        <v>5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0.2</v>
      </c>
      <c r="D36" s="133" t="n">
        <v>-1.6</v>
      </c>
      <c r="E36" s="133" t="n">
        <v>3.9</v>
      </c>
      <c r="F36" s="133" t="n">
        <v>-0.2</v>
      </c>
      <c r="G36" s="133" t="n">
        <v>36.9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.7</v>
      </c>
      <c r="D37" s="133" t="n">
        <v>6.2</v>
      </c>
      <c r="E37" s="133" t="n">
        <v>2.7</v>
      </c>
      <c r="F37" s="133" t="n">
        <v>9.1</v>
      </c>
      <c r="G37" s="133" t="n">
        <v>27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3.8</v>
      </c>
      <c r="D38" s="133" t="n">
        <v>4.3</v>
      </c>
      <c r="E38" s="133" t="n">
        <v>6</v>
      </c>
      <c r="F38" s="133" t="n">
        <v>-7.8</v>
      </c>
      <c r="G38" s="133" t="n">
        <v>-12.8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1</v>
      </c>
      <c r="D39" s="133" t="n">
        <v>3.8</v>
      </c>
      <c r="E39" s="133" t="n">
        <v>-0.2</v>
      </c>
      <c r="F39" s="133" t="n">
        <v>-6.4</v>
      </c>
      <c r="G39" s="133" t="n">
        <v>10.7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6</v>
      </c>
      <c r="D40" s="133" t="n">
        <v>0</v>
      </c>
      <c r="E40" s="133" t="n">
        <v>14.4</v>
      </c>
      <c r="F40" s="133" t="n">
        <v>-0.4</v>
      </c>
      <c r="G40" s="133" t="n">
        <v>-8.6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0.4</v>
      </c>
      <c r="D41" s="133" t="n">
        <v>-1.2</v>
      </c>
      <c r="E41" s="133" t="n">
        <v>7.6</v>
      </c>
      <c r="F41" s="133" t="n">
        <v>68.2</v>
      </c>
      <c r="G41" s="133" t="n">
        <v>46.7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.1</v>
      </c>
      <c r="D42" s="133" t="n">
        <v>-4.1</v>
      </c>
      <c r="E42" s="133" t="n">
        <v>-0.1</v>
      </c>
      <c r="F42" s="133" t="n">
        <v>9.8</v>
      </c>
      <c r="G42" s="133" t="n">
        <v>-59.4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2.2</v>
      </c>
      <c r="E43" s="133" t="n">
        <v>3.5</v>
      </c>
      <c r="F43" s="133" t="n">
        <v>5.3</v>
      </c>
      <c r="G43" s="133" t="n">
        <v>19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2</v>
      </c>
      <c r="D44" s="133" t="n">
        <v>7.9</v>
      </c>
      <c r="E44" s="133" t="n">
        <v>12.5</v>
      </c>
      <c r="F44" s="133" t="n">
        <v>-18.6</v>
      </c>
      <c r="G44" s="133" t="n">
        <v>-33.8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2.9</v>
      </c>
      <c r="C45" s="133" t="n">
        <v>-1.2</v>
      </c>
      <c r="D45" s="133" t="n">
        <v>-4.1</v>
      </c>
      <c r="E45" s="133" t="n">
        <v>-3.4</v>
      </c>
      <c r="F45" s="133" t="n">
        <v>-4.8</v>
      </c>
      <c r="G45" s="133" t="n">
        <v>-14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4</v>
      </c>
      <c r="D46" s="133" t="n">
        <v>-6</v>
      </c>
      <c r="E46" s="133" t="n">
        <v>-1.7</v>
      </c>
      <c r="F46" s="133" t="n">
        <v>-12.2</v>
      </c>
      <c r="G46" s="133" t="n">
        <v>-7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1.5</v>
      </c>
      <c r="E47" s="133" t="n">
        <v>4.5</v>
      </c>
      <c r="F47" s="133" t="n">
        <v>4.7</v>
      </c>
      <c r="G47" s="133" t="n">
        <v>28.4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3.5</v>
      </c>
      <c r="D48" s="133" t="n">
        <v>-0.1</v>
      </c>
      <c r="E48" s="133" t="n">
        <v>5.3</v>
      </c>
      <c r="F48" s="133" t="n">
        <v>0.6</v>
      </c>
      <c r="G48" s="133" t="n">
        <v>10.1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1</v>
      </c>
      <c r="E49" s="133" t="n">
        <v>2.3</v>
      </c>
      <c r="F49" s="133" t="n">
        <v>-17.3</v>
      </c>
      <c r="G49" s="133" t="n">
        <v>-22.6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2</v>
      </c>
      <c r="C50" s="135" t="n">
        <v>1.3</v>
      </c>
      <c r="D50" s="135" t="n">
        <v>-1.3</v>
      </c>
      <c r="E50" s="135" t="n">
        <v>3.3</v>
      </c>
      <c r="F50" s="135" t="n">
        <v>0</v>
      </c>
      <c r="G50" s="135" t="n">
        <v>2.5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n">
        <v>499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5</v>
      </c>
      <c r="E11" s="149" t="s">
        <v>50</v>
      </c>
      <c r="F11" s="149" t="n">
        <v>537</v>
      </c>
      <c r="G11" s="149" t="n">
        <v>5082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n">
        <v>10783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22</v>
      </c>
      <c r="E15" s="149" t="n">
        <v>1241</v>
      </c>
      <c r="F15" s="149" t="n">
        <v>17993</v>
      </c>
      <c r="G15" s="149" t="n">
        <v>233918</v>
      </c>
      <c r="H15" s="149" t="n">
        <v>6593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5</v>
      </c>
      <c r="E16" s="149" t="n">
        <v>158</v>
      </c>
      <c r="F16" s="149" t="n">
        <v>3707</v>
      </c>
      <c r="G16" s="149" t="n">
        <v>3261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0</v>
      </c>
      <c r="E20" s="149" t="n">
        <v>55</v>
      </c>
      <c r="F20" s="149" t="n">
        <v>872</v>
      </c>
      <c r="G20" s="149" t="n">
        <v>2318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68</v>
      </c>
      <c r="E21" s="149" t="n">
        <v>457</v>
      </c>
      <c r="F21" s="149" t="n">
        <v>8188</v>
      </c>
      <c r="G21" s="149" t="n">
        <v>113588</v>
      </c>
      <c r="H21" s="149" t="n">
        <v>31046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73</v>
      </c>
      <c r="E22" s="149" t="n">
        <v>531</v>
      </c>
      <c r="F22" s="149" t="n">
        <v>12357</v>
      </c>
      <c r="G22" s="149" t="n">
        <v>133776</v>
      </c>
      <c r="H22" s="149" t="n">
        <v>59405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76</v>
      </c>
      <c r="E23" s="149" t="n">
        <v>78</v>
      </c>
      <c r="F23" s="149" t="n">
        <v>1584</v>
      </c>
      <c r="G23" s="149" t="n">
        <v>6735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09</v>
      </c>
      <c r="E25" s="149" t="n">
        <v>540</v>
      </c>
      <c r="F25" s="149" t="n">
        <v>16447</v>
      </c>
      <c r="G25" s="149" t="n">
        <v>152758</v>
      </c>
      <c r="H25" s="149" t="n">
        <v>23212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340</v>
      </c>
      <c r="E27" s="149" t="n">
        <v>788</v>
      </c>
      <c r="F27" s="149" t="n">
        <v>18341</v>
      </c>
      <c r="G27" s="149" t="n">
        <v>97696</v>
      </c>
      <c r="H27" s="149" t="n">
        <v>35258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5</v>
      </c>
      <c r="E28" s="149" t="n">
        <v>381</v>
      </c>
      <c r="F28" s="149" t="n">
        <v>8513</v>
      </c>
      <c r="G28" s="149" t="n">
        <v>56320</v>
      </c>
      <c r="H28" s="149" t="n">
        <v>78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8</v>
      </c>
      <c r="E29" s="149" t="n">
        <v>679</v>
      </c>
      <c r="F29" s="149" t="n">
        <v>17539</v>
      </c>
      <c r="G29" s="149" t="n">
        <v>155571</v>
      </c>
      <c r="H29" s="149" t="n">
        <v>74321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30</v>
      </c>
      <c r="E30" s="149" t="n">
        <v>900</v>
      </c>
      <c r="F30" s="149" t="n">
        <v>15932</v>
      </c>
      <c r="G30" s="149" t="n">
        <v>111237</v>
      </c>
      <c r="H30" s="149" t="n">
        <v>2413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74</v>
      </c>
      <c r="E31" s="149" t="n">
        <v>595</v>
      </c>
      <c r="F31" s="149" t="n">
        <v>12717</v>
      </c>
      <c r="G31" s="149" t="n">
        <v>77870</v>
      </c>
      <c r="H31" s="149" t="n">
        <v>1220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909</v>
      </c>
      <c r="E32" s="149" t="n">
        <v>437</v>
      </c>
      <c r="F32" s="149" t="n">
        <v>7969</v>
      </c>
      <c r="G32" s="149" t="n">
        <v>51007</v>
      </c>
      <c r="H32" s="149" t="n">
        <v>10361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2</v>
      </c>
      <c r="E33" s="149" t="n">
        <v>669</v>
      </c>
      <c r="F33" s="149" t="n">
        <v>16571</v>
      </c>
      <c r="G33" s="149" t="n">
        <v>47705</v>
      </c>
      <c r="H33" s="149" t="n">
        <v>26743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53</v>
      </c>
      <c r="E34" s="149" t="n">
        <v>820</v>
      </c>
      <c r="F34" s="149" t="n">
        <v>23167</v>
      </c>
      <c r="G34" s="149" t="n">
        <v>90628</v>
      </c>
      <c r="H34" s="149" t="n">
        <v>896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37</v>
      </c>
      <c r="E35" s="149" t="n">
        <v>68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3</v>
      </c>
      <c r="E36" s="149" t="n">
        <v>108</v>
      </c>
      <c r="F36" s="149" t="n">
        <v>1577</v>
      </c>
      <c r="G36" s="149" t="n">
        <v>152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1</v>
      </c>
      <c r="E37" s="149" t="n">
        <v>249</v>
      </c>
      <c r="F37" s="149" t="n">
        <v>4255</v>
      </c>
      <c r="G37" s="149" t="n">
        <v>10144</v>
      </c>
      <c r="H37" s="149" t="n">
        <v>176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4</v>
      </c>
      <c r="E38" s="149" t="n">
        <v>1064</v>
      </c>
      <c r="F38" s="149" t="n">
        <v>25478</v>
      </c>
      <c r="G38" s="149" t="n">
        <v>91405</v>
      </c>
      <c r="H38" s="149" t="n">
        <v>2050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3039</v>
      </c>
      <c r="E40" s="149" t="n">
        <v>4646</v>
      </c>
      <c r="F40" s="149" t="n">
        <v>105162</v>
      </c>
      <c r="G40" s="149" t="n">
        <v>870119</v>
      </c>
      <c r="H40" s="149" t="n">
        <v>27367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7</v>
      </c>
      <c r="E41" s="149" t="n">
        <v>4101</v>
      </c>
      <c r="F41" s="149" t="n">
        <v>109992</v>
      </c>
      <c r="G41" s="149" t="n">
        <v>590165</v>
      </c>
      <c r="H41" s="149" t="n">
        <v>253902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53</v>
      </c>
      <c r="E42" s="149" t="n">
        <v>207</v>
      </c>
      <c r="F42" s="149" t="n">
        <v>409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79</v>
      </c>
      <c r="D43" s="149" t="n">
        <v>11879</v>
      </c>
      <c r="E43" s="149" t="n">
        <v>1665</v>
      </c>
      <c r="F43" s="149" t="n">
        <v>28916</v>
      </c>
      <c r="G43" s="149" t="n">
        <v>302654</v>
      </c>
      <c r="H43" s="149" t="n">
        <v>7220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3</v>
      </c>
      <c r="E44" s="149" t="n">
        <v>662</v>
      </c>
      <c r="F44" s="149" t="n">
        <v>2747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9931</v>
      </c>
      <c r="E46" s="155" t="n">
        <v>11282</v>
      </c>
      <c r="F46" s="155" t="n">
        <v>275638</v>
      </c>
      <c r="G46" s="155" t="n">
        <v>2057421</v>
      </c>
      <c r="H46" s="155" t="n">
        <v>611234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n">
        <v>-2.3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0</v>
      </c>
      <c r="D13" s="149" t="s">
        <v>50</v>
      </c>
      <c r="E13" s="166" t="s">
        <v>50</v>
      </c>
      <c r="F13" s="166" t="n">
        <v>-1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98</v>
      </c>
      <c r="E15" s="166" t="n">
        <v>1.1</v>
      </c>
      <c r="F15" s="166" t="n">
        <v>-0.9</v>
      </c>
      <c r="G15" s="166" t="n">
        <v>0.7</v>
      </c>
      <c r="H15" s="166" t="n">
        <v>-10.1</v>
      </c>
      <c r="I15" s="166" t="n">
        <v>-25.9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1</v>
      </c>
      <c r="E16" s="166" t="n">
        <v>2.2</v>
      </c>
      <c r="F16" s="166" t="n">
        <v>1.1</v>
      </c>
      <c r="G16" s="166" t="n">
        <v>-4.3</v>
      </c>
      <c r="H16" s="166" t="n">
        <v>1.3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5.8</v>
      </c>
      <c r="G20" s="166" t="n">
        <v>5.9</v>
      </c>
      <c r="H20" s="166" t="n">
        <v>-3.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8</v>
      </c>
      <c r="F21" s="166" t="n">
        <v>-4.5</v>
      </c>
      <c r="G21" s="166" t="n">
        <v>-3.2</v>
      </c>
      <c r="H21" s="166" t="n">
        <v>-1.8</v>
      </c>
      <c r="I21" s="166" t="n">
        <v>-2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25</v>
      </c>
      <c r="E22" s="166" t="n">
        <v>0.7</v>
      </c>
      <c r="F22" s="166" t="n">
        <v>-0.3</v>
      </c>
      <c r="G22" s="166" t="n">
        <v>2.7</v>
      </c>
      <c r="H22" s="166" t="n">
        <v>-9.8</v>
      </c>
      <c r="I22" s="166" t="n">
        <v>5.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68</v>
      </c>
      <c r="E23" s="166" t="n">
        <v>33.1</v>
      </c>
      <c r="F23" s="166" t="n">
        <v>22.1</v>
      </c>
      <c r="G23" s="166" t="n">
        <v>51.7</v>
      </c>
      <c r="H23" s="166" t="n">
        <v>8.2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59</v>
      </c>
      <c r="E25" s="166" t="n">
        <v>4.2</v>
      </c>
      <c r="F25" s="166" t="n">
        <v>3.7</v>
      </c>
      <c r="G25" s="166" t="n">
        <v>7.6</v>
      </c>
      <c r="H25" s="166" t="n">
        <v>18.7</v>
      </c>
      <c r="I25" s="166" t="n">
        <v>57.6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0</v>
      </c>
      <c r="E27" s="166" t="n">
        <v>9</v>
      </c>
      <c r="F27" s="166" t="n">
        <v>9.6</v>
      </c>
      <c r="G27" s="166" t="n">
        <v>13.7</v>
      </c>
      <c r="H27" s="166" t="n">
        <v>0.9</v>
      </c>
      <c r="I27" s="166" t="n">
        <v>2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2</v>
      </c>
      <c r="E28" s="166" t="n">
        <v>0.9</v>
      </c>
      <c r="F28" s="166" t="n">
        <v>-0.9</v>
      </c>
      <c r="G28" s="166" t="n">
        <v>0.2</v>
      </c>
      <c r="H28" s="166" t="n">
        <v>-5.1</v>
      </c>
      <c r="I28" s="166" t="n">
        <v>-4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s">
        <v>269</v>
      </c>
      <c r="E29" s="166" t="n">
        <v>-2.1</v>
      </c>
      <c r="F29" s="166" t="n">
        <v>-0.2</v>
      </c>
      <c r="G29" s="166" t="n">
        <v>1.9</v>
      </c>
      <c r="H29" s="166" t="n">
        <v>2.8</v>
      </c>
      <c r="I29" s="166" t="n">
        <v>13.9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6</v>
      </c>
      <c r="D30" s="149" t="s">
        <v>270</v>
      </c>
      <c r="E30" s="166" t="n">
        <v>-5.3</v>
      </c>
      <c r="F30" s="166" t="n">
        <v>-6</v>
      </c>
      <c r="G30" s="166" t="n">
        <v>-2</v>
      </c>
      <c r="H30" s="166" t="n">
        <v>5.5</v>
      </c>
      <c r="I30" s="166" t="n">
        <v>9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2.9</v>
      </c>
      <c r="F31" s="166" t="n">
        <v>-22.4</v>
      </c>
      <c r="G31" s="166" t="n">
        <v>-12.9</v>
      </c>
      <c r="H31" s="166" t="n">
        <v>-38.6</v>
      </c>
      <c r="I31" s="166" t="n">
        <v>-47.9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4.6</v>
      </c>
      <c r="F32" s="166" t="n">
        <v>-7.3</v>
      </c>
      <c r="G32" s="166" t="n">
        <v>-7.9</v>
      </c>
      <c r="H32" s="166" t="n">
        <v>-37.2</v>
      </c>
      <c r="I32" s="166" t="n">
        <v>-54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8</v>
      </c>
      <c r="E33" s="166" t="n">
        <v>0.6</v>
      </c>
      <c r="F33" s="166" t="n">
        <v>0.1</v>
      </c>
      <c r="G33" s="166" t="n">
        <v>6.2</v>
      </c>
      <c r="H33" s="166" t="n">
        <v>4.5</v>
      </c>
      <c r="I33" s="166" t="n">
        <v>19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3</v>
      </c>
      <c r="E34" s="166" t="n">
        <v>9</v>
      </c>
      <c r="F34" s="166" t="n">
        <v>1.1</v>
      </c>
      <c r="G34" s="166" t="n">
        <v>5.5</v>
      </c>
      <c r="H34" s="166" t="n">
        <v>-17.2</v>
      </c>
      <c r="I34" s="166" t="n">
        <v>-12.7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51</v>
      </c>
      <c r="E35" s="166" t="n">
        <v>11</v>
      </c>
      <c r="F35" s="166" t="n">
        <v>9.6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1</v>
      </c>
      <c r="E36" s="166" t="n">
        <v>9.8</v>
      </c>
      <c r="F36" s="166" t="n">
        <v>-2.2</v>
      </c>
      <c r="G36" s="166" t="n">
        <v>-18</v>
      </c>
      <c r="H36" s="166" t="n">
        <v>-10.7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7</v>
      </c>
      <c r="F37" s="166" t="n">
        <v>-14.4</v>
      </c>
      <c r="G37" s="166" t="n">
        <v>-27.8</v>
      </c>
      <c r="H37" s="166" t="n">
        <v>-45.4</v>
      </c>
      <c r="I37" s="166" t="n">
        <v>-42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13</v>
      </c>
      <c r="E38" s="166" t="n">
        <v>7.2</v>
      </c>
      <c r="F38" s="166" t="n">
        <v>4.2</v>
      </c>
      <c r="G38" s="166" t="n">
        <v>10.4</v>
      </c>
      <c r="H38" s="166" t="n">
        <v>-10.2</v>
      </c>
      <c r="I38" s="166" t="n">
        <v>-15.2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s">
        <v>276</v>
      </c>
      <c r="F40" s="166" t="n">
        <v>-2.7</v>
      </c>
      <c r="G40" s="166" t="n">
        <v>2</v>
      </c>
      <c r="H40" s="166" t="n">
        <v>-5.2</v>
      </c>
      <c r="I40" s="166" t="n">
        <v>0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870</v>
      </c>
      <c r="E41" s="166" t="n">
        <v>3.2</v>
      </c>
      <c r="F41" s="166" t="n">
        <v>0.2</v>
      </c>
      <c r="G41" s="166" t="n">
        <v>4.8</v>
      </c>
      <c r="H41" s="166" t="n">
        <v>16.7</v>
      </c>
      <c r="I41" s="166" t="n">
        <v>17.8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8</v>
      </c>
      <c r="E42" s="166" t="n">
        <v>4.2</v>
      </c>
      <c r="F42" s="166" t="n">
        <v>-4.1</v>
      </c>
      <c r="G42" s="166" t="n">
        <v>-6.7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23</v>
      </c>
      <c r="E43" s="166" t="n">
        <v>1.9</v>
      </c>
      <c r="F43" s="166" t="n">
        <v>-0.7</v>
      </c>
      <c r="G43" s="166" t="n">
        <v>3.7</v>
      </c>
      <c r="H43" s="166" t="n">
        <v>-8.3</v>
      </c>
      <c r="I43" s="166" t="n">
        <v>-23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7</v>
      </c>
      <c r="E44" s="166" t="n">
        <v>1.5</v>
      </c>
      <c r="F44" s="166" t="n">
        <v>-1.1</v>
      </c>
      <c r="G44" s="166" t="n">
        <v>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1</v>
      </c>
      <c r="D46" s="155" t="n">
        <v>999</v>
      </c>
      <c r="E46" s="167" t="n">
        <v>1.3</v>
      </c>
      <c r="F46" s="167" t="n">
        <v>-1.3</v>
      </c>
      <c r="G46" s="167" t="n">
        <v>3.3</v>
      </c>
      <c r="H46" s="168" t="n">
        <v>0</v>
      </c>
      <c r="I46" s="167" t="n">
        <v>2.5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9" t="n">
        <v>6</v>
      </c>
      <c r="D8" s="169" t="n">
        <v>3650</v>
      </c>
      <c r="E8" s="169" t="s">
        <v>50</v>
      </c>
      <c r="F8" s="169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9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9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0</v>
      </c>
      <c r="D13" s="149" t="n">
        <v>74946</v>
      </c>
      <c r="E13" s="149" t="s">
        <v>50</v>
      </c>
      <c r="F13" s="149" t="s">
        <v>50</v>
      </c>
      <c r="G13" s="14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0</v>
      </c>
      <c r="D15" s="149" t="n">
        <v>8516</v>
      </c>
      <c r="E15" s="149" t="n">
        <v>216637</v>
      </c>
      <c r="F15" s="149" t="n">
        <v>64973</v>
      </c>
      <c r="G15" s="166" t="n">
        <v>29.9916450098552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4</v>
      </c>
      <c r="E16" s="149" t="n">
        <v>31517</v>
      </c>
      <c r="F16" s="149" t="s">
        <v>50</v>
      </c>
      <c r="G16" s="14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99</v>
      </c>
      <c r="F20" s="149" t="s">
        <v>50</v>
      </c>
      <c r="G20" s="14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47</v>
      </c>
      <c r="E21" s="149" t="n">
        <v>105587</v>
      </c>
      <c r="F21" s="149" t="n">
        <v>29440</v>
      </c>
      <c r="G21" s="166" t="n">
        <v>27.882220349096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33</v>
      </c>
      <c r="E22" s="149" t="n">
        <v>124822</v>
      </c>
      <c r="F22" s="149" t="n">
        <v>58160</v>
      </c>
      <c r="G22" s="166" t="n">
        <v>46.5943503549054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4</v>
      </c>
      <c r="E23" s="149" t="n">
        <v>5526</v>
      </c>
      <c r="F23" s="149" t="s">
        <v>50</v>
      </c>
      <c r="G23" s="14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147195</v>
      </c>
      <c r="F25" s="149" t="n">
        <v>23020</v>
      </c>
      <c r="G25" s="166" t="n">
        <v>15.6391181765685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2</v>
      </c>
      <c r="D27" s="149" t="n">
        <v>5191</v>
      </c>
      <c r="E27" s="149" t="n">
        <v>97053</v>
      </c>
      <c r="F27" s="149" t="n">
        <v>33940</v>
      </c>
      <c r="G27" s="166" t="n">
        <v>34.9705830834699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7</v>
      </c>
      <c r="E28" s="149" t="n">
        <v>51411</v>
      </c>
      <c r="F28" s="149" t="n">
        <v>7870</v>
      </c>
      <c r="G28" s="166" t="n">
        <v>15.3080080138492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9</v>
      </c>
      <c r="E29" s="149" t="n">
        <v>156574</v>
      </c>
      <c r="F29" s="149" t="n">
        <v>74527</v>
      </c>
      <c r="G29" s="166" t="n">
        <v>47.5985795853718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06</v>
      </c>
      <c r="E30" s="149" t="n">
        <v>110521</v>
      </c>
      <c r="F30" s="149" t="n">
        <v>23332</v>
      </c>
      <c r="G30" s="166" t="n">
        <v>21.1109200966332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307</v>
      </c>
      <c r="E31" s="149" t="n">
        <v>71924</v>
      </c>
      <c r="F31" s="149" t="n">
        <v>12264</v>
      </c>
      <c r="G31" s="166" t="n">
        <v>17.051331961514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48</v>
      </c>
      <c r="E32" s="149" t="n">
        <v>51147</v>
      </c>
      <c r="F32" s="149" t="n">
        <v>11694</v>
      </c>
      <c r="G32" s="166" t="n">
        <v>22.8635110563669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93</v>
      </c>
      <c r="E33" s="149" t="n">
        <v>42572</v>
      </c>
      <c r="F33" s="149" t="n">
        <v>23137</v>
      </c>
      <c r="G33" s="166" t="n">
        <v>54.3479282157287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73</v>
      </c>
      <c r="E34" s="149" t="n">
        <v>85754</v>
      </c>
      <c r="F34" s="149" t="n">
        <v>8942</v>
      </c>
      <c r="G34" s="166" t="n">
        <v>10.4275019241085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53</v>
      </c>
      <c r="E35" s="149" t="s">
        <v>50</v>
      </c>
      <c r="F35" s="149" t="s">
        <v>50</v>
      </c>
      <c r="G35" s="14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7</v>
      </c>
      <c r="E36" s="149" t="n">
        <v>14725</v>
      </c>
      <c r="F36" s="149" t="s">
        <v>50</v>
      </c>
      <c r="G36" s="14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2</v>
      </c>
      <c r="E37" s="149" t="n">
        <v>10105</v>
      </c>
      <c r="F37" s="149" t="n">
        <v>1771</v>
      </c>
      <c r="G37" s="166" t="n">
        <v>17.5259772389906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04</v>
      </c>
      <c r="E38" s="149" t="n">
        <v>137432</v>
      </c>
      <c r="F38" s="149" t="n">
        <v>59871</v>
      </c>
      <c r="G38" s="166" t="n">
        <v>43.5640898771756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3</v>
      </c>
      <c r="D40" s="149" t="n">
        <v>32901</v>
      </c>
      <c r="E40" s="149" t="n">
        <v>840821</v>
      </c>
      <c r="F40" s="149" t="n">
        <v>271178</v>
      </c>
      <c r="G40" s="166" t="n">
        <v>32.2515731647996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4</v>
      </c>
      <c r="E41" s="149" t="n">
        <v>575325</v>
      </c>
      <c r="F41" s="149" t="n">
        <v>250187</v>
      </c>
      <c r="G41" s="166" t="n">
        <v>43.4862034502238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400</v>
      </c>
      <c r="E42" s="149" t="n">
        <v>35686</v>
      </c>
      <c r="F42" s="149" t="s">
        <v>50</v>
      </c>
      <c r="G42" s="14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0</v>
      </c>
      <c r="D43" s="149" t="n">
        <v>11497</v>
      </c>
      <c r="E43" s="149" t="n">
        <v>280945</v>
      </c>
      <c r="F43" s="149" t="n">
        <v>66822</v>
      </c>
      <c r="G43" s="166" t="n">
        <v>23.7847265479008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4</v>
      </c>
      <c r="E44" s="149" t="n">
        <v>253354</v>
      </c>
      <c r="F44" s="149" t="s">
        <v>50</v>
      </c>
      <c r="G44" s="14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8596</v>
      </c>
      <c r="E46" s="155" t="n">
        <v>1986131</v>
      </c>
      <c r="F46" s="155" t="n">
        <v>599720</v>
      </c>
      <c r="G46" s="167" t="n">
        <v>30.1953899314799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G11 C18: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01-18T11:22:11Z</cp:lastPrinted>
  <dcterms:modified xsi:type="dcterms:W3CDTF">2013-01-18T11:27:06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