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WZ,12-14" sheetId="11" state="visible" r:id="rId12"/>
    <sheet name="leer" sheetId="12" state="visible" r:id="rId13"/>
    <sheet name="U4" sheetId="13" state="visible" r:id="rId14"/>
  </sheets>
  <definedNames>
    <definedName function="false" hidden="false" localSheetId="5" name="_xlnm.Print_Titles" vbProcedure="false">'7'!$1:$8</definedName>
    <definedName function="false" hidden="false" localSheetId="6" name="_xlnm.Print_Titles" vbProcedure="false">'8'!$1:$7</definedName>
    <definedName function="false" hidden="false" localSheetId="11" name="_xlnm.Print_Area" vbProcedure="false">leer!$A$1:$F$32</definedName>
    <definedName function="false" hidden="false" localSheetId="0" name="_xlnm.Print_Area" vbProcedure="false">Titel!$A$1:$D$3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20</definedName>
    <definedName function="false" hidden="false" localSheetId="10" name="_xlnm.Print_Area" vbProcedure="false">'WZ,12-14'!$A$1:$F$218</definedName>
    <definedName function="false" hidden="false" localSheetId="10" name="_xlnm.Print_Titles" vbProcedure="false">'WZ,12-14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6 – j / 10</t>
  </si>
  <si>
    <t xml:space="preserve">Verarbeitendes Gewerbe
sowie Bergbau und Gewinnung von
Steinen und Erden
in Berlin 2010</t>
  </si>
  <si>
    <t xml:space="preserve">Investitionen der Betrieb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Anzahl der Betriebe und Beschäftigten, Um-
satz und Bruttozugänge an Sachanlagen
der Betriebe des Verarbeitenden Gewer-
bes sowie Bergbau und Gewinnung von
Steinen und Erden in Berlin 2008 bis 2010
nach Hauptgruppen……………………………... </t>
  </si>
  <si>
    <t xml:space="preserve">Anzahl der Betriebe und Beschäftigten,
Umsatz und Bruttozugänge an Sachanlagen
der Betriebe des Verarbeitenden Gewerbes
sowie Bergbau und Gewinnung von Steinen
und Erden in Berlin 2010 nach Hauptgruppen
und Umsatzgrößenklassen…………………..</t>
  </si>
  <si>
    <t xml:space="preserve">Anzahl der Betriebe und Beschäftigten, 
Umsatz und Bruttozugänge an Sachanlagen
der Betriebe des Verarbeitenden Gewer-
bes sowie Bergbau und Gewinnung von
Steinen und Erden in Berlin 2010 nach
Wirtschaftsabteilungen……………………………... </t>
  </si>
  <si>
    <t xml:space="preserve">Bruttozugänge an Sachanlagen der
Betriebe des Verarbeitenden Gewerbes so-
wie Bergbau und Gewinnung von Steinen
und Erden in Berlin 2010 nach Anlagearten 
und Wirtschaftsabteilungen…………………….</t>
  </si>
  <si>
    <t xml:space="preserve">Zugänge an neu gemieteten und gepachteten
neuen Sachanlagen (Mietinvestitionen) der 
Betriebe des Verarbeitenden Gewerbes so-
wie Bergbau und Gewinnung von Steinen und
Erden in Berlin 2010 nach 
Wirtschaftsabteilungen………………………….</t>
  </si>
  <si>
    <t xml:space="preserve">Anzahl der Betriebe und Beschäftigten,
Umsatz und Bruttozugänge an Sachanlagen
der Betriebe des Verarbeitenden Gewerbes
sowie Bergbau und Gewinnung von Steinen
und Erden in Berlin 2010 nach Hauptgruppen
und Beschäftigtengrößenklassen…………….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……………………………</t>
  </si>
  <si>
    <t xml:space="preserve">1  Anzahl der Betriebe und Beschäftigten, Umsatz und Bruttozugänge an Sachanlagen 
   der Betriebe des Verarbeitenden Gewerbes sowie Bergbau und Gewinnung von Steinen
   und Erden in Berlin 2008 bis 2010 nach Hauptgruppen</t>
  </si>
  <si>
    <t xml:space="preserve">Jahr</t>
  </si>
  <si>
    <t xml:space="preserve">Betriebe
am
31.12.</t>
  </si>
  <si>
    <t xml:space="preserve">Beschäf-
tigte am
30.09.</t>
  </si>
  <si>
    <t xml:space="preserve">Umsatz</t>
  </si>
  <si>
    <t xml:space="preserve">Betriebe mit akti-
vierten Investi-
tionen</t>
  </si>
  <si>
    <t xml:space="preserve">Bruttozugänge an Sachanlagen</t>
  </si>
  <si>
    <t xml:space="preserve">insgesamt</t>
  </si>
  <si>
    <t xml:space="preserve">Bauten
und
Grundstücke</t>
  </si>
  <si>
    <t xml:space="preserve">Maschinen
und
maschinelle 
Anlagen</t>
  </si>
  <si>
    <t xml:space="preserve">Anzahl</t>
  </si>
  <si>
    <t xml:space="preserve">1 000 EUR</t>
  </si>
  <si>
    <t xml:space="preserve">Insgesamt</t>
  </si>
  <si>
    <t xml:space="preserve">2008</t>
  </si>
  <si>
    <t xml:space="preserve">2009</t>
  </si>
  <si>
    <t xml:space="preserve">2010</t>
  </si>
  <si>
    <t xml:space="preserve">Veränderung gegenüber dem Vorjahr in %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2  Anzahl der Betriebe und Beschäftigten, Umsatz und Bruttozugänge an Sachanlagen der Betriebe des
    Verarbeitenden Gewerbes sowie Bergbau und Gewinnung von Steinen und Erden in Berlin 2010
    nach Wirtschaftsabteilungen</t>
  </si>
  <si>
    <t xml:space="preserve">WZ
2008</t>
  </si>
  <si>
    <t xml:space="preserve">Hauptgruppe, Abteilung</t>
  </si>
  <si>
    <t xml:space="preserve">je
Beschäf-
tigten</t>
  </si>
  <si>
    <t xml:space="preserve">Anteil
am
Umsatz</t>
  </si>
  <si>
    <t xml:space="preserve">EUR</t>
  </si>
  <si>
    <t xml:space="preserve">% </t>
  </si>
  <si>
    <t xml:space="preserve">08</t>
  </si>
  <si>
    <t xml:space="preserve">Gewinnung v.Steinen u.Erden,
 sonstiger Bergbau</t>
  </si>
  <si>
    <t xml:space="preserve">10</t>
  </si>
  <si>
    <t xml:space="preserve">H.v.Nahrungs-u.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</t>
  </si>
  <si>
    <t xml:space="preserve">15</t>
  </si>
  <si>
    <t xml:space="preserve">H.v.Leder,Lederwaren u. Schuhen</t>
  </si>
  <si>
    <t xml:space="preserve">16</t>
  </si>
  <si>
    <t xml:space="preserve">H.v.Holz-,Flecht-,Korb- u. Korkwaren
 (oh.Möbel)</t>
  </si>
  <si>
    <t xml:space="preserve">17</t>
  </si>
  <si>
    <t xml:space="preserve">H.v.Papier,Pappe u. Waren daraus</t>
  </si>
  <si>
    <t xml:space="preserve">18</t>
  </si>
  <si>
    <t xml:space="preserve">H.v.Druckerz.;Vervielf. v. Ton-, Bild-,
 Datenträgern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 Verarb. v.
 Steinen u. Erden</t>
  </si>
  <si>
    <t xml:space="preserve">24</t>
  </si>
  <si>
    <t xml:space="preserve">Metallerzeugung u.- bearbeitung</t>
  </si>
  <si>
    <t xml:space="preserve">25</t>
  </si>
  <si>
    <t xml:space="preserve">H.v.Metallerzeugnissen</t>
  </si>
  <si>
    <t xml:space="preserve">26</t>
  </si>
  <si>
    <t xml:space="preserve">H.v.DV-Geräten,elektron. u. optischen
 Erzeugn.</t>
  </si>
  <si>
    <t xml:space="preserve">27</t>
  </si>
  <si>
    <t xml:space="preserve">H.v.elektr.Ausrüstungen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aratur u.Installat.v. Maschinen u.
 Ausrüstungen</t>
  </si>
  <si>
    <t xml:space="preserve">3  Bruttozugänge an Sachanlagen der Betriebe des Verarbeitenden Gewerbes sowie Bergbau
    und Gewinnung von Steinen und Erden in Berlin 2010 nach Anlagearten und Wirtschaftsabteilungen</t>
  </si>
  <si>
    <t xml:space="preserve">WZ 2008</t>
  </si>
  <si>
    <t xml:space="preserve">Anteil an den Bruttozugängen
insgesamt</t>
  </si>
  <si>
    <t xml:space="preserve"> insgesamt </t>
  </si>
  <si>
    <t xml:space="preserve">Bauten und
Grundstücke</t>
  </si>
  <si>
    <t xml:space="preserve">Maschinen
und 
maschinelle
Anlagen</t>
  </si>
  <si>
    <t xml:space="preserve">Maschinen
und
maschinelle
Anlagen</t>
  </si>
  <si>
    <t xml:space="preserve">%</t>
  </si>
  <si>
    <t xml:space="preserve">  Vorleistungsgüterproduzenten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  Energie</t>
  </si>
  <si>
    <t xml:space="preserve">4  Zugänge an neu gemieteten und gepachteten neuen Sachanlagen (Mietinvestitionen) der Betriebe des
    Verarbeitenden Gewerbes sowie Bergbau und Gewinnung von Steinen und Erden in Berlin 2010 nach
    Wirtschaftsabteilungen</t>
  </si>
  <si>
    <t xml:space="preserve">Betriebe am 31.12.</t>
  </si>
  <si>
    <t xml:space="preserve">Zugänge</t>
  </si>
  <si>
    <t xml:space="preserve">Anteil der neu
gemieteten und
gepachteten neuen
Sachanlagen </t>
  </si>
  <si>
    <t xml:space="preserve">mit Miet-
investitionen</t>
  </si>
  <si>
    <t xml:space="preserve">insgesamt¹</t>
  </si>
  <si>
    <t xml:space="preserve">darunter an neu gemie-
teten und gepachteten neuen Sachanlagen</t>
  </si>
  <si>
    <t xml:space="preserve">Insgesamt 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_____</t>
  </si>
  <si>
    <t xml:space="preserve">1 aktivierte und gemietete Sachanlagen</t>
  </si>
  <si>
    <t xml:space="preserve">5 Anzahl der Betriebe und Beschäftigten, Umsatz und Bruttozugänge an Sachanlagen der Betriebe des
    Verarbeitenden Gewerbes sowie Bergbau und Gewinnung von Steinen und Erden in Berlin 2010 nach
    Hauptgruppen und Beschäftigtengrößenklassen</t>
  </si>
  <si>
    <t xml:space="preserve">Betriebe mit ... Beschäftigten</t>
  </si>
  <si>
    <t xml:space="preserve">Betriebe
mit akti-
vierten
Investi-
tionen</t>
  </si>
  <si>
    <t xml:space="preserve">Maschinen und maschinelle Anlagen</t>
  </si>
  <si>
    <t xml:space="preserve">unter</t>
  </si>
  <si>
    <t xml:space="preserve">bis unter</t>
  </si>
  <si>
    <t xml:space="preserve">1 000</t>
  </si>
  <si>
    <t xml:space="preserve">und mehr</t>
  </si>
  <si>
    <t xml:space="preserve">6  Anzahl der Betriebe und Beschäftigten, Umsatz und Bruttozugänge an Sachanlagen der Betriebe
   des Verarbeitenden Gewerbes sowie Bergbau und Gewinnung von Steinen und Erden in Berlin 2010
   nach Hauptgruppen und Umsatzgrößenklassen  </t>
  </si>
  <si>
    <t xml:space="preserve">Betriebe
 mit ... Mill. Euro Umsatz</t>
  </si>
  <si>
    <t xml:space="preserve">Bauten und Grundstück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C</t>
  </si>
  <si>
    <t xml:space="preserve">Verarbeitendes Gewerbe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Fleischverarbeitung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Drucken von Zeitungen</t>
  </si>
  <si>
    <t xml:space="preserve">23.6</t>
  </si>
  <si>
    <t xml:space="preserve">H.v. Erzeugnissen aus Beton, Zement und Gips</t>
  </si>
  <si>
    <t xml:space="preserve">18.12</t>
  </si>
  <si>
    <t xml:space="preserve">Drucken a.n.g.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20.53</t>
  </si>
  <si>
    <t xml:space="preserve">H.v. etherischen Ölen</t>
  </si>
  <si>
    <t xml:space="preserve">24.52</t>
  </si>
  <si>
    <t xml:space="preserve">Stahlgießereien</t>
  </si>
  <si>
    <t xml:space="preserve">20.59</t>
  </si>
  <si>
    <t xml:space="preserve">H.v. sonstigen chemischen Erzeugnissen a.n.g.</t>
  </si>
  <si>
    <t xml:space="preserve">24.53</t>
  </si>
  <si>
    <t xml:space="preserve">Leichtmetallgießereien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H.v. Metallkonstruktionen</t>
  </si>
  <si>
    <t xml:space="preserve">  pharmazeutischen Erzeugnissen</t>
  </si>
  <si>
    <t xml:space="preserve">25.12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H.v. Verpackungsmitteln aus Kunststoffen</t>
  </si>
  <si>
    <t xml:space="preserve">  und pulvermetallurgischen Erzeugnissen</t>
  </si>
  <si>
    <t xml:space="preserve">22.23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22.29</t>
  </si>
  <si>
    <t xml:space="preserve">H.v. sonstigen Kunststoffwaren</t>
  </si>
  <si>
    <t xml:space="preserve">25.61</t>
  </si>
  <si>
    <t xml:space="preserve">Oberflächenveredlung und Wärmebehandlung</t>
  </si>
  <si>
    <t xml:space="preserve">25.62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H.v. elektronischen Bauelementen</t>
  </si>
  <si>
    <t xml:space="preserve">29.3</t>
  </si>
  <si>
    <t xml:space="preserve">H.v. Teilen und Zubehör für Kraftwagen</t>
  </si>
  <si>
    <t xml:space="preserve">26.12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Schienenfahrzeugbau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27.33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H.v. sonstigen Erzeugnissen a.n.g.</t>
  </si>
  <si>
    <t xml:space="preserve">28.13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*."/>
    <numFmt numFmtId="167" formatCode="0.0"/>
    <numFmt numFmtId="168" formatCode="@"/>
    <numFmt numFmtId="169" formatCode="#\ ##0\ "/>
    <numFmt numFmtId="170" formatCode="###\ ###\ ##0"/>
    <numFmt numFmtId="171" formatCode="###\ ###\ ###"/>
    <numFmt numFmtId="172" formatCode="###\ ###\ ###\ ###"/>
    <numFmt numFmtId="173" formatCode="#\ ###\ ##0"/>
    <numFmt numFmtId="174" formatCode="\–"/>
    <numFmt numFmtId="175" formatCode="#\ ##0&quot; DM&quot;"/>
    <numFmt numFmtId="176" formatCode="###\ ###"/>
    <numFmt numFmtId="177" formatCode="0"/>
    <numFmt numFmtId="178" formatCode="&quot;  &quot;@"/>
    <numFmt numFmtId="179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sz val="8"/>
      <name val="Arial Unicode MS"/>
      <family val="2"/>
    </font>
    <font>
      <strike val="true"/>
      <sz val="9"/>
      <name val="Arial"/>
      <family val="2"/>
    </font>
    <font>
      <sz val="7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6 (2)" xfId="22"/>
    <cellStyle name="Standard_6 (2)_2" xfId="23"/>
    <cellStyle name="Standard_7 (2)_1" xfId="24"/>
    <cellStyle name="Standard_EI1_m11-07" xfId="25"/>
    <cellStyle name="Standard_Vorl örtl abs" xfId="26"/>
    <cellStyle name="Standard_WZ93-BE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120</xdr:colOff>
      <xdr:row>5</xdr:row>
      <xdr:rowOff>410400</xdr:rowOff>
    </xdr:from>
    <xdr:to>
      <xdr:col>2</xdr:col>
      <xdr:colOff>2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12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1560</xdr:colOff>
      <xdr:row>48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21448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39</xdr:row>
      <xdr:rowOff>19440</xdr:rowOff>
    </xdr:from>
    <xdr:to>
      <xdr:col>2</xdr:col>
      <xdr:colOff>41040</xdr:colOff>
      <xdr:row>40</xdr:row>
      <xdr:rowOff>47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18768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71400</xdr:colOff>
      <xdr:row>0</xdr:row>
      <xdr:rowOff>0</xdr:rowOff>
    </xdr:from>
    <xdr:to>
      <xdr:col>7</xdr:col>
      <xdr:colOff>61200</xdr:colOff>
      <xdr:row>0</xdr:row>
      <xdr:rowOff>745200</xdr:rowOff>
    </xdr:to>
    <xdr:sp>
      <xdr:nvSpPr>
        <xdr:cNvPr id="6" name="Text 1"/>
        <xdr:cNvSpPr/>
      </xdr:nvSpPr>
      <xdr:spPr>
        <a:xfrm>
          <a:off x="4899960" y="0"/>
          <a:ext cx="126756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6 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7.42"/>
    <col collapsed="false" customWidth="true" hidden="false" outlineLevel="0" max="3" min="3" style="24" width="4.28"/>
    <col collapsed="false" customWidth="true" hidden="false" outlineLevel="0" max="10" min="4" style="24" width="9.7"/>
    <col collapsed="false" customWidth="false" hidden="false" outlineLevel="0" max="257" min="11" style="24" width="11.56"/>
  </cols>
  <sheetData>
    <row r="1" customFormat="false" ht="36" hidden="false" customHeight="true" outlineLevel="0" collapsed="false">
      <c r="A1" s="120" t="s">
        <v>178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D2" s="136"/>
      <c r="E2" s="136"/>
      <c r="F2" s="136"/>
      <c r="G2" s="136"/>
      <c r="H2" s="136"/>
      <c r="I2" s="136"/>
      <c r="J2" s="136"/>
    </row>
    <row r="3" customFormat="false" ht="12" hidden="false" customHeight="true" outlineLevel="0" collapsed="false">
      <c r="A3" s="101" t="s">
        <v>179</v>
      </c>
      <c r="B3" s="101"/>
      <c r="C3" s="101"/>
      <c r="D3" s="66" t="s">
        <v>67</v>
      </c>
      <c r="E3" s="66" t="s">
        <v>68</v>
      </c>
      <c r="F3" s="67" t="s">
        <v>69</v>
      </c>
      <c r="G3" s="66" t="s">
        <v>172</v>
      </c>
      <c r="H3" s="68" t="s">
        <v>71</v>
      </c>
      <c r="I3" s="68"/>
      <c r="J3" s="68"/>
      <c r="K3" s="139"/>
    </row>
    <row r="4" s="141" customFormat="true" ht="12" hidden="false" customHeight="true" outlineLevel="0" collapsed="false">
      <c r="A4" s="101"/>
      <c r="B4" s="101"/>
      <c r="C4" s="101"/>
      <c r="D4" s="66"/>
      <c r="E4" s="66"/>
      <c r="F4" s="67"/>
      <c r="G4" s="66"/>
      <c r="H4" s="67" t="s">
        <v>72</v>
      </c>
      <c r="I4" s="66" t="s">
        <v>180</v>
      </c>
      <c r="J4" s="69" t="s">
        <v>173</v>
      </c>
      <c r="K4" s="152"/>
    </row>
    <row r="5" customFormat="false" ht="12" hidden="false" customHeight="true" outlineLevel="0" collapsed="false">
      <c r="A5" s="101"/>
      <c r="B5" s="101"/>
      <c r="C5" s="101"/>
      <c r="D5" s="66"/>
      <c r="E5" s="66"/>
      <c r="F5" s="67"/>
      <c r="G5" s="66"/>
      <c r="H5" s="67"/>
      <c r="I5" s="66"/>
      <c r="J5" s="69"/>
      <c r="K5" s="139"/>
    </row>
    <row r="6" customFormat="false" ht="24" hidden="false" customHeight="true" outlineLevel="0" collapsed="false">
      <c r="A6" s="101"/>
      <c r="B6" s="101"/>
      <c r="C6" s="101"/>
      <c r="D6" s="66"/>
      <c r="E6" s="66"/>
      <c r="F6" s="67"/>
      <c r="G6" s="66"/>
      <c r="H6" s="67"/>
      <c r="I6" s="66"/>
      <c r="J6" s="69"/>
      <c r="K6" s="139"/>
    </row>
    <row r="7" customFormat="false" ht="12" hidden="false" customHeight="true" outlineLevel="0" collapsed="false">
      <c r="A7" s="101"/>
      <c r="B7" s="101"/>
      <c r="C7" s="101"/>
      <c r="D7" s="109" t="s">
        <v>75</v>
      </c>
      <c r="E7" s="109"/>
      <c r="F7" s="109" t="s">
        <v>76</v>
      </c>
      <c r="G7" s="109" t="s">
        <v>75</v>
      </c>
      <c r="H7" s="140" t="s">
        <v>76</v>
      </c>
      <c r="I7" s="140"/>
      <c r="J7" s="140"/>
      <c r="K7" s="139"/>
    </row>
    <row r="8" customFormat="false" ht="12" hidden="false" customHeight="true" outlineLevel="0" collapsed="false">
      <c r="D8" s="111"/>
      <c r="E8" s="111"/>
      <c r="F8" s="111"/>
      <c r="G8" s="111"/>
      <c r="H8" s="111"/>
      <c r="I8" s="111"/>
      <c r="J8" s="111"/>
    </row>
    <row r="9" customFormat="false" ht="12" hidden="false" customHeight="true" outlineLevel="0" collapsed="false">
      <c r="D9" s="150" t="s">
        <v>77</v>
      </c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60"/>
      <c r="B10" s="142" t="s">
        <v>174</v>
      </c>
      <c r="C10" s="119" t="n">
        <v>2</v>
      </c>
      <c r="D10" s="153" t="n">
        <v>132</v>
      </c>
      <c r="E10" s="153" t="n">
        <v>5660</v>
      </c>
      <c r="F10" s="153" t="n">
        <v>126547</v>
      </c>
      <c r="G10" s="153" t="n">
        <v>89</v>
      </c>
      <c r="H10" s="153" t="n">
        <v>34401</v>
      </c>
      <c r="I10" s="153" t="n">
        <v>5606</v>
      </c>
      <c r="J10" s="153" t="n">
        <v>28795</v>
      </c>
      <c r="K10" s="77"/>
    </row>
    <row r="11" customFormat="false" ht="12" hidden="false" customHeight="true" outlineLevel="0" collapsed="false">
      <c r="A11" s="119" t="n">
        <v>2</v>
      </c>
      <c r="B11" s="142" t="s">
        <v>175</v>
      </c>
      <c r="C11" s="119" t="n">
        <v>5</v>
      </c>
      <c r="D11" s="153" t="n">
        <v>171</v>
      </c>
      <c r="E11" s="153" t="n">
        <v>6210</v>
      </c>
      <c r="F11" s="153" t="n">
        <v>554129</v>
      </c>
      <c r="G11" s="153" t="n">
        <v>151</v>
      </c>
      <c r="H11" s="153" t="n">
        <v>29469</v>
      </c>
      <c r="I11" s="153" t="n">
        <v>1848</v>
      </c>
      <c r="J11" s="153" t="n">
        <v>27621</v>
      </c>
      <c r="K11" s="81"/>
    </row>
    <row r="12" customFormat="false" ht="12" hidden="false" customHeight="true" outlineLevel="0" collapsed="false">
      <c r="A12" s="119" t="n">
        <v>5</v>
      </c>
      <c r="B12" s="142" t="s">
        <v>175</v>
      </c>
      <c r="C12" s="119" t="n">
        <v>10</v>
      </c>
      <c r="D12" s="153" t="n">
        <v>124</v>
      </c>
      <c r="E12" s="153" t="n">
        <v>6748</v>
      </c>
      <c r="F12" s="153" t="n">
        <v>879382</v>
      </c>
      <c r="G12" s="153" t="n">
        <v>112</v>
      </c>
      <c r="H12" s="153" t="n">
        <v>35755</v>
      </c>
      <c r="I12" s="153" t="n">
        <v>12911</v>
      </c>
      <c r="J12" s="153" t="n">
        <v>22844</v>
      </c>
    </row>
    <row r="13" customFormat="false" ht="12" hidden="false" customHeight="true" outlineLevel="0" collapsed="false">
      <c r="A13" s="119" t="n">
        <v>10</v>
      </c>
      <c r="B13" s="142" t="s">
        <v>175</v>
      </c>
      <c r="C13" s="119" t="n">
        <v>20</v>
      </c>
      <c r="D13" s="153" t="n">
        <v>100</v>
      </c>
      <c r="E13" s="153" t="n">
        <v>8687</v>
      </c>
      <c r="F13" s="153" t="n">
        <v>1382158</v>
      </c>
      <c r="G13" s="153" t="n">
        <v>95</v>
      </c>
      <c r="H13" s="153" t="n">
        <v>50662</v>
      </c>
      <c r="I13" s="153" t="n">
        <v>3636</v>
      </c>
      <c r="J13" s="153" t="n">
        <v>47026</v>
      </c>
    </row>
    <row r="14" customFormat="false" ht="12" hidden="false" customHeight="true" outlineLevel="0" collapsed="false">
      <c r="A14" s="119" t="n">
        <v>20</v>
      </c>
      <c r="B14" s="142" t="s">
        <v>175</v>
      </c>
      <c r="C14" s="119" t="n">
        <v>50</v>
      </c>
      <c r="D14" s="153" t="n">
        <v>77</v>
      </c>
      <c r="E14" s="153" t="n">
        <v>9633</v>
      </c>
      <c r="F14" s="153" t="n">
        <v>2286047</v>
      </c>
      <c r="G14" s="153" t="n">
        <v>74</v>
      </c>
      <c r="H14" s="153" t="n">
        <v>93892</v>
      </c>
      <c r="I14" s="153" t="n">
        <v>12365</v>
      </c>
      <c r="J14" s="153" t="n">
        <v>81527</v>
      </c>
    </row>
    <row r="15" customFormat="false" ht="12" hidden="false" customHeight="true" outlineLevel="0" collapsed="false">
      <c r="A15" s="119" t="n">
        <v>50</v>
      </c>
      <c r="B15" s="142" t="s">
        <v>177</v>
      </c>
      <c r="C15" s="60"/>
      <c r="D15" s="153" t="n">
        <v>83</v>
      </c>
      <c r="E15" s="153" t="n">
        <v>52231</v>
      </c>
      <c r="F15" s="153" t="n">
        <v>18431091</v>
      </c>
      <c r="G15" s="153" t="n">
        <v>80</v>
      </c>
      <c r="H15" s="153" t="n">
        <v>503428</v>
      </c>
      <c r="I15" s="153" t="n">
        <v>22074</v>
      </c>
      <c r="J15" s="153" t="n">
        <v>481354</v>
      </c>
    </row>
    <row r="16" customFormat="false" ht="12" hidden="false" customHeight="true" outlineLevel="0" collapsed="false">
      <c r="A16" s="146" t="s">
        <v>162</v>
      </c>
      <c r="B16" s="146"/>
      <c r="C16" s="146"/>
      <c r="D16" s="153" t="n">
        <v>687</v>
      </c>
      <c r="E16" s="153" t="n">
        <v>89169</v>
      </c>
      <c r="F16" s="153" t="n">
        <v>23659354</v>
      </c>
      <c r="G16" s="153" t="n">
        <v>601</v>
      </c>
      <c r="H16" s="153" t="n">
        <v>747605</v>
      </c>
      <c r="I16" s="153" t="n">
        <v>58438</v>
      </c>
      <c r="J16" s="153" t="n">
        <v>689167</v>
      </c>
    </row>
    <row r="17" customFormat="false" ht="8.1" hidden="false" customHeight="true" outlineLevel="0" collapsed="false">
      <c r="A17" s="107"/>
      <c r="B17" s="147"/>
      <c r="C17" s="147"/>
      <c r="D17" s="85"/>
      <c r="E17" s="85"/>
      <c r="F17" s="85"/>
      <c r="G17" s="85"/>
      <c r="H17" s="85"/>
      <c r="I17" s="85"/>
      <c r="J17" s="85"/>
    </row>
    <row r="18" customFormat="false" ht="12" hidden="false" customHeight="true" outlineLevel="0" collapsed="false">
      <c r="D18" s="150" t="s">
        <v>82</v>
      </c>
      <c r="E18" s="150"/>
      <c r="F18" s="150"/>
      <c r="G18" s="150"/>
      <c r="H18" s="150"/>
      <c r="I18" s="150"/>
      <c r="J18" s="150"/>
    </row>
    <row r="19" customFormat="false" ht="12" hidden="false" customHeight="true" outlineLevel="0" collapsed="false">
      <c r="A19" s="60"/>
      <c r="B19" s="142" t="s">
        <v>174</v>
      </c>
      <c r="C19" s="119" t="n">
        <v>2</v>
      </c>
      <c r="D19" s="153" t="n">
        <v>32</v>
      </c>
      <c r="E19" s="153" t="s">
        <v>34</v>
      </c>
      <c r="F19" s="153" t="s">
        <v>34</v>
      </c>
      <c r="G19" s="153" t="n">
        <v>14</v>
      </c>
      <c r="H19" s="153" t="n">
        <v>5212</v>
      </c>
      <c r="I19" s="153" t="n">
        <v>243</v>
      </c>
      <c r="J19" s="153" t="n">
        <v>4969</v>
      </c>
    </row>
    <row r="20" customFormat="false" ht="12" hidden="false" customHeight="true" outlineLevel="0" collapsed="false">
      <c r="A20" s="119" t="n">
        <v>2</v>
      </c>
      <c r="B20" s="142" t="s">
        <v>175</v>
      </c>
      <c r="C20" s="119" t="n">
        <v>5</v>
      </c>
      <c r="D20" s="153" t="n">
        <v>73</v>
      </c>
      <c r="E20" s="153" t="s">
        <v>34</v>
      </c>
      <c r="F20" s="153" t="s">
        <v>34</v>
      </c>
      <c r="G20" s="153" t="n">
        <v>63</v>
      </c>
      <c r="H20" s="153" t="n">
        <v>15015</v>
      </c>
      <c r="I20" s="153" t="s">
        <v>34</v>
      </c>
      <c r="J20" s="153" t="s">
        <v>34</v>
      </c>
    </row>
    <row r="21" customFormat="false" ht="12" hidden="false" customHeight="true" outlineLevel="0" collapsed="false">
      <c r="A21" s="119" t="n">
        <v>5</v>
      </c>
      <c r="B21" s="142" t="s">
        <v>175</v>
      </c>
      <c r="C21" s="119" t="n">
        <v>10</v>
      </c>
      <c r="D21" s="153" t="n">
        <v>36</v>
      </c>
      <c r="E21" s="153" t="n">
        <v>2001</v>
      </c>
      <c r="F21" s="153" t="n">
        <v>267846</v>
      </c>
      <c r="G21" s="153" t="n">
        <v>34</v>
      </c>
      <c r="H21" s="153" t="n">
        <v>11583</v>
      </c>
      <c r="I21" s="153" t="n">
        <v>2519</v>
      </c>
      <c r="J21" s="153" t="n">
        <v>9064</v>
      </c>
    </row>
    <row r="22" customFormat="false" ht="12" hidden="false" customHeight="true" outlineLevel="0" collapsed="false">
      <c r="A22" s="119" t="n">
        <v>10</v>
      </c>
      <c r="B22" s="142" t="s">
        <v>175</v>
      </c>
      <c r="C22" s="119" t="n">
        <v>20</v>
      </c>
      <c r="D22" s="153" t="n">
        <v>34</v>
      </c>
      <c r="E22" s="153" t="n">
        <v>2851</v>
      </c>
      <c r="F22" s="153" t="n">
        <v>479691</v>
      </c>
      <c r="G22" s="153" t="n">
        <v>32</v>
      </c>
      <c r="H22" s="153" t="n">
        <v>17244</v>
      </c>
      <c r="I22" s="153" t="n">
        <v>414</v>
      </c>
      <c r="J22" s="153" t="n">
        <v>16830</v>
      </c>
    </row>
    <row r="23" customFormat="false" ht="12" hidden="false" customHeight="true" outlineLevel="0" collapsed="false">
      <c r="A23" s="119" t="n">
        <v>20</v>
      </c>
      <c r="B23" s="142" t="s">
        <v>175</v>
      </c>
      <c r="C23" s="119" t="n">
        <v>50</v>
      </c>
      <c r="D23" s="153" t="n">
        <v>33</v>
      </c>
      <c r="E23" s="153" t="n">
        <v>4138</v>
      </c>
      <c r="F23" s="153" t="n">
        <v>989151</v>
      </c>
      <c r="G23" s="153" t="n">
        <v>32</v>
      </c>
      <c r="H23" s="153" t="n">
        <v>56820</v>
      </c>
      <c r="I23" s="153" t="s">
        <v>34</v>
      </c>
      <c r="J23" s="153" t="s">
        <v>34</v>
      </c>
    </row>
    <row r="24" customFormat="false" ht="12" hidden="false" customHeight="true" outlineLevel="0" collapsed="false">
      <c r="A24" s="119" t="n">
        <v>50</v>
      </c>
      <c r="B24" s="142" t="s">
        <v>177</v>
      </c>
      <c r="C24" s="60"/>
      <c r="D24" s="153" t="n">
        <v>22</v>
      </c>
      <c r="E24" s="153" t="n">
        <v>14748</v>
      </c>
      <c r="F24" s="153" t="n">
        <v>2547746</v>
      </c>
      <c r="G24" s="153" t="n">
        <v>20</v>
      </c>
      <c r="H24" s="153" t="n">
        <v>75631</v>
      </c>
      <c r="I24" s="153" t="s">
        <v>34</v>
      </c>
      <c r="J24" s="153" t="s">
        <v>34</v>
      </c>
    </row>
    <row r="25" customFormat="false" ht="12" hidden="false" customHeight="true" outlineLevel="0" collapsed="false">
      <c r="A25" s="146" t="s">
        <v>162</v>
      </c>
      <c r="B25" s="146"/>
      <c r="C25" s="146"/>
      <c r="D25" s="153" t="n">
        <v>230</v>
      </c>
      <c r="E25" s="153" t="n">
        <v>27673</v>
      </c>
      <c r="F25" s="153" t="n">
        <v>4557549</v>
      </c>
      <c r="G25" s="153" t="n">
        <v>195</v>
      </c>
      <c r="H25" s="153" t="n">
        <v>181503</v>
      </c>
      <c r="I25" s="153" t="s">
        <v>34</v>
      </c>
      <c r="J25" s="153" t="s">
        <v>34</v>
      </c>
    </row>
    <row r="26" customFormat="false" ht="8.1" hidden="false" customHeight="true" outlineLevel="0" collapsed="false">
      <c r="A26" s="107"/>
      <c r="B26" s="147"/>
      <c r="C26" s="147"/>
      <c r="D26" s="85"/>
      <c r="E26" s="85"/>
      <c r="F26" s="85"/>
      <c r="G26" s="85"/>
      <c r="H26" s="85"/>
      <c r="I26" s="85"/>
      <c r="J26" s="85"/>
    </row>
    <row r="27" customFormat="false" ht="12" hidden="false" customHeight="true" outlineLevel="0" collapsed="false">
      <c r="D27" s="150" t="s">
        <v>83</v>
      </c>
      <c r="E27" s="150"/>
      <c r="F27" s="150"/>
      <c r="G27" s="150"/>
      <c r="H27" s="150"/>
      <c r="I27" s="150"/>
      <c r="J27" s="150"/>
    </row>
    <row r="28" customFormat="false" ht="12" hidden="false" customHeight="true" outlineLevel="0" collapsed="false">
      <c r="A28" s="60"/>
      <c r="B28" s="142" t="s">
        <v>174</v>
      </c>
      <c r="C28" s="119" t="n">
        <v>2</v>
      </c>
      <c r="D28" s="153" t="n">
        <v>46</v>
      </c>
      <c r="E28" s="153" t="n">
        <v>2556</v>
      </c>
      <c r="F28" s="153" t="n">
        <v>39096</v>
      </c>
      <c r="G28" s="153" t="n">
        <v>34</v>
      </c>
      <c r="H28" s="153" t="n">
        <v>19001</v>
      </c>
      <c r="I28" s="153" t="s">
        <v>34</v>
      </c>
      <c r="J28" s="153" t="s">
        <v>34</v>
      </c>
    </row>
    <row r="29" customFormat="false" ht="12" hidden="false" customHeight="true" outlineLevel="0" collapsed="false">
      <c r="A29" s="119" t="n">
        <v>2</v>
      </c>
      <c r="B29" s="142" t="s">
        <v>175</v>
      </c>
      <c r="C29" s="119" t="n">
        <v>5</v>
      </c>
      <c r="D29" s="153" t="n">
        <v>52</v>
      </c>
      <c r="E29" s="153" t="n">
        <v>1784</v>
      </c>
      <c r="F29" s="153" t="n">
        <v>172570</v>
      </c>
      <c r="G29" s="153" t="n">
        <v>45</v>
      </c>
      <c r="H29" s="153" t="n">
        <v>5437</v>
      </c>
      <c r="I29" s="153" t="s">
        <v>34</v>
      </c>
      <c r="J29" s="153" t="s">
        <v>34</v>
      </c>
    </row>
    <row r="30" customFormat="false" ht="12" hidden="false" customHeight="true" outlineLevel="0" collapsed="false">
      <c r="A30" s="119" t="n">
        <v>5</v>
      </c>
      <c r="B30" s="142" t="s">
        <v>175</v>
      </c>
      <c r="C30" s="119" t="n">
        <v>10</v>
      </c>
      <c r="D30" s="153" t="n">
        <v>60</v>
      </c>
      <c r="E30" s="153" t="n">
        <v>3253</v>
      </c>
      <c r="F30" s="153" t="n">
        <v>431519</v>
      </c>
      <c r="G30" s="153" t="n">
        <v>53</v>
      </c>
      <c r="H30" s="153" t="n">
        <v>14877</v>
      </c>
      <c r="I30" s="153" t="s">
        <v>34</v>
      </c>
      <c r="J30" s="153" t="s">
        <v>34</v>
      </c>
    </row>
    <row r="31" customFormat="false" ht="12" hidden="false" customHeight="true" outlineLevel="0" collapsed="false">
      <c r="A31" s="119" t="n">
        <v>10</v>
      </c>
      <c r="B31" s="142" t="s">
        <v>175</v>
      </c>
      <c r="C31" s="119" t="n">
        <v>20</v>
      </c>
      <c r="D31" s="153" t="n">
        <v>36</v>
      </c>
      <c r="E31" s="153" t="n">
        <v>3230</v>
      </c>
      <c r="F31" s="153" t="n">
        <v>487714</v>
      </c>
      <c r="G31" s="153" t="n">
        <v>33</v>
      </c>
      <c r="H31" s="153" t="n">
        <v>13835</v>
      </c>
      <c r="I31" s="153" t="s">
        <v>34</v>
      </c>
      <c r="J31" s="153" t="s">
        <v>34</v>
      </c>
    </row>
    <row r="32" customFormat="false" ht="12" hidden="false" customHeight="true" outlineLevel="0" collapsed="false">
      <c r="A32" s="119" t="n">
        <v>20</v>
      </c>
      <c r="B32" s="142" t="s">
        <v>175</v>
      </c>
      <c r="C32" s="119" t="n">
        <v>50</v>
      </c>
      <c r="D32" s="153" t="n">
        <v>27</v>
      </c>
      <c r="E32" s="153" t="n">
        <v>3554</v>
      </c>
      <c r="F32" s="153" t="n">
        <v>772300</v>
      </c>
      <c r="G32" s="153" t="n">
        <v>26</v>
      </c>
      <c r="H32" s="153" t="n">
        <v>15273</v>
      </c>
      <c r="I32" s="153" t="s">
        <v>34</v>
      </c>
      <c r="J32" s="153" t="s">
        <v>34</v>
      </c>
    </row>
    <row r="33" customFormat="false" ht="12" hidden="false" customHeight="true" outlineLevel="0" collapsed="false">
      <c r="A33" s="119" t="n">
        <v>50</v>
      </c>
      <c r="B33" s="142" t="s">
        <v>177</v>
      </c>
      <c r="C33" s="60"/>
      <c r="D33" s="153" t="n">
        <v>25</v>
      </c>
      <c r="E33" s="153" t="n">
        <v>16054</v>
      </c>
      <c r="F33" s="153" t="n">
        <v>3763149</v>
      </c>
      <c r="G33" s="153" t="n">
        <v>25</v>
      </c>
      <c r="H33" s="153" t="n">
        <v>145281</v>
      </c>
      <c r="I33" s="153" t="n">
        <v>1013</v>
      </c>
      <c r="J33" s="153" t="n">
        <v>144268</v>
      </c>
    </row>
    <row r="34" customFormat="false" ht="12" hidden="false" customHeight="true" outlineLevel="0" collapsed="false">
      <c r="A34" s="146" t="s">
        <v>162</v>
      </c>
      <c r="B34" s="146"/>
      <c r="C34" s="146"/>
      <c r="D34" s="153" t="n">
        <v>246</v>
      </c>
      <c r="E34" s="153" t="n">
        <v>30431</v>
      </c>
      <c r="F34" s="153" t="n">
        <v>5666348</v>
      </c>
      <c r="G34" s="153" t="n">
        <v>216</v>
      </c>
      <c r="H34" s="153" t="n">
        <v>213704</v>
      </c>
      <c r="I34" s="153" t="n">
        <v>17147</v>
      </c>
      <c r="J34" s="153" t="n">
        <v>196557</v>
      </c>
    </row>
    <row r="35" customFormat="false" ht="8.1" hidden="false" customHeight="true" outlineLevel="0" collapsed="false">
      <c r="A35" s="107"/>
      <c r="B35" s="147"/>
      <c r="C35" s="147"/>
      <c r="D35" s="85"/>
      <c r="E35" s="85"/>
      <c r="F35" s="85"/>
      <c r="G35" s="85"/>
      <c r="H35" s="85"/>
      <c r="I35" s="85"/>
      <c r="J35" s="85"/>
    </row>
    <row r="36" customFormat="false" ht="12" hidden="false" customHeight="true" outlineLevel="0" collapsed="false">
      <c r="D36" s="150" t="s">
        <v>84</v>
      </c>
      <c r="E36" s="150"/>
      <c r="F36" s="150"/>
      <c r="G36" s="150"/>
      <c r="H36" s="150"/>
      <c r="I36" s="150"/>
      <c r="J36" s="150"/>
    </row>
    <row r="37" customFormat="false" ht="12" hidden="false" customHeight="true" outlineLevel="0" collapsed="false">
      <c r="A37" s="60"/>
      <c r="B37" s="142" t="s">
        <v>174</v>
      </c>
      <c r="C37" s="119" t="n">
        <v>2</v>
      </c>
      <c r="D37" s="153" t="n">
        <v>2</v>
      </c>
      <c r="E37" s="153" t="s">
        <v>34</v>
      </c>
      <c r="F37" s="153" t="s">
        <v>34</v>
      </c>
      <c r="G37" s="153" t="n">
        <v>2</v>
      </c>
      <c r="H37" s="153" t="s">
        <v>34</v>
      </c>
      <c r="I37" s="153" t="s">
        <v>34</v>
      </c>
      <c r="J37" s="153" t="s">
        <v>34</v>
      </c>
    </row>
    <row r="38" customFormat="false" ht="12" hidden="false" customHeight="true" outlineLevel="0" collapsed="false">
      <c r="A38" s="119" t="n">
        <v>2</v>
      </c>
      <c r="B38" s="142" t="s">
        <v>175</v>
      </c>
      <c r="C38" s="119" t="n">
        <v>5</v>
      </c>
      <c r="D38" s="153" t="n">
        <v>7</v>
      </c>
      <c r="E38" s="153" t="n">
        <v>215</v>
      </c>
      <c r="F38" s="153" t="n">
        <v>18992</v>
      </c>
      <c r="G38" s="153" t="n">
        <v>6</v>
      </c>
      <c r="H38" s="153" t="n">
        <v>1280</v>
      </c>
      <c r="I38" s="107" t="s">
        <v>23</v>
      </c>
      <c r="J38" s="153" t="n">
        <v>1280</v>
      </c>
    </row>
    <row r="39" customFormat="false" ht="12" hidden="false" customHeight="true" outlineLevel="0" collapsed="false">
      <c r="A39" s="119" t="n">
        <v>5</v>
      </c>
      <c r="B39" s="142" t="s">
        <v>175</v>
      </c>
      <c r="C39" s="119" t="n">
        <v>10</v>
      </c>
      <c r="D39" s="153" t="n">
        <v>4</v>
      </c>
      <c r="E39" s="153" t="n">
        <v>165</v>
      </c>
      <c r="F39" s="153" t="n">
        <v>30027</v>
      </c>
      <c r="G39" s="153" t="n">
        <v>4</v>
      </c>
      <c r="H39" s="153" t="s">
        <v>34</v>
      </c>
      <c r="I39" s="107" t="s">
        <v>23</v>
      </c>
      <c r="J39" s="153" t="s">
        <v>34</v>
      </c>
    </row>
    <row r="40" customFormat="false" ht="12" hidden="false" customHeight="true" outlineLevel="0" collapsed="false">
      <c r="A40" s="119" t="n">
        <v>10</v>
      </c>
      <c r="B40" s="142" t="s">
        <v>175</v>
      </c>
      <c r="C40" s="119" t="n">
        <v>20</v>
      </c>
      <c r="D40" s="153" t="n">
        <v>3</v>
      </c>
      <c r="E40" s="153" t="n">
        <v>238</v>
      </c>
      <c r="F40" s="153" t="n">
        <v>39771</v>
      </c>
      <c r="G40" s="153" t="n">
        <v>3</v>
      </c>
      <c r="H40" s="153" t="s">
        <v>34</v>
      </c>
      <c r="I40" s="107" t="s">
        <v>23</v>
      </c>
      <c r="J40" s="153" t="s">
        <v>34</v>
      </c>
    </row>
    <row r="41" customFormat="false" ht="12" hidden="false" customHeight="true" outlineLevel="0" collapsed="false">
      <c r="A41" s="119" t="n">
        <v>20</v>
      </c>
      <c r="B41" s="142" t="s">
        <v>175</v>
      </c>
      <c r="C41" s="119" t="n">
        <v>50</v>
      </c>
      <c r="D41" s="107" t="s">
        <v>23</v>
      </c>
      <c r="E41" s="107" t="s">
        <v>23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</row>
    <row r="42" customFormat="false" ht="12" hidden="false" customHeight="true" outlineLevel="0" collapsed="false">
      <c r="A42" s="119" t="n">
        <v>50</v>
      </c>
      <c r="B42" s="142" t="s">
        <v>177</v>
      </c>
      <c r="C42" s="60"/>
      <c r="D42" s="153" t="n">
        <v>3</v>
      </c>
      <c r="E42" s="153" t="n">
        <v>3276</v>
      </c>
      <c r="F42" s="153" t="n">
        <v>1109011</v>
      </c>
      <c r="G42" s="153" t="n">
        <v>3</v>
      </c>
      <c r="H42" s="153" t="n">
        <v>64128</v>
      </c>
      <c r="I42" s="153" t="s">
        <v>34</v>
      </c>
      <c r="J42" s="153" t="s">
        <v>34</v>
      </c>
    </row>
    <row r="43" customFormat="false" ht="12" hidden="false" customHeight="true" outlineLevel="0" collapsed="false">
      <c r="A43" s="146" t="s">
        <v>162</v>
      </c>
      <c r="B43" s="146"/>
      <c r="C43" s="146"/>
      <c r="D43" s="153" t="n">
        <v>19</v>
      </c>
      <c r="E43" s="153" t="s">
        <v>34</v>
      </c>
      <c r="F43" s="153" t="s">
        <v>34</v>
      </c>
      <c r="G43" s="153" t="n">
        <v>18</v>
      </c>
      <c r="H43" s="153" t="n">
        <v>67313</v>
      </c>
      <c r="I43" s="153" t="s">
        <v>34</v>
      </c>
      <c r="J43" s="153" t="s">
        <v>34</v>
      </c>
    </row>
    <row r="44" customFormat="false" ht="8.1" hidden="false" customHeight="true" outlineLevel="0" collapsed="false">
      <c r="A44" s="107"/>
      <c r="B44" s="147"/>
      <c r="C44" s="147"/>
      <c r="D44" s="85"/>
      <c r="E44" s="77"/>
      <c r="F44" s="77"/>
      <c r="G44" s="85"/>
      <c r="H44" s="77"/>
      <c r="I44" s="77"/>
      <c r="J44" s="77"/>
    </row>
    <row r="45" customFormat="false" ht="12" hidden="false" customHeight="true" outlineLevel="0" collapsed="false">
      <c r="D45" s="150" t="s">
        <v>85</v>
      </c>
      <c r="E45" s="150"/>
      <c r="F45" s="150"/>
      <c r="G45" s="150"/>
      <c r="H45" s="150"/>
      <c r="I45" s="150"/>
      <c r="J45" s="150"/>
    </row>
    <row r="46" customFormat="false" ht="12" hidden="false" customHeight="true" outlineLevel="0" collapsed="false">
      <c r="A46" s="60"/>
      <c r="B46" s="142" t="s">
        <v>174</v>
      </c>
      <c r="C46" s="119" t="n">
        <v>2</v>
      </c>
      <c r="D46" s="153" t="n">
        <v>52</v>
      </c>
      <c r="E46" s="153" t="s">
        <v>34</v>
      </c>
      <c r="F46" s="153" t="s">
        <v>34</v>
      </c>
      <c r="G46" s="153" t="n">
        <v>39</v>
      </c>
      <c r="H46" s="153" t="n">
        <v>9851</v>
      </c>
      <c r="I46" s="153" t="s">
        <v>34</v>
      </c>
      <c r="J46" s="153" t="s">
        <v>34</v>
      </c>
    </row>
    <row r="47" customFormat="false" ht="12" hidden="false" customHeight="true" outlineLevel="0" collapsed="false">
      <c r="A47" s="119" t="n">
        <v>2</v>
      </c>
      <c r="B47" s="142" t="s">
        <v>175</v>
      </c>
      <c r="C47" s="119" t="n">
        <v>5</v>
      </c>
      <c r="D47" s="153" t="n">
        <v>39</v>
      </c>
      <c r="E47" s="153" t="n">
        <v>1482</v>
      </c>
      <c r="F47" s="153" t="n">
        <v>119952</v>
      </c>
      <c r="G47" s="153" t="n">
        <v>37</v>
      </c>
      <c r="H47" s="153" t="n">
        <v>7738</v>
      </c>
      <c r="I47" s="153" t="s">
        <v>34</v>
      </c>
      <c r="J47" s="153" t="s">
        <v>34</v>
      </c>
    </row>
    <row r="48" customFormat="false" ht="12" hidden="false" customHeight="true" outlineLevel="0" collapsed="false">
      <c r="A48" s="119" t="n">
        <v>5</v>
      </c>
      <c r="B48" s="142" t="s">
        <v>175</v>
      </c>
      <c r="C48" s="119" t="n">
        <v>10</v>
      </c>
      <c r="D48" s="153" t="n">
        <v>24</v>
      </c>
      <c r="E48" s="153" t="n">
        <v>1329</v>
      </c>
      <c r="F48" s="153" t="n">
        <v>149990</v>
      </c>
      <c r="G48" s="153" t="n">
        <v>21</v>
      </c>
      <c r="H48" s="153" t="n">
        <v>8942</v>
      </c>
      <c r="I48" s="153" t="n">
        <v>2950</v>
      </c>
      <c r="J48" s="153" t="n">
        <v>5992</v>
      </c>
    </row>
    <row r="49" customFormat="false" ht="12" hidden="false" customHeight="true" outlineLevel="0" collapsed="false">
      <c r="A49" s="119" t="n">
        <v>10</v>
      </c>
      <c r="B49" s="142" t="s">
        <v>175</v>
      </c>
      <c r="C49" s="119" t="n">
        <v>20</v>
      </c>
      <c r="D49" s="153" t="n">
        <v>27</v>
      </c>
      <c r="E49" s="153" t="n">
        <v>2368</v>
      </c>
      <c r="F49" s="153" t="n">
        <v>374982</v>
      </c>
      <c r="G49" s="153" t="n">
        <v>27</v>
      </c>
      <c r="H49" s="153" t="n">
        <v>18368</v>
      </c>
      <c r="I49" s="153" t="n">
        <v>2565</v>
      </c>
      <c r="J49" s="153" t="n">
        <v>15803</v>
      </c>
    </row>
    <row r="50" customFormat="false" ht="12" hidden="false" customHeight="true" outlineLevel="0" collapsed="false">
      <c r="A50" s="119" t="n">
        <v>20</v>
      </c>
      <c r="B50" s="142" t="s">
        <v>175</v>
      </c>
      <c r="C50" s="119" t="n">
        <v>50</v>
      </c>
      <c r="D50" s="153" t="n">
        <v>17</v>
      </c>
      <c r="E50" s="153" t="n">
        <v>1941</v>
      </c>
      <c r="F50" s="153" t="n">
        <v>524595</v>
      </c>
      <c r="G50" s="153" t="n">
        <v>16</v>
      </c>
      <c r="H50" s="153" t="n">
        <v>21797</v>
      </c>
      <c r="I50" s="153" t="s">
        <v>34</v>
      </c>
      <c r="J50" s="153" t="s">
        <v>34</v>
      </c>
    </row>
    <row r="51" customFormat="false" ht="12" hidden="false" customHeight="true" outlineLevel="0" collapsed="false">
      <c r="A51" s="119" t="n">
        <v>50</v>
      </c>
      <c r="B51" s="142" t="s">
        <v>177</v>
      </c>
      <c r="C51" s="60"/>
      <c r="D51" s="153" t="n">
        <v>33</v>
      </c>
      <c r="E51" s="153" t="n">
        <v>18153</v>
      </c>
      <c r="F51" s="153" t="n">
        <v>11011185</v>
      </c>
      <c r="G51" s="153" t="n">
        <v>32</v>
      </c>
      <c r="H51" s="153" t="n">
        <v>218389</v>
      </c>
      <c r="I51" s="153" t="n">
        <v>12801</v>
      </c>
      <c r="J51" s="153" t="n">
        <v>205588</v>
      </c>
    </row>
    <row r="52" customFormat="false" ht="12" hidden="false" customHeight="true" outlineLevel="0" collapsed="false">
      <c r="A52" s="146" t="s">
        <v>162</v>
      </c>
      <c r="B52" s="146"/>
      <c r="C52" s="146"/>
      <c r="D52" s="153" t="n">
        <v>192</v>
      </c>
      <c r="E52" s="153" t="s">
        <v>34</v>
      </c>
      <c r="F52" s="153" t="s">
        <v>34</v>
      </c>
      <c r="G52" s="153" t="n">
        <v>172</v>
      </c>
      <c r="H52" s="153" t="n">
        <v>285086</v>
      </c>
      <c r="I52" s="153" t="n">
        <v>21582</v>
      </c>
      <c r="J52" s="153" t="n">
        <v>263504</v>
      </c>
    </row>
    <row r="53" customFormat="false" ht="8.1" hidden="false" customHeight="true" outlineLevel="0" collapsed="false">
      <c r="A53" s="107"/>
      <c r="B53" s="147"/>
      <c r="C53" s="147"/>
      <c r="D53" s="85"/>
      <c r="E53" s="85"/>
      <c r="F53" s="85"/>
      <c r="G53" s="85"/>
      <c r="H53" s="85"/>
      <c r="I53" s="85"/>
      <c r="J53" s="85"/>
    </row>
    <row r="54" customFormat="false" ht="12" hidden="false" customHeight="true" outlineLevel="0" collapsed="false">
      <c r="D54" s="150" t="s">
        <v>86</v>
      </c>
      <c r="E54" s="150"/>
      <c r="F54" s="150"/>
      <c r="G54" s="150"/>
      <c r="H54" s="150"/>
      <c r="I54" s="150"/>
      <c r="J54" s="150"/>
    </row>
    <row r="55" customFormat="false" ht="12" hidden="false" customHeight="true" outlineLevel="0" collapsed="false">
      <c r="A55" s="60"/>
      <c r="B55" s="142" t="s">
        <v>174</v>
      </c>
      <c r="C55" s="119" t="n">
        <v>2</v>
      </c>
      <c r="D55" s="77" t="s">
        <v>23</v>
      </c>
      <c r="E55" s="77" t="s">
        <v>23</v>
      </c>
      <c r="F55" s="77" t="s">
        <v>23</v>
      </c>
      <c r="G55" s="77" t="s">
        <v>23</v>
      </c>
      <c r="H55" s="77" t="s">
        <v>23</v>
      </c>
      <c r="I55" s="77" t="s">
        <v>23</v>
      </c>
      <c r="J55" s="77" t="s">
        <v>23</v>
      </c>
    </row>
    <row r="56" customFormat="false" ht="12" hidden="false" customHeight="true" outlineLevel="0" collapsed="false">
      <c r="A56" s="119" t="n">
        <v>2</v>
      </c>
      <c r="B56" s="142" t="s">
        <v>175</v>
      </c>
      <c r="C56" s="119" t="n">
        <v>5</v>
      </c>
      <c r="D56" s="77" t="s">
        <v>23</v>
      </c>
      <c r="E56" s="77" t="s">
        <v>23</v>
      </c>
      <c r="F56" s="77" t="s">
        <v>23</v>
      </c>
      <c r="G56" s="77" t="s">
        <v>23</v>
      </c>
      <c r="H56" s="77" t="s">
        <v>23</v>
      </c>
      <c r="I56" s="77" t="s">
        <v>23</v>
      </c>
      <c r="J56" s="77" t="s">
        <v>23</v>
      </c>
    </row>
    <row r="57" customFormat="false" ht="12" hidden="false" customHeight="true" outlineLevel="0" collapsed="false">
      <c r="A57" s="119" t="n">
        <v>5</v>
      </c>
      <c r="B57" s="142" t="s">
        <v>175</v>
      </c>
      <c r="C57" s="119" t="n">
        <v>10</v>
      </c>
      <c r="D57" s="77" t="s">
        <v>23</v>
      </c>
      <c r="E57" s="77" t="s">
        <v>23</v>
      </c>
      <c r="F57" s="77" t="s">
        <v>23</v>
      </c>
      <c r="G57" s="77" t="s">
        <v>23</v>
      </c>
      <c r="H57" s="77" t="s">
        <v>23</v>
      </c>
      <c r="I57" s="77" t="s">
        <v>23</v>
      </c>
      <c r="J57" s="77" t="s">
        <v>23</v>
      </c>
    </row>
    <row r="58" customFormat="false" ht="12" hidden="false" customHeight="true" outlineLevel="0" collapsed="false">
      <c r="A58" s="119" t="n">
        <v>10</v>
      </c>
      <c r="B58" s="142" t="s">
        <v>175</v>
      </c>
      <c r="C58" s="119" t="n">
        <v>20</v>
      </c>
      <c r="D58" s="77" t="s">
        <v>23</v>
      </c>
      <c r="E58" s="77" t="s">
        <v>23</v>
      </c>
      <c r="F58" s="77" t="s">
        <v>23</v>
      </c>
      <c r="G58" s="77" t="s">
        <v>23</v>
      </c>
      <c r="H58" s="77" t="s">
        <v>23</v>
      </c>
      <c r="I58" s="77" t="s">
        <v>23</v>
      </c>
      <c r="J58" s="77" t="s">
        <v>23</v>
      </c>
    </row>
    <row r="59" customFormat="false" ht="12" hidden="false" customHeight="true" outlineLevel="0" collapsed="false">
      <c r="A59" s="119" t="n">
        <v>20</v>
      </c>
      <c r="B59" s="142" t="s">
        <v>175</v>
      </c>
      <c r="C59" s="119" t="n">
        <v>50</v>
      </c>
      <c r="D59" s="77" t="s">
        <v>23</v>
      </c>
      <c r="E59" s="77" t="s">
        <v>23</v>
      </c>
      <c r="F59" s="77" t="s">
        <v>23</v>
      </c>
      <c r="G59" s="77" t="s">
        <v>23</v>
      </c>
      <c r="H59" s="77" t="s">
        <v>23</v>
      </c>
      <c r="I59" s="77" t="s">
        <v>23</v>
      </c>
      <c r="J59" s="77" t="s">
        <v>23</v>
      </c>
    </row>
    <row r="60" customFormat="false" ht="12" hidden="false" customHeight="true" outlineLevel="0" collapsed="false">
      <c r="A60" s="119" t="n">
        <v>50</v>
      </c>
      <c r="B60" s="142" t="s">
        <v>177</v>
      </c>
      <c r="C60" s="60"/>
      <c r="D60" s="77" t="s">
        <v>23</v>
      </c>
      <c r="E60" s="77" t="s">
        <v>23</v>
      </c>
      <c r="F60" s="77" t="s">
        <v>23</v>
      </c>
      <c r="G60" s="77" t="s">
        <v>23</v>
      </c>
      <c r="H60" s="77" t="s">
        <v>23</v>
      </c>
      <c r="I60" s="77" t="s">
        <v>23</v>
      </c>
      <c r="J60" s="77" t="s">
        <v>23</v>
      </c>
    </row>
    <row r="61" customFormat="false" ht="12" hidden="false" customHeight="true" outlineLevel="0" collapsed="false">
      <c r="A61" s="146" t="s">
        <v>162</v>
      </c>
      <c r="B61" s="146"/>
      <c r="C61" s="146"/>
      <c r="D61" s="77" t="s">
        <v>23</v>
      </c>
      <c r="E61" s="77" t="s">
        <v>23</v>
      </c>
      <c r="F61" s="77" t="s">
        <v>23</v>
      </c>
      <c r="G61" s="77" t="s">
        <v>23</v>
      </c>
      <c r="H61" s="77" t="s">
        <v>23</v>
      </c>
      <c r="I61" s="77" t="s">
        <v>23</v>
      </c>
      <c r="J61" s="77" t="s">
        <v>23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24">
    <mergeCell ref="A1:J1"/>
    <mergeCell ref="A3:C7"/>
    <mergeCell ref="D3:D6"/>
    <mergeCell ref="E3:E6"/>
    <mergeCell ref="F3:F6"/>
    <mergeCell ref="G3:G6"/>
    <mergeCell ref="H3:J3"/>
    <mergeCell ref="H4:H6"/>
    <mergeCell ref="I4:I6"/>
    <mergeCell ref="J4:J6"/>
    <mergeCell ref="D7:E7"/>
    <mergeCell ref="H7:J7"/>
    <mergeCell ref="D9:J9"/>
    <mergeCell ref="A16:C16"/>
    <mergeCell ref="D18:J18"/>
    <mergeCell ref="A25:C25"/>
    <mergeCell ref="D27:J27"/>
    <mergeCell ref="A34:C34"/>
    <mergeCell ref="D36:J36"/>
    <mergeCell ref="A43:C43"/>
    <mergeCell ref="D45:J45"/>
    <mergeCell ref="A52:C52"/>
    <mergeCell ref="D54:J54"/>
    <mergeCell ref="A61:C61"/>
  </mergeCells>
  <hyperlinks>
    <hyperlink ref="A1" location="IHV!E8" display="6  Anzahl der Betriebe und Beschäftigten, Umsatz und Bruttozugänge an Sachanlagen der Betriebe&#10;   des Verarbeitenden Gewerbes sowie Bergbau und Gewinnung von Steinen und Erden in Berlin 2010&#10;   nach Hauptgruppen und Umsatz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41"/>
    <col collapsed="false" customWidth="true" hidden="false" outlineLevel="0" max="3" min="3" style="154" width="36.28"/>
    <col collapsed="false" customWidth="true" hidden="false" outlineLevel="0" max="4" min="4" style="154" width="4.7"/>
    <col collapsed="false" customWidth="true" hidden="false" outlineLevel="0" max="5" min="5" style="154" width="4.41"/>
    <col collapsed="false" customWidth="true" hidden="false" outlineLevel="0" max="6" min="6" style="154" width="36.85"/>
    <col collapsed="false" customWidth="false" hidden="false" outlineLevel="0" max="7" min="7" style="155" width="11.56"/>
    <col collapsed="false" customWidth="false" hidden="false" outlineLevel="0" max="257" min="8" style="154" width="11.56"/>
  </cols>
  <sheetData>
    <row r="1" s="158" customFormat="true" ht="12" hidden="false" customHeight="true" outlineLevel="0" collapsed="false">
      <c r="A1" s="156" t="s">
        <v>181</v>
      </c>
      <c r="B1" s="157"/>
      <c r="C1" s="157"/>
      <c r="D1" s="157"/>
      <c r="E1" s="157"/>
      <c r="F1" s="157"/>
      <c r="G1" s="24"/>
    </row>
    <row r="2" s="158" customFormat="true" ht="12" hidden="false" customHeight="true" outlineLevel="0" collapsed="false">
      <c r="A2" s="159" t="s">
        <v>182</v>
      </c>
      <c r="B2" s="157"/>
      <c r="C2" s="157"/>
      <c r="D2" s="157"/>
      <c r="E2" s="157"/>
      <c r="F2" s="157"/>
      <c r="G2" s="155"/>
    </row>
    <row r="3" s="162" customFormat="true" ht="12" hidden="false" customHeight="true" outlineLevel="0" collapsed="false">
      <c r="A3" s="98" t="s">
        <v>183</v>
      </c>
      <c r="B3" s="160"/>
      <c r="C3" s="98"/>
      <c r="D3" s="98"/>
      <c r="E3" s="98"/>
      <c r="F3" s="160"/>
      <c r="G3" s="155"/>
      <c r="H3" s="161"/>
      <c r="I3" s="160"/>
    </row>
    <row r="4" s="168" customFormat="true" ht="11.25" hidden="false" customHeight="true" outlineLevel="0" collapsed="false">
      <c r="A4" s="163"/>
      <c r="B4" s="164" t="s">
        <v>184</v>
      </c>
      <c r="C4" s="164"/>
      <c r="D4" s="165"/>
      <c r="E4" s="164"/>
      <c r="F4" s="166"/>
      <c r="G4" s="155"/>
      <c r="H4" s="167"/>
      <c r="I4" s="160"/>
    </row>
    <row r="5" s="168" customFormat="true" ht="6" hidden="false" customHeight="true" outlineLevel="0" collapsed="false">
      <c r="A5" s="169"/>
      <c r="B5" s="170"/>
      <c r="C5" s="170"/>
      <c r="D5" s="171"/>
      <c r="E5" s="170"/>
      <c r="F5" s="172"/>
      <c r="G5" s="155"/>
      <c r="H5" s="167"/>
      <c r="I5" s="160"/>
    </row>
    <row r="6" s="176" customFormat="true" ht="42.75" hidden="false" customHeight="true" outlineLevel="0" collapsed="false">
      <c r="A6" s="173" t="s">
        <v>185</v>
      </c>
      <c r="B6" s="174" t="s">
        <v>186</v>
      </c>
      <c r="C6" s="174" t="s">
        <v>187</v>
      </c>
      <c r="D6" s="174" t="s">
        <v>185</v>
      </c>
      <c r="E6" s="174" t="s">
        <v>186</v>
      </c>
      <c r="F6" s="175" t="s">
        <v>187</v>
      </c>
      <c r="G6" s="155"/>
    </row>
    <row r="7" s="183" customFormat="true" ht="6" hidden="false" customHeight="true" outlineLevel="0" collapsed="false">
      <c r="A7" s="177"/>
      <c r="B7" s="178"/>
      <c r="C7" s="179"/>
      <c r="D7" s="180"/>
      <c r="E7" s="181"/>
      <c r="F7" s="182"/>
      <c r="G7" s="155"/>
    </row>
    <row r="8" s="176" customFormat="true" ht="9.6" hidden="false" customHeight="true" outlineLevel="0" collapsed="false">
      <c r="A8" s="184" t="s">
        <v>188</v>
      </c>
      <c r="B8" s="185"/>
      <c r="C8" s="186" t="s">
        <v>189</v>
      </c>
      <c r="D8" s="187" t="s">
        <v>98</v>
      </c>
      <c r="E8" s="188"/>
      <c r="F8" s="189" t="s">
        <v>99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190</v>
      </c>
      <c r="E9" s="188" t="s">
        <v>191</v>
      </c>
      <c r="F9" s="193" t="s">
        <v>192</v>
      </c>
      <c r="G9" s="155"/>
    </row>
    <row r="10" s="195" customFormat="true" ht="9.6" hidden="false" customHeight="true" outlineLevel="0" collapsed="false">
      <c r="A10" s="187" t="s">
        <v>193</v>
      </c>
      <c r="B10" s="194"/>
      <c r="C10" s="189" t="s">
        <v>194</v>
      </c>
      <c r="D10" s="192" t="s">
        <v>195</v>
      </c>
      <c r="E10" s="188" t="s">
        <v>191</v>
      </c>
      <c r="F10" s="193" t="s">
        <v>196</v>
      </c>
      <c r="G10" s="155"/>
    </row>
    <row r="11" s="176" customFormat="true" ht="9.6" hidden="false" customHeight="true" outlineLevel="0" collapsed="false">
      <c r="A11" s="192" t="s">
        <v>197</v>
      </c>
      <c r="B11" s="194" t="s">
        <v>198</v>
      </c>
      <c r="C11" s="196" t="s">
        <v>199</v>
      </c>
      <c r="D11" s="192" t="s">
        <v>200</v>
      </c>
      <c r="E11" s="188" t="s">
        <v>191</v>
      </c>
      <c r="F11" s="196" t="s">
        <v>201</v>
      </c>
      <c r="G11" s="155"/>
    </row>
    <row r="12" s="176" customFormat="true" ht="9.6" hidden="false" customHeight="true" outlineLevel="0" collapsed="false">
      <c r="A12" s="192" t="s">
        <v>202</v>
      </c>
      <c r="B12" s="194" t="s">
        <v>198</v>
      </c>
      <c r="C12" s="196" t="s">
        <v>203</v>
      </c>
      <c r="D12" s="192" t="s">
        <v>204</v>
      </c>
      <c r="E12" s="188" t="s">
        <v>191</v>
      </c>
      <c r="F12" s="196" t="s">
        <v>205</v>
      </c>
      <c r="G12" s="155"/>
    </row>
    <row r="13" s="176" customFormat="true" ht="9.6" hidden="false" customHeight="true" outlineLevel="0" collapsed="false">
      <c r="B13" s="197"/>
      <c r="D13" s="192" t="s">
        <v>206</v>
      </c>
      <c r="E13" s="188" t="s">
        <v>191</v>
      </c>
      <c r="F13" s="196" t="s">
        <v>207</v>
      </c>
      <c r="G13" s="155"/>
    </row>
    <row r="14" s="195" customFormat="true" ht="9.6" hidden="false" customHeight="true" outlineLevel="0" collapsed="false">
      <c r="A14" s="187" t="s">
        <v>208</v>
      </c>
      <c r="B14" s="194"/>
      <c r="C14" s="189" t="s">
        <v>209</v>
      </c>
      <c r="D14" s="192" t="s">
        <v>210</v>
      </c>
      <c r="E14" s="188" t="s">
        <v>191</v>
      </c>
      <c r="F14" s="196" t="s">
        <v>211</v>
      </c>
      <c r="G14" s="155"/>
    </row>
    <row r="15" s="176" customFormat="true" ht="9.6" hidden="false" customHeight="true" outlineLevel="0" collapsed="false">
      <c r="A15" s="192" t="s">
        <v>212</v>
      </c>
      <c r="B15" s="194" t="s">
        <v>198</v>
      </c>
      <c r="C15" s="196" t="s">
        <v>213</v>
      </c>
      <c r="D15" s="192" t="s">
        <v>214</v>
      </c>
      <c r="E15" s="188" t="s">
        <v>191</v>
      </c>
      <c r="F15" s="196" t="s">
        <v>215</v>
      </c>
      <c r="G15" s="155"/>
    </row>
    <row r="16" s="176" customFormat="true" ht="9.6" hidden="false" customHeight="true" outlineLevel="0" collapsed="false">
      <c r="A16" s="192" t="s">
        <v>216</v>
      </c>
      <c r="B16" s="194" t="s">
        <v>198</v>
      </c>
      <c r="C16" s="196" t="s">
        <v>217</v>
      </c>
      <c r="D16" s="192"/>
      <c r="E16" s="188"/>
      <c r="F16" s="196" t="s">
        <v>218</v>
      </c>
      <c r="G16" s="155"/>
    </row>
    <row r="17" s="176" customFormat="true" ht="9.6" hidden="false" customHeight="true" outlineLevel="0" collapsed="false">
      <c r="B17" s="197"/>
      <c r="D17" s="192"/>
      <c r="E17" s="188"/>
      <c r="F17" s="196"/>
      <c r="G17" s="155"/>
    </row>
    <row r="18" s="176" customFormat="true" ht="9.6" hidden="false" customHeight="true" outlineLevel="0" collapsed="false">
      <c r="A18" s="187" t="s">
        <v>219</v>
      </c>
      <c r="B18" s="194"/>
      <c r="C18" s="189" t="s">
        <v>220</v>
      </c>
      <c r="D18" s="187" t="s">
        <v>100</v>
      </c>
      <c r="E18" s="188"/>
      <c r="F18" s="189" t="s">
        <v>101</v>
      </c>
      <c r="G18" s="155"/>
    </row>
    <row r="19" s="176" customFormat="true" ht="9.6" hidden="false" customHeight="true" outlineLevel="0" collapsed="false">
      <c r="A19" s="192" t="s">
        <v>221</v>
      </c>
      <c r="B19" s="194" t="s">
        <v>222</v>
      </c>
      <c r="C19" s="196" t="s">
        <v>223</v>
      </c>
      <c r="D19" s="192" t="s">
        <v>224</v>
      </c>
      <c r="E19" s="188" t="s">
        <v>191</v>
      </c>
      <c r="F19" s="196" t="s">
        <v>101</v>
      </c>
      <c r="G19" s="155"/>
    </row>
    <row r="20" s="176" customFormat="true" ht="9.6" hidden="false" customHeight="true" outlineLevel="0" collapsed="false">
      <c r="A20" s="192" t="s">
        <v>225</v>
      </c>
      <c r="B20" s="194" t="s">
        <v>222</v>
      </c>
      <c r="C20" s="196" t="s">
        <v>226</v>
      </c>
      <c r="D20" s="192"/>
      <c r="E20" s="188"/>
      <c r="F20" s="196"/>
      <c r="G20" s="155"/>
    </row>
    <row r="21" s="176" customFormat="true" ht="9.6" hidden="false" customHeight="true" outlineLevel="0" collapsed="false">
      <c r="A21" s="192" t="s">
        <v>227</v>
      </c>
      <c r="B21" s="194" t="s">
        <v>222</v>
      </c>
      <c r="C21" s="196" t="s">
        <v>228</v>
      </c>
      <c r="D21" s="187" t="s">
        <v>102</v>
      </c>
      <c r="E21" s="188"/>
      <c r="F21" s="189" t="s">
        <v>229</v>
      </c>
      <c r="G21" s="155"/>
    </row>
    <row r="22" s="176" customFormat="true" ht="9.6" hidden="false" customHeight="true" outlineLevel="0" collapsed="false">
      <c r="B22" s="197"/>
      <c r="D22" s="192" t="s">
        <v>230</v>
      </c>
      <c r="E22" s="188" t="s">
        <v>222</v>
      </c>
      <c r="F22" s="196" t="s">
        <v>231</v>
      </c>
      <c r="G22" s="155"/>
    </row>
    <row r="23" s="176" customFormat="true" ht="9.6" hidden="false" customHeight="true" outlineLevel="0" collapsed="false">
      <c r="A23" s="187" t="s">
        <v>94</v>
      </c>
      <c r="B23" s="194"/>
      <c r="C23" s="189" t="s">
        <v>232</v>
      </c>
      <c r="D23" s="192" t="s">
        <v>233</v>
      </c>
      <c r="E23" s="188" t="s">
        <v>222</v>
      </c>
      <c r="F23" s="196" t="s">
        <v>234</v>
      </c>
      <c r="G23" s="155"/>
    </row>
    <row r="24" s="176" customFormat="true" ht="9.6" hidden="false" customHeight="true" outlineLevel="0" collapsed="false">
      <c r="A24" s="192" t="s">
        <v>235</v>
      </c>
      <c r="B24" s="194" t="s">
        <v>222</v>
      </c>
      <c r="C24" s="196" t="s">
        <v>236</v>
      </c>
      <c r="D24" s="192" t="s">
        <v>237</v>
      </c>
      <c r="E24" s="188" t="s">
        <v>222</v>
      </c>
      <c r="F24" s="196" t="s">
        <v>238</v>
      </c>
      <c r="G24" s="155"/>
    </row>
    <row r="25" s="176" customFormat="true" ht="9.6" hidden="false" customHeight="true" outlineLevel="0" collapsed="false">
      <c r="A25" s="192" t="s">
        <v>239</v>
      </c>
      <c r="B25" s="194" t="s">
        <v>222</v>
      </c>
      <c r="C25" s="196" t="s">
        <v>240</v>
      </c>
      <c r="D25" s="198" t="s">
        <v>241</v>
      </c>
      <c r="E25" s="188" t="s">
        <v>191</v>
      </c>
      <c r="F25" s="196" t="s">
        <v>242</v>
      </c>
      <c r="G25" s="155"/>
    </row>
    <row r="26" s="176" customFormat="true" ht="9.6" hidden="false" customHeight="true" outlineLevel="0" collapsed="false">
      <c r="A26" s="192"/>
      <c r="B26" s="194"/>
      <c r="C26" s="196" t="s">
        <v>243</v>
      </c>
      <c r="D26" s="192" t="s">
        <v>244</v>
      </c>
      <c r="E26" s="188" t="s">
        <v>191</v>
      </c>
      <c r="F26" s="196" t="s">
        <v>245</v>
      </c>
      <c r="G26" s="155"/>
    </row>
    <row r="27" s="176" customFormat="true" ht="9.6" hidden="false" customHeight="true" outlineLevel="0" collapsed="false">
      <c r="A27" s="192" t="s">
        <v>246</v>
      </c>
      <c r="B27" s="194" t="s">
        <v>222</v>
      </c>
      <c r="C27" s="196" t="s">
        <v>247</v>
      </c>
      <c r="D27" s="192" t="s">
        <v>248</v>
      </c>
      <c r="E27" s="188" t="s">
        <v>191</v>
      </c>
      <c r="F27" s="196" t="s">
        <v>249</v>
      </c>
      <c r="G27" s="155"/>
    </row>
    <row r="28" s="176" customFormat="true" ht="9.6" hidden="false" customHeight="true" outlineLevel="0" collapsed="false">
      <c r="A28" s="192" t="s">
        <v>250</v>
      </c>
      <c r="B28" s="194" t="s">
        <v>222</v>
      </c>
      <c r="C28" s="196" t="s">
        <v>251</v>
      </c>
      <c r="D28" s="192" t="s">
        <v>252</v>
      </c>
      <c r="E28" s="188" t="s">
        <v>191</v>
      </c>
      <c r="F28" s="196" t="s">
        <v>253</v>
      </c>
      <c r="G28" s="155"/>
    </row>
    <row r="29" s="176" customFormat="true" ht="9.6" hidden="false" customHeight="true" outlineLevel="0" collapsed="false">
      <c r="A29" s="192" t="s">
        <v>254</v>
      </c>
      <c r="B29" s="194" t="s">
        <v>222</v>
      </c>
      <c r="C29" s="196" t="s">
        <v>255</v>
      </c>
      <c r="D29" s="192" t="s">
        <v>256</v>
      </c>
      <c r="E29" s="188" t="s">
        <v>191</v>
      </c>
      <c r="F29" s="196" t="s">
        <v>257</v>
      </c>
      <c r="G29" s="155"/>
    </row>
    <row r="30" s="176" customFormat="true" ht="9.6" hidden="false" customHeight="true" outlineLevel="0" collapsed="false">
      <c r="A30" s="192" t="s">
        <v>258</v>
      </c>
      <c r="B30" s="194" t="s">
        <v>222</v>
      </c>
      <c r="C30" s="192" t="s">
        <v>259</v>
      </c>
      <c r="D30" s="192" t="s">
        <v>260</v>
      </c>
      <c r="E30" s="188" t="s">
        <v>191</v>
      </c>
      <c r="F30" s="196" t="s">
        <v>261</v>
      </c>
      <c r="G30" s="155"/>
    </row>
    <row r="31" s="176" customFormat="true" ht="9.6" hidden="false" customHeight="true" outlineLevel="0" collapsed="false">
      <c r="A31" s="192" t="s">
        <v>262</v>
      </c>
      <c r="B31" s="194" t="s">
        <v>222</v>
      </c>
      <c r="C31" s="196" t="s">
        <v>263</v>
      </c>
      <c r="D31" s="192" t="s">
        <v>264</v>
      </c>
      <c r="E31" s="188" t="s">
        <v>191</v>
      </c>
      <c r="F31" s="193" t="s">
        <v>265</v>
      </c>
      <c r="G31" s="155"/>
    </row>
    <row r="32" s="176" customFormat="true" ht="9.6" hidden="false" customHeight="true" outlineLevel="0" collapsed="false">
      <c r="A32" s="192" t="s">
        <v>266</v>
      </c>
      <c r="B32" s="194" t="s">
        <v>222</v>
      </c>
      <c r="C32" s="192" t="s">
        <v>267</v>
      </c>
      <c r="D32" s="192" t="s">
        <v>268</v>
      </c>
      <c r="E32" s="188" t="s">
        <v>191</v>
      </c>
      <c r="F32" s="192" t="s">
        <v>269</v>
      </c>
      <c r="G32" s="155"/>
    </row>
    <row r="33" s="176" customFormat="true" ht="9.6" hidden="false" customHeight="true" outlineLevel="0" collapsed="false">
      <c r="B33" s="197"/>
      <c r="D33" s="199"/>
      <c r="E33" s="185"/>
      <c r="F33" s="191"/>
      <c r="G33" s="155"/>
    </row>
    <row r="34" s="176" customFormat="true" ht="9.6" hidden="false" customHeight="true" outlineLevel="0" collapsed="false">
      <c r="A34" s="187" t="s">
        <v>270</v>
      </c>
      <c r="B34" s="194"/>
      <c r="C34" s="189" t="s">
        <v>271</v>
      </c>
      <c r="D34" s="187" t="s">
        <v>104</v>
      </c>
      <c r="E34" s="188"/>
      <c r="F34" s="189" t="s">
        <v>272</v>
      </c>
      <c r="G34" s="155"/>
    </row>
    <row r="35" s="176" customFormat="true" ht="9.6" hidden="false" customHeight="true" outlineLevel="0" collapsed="false">
      <c r="A35" s="187"/>
      <c r="B35" s="194"/>
      <c r="C35" s="189" t="s">
        <v>273</v>
      </c>
      <c r="D35" s="192" t="s">
        <v>274</v>
      </c>
      <c r="E35" s="188" t="s">
        <v>191</v>
      </c>
      <c r="F35" s="196" t="s">
        <v>275</v>
      </c>
      <c r="G35" s="155"/>
    </row>
    <row r="36" s="176" customFormat="true" ht="9.6" hidden="false" customHeight="true" outlineLevel="0" collapsed="false">
      <c r="A36" s="192" t="s">
        <v>276</v>
      </c>
      <c r="B36" s="194" t="s">
        <v>222</v>
      </c>
      <c r="C36" s="196" t="s">
        <v>277</v>
      </c>
      <c r="D36" s="192" t="s">
        <v>278</v>
      </c>
      <c r="E36" s="188" t="s">
        <v>191</v>
      </c>
      <c r="F36" s="196" t="s">
        <v>279</v>
      </c>
      <c r="G36" s="155"/>
    </row>
    <row r="37" s="176" customFormat="true" ht="9.6" hidden="false" customHeight="true" outlineLevel="0" collapsed="false">
      <c r="A37" s="192"/>
      <c r="B37" s="194"/>
      <c r="C37" s="196" t="s">
        <v>280</v>
      </c>
      <c r="D37" s="192" t="s">
        <v>281</v>
      </c>
      <c r="E37" s="188" t="s">
        <v>191</v>
      </c>
      <c r="F37" s="196" t="s">
        <v>282</v>
      </c>
      <c r="G37" s="155"/>
    </row>
    <row r="38" s="176" customFormat="true" ht="9.6" hidden="false" customHeight="true" outlineLevel="0" collapsed="false">
      <c r="A38" s="192" t="s">
        <v>283</v>
      </c>
      <c r="B38" s="194" t="s">
        <v>222</v>
      </c>
      <c r="C38" s="196" t="s">
        <v>284</v>
      </c>
      <c r="D38" s="192" t="s">
        <v>285</v>
      </c>
      <c r="E38" s="188" t="s">
        <v>191</v>
      </c>
      <c r="F38" s="196" t="s">
        <v>286</v>
      </c>
      <c r="G38" s="155"/>
    </row>
    <row r="39" s="176" customFormat="true" ht="9.6" hidden="false" customHeight="true" outlineLevel="0" collapsed="false">
      <c r="A39" s="192"/>
      <c r="B39" s="194"/>
      <c r="C39" s="196" t="s">
        <v>287</v>
      </c>
      <c r="D39" s="192" t="s">
        <v>288</v>
      </c>
      <c r="E39" s="188" t="s">
        <v>191</v>
      </c>
      <c r="F39" s="196" t="s">
        <v>289</v>
      </c>
      <c r="G39" s="155"/>
    </row>
    <row r="40" s="176" customFormat="true" ht="9.6" hidden="false" customHeight="true" outlineLevel="0" collapsed="false">
      <c r="B40" s="197"/>
      <c r="D40" s="192" t="s">
        <v>290</v>
      </c>
      <c r="E40" s="188" t="s">
        <v>191</v>
      </c>
      <c r="F40" s="196" t="s">
        <v>291</v>
      </c>
      <c r="G40" s="155"/>
    </row>
    <row r="41" s="176" customFormat="true" ht="9.6" hidden="false" customHeight="true" outlineLevel="0" collapsed="false">
      <c r="A41" s="184" t="s">
        <v>292</v>
      </c>
      <c r="B41" s="185"/>
      <c r="C41" s="186" t="s">
        <v>293</v>
      </c>
      <c r="D41" s="192" t="s">
        <v>294</v>
      </c>
      <c r="E41" s="188" t="s">
        <v>191</v>
      </c>
      <c r="F41" s="196" t="s">
        <v>295</v>
      </c>
      <c r="G41" s="155"/>
    </row>
    <row r="42" s="176" customFormat="true" ht="9.6" hidden="false" customHeight="true" outlineLevel="0" collapsed="false">
      <c r="A42" s="191"/>
      <c r="B42" s="185"/>
      <c r="C42" s="191"/>
      <c r="D42" s="192" t="s">
        <v>296</v>
      </c>
      <c r="E42" s="188" t="s">
        <v>191</v>
      </c>
      <c r="F42" s="196" t="s">
        <v>295</v>
      </c>
      <c r="G42" s="155"/>
    </row>
    <row r="43" s="176" customFormat="true" ht="9.6" hidden="false" customHeight="true" outlineLevel="0" collapsed="false">
      <c r="A43" s="187" t="s">
        <v>96</v>
      </c>
      <c r="B43" s="188"/>
      <c r="C43" s="189" t="s">
        <v>297</v>
      </c>
      <c r="D43" s="192" t="s">
        <v>298</v>
      </c>
      <c r="E43" s="188" t="s">
        <v>191</v>
      </c>
      <c r="F43" s="196" t="s">
        <v>299</v>
      </c>
      <c r="G43" s="155"/>
    </row>
    <row r="44" s="176" customFormat="true" ht="9.6" hidden="false" customHeight="true" outlineLevel="0" collapsed="false">
      <c r="A44" s="192" t="s">
        <v>300</v>
      </c>
      <c r="B44" s="188" t="s">
        <v>191</v>
      </c>
      <c r="C44" s="196" t="s">
        <v>301</v>
      </c>
      <c r="D44" s="192" t="s">
        <v>302</v>
      </c>
      <c r="E44" s="188" t="s">
        <v>191</v>
      </c>
      <c r="F44" s="196" t="s">
        <v>303</v>
      </c>
      <c r="G44" s="155"/>
    </row>
    <row r="45" s="176" customFormat="true" ht="9.6" hidden="false" customHeight="true" outlineLevel="0" collapsed="false">
      <c r="A45" s="192" t="s">
        <v>304</v>
      </c>
      <c r="B45" s="188" t="s">
        <v>191</v>
      </c>
      <c r="C45" s="193" t="s">
        <v>305</v>
      </c>
      <c r="D45" s="192" t="s">
        <v>306</v>
      </c>
      <c r="E45" s="188" t="s">
        <v>191</v>
      </c>
      <c r="F45" s="196" t="s">
        <v>307</v>
      </c>
      <c r="G45" s="155"/>
    </row>
    <row r="46" s="176" customFormat="true" ht="9.6" hidden="false" customHeight="true" outlineLevel="0" collapsed="false">
      <c r="A46" s="192" t="s">
        <v>308</v>
      </c>
      <c r="B46" s="188" t="s">
        <v>191</v>
      </c>
      <c r="C46" s="193" t="s">
        <v>309</v>
      </c>
      <c r="D46" s="199"/>
      <c r="E46" s="185"/>
      <c r="F46" s="191"/>
      <c r="G46" s="155"/>
    </row>
    <row r="47" s="176" customFormat="true" ht="9.6" hidden="false" customHeight="true" outlineLevel="0" collapsed="false">
      <c r="A47" s="192" t="s">
        <v>310</v>
      </c>
      <c r="B47" s="188" t="s">
        <v>191</v>
      </c>
      <c r="C47" s="193" t="s">
        <v>311</v>
      </c>
      <c r="D47" s="187" t="s">
        <v>106</v>
      </c>
      <c r="E47" s="188"/>
      <c r="F47" s="189" t="s">
        <v>312</v>
      </c>
      <c r="G47" s="155"/>
    </row>
    <row r="48" s="176" customFormat="true" ht="9.6" hidden="false" customHeight="true" outlineLevel="0" collapsed="false">
      <c r="A48" s="192" t="s">
        <v>313</v>
      </c>
      <c r="B48" s="188" t="s">
        <v>191</v>
      </c>
      <c r="C48" s="193" t="s">
        <v>314</v>
      </c>
      <c r="D48" s="192" t="s">
        <v>315</v>
      </c>
      <c r="E48" s="188" t="s">
        <v>191</v>
      </c>
      <c r="F48" s="196" t="s">
        <v>316</v>
      </c>
      <c r="G48" s="155"/>
    </row>
    <row r="49" s="176" customFormat="true" ht="9.6" hidden="false" customHeight="true" outlineLevel="0" collapsed="false">
      <c r="A49" s="192" t="s">
        <v>317</v>
      </c>
      <c r="B49" s="188" t="s">
        <v>191</v>
      </c>
      <c r="C49" s="196" t="s">
        <v>318</v>
      </c>
      <c r="D49" s="192" t="s">
        <v>319</v>
      </c>
      <c r="E49" s="188" t="s">
        <v>191</v>
      </c>
      <c r="F49" s="196" t="s">
        <v>320</v>
      </c>
      <c r="G49" s="155"/>
    </row>
    <row r="50" s="176" customFormat="true" ht="9.6" hidden="false" customHeight="true" outlineLevel="0" collapsed="false">
      <c r="A50" s="192" t="s">
        <v>321</v>
      </c>
      <c r="B50" s="188" t="s">
        <v>191</v>
      </c>
      <c r="C50" s="196" t="s">
        <v>322</v>
      </c>
      <c r="D50" s="192" t="s">
        <v>323</v>
      </c>
      <c r="E50" s="188" t="s">
        <v>191</v>
      </c>
      <c r="F50" s="192" t="s">
        <v>324</v>
      </c>
      <c r="G50" s="155"/>
    </row>
    <row r="51" s="176" customFormat="true" ht="9.6" hidden="false" customHeight="true" outlineLevel="0" collapsed="false">
      <c r="A51" s="192" t="s">
        <v>325</v>
      </c>
      <c r="B51" s="188" t="s">
        <v>191</v>
      </c>
      <c r="C51" s="196" t="s">
        <v>326</v>
      </c>
      <c r="D51" s="192" t="s">
        <v>327</v>
      </c>
      <c r="E51" s="188" t="s">
        <v>191</v>
      </c>
      <c r="F51" s="196" t="s">
        <v>328</v>
      </c>
      <c r="G51" s="155"/>
    </row>
    <row r="52" s="176" customFormat="true" ht="9.6" hidden="false" customHeight="true" outlineLevel="0" collapsed="false">
      <c r="A52" s="192" t="s">
        <v>329</v>
      </c>
      <c r="B52" s="188" t="s">
        <v>191</v>
      </c>
      <c r="C52" s="196" t="s">
        <v>330</v>
      </c>
      <c r="D52" s="199"/>
      <c r="E52" s="185"/>
      <c r="F52" s="191"/>
      <c r="G52" s="155"/>
    </row>
    <row r="53" s="176" customFormat="true" ht="9.6" hidden="false" customHeight="true" outlineLevel="0" collapsed="false">
      <c r="A53" s="192" t="s">
        <v>331</v>
      </c>
      <c r="B53" s="188" t="s">
        <v>191</v>
      </c>
      <c r="C53" s="196" t="s">
        <v>332</v>
      </c>
      <c r="D53" s="187" t="s">
        <v>108</v>
      </c>
      <c r="E53" s="188"/>
      <c r="F53" s="189" t="s">
        <v>333</v>
      </c>
      <c r="G53" s="155"/>
    </row>
    <row r="54" s="176" customFormat="true" ht="9.6" hidden="false" customHeight="true" outlineLevel="0" collapsed="false">
      <c r="A54" s="192" t="s">
        <v>334</v>
      </c>
      <c r="B54" s="188" t="s">
        <v>191</v>
      </c>
      <c r="C54" s="196" t="s">
        <v>335</v>
      </c>
      <c r="D54" s="192" t="s">
        <v>336</v>
      </c>
      <c r="E54" s="188" t="s">
        <v>222</v>
      </c>
      <c r="F54" s="196" t="s">
        <v>337</v>
      </c>
      <c r="G54" s="155"/>
    </row>
    <row r="55" s="176" customFormat="true" ht="9.6" hidden="false" customHeight="true" outlineLevel="0" collapsed="false">
      <c r="A55" s="192" t="s">
        <v>338</v>
      </c>
      <c r="B55" s="188" t="s">
        <v>191</v>
      </c>
      <c r="C55" s="196" t="s">
        <v>339</v>
      </c>
      <c r="D55" s="192" t="s">
        <v>340</v>
      </c>
      <c r="E55" s="188" t="s">
        <v>222</v>
      </c>
      <c r="F55" s="196" t="s">
        <v>341</v>
      </c>
      <c r="G55" s="155"/>
    </row>
    <row r="56" s="176" customFormat="true" ht="9.6" hidden="false" customHeight="true" outlineLevel="0" collapsed="false">
      <c r="A56" s="192" t="s">
        <v>342</v>
      </c>
      <c r="B56" s="188" t="s">
        <v>191</v>
      </c>
      <c r="C56" s="196" t="s">
        <v>343</v>
      </c>
      <c r="D56" s="192" t="s">
        <v>344</v>
      </c>
      <c r="E56" s="188" t="s">
        <v>222</v>
      </c>
      <c r="F56" s="196" t="s">
        <v>345</v>
      </c>
      <c r="G56" s="155"/>
    </row>
    <row r="57" s="176" customFormat="true" ht="9.6" hidden="false" customHeight="true" outlineLevel="0" collapsed="false">
      <c r="A57" s="192" t="s">
        <v>346</v>
      </c>
      <c r="B57" s="188" t="s">
        <v>191</v>
      </c>
      <c r="C57" s="196" t="s">
        <v>347</v>
      </c>
      <c r="D57" s="192" t="s">
        <v>348</v>
      </c>
      <c r="E57" s="188" t="s">
        <v>222</v>
      </c>
      <c r="F57" s="193" t="s">
        <v>349</v>
      </c>
      <c r="G57" s="155"/>
    </row>
    <row r="58" s="176" customFormat="true" ht="9.6" hidden="false" customHeight="true" outlineLevel="0" collapsed="false">
      <c r="A58" s="192" t="s">
        <v>350</v>
      </c>
      <c r="B58" s="188" t="s">
        <v>191</v>
      </c>
      <c r="C58" s="196" t="s">
        <v>351</v>
      </c>
      <c r="D58" s="192" t="s">
        <v>352</v>
      </c>
      <c r="E58" s="188" t="s">
        <v>222</v>
      </c>
      <c r="F58" s="196" t="s">
        <v>353</v>
      </c>
      <c r="G58" s="155"/>
    </row>
    <row r="59" s="176" customFormat="true" ht="9.6" hidden="false" customHeight="true" outlineLevel="0" collapsed="false">
      <c r="A59" s="192" t="s">
        <v>354</v>
      </c>
      <c r="B59" s="188" t="s">
        <v>222</v>
      </c>
      <c r="C59" s="196" t="s">
        <v>355</v>
      </c>
      <c r="E59" s="197"/>
      <c r="F59" s="176" t="s">
        <v>356</v>
      </c>
      <c r="G59" s="155"/>
    </row>
    <row r="60" s="176" customFormat="true" ht="9.6" hidden="false" customHeight="true" outlineLevel="0" collapsed="false">
      <c r="A60" s="192" t="s">
        <v>357</v>
      </c>
      <c r="B60" s="188" t="s">
        <v>222</v>
      </c>
      <c r="C60" s="196" t="s">
        <v>358</v>
      </c>
      <c r="D60" s="192" t="s">
        <v>359</v>
      </c>
      <c r="E60" s="188" t="s">
        <v>222</v>
      </c>
      <c r="F60" s="196" t="s">
        <v>360</v>
      </c>
      <c r="G60" s="155"/>
    </row>
    <row r="61" s="176" customFormat="true" ht="9.6" hidden="false" customHeight="true" outlineLevel="0" collapsed="false">
      <c r="A61" s="192" t="s">
        <v>361</v>
      </c>
      <c r="B61" s="188" t="s">
        <v>222</v>
      </c>
      <c r="C61" s="196" t="s">
        <v>362</v>
      </c>
      <c r="E61" s="197"/>
      <c r="F61" s="176" t="s">
        <v>363</v>
      </c>
      <c r="G61" s="155"/>
    </row>
    <row r="62" s="176" customFormat="true" ht="9.6" hidden="false" customHeight="true" outlineLevel="0" collapsed="false">
      <c r="A62" s="192" t="s">
        <v>364</v>
      </c>
      <c r="B62" s="188" t="s">
        <v>191</v>
      </c>
      <c r="C62" s="196" t="s">
        <v>365</v>
      </c>
      <c r="D62" s="192" t="s">
        <v>366</v>
      </c>
      <c r="E62" s="188" t="s">
        <v>222</v>
      </c>
      <c r="F62" s="192" t="s">
        <v>367</v>
      </c>
      <c r="G62" s="155"/>
    </row>
    <row r="63" s="176" customFormat="true" ht="9.6" hidden="false" customHeight="true" outlineLevel="0" collapsed="false">
      <c r="A63" s="192" t="s">
        <v>368</v>
      </c>
      <c r="B63" s="188" t="s">
        <v>191</v>
      </c>
      <c r="C63" s="196" t="s">
        <v>369</v>
      </c>
      <c r="D63" s="199"/>
      <c r="E63" s="185"/>
      <c r="F63" s="191"/>
      <c r="G63" s="155"/>
    </row>
    <row r="64" s="176" customFormat="true" ht="9.6" hidden="false" customHeight="true" outlineLevel="0" collapsed="false">
      <c r="A64" s="192" t="s">
        <v>370</v>
      </c>
      <c r="B64" s="188" t="s">
        <v>191</v>
      </c>
      <c r="C64" s="196" t="s">
        <v>371</v>
      </c>
      <c r="D64" s="187" t="s">
        <v>110</v>
      </c>
      <c r="E64" s="188"/>
      <c r="F64" s="189" t="s">
        <v>372</v>
      </c>
      <c r="G64" s="155"/>
    </row>
    <row r="65" s="176" customFormat="true" ht="9.6" hidden="false" customHeight="true" outlineLevel="0" collapsed="false">
      <c r="A65" s="192" t="s">
        <v>373</v>
      </c>
      <c r="B65" s="188" t="s">
        <v>191</v>
      </c>
      <c r="C65" s="196" t="s">
        <v>374</v>
      </c>
      <c r="D65" s="192" t="s">
        <v>375</v>
      </c>
      <c r="E65" s="188" t="s">
        <v>222</v>
      </c>
      <c r="F65" s="196" t="s">
        <v>376</v>
      </c>
      <c r="G65" s="155"/>
    </row>
    <row r="66" s="176" customFormat="true" ht="9.6" hidden="false" customHeight="true" outlineLevel="0" collapsed="false">
      <c r="A66" s="192" t="s">
        <v>377</v>
      </c>
      <c r="B66" s="188" t="s">
        <v>191</v>
      </c>
      <c r="C66" s="196" t="s">
        <v>378</v>
      </c>
      <c r="D66" s="192" t="s">
        <v>379</v>
      </c>
      <c r="E66" s="188" t="s">
        <v>222</v>
      </c>
      <c r="F66" s="196" t="s">
        <v>380</v>
      </c>
      <c r="G66" s="155"/>
    </row>
    <row r="67" s="176" customFormat="true" ht="9.6" hidden="false" customHeight="true" outlineLevel="0" collapsed="false">
      <c r="A67" s="192" t="s">
        <v>381</v>
      </c>
      <c r="B67" s="188" t="s">
        <v>191</v>
      </c>
      <c r="C67" s="196" t="s">
        <v>382</v>
      </c>
      <c r="D67" s="192" t="s">
        <v>383</v>
      </c>
      <c r="E67" s="188" t="s">
        <v>222</v>
      </c>
      <c r="F67" s="196" t="s">
        <v>384</v>
      </c>
      <c r="G67" s="155"/>
    </row>
    <row r="68" s="176" customFormat="true" ht="9.6" hidden="false" customHeight="true" outlineLevel="0" collapsed="false">
      <c r="A68" s="192" t="s">
        <v>385</v>
      </c>
      <c r="B68" s="188" t="s">
        <v>191</v>
      </c>
      <c r="C68" s="196" t="s">
        <v>386</v>
      </c>
      <c r="D68" s="192" t="s">
        <v>387</v>
      </c>
      <c r="E68" s="188" t="s">
        <v>222</v>
      </c>
      <c r="F68" s="196" t="s">
        <v>388</v>
      </c>
      <c r="G68" s="155"/>
    </row>
    <row r="69" s="176" customFormat="true" ht="9.6" hidden="false" customHeight="true" outlineLevel="0" collapsed="false">
      <c r="A69" s="192" t="s">
        <v>389</v>
      </c>
      <c r="B69" s="188" t="s">
        <v>191</v>
      </c>
      <c r="C69" s="196" t="s">
        <v>390</v>
      </c>
      <c r="D69" s="192" t="s">
        <v>391</v>
      </c>
      <c r="E69" s="188" t="s">
        <v>222</v>
      </c>
      <c r="F69" s="196" t="s">
        <v>392</v>
      </c>
      <c r="G69" s="155"/>
    </row>
    <row r="70" s="176" customFormat="true" ht="9.6" hidden="false" customHeight="true" outlineLevel="0" collapsed="false">
      <c r="A70" s="192" t="s">
        <v>393</v>
      </c>
      <c r="B70" s="188" t="s">
        <v>191</v>
      </c>
      <c r="C70" s="196" t="s">
        <v>394</v>
      </c>
      <c r="E70" s="197"/>
      <c r="F70" s="176" t="s">
        <v>395</v>
      </c>
      <c r="G70" s="155"/>
    </row>
    <row r="71" s="176" customFormat="true" ht="9.6" hidden="false" customHeight="true" outlineLevel="0" collapsed="false">
      <c r="A71" s="192" t="s">
        <v>396</v>
      </c>
      <c r="B71" s="188" t="s">
        <v>191</v>
      </c>
      <c r="C71" s="196" t="s">
        <v>397</v>
      </c>
      <c r="D71" s="192" t="s">
        <v>398</v>
      </c>
      <c r="E71" s="188" t="s">
        <v>222</v>
      </c>
      <c r="F71" s="196" t="s">
        <v>399</v>
      </c>
      <c r="G71" s="155"/>
    </row>
    <row r="72" s="176" customFormat="true" ht="9.6" hidden="false" customHeight="true" outlineLevel="0" collapsed="false">
      <c r="A72" s="192" t="s">
        <v>400</v>
      </c>
      <c r="B72" s="188" t="s">
        <v>191</v>
      </c>
      <c r="C72" s="196" t="s">
        <v>401</v>
      </c>
      <c r="E72" s="197"/>
      <c r="F72" s="176" t="s">
        <v>402</v>
      </c>
      <c r="G72" s="155"/>
    </row>
    <row r="73" s="176" customFormat="true" ht="9.6" hidden="false" customHeight="true" outlineLevel="0" collapsed="false">
      <c r="A73" s="192" t="s">
        <v>403</v>
      </c>
      <c r="B73" s="188" t="s">
        <v>191</v>
      </c>
      <c r="C73" s="192" t="s">
        <v>404</v>
      </c>
      <c r="D73" s="192" t="s">
        <v>405</v>
      </c>
      <c r="E73" s="188" t="s">
        <v>222</v>
      </c>
      <c r="F73" s="196" t="s">
        <v>406</v>
      </c>
      <c r="G73" s="155"/>
    </row>
    <row r="74" s="176" customFormat="true" ht="9.6" hidden="false" customHeight="true" outlineLevel="0" collapsed="false">
      <c r="A74" s="192" t="s">
        <v>407</v>
      </c>
      <c r="B74" s="188" t="s">
        <v>222</v>
      </c>
      <c r="C74" s="196" t="s">
        <v>408</v>
      </c>
      <c r="D74" s="192"/>
      <c r="E74" s="188"/>
      <c r="F74" s="196" t="s">
        <v>409</v>
      </c>
      <c r="G74" s="155"/>
    </row>
    <row r="75" s="176" customFormat="true" ht="9.6" hidden="false" customHeight="true" outlineLevel="0" collapsed="false">
      <c r="A75" s="192" t="s">
        <v>410</v>
      </c>
      <c r="B75" s="188" t="s">
        <v>222</v>
      </c>
      <c r="C75" s="196" t="s">
        <v>411</v>
      </c>
      <c r="D75" s="192" t="s">
        <v>412</v>
      </c>
      <c r="E75" s="188" t="s">
        <v>222</v>
      </c>
      <c r="F75" s="196" t="s">
        <v>413</v>
      </c>
      <c r="G75" s="155"/>
    </row>
    <row r="76" s="176" customFormat="true" ht="9" hidden="false" customHeight="true" outlineLevel="0" collapsed="false">
      <c r="A76" s="192" t="s">
        <v>414</v>
      </c>
      <c r="B76" s="188" t="s">
        <v>222</v>
      </c>
      <c r="C76" s="196" t="s">
        <v>415</v>
      </c>
      <c r="D76" s="192" t="s">
        <v>416</v>
      </c>
      <c r="E76" s="188" t="s">
        <v>222</v>
      </c>
      <c r="F76" s="196" t="s">
        <v>417</v>
      </c>
      <c r="G76" s="155"/>
    </row>
    <row r="77" s="176" customFormat="true" ht="9" hidden="false" customHeight="true" outlineLevel="0" collapsed="false">
      <c r="A77" s="187" t="s">
        <v>112</v>
      </c>
      <c r="B77" s="188"/>
      <c r="C77" s="189" t="s">
        <v>418</v>
      </c>
      <c r="D77" s="192" t="s">
        <v>419</v>
      </c>
      <c r="E77" s="188" t="s">
        <v>222</v>
      </c>
      <c r="F77" s="196" t="s">
        <v>420</v>
      </c>
      <c r="G77" s="155"/>
    </row>
    <row r="78" s="176" customFormat="true" ht="9" hidden="false" customHeight="true" outlineLevel="0" collapsed="false">
      <c r="B78" s="197"/>
      <c r="C78" s="200" t="s">
        <v>421</v>
      </c>
      <c r="D78" s="192" t="s">
        <v>422</v>
      </c>
      <c r="E78" s="188" t="s">
        <v>222</v>
      </c>
      <c r="F78" s="196" t="s">
        <v>423</v>
      </c>
      <c r="G78" s="155"/>
    </row>
    <row r="79" s="176" customFormat="true" ht="9" hidden="false" customHeight="true" outlineLevel="0" collapsed="false">
      <c r="A79" s="192" t="s">
        <v>424</v>
      </c>
      <c r="B79" s="188" t="s">
        <v>191</v>
      </c>
      <c r="C79" s="196" t="s">
        <v>425</v>
      </c>
      <c r="D79" s="192" t="s">
        <v>426</v>
      </c>
      <c r="E79" s="188" t="s">
        <v>222</v>
      </c>
      <c r="F79" s="196" t="s">
        <v>427</v>
      </c>
      <c r="G79" s="155"/>
    </row>
    <row r="80" s="176" customFormat="true" ht="9" hidden="false" customHeight="true" outlineLevel="0" collapsed="false">
      <c r="A80" s="192" t="s">
        <v>428</v>
      </c>
      <c r="B80" s="188" t="s">
        <v>191</v>
      </c>
      <c r="C80" s="196" t="s">
        <v>429</v>
      </c>
      <c r="D80" s="192" t="s">
        <v>430</v>
      </c>
      <c r="E80" s="188" t="s">
        <v>222</v>
      </c>
      <c r="F80" s="196" t="s">
        <v>431</v>
      </c>
      <c r="G80" s="155"/>
    </row>
    <row r="81" s="176" customFormat="true" ht="9" hidden="false" customHeight="true" outlineLevel="0" collapsed="false">
      <c r="A81" s="192" t="s">
        <v>432</v>
      </c>
      <c r="B81" s="188" t="s">
        <v>191</v>
      </c>
      <c r="C81" s="192" t="s">
        <v>433</v>
      </c>
      <c r="D81" s="192" t="s">
        <v>434</v>
      </c>
      <c r="E81" s="188" t="s">
        <v>222</v>
      </c>
      <c r="F81" s="196" t="s">
        <v>435</v>
      </c>
      <c r="G81" s="155"/>
    </row>
    <row r="82" s="176" customFormat="true" ht="9" hidden="false" customHeight="true" outlineLevel="0" collapsed="false">
      <c r="A82" s="192" t="s">
        <v>436</v>
      </c>
      <c r="B82" s="188" t="s">
        <v>191</v>
      </c>
      <c r="C82" s="193" t="s">
        <v>437</v>
      </c>
      <c r="D82" s="183"/>
      <c r="E82" s="201"/>
      <c r="F82" s="183" t="s">
        <v>438</v>
      </c>
      <c r="G82" s="155"/>
    </row>
    <row r="83" s="176" customFormat="true" ht="9" hidden="false" customHeight="true" outlineLevel="0" collapsed="false">
      <c r="A83" s="192" t="s">
        <v>439</v>
      </c>
      <c r="B83" s="188" t="s">
        <v>191</v>
      </c>
      <c r="C83" s="196" t="s">
        <v>440</v>
      </c>
      <c r="D83" s="192" t="s">
        <v>441</v>
      </c>
      <c r="E83" s="188" t="s">
        <v>222</v>
      </c>
      <c r="F83" s="196" t="s">
        <v>442</v>
      </c>
      <c r="G83" s="155"/>
    </row>
    <row r="84" s="176" customFormat="true" ht="9" hidden="false" customHeight="true" outlineLevel="0" collapsed="false">
      <c r="B84" s="197"/>
      <c r="C84" s="176" t="s">
        <v>443</v>
      </c>
      <c r="D84" s="192" t="s">
        <v>444</v>
      </c>
      <c r="E84" s="188" t="s">
        <v>222</v>
      </c>
      <c r="F84" s="196" t="s">
        <v>445</v>
      </c>
      <c r="G84" s="155"/>
    </row>
    <row r="85" s="176" customFormat="true" ht="9" hidden="false" customHeight="true" outlineLevel="0" collapsed="false">
      <c r="A85" s="192" t="s">
        <v>446</v>
      </c>
      <c r="B85" s="188" t="s">
        <v>191</v>
      </c>
      <c r="C85" s="196" t="s">
        <v>447</v>
      </c>
      <c r="D85" s="192" t="s">
        <v>448</v>
      </c>
      <c r="E85" s="188" t="s">
        <v>222</v>
      </c>
      <c r="F85" s="196" t="s">
        <v>449</v>
      </c>
      <c r="G85" s="155"/>
    </row>
    <row r="86" s="176" customFormat="true" ht="9" hidden="false" customHeight="true" outlineLevel="0" collapsed="false">
      <c r="A86" s="199"/>
      <c r="B86" s="185"/>
      <c r="C86" s="191"/>
      <c r="D86" s="192" t="s">
        <v>450</v>
      </c>
      <c r="E86" s="188" t="s">
        <v>222</v>
      </c>
      <c r="F86" s="196" t="s">
        <v>451</v>
      </c>
      <c r="G86" s="155"/>
    </row>
    <row r="87" s="176" customFormat="true" ht="9" hidden="false" customHeight="true" outlineLevel="0" collapsed="false">
      <c r="A87" s="187" t="s">
        <v>452</v>
      </c>
      <c r="B87" s="188"/>
      <c r="C87" s="189" t="s">
        <v>453</v>
      </c>
      <c r="D87" s="192" t="s">
        <v>454</v>
      </c>
      <c r="E87" s="188" t="s">
        <v>222</v>
      </c>
      <c r="F87" s="192" t="s">
        <v>455</v>
      </c>
      <c r="G87" s="155"/>
    </row>
    <row r="88" s="176" customFormat="true" ht="9" hidden="false" customHeight="true" outlineLevel="0" collapsed="false">
      <c r="A88" s="192" t="s">
        <v>456</v>
      </c>
      <c r="B88" s="188" t="s">
        <v>198</v>
      </c>
      <c r="C88" s="196" t="s">
        <v>457</v>
      </c>
      <c r="D88" s="192" t="s">
        <v>458</v>
      </c>
      <c r="E88" s="188" t="s">
        <v>222</v>
      </c>
      <c r="F88" s="192" t="s">
        <v>459</v>
      </c>
      <c r="G88" s="155"/>
    </row>
    <row r="89" customFormat="false" ht="9" hidden="false" customHeight="true" outlineLevel="0" collapsed="false">
      <c r="A89" s="192" t="s">
        <v>460</v>
      </c>
      <c r="B89" s="188" t="s">
        <v>198</v>
      </c>
      <c r="C89" s="196" t="s">
        <v>461</v>
      </c>
      <c r="D89" s="192" t="s">
        <v>462</v>
      </c>
      <c r="E89" s="188" t="s">
        <v>222</v>
      </c>
      <c r="F89" s="196" t="s">
        <v>463</v>
      </c>
    </row>
    <row r="90" customFormat="false" ht="9" hidden="false" customHeight="true" outlineLevel="0" collapsed="false">
      <c r="A90" s="192"/>
      <c r="B90" s="188"/>
      <c r="C90" s="196"/>
      <c r="D90" s="183"/>
      <c r="E90" s="201"/>
      <c r="F90" s="183" t="s">
        <v>464</v>
      </c>
    </row>
    <row r="91" customFormat="false" ht="9" hidden="false" customHeight="true" outlineLevel="0" collapsed="false">
      <c r="A91" s="187" t="s">
        <v>114</v>
      </c>
      <c r="B91" s="188"/>
      <c r="C91" s="189" t="s">
        <v>465</v>
      </c>
      <c r="D91" s="192" t="s">
        <v>466</v>
      </c>
      <c r="E91" s="188" t="s">
        <v>222</v>
      </c>
      <c r="F91" s="196" t="s">
        <v>467</v>
      </c>
    </row>
    <row r="92" customFormat="false" ht="9" hidden="false" customHeight="true" outlineLevel="0" collapsed="false">
      <c r="A92" s="192" t="s">
        <v>468</v>
      </c>
      <c r="B92" s="188" t="s">
        <v>222</v>
      </c>
      <c r="C92" s="196" t="s">
        <v>469</v>
      </c>
      <c r="D92" s="192" t="s">
        <v>470</v>
      </c>
      <c r="E92" s="188" t="s">
        <v>222</v>
      </c>
      <c r="F92" s="192" t="s">
        <v>471</v>
      </c>
    </row>
    <row r="93" customFormat="false" ht="9" hidden="false" customHeight="true" outlineLevel="0" collapsed="false">
      <c r="A93" s="183"/>
      <c r="B93" s="201"/>
      <c r="C93" s="183" t="s">
        <v>472</v>
      </c>
      <c r="D93" s="192"/>
      <c r="E93" s="188"/>
      <c r="F93" s="192"/>
    </row>
    <row r="94" customFormat="false" ht="9" hidden="false" customHeight="true" outlineLevel="0" collapsed="false">
      <c r="A94" s="183"/>
      <c r="B94" s="201"/>
      <c r="C94" s="183" t="s">
        <v>473</v>
      </c>
      <c r="D94" s="187" t="s">
        <v>122</v>
      </c>
      <c r="E94" s="188"/>
      <c r="F94" s="189" t="s">
        <v>474</v>
      </c>
    </row>
    <row r="95" customFormat="false" ht="9" hidden="false" customHeight="true" outlineLevel="0" collapsed="false">
      <c r="A95" s="192" t="s">
        <v>475</v>
      </c>
      <c r="B95" s="188" t="s">
        <v>222</v>
      </c>
      <c r="C95" s="196" t="s">
        <v>476</v>
      </c>
      <c r="D95" s="192" t="s">
        <v>477</v>
      </c>
      <c r="E95" s="188" t="s">
        <v>222</v>
      </c>
      <c r="F95" s="196" t="s">
        <v>478</v>
      </c>
    </row>
    <row r="96" customFormat="false" ht="9" hidden="false" customHeight="true" outlineLevel="0" collapsed="false">
      <c r="A96" s="192" t="s">
        <v>479</v>
      </c>
      <c r="B96" s="188" t="s">
        <v>222</v>
      </c>
      <c r="C96" s="196" t="s">
        <v>480</v>
      </c>
      <c r="D96" s="192" t="s">
        <v>481</v>
      </c>
      <c r="E96" s="188" t="s">
        <v>222</v>
      </c>
      <c r="F96" s="193" t="s">
        <v>482</v>
      </c>
    </row>
    <row r="97" customFormat="false" ht="9" hidden="false" customHeight="true" outlineLevel="0" collapsed="false">
      <c r="A97" s="192" t="s">
        <v>483</v>
      </c>
      <c r="B97" s="188" t="s">
        <v>222</v>
      </c>
      <c r="C97" s="196" t="s">
        <v>484</v>
      </c>
      <c r="D97" s="183"/>
      <c r="E97" s="201"/>
      <c r="F97" s="183" t="s">
        <v>485</v>
      </c>
    </row>
    <row r="98" customFormat="false" ht="9" hidden="false" customHeight="true" outlineLevel="0" collapsed="false">
      <c r="A98" s="192" t="s">
        <v>486</v>
      </c>
      <c r="B98" s="188" t="s">
        <v>222</v>
      </c>
      <c r="C98" s="196" t="s">
        <v>487</v>
      </c>
      <c r="D98" s="192" t="s">
        <v>488</v>
      </c>
      <c r="E98" s="188" t="s">
        <v>222</v>
      </c>
      <c r="F98" s="196" t="s">
        <v>489</v>
      </c>
    </row>
    <row r="99" customFormat="false" ht="9" hidden="false" customHeight="true" outlineLevel="0" collapsed="false">
      <c r="A99" s="192" t="s">
        <v>490</v>
      </c>
      <c r="B99" s="188" t="s">
        <v>222</v>
      </c>
      <c r="C99" s="196" t="s">
        <v>491</v>
      </c>
      <c r="D99" s="192" t="s">
        <v>492</v>
      </c>
      <c r="E99" s="188" t="s">
        <v>222</v>
      </c>
      <c r="F99" s="196" t="s">
        <v>493</v>
      </c>
    </row>
    <row r="100" customFormat="false" ht="9" hidden="false" customHeight="true" outlineLevel="0" collapsed="false">
      <c r="A100" s="192" t="s">
        <v>494</v>
      </c>
      <c r="B100" s="188" t="s">
        <v>222</v>
      </c>
      <c r="C100" s="196" t="s">
        <v>495</v>
      </c>
      <c r="D100" s="192" t="s">
        <v>496</v>
      </c>
      <c r="E100" s="188" t="s">
        <v>222</v>
      </c>
      <c r="F100" s="202" t="s">
        <v>497</v>
      </c>
    </row>
    <row r="101" customFormat="false" ht="9" hidden="false" customHeight="true" outlineLevel="0" collapsed="false">
      <c r="A101" s="192" t="s">
        <v>498</v>
      </c>
      <c r="B101" s="188" t="s">
        <v>222</v>
      </c>
      <c r="C101" s="196" t="s">
        <v>499</v>
      </c>
      <c r="D101" s="192" t="s">
        <v>500</v>
      </c>
      <c r="E101" s="188" t="s">
        <v>222</v>
      </c>
      <c r="F101" s="196" t="s">
        <v>501</v>
      </c>
    </row>
    <row r="102" customFormat="false" ht="9" hidden="false" customHeight="true" outlineLevel="0" collapsed="false">
      <c r="A102" s="192" t="s">
        <v>502</v>
      </c>
      <c r="B102" s="188" t="s">
        <v>222</v>
      </c>
      <c r="C102" s="196" t="s">
        <v>503</v>
      </c>
      <c r="D102" s="192" t="s">
        <v>504</v>
      </c>
      <c r="E102" s="188" t="s">
        <v>222</v>
      </c>
      <c r="F102" s="196" t="s">
        <v>505</v>
      </c>
    </row>
    <row r="103" customFormat="false" ht="9" hidden="false" customHeight="true" outlineLevel="0" collapsed="false">
      <c r="A103" s="183"/>
      <c r="B103" s="201"/>
      <c r="C103" s="183" t="s">
        <v>506</v>
      </c>
      <c r="D103" s="192" t="s">
        <v>507</v>
      </c>
      <c r="E103" s="188" t="s">
        <v>222</v>
      </c>
      <c r="F103" s="196" t="s">
        <v>508</v>
      </c>
    </row>
    <row r="104" customFormat="false" ht="9" hidden="false" customHeight="true" outlineLevel="0" collapsed="false">
      <c r="A104" s="192" t="s">
        <v>509</v>
      </c>
      <c r="B104" s="188" t="s">
        <v>222</v>
      </c>
      <c r="C104" s="196" t="s">
        <v>510</v>
      </c>
      <c r="D104" s="192" t="s">
        <v>511</v>
      </c>
      <c r="E104" s="188" t="s">
        <v>222</v>
      </c>
      <c r="F104" s="196" t="s">
        <v>512</v>
      </c>
    </row>
    <row r="105" customFormat="false" ht="9" hidden="false" customHeight="true" outlineLevel="0" collapsed="false">
      <c r="A105" s="192" t="s">
        <v>513</v>
      </c>
      <c r="B105" s="188" t="s">
        <v>191</v>
      </c>
      <c r="C105" s="196" t="s">
        <v>514</v>
      </c>
      <c r="D105" s="192" t="s">
        <v>515</v>
      </c>
      <c r="E105" s="188" t="s">
        <v>222</v>
      </c>
      <c r="F105" s="196" t="s">
        <v>516</v>
      </c>
    </row>
    <row r="106" customFormat="false" ht="9" hidden="false" customHeight="true" outlineLevel="0" collapsed="false">
      <c r="A106" s="183"/>
      <c r="B106" s="201"/>
      <c r="C106" s="183" t="s">
        <v>517</v>
      </c>
      <c r="D106" s="192" t="s">
        <v>518</v>
      </c>
      <c r="E106" s="188" t="s">
        <v>222</v>
      </c>
      <c r="F106" s="196" t="s">
        <v>519</v>
      </c>
    </row>
    <row r="107" customFormat="false" ht="9" hidden="false" customHeight="true" outlineLevel="0" collapsed="false">
      <c r="A107" s="192" t="s">
        <v>520</v>
      </c>
      <c r="B107" s="188" t="s">
        <v>191</v>
      </c>
      <c r="C107" s="196" t="s">
        <v>521</v>
      </c>
      <c r="D107" s="192" t="s">
        <v>522</v>
      </c>
      <c r="E107" s="188" t="s">
        <v>222</v>
      </c>
      <c r="F107" s="196" t="s">
        <v>523</v>
      </c>
    </row>
    <row r="108" customFormat="false" ht="9" hidden="false" customHeight="true" outlineLevel="0" collapsed="false">
      <c r="A108" s="192" t="s">
        <v>524</v>
      </c>
      <c r="B108" s="188" t="s">
        <v>191</v>
      </c>
      <c r="C108" s="196" t="s">
        <v>525</v>
      </c>
      <c r="D108" s="192" t="s">
        <v>526</v>
      </c>
      <c r="E108" s="188" t="s">
        <v>222</v>
      </c>
      <c r="F108" s="196" t="s">
        <v>527</v>
      </c>
    </row>
    <row r="109" customFormat="false" ht="9" hidden="false" customHeight="true" outlineLevel="0" collapsed="false">
      <c r="A109" s="192" t="s">
        <v>528</v>
      </c>
      <c r="B109" s="188" t="s">
        <v>222</v>
      </c>
      <c r="C109" s="196" t="s">
        <v>529</v>
      </c>
      <c r="D109" s="192" t="s">
        <v>530</v>
      </c>
      <c r="E109" s="188" t="s">
        <v>222</v>
      </c>
      <c r="F109" s="196" t="s">
        <v>531</v>
      </c>
    </row>
    <row r="110" customFormat="false" ht="9" hidden="false" customHeight="true" outlineLevel="0" collapsed="false">
      <c r="A110" s="192" t="s">
        <v>532</v>
      </c>
      <c r="B110" s="188" t="s">
        <v>222</v>
      </c>
      <c r="C110" s="196" t="s">
        <v>533</v>
      </c>
      <c r="D110" s="192" t="s">
        <v>534</v>
      </c>
      <c r="E110" s="188" t="s">
        <v>222</v>
      </c>
      <c r="F110" s="196" t="s">
        <v>535</v>
      </c>
    </row>
    <row r="111" customFormat="false" ht="9" hidden="false" customHeight="true" outlineLevel="0" collapsed="false">
      <c r="A111" s="192" t="s">
        <v>536</v>
      </c>
      <c r="B111" s="188" t="s">
        <v>222</v>
      </c>
      <c r="C111" s="196" t="s">
        <v>537</v>
      </c>
      <c r="D111" s="192" t="s">
        <v>538</v>
      </c>
      <c r="E111" s="188" t="s">
        <v>222</v>
      </c>
      <c r="F111" s="196" t="s">
        <v>539</v>
      </c>
    </row>
    <row r="112" customFormat="false" ht="9" hidden="false" customHeight="true" outlineLevel="0" collapsed="false">
      <c r="A112" s="192" t="s">
        <v>540</v>
      </c>
      <c r="B112" s="188" t="s">
        <v>222</v>
      </c>
      <c r="C112" s="196" t="s">
        <v>541</v>
      </c>
      <c r="D112" s="192" t="s">
        <v>542</v>
      </c>
      <c r="E112" s="188" t="s">
        <v>222</v>
      </c>
      <c r="F112" s="196" t="s">
        <v>543</v>
      </c>
    </row>
    <row r="113" customFormat="false" ht="9" hidden="false" customHeight="true" outlineLevel="0" collapsed="false">
      <c r="A113" s="192" t="s">
        <v>544</v>
      </c>
      <c r="B113" s="188" t="s">
        <v>222</v>
      </c>
      <c r="C113" s="192" t="s">
        <v>545</v>
      </c>
      <c r="D113" s="192" t="s">
        <v>546</v>
      </c>
      <c r="E113" s="188" t="s">
        <v>222</v>
      </c>
      <c r="F113" s="196" t="s">
        <v>547</v>
      </c>
    </row>
    <row r="114" customFormat="false" ht="9" hidden="false" customHeight="true" outlineLevel="0" collapsed="false">
      <c r="A114" s="192" t="s">
        <v>548</v>
      </c>
      <c r="B114" s="188" t="s">
        <v>222</v>
      </c>
      <c r="C114" s="196" t="s">
        <v>549</v>
      </c>
      <c r="D114" s="192" t="s">
        <v>550</v>
      </c>
      <c r="E114" s="188" t="s">
        <v>222</v>
      </c>
      <c r="F114" s="196" t="s">
        <v>551</v>
      </c>
    </row>
    <row r="115" customFormat="false" ht="9" hidden="false" customHeight="true" outlineLevel="0" collapsed="false">
      <c r="A115" s="191"/>
      <c r="B115" s="185"/>
      <c r="C115" s="191"/>
      <c r="D115" s="199"/>
      <c r="E115" s="185"/>
      <c r="F115" s="191"/>
    </row>
    <row r="116" customFormat="false" ht="9" hidden="false" customHeight="true" outlineLevel="0" collapsed="false">
      <c r="A116" s="187" t="s">
        <v>116</v>
      </c>
      <c r="B116" s="188"/>
      <c r="C116" s="189" t="s">
        <v>552</v>
      </c>
      <c r="D116" s="187" t="s">
        <v>124</v>
      </c>
      <c r="E116" s="188"/>
      <c r="F116" s="189" t="s">
        <v>553</v>
      </c>
    </row>
    <row r="117" customFormat="false" ht="9" hidden="false" customHeight="true" outlineLevel="0" collapsed="false">
      <c r="A117" s="192" t="s">
        <v>554</v>
      </c>
      <c r="B117" s="188" t="s">
        <v>191</v>
      </c>
      <c r="C117" s="196" t="s">
        <v>555</v>
      </c>
      <c r="D117" s="192" t="s">
        <v>556</v>
      </c>
      <c r="E117" s="188" t="s">
        <v>188</v>
      </c>
      <c r="F117" s="196" t="s">
        <v>557</v>
      </c>
    </row>
    <row r="118" customFormat="false" ht="9" hidden="false" customHeight="true" outlineLevel="0" collapsed="false">
      <c r="A118" s="192" t="s">
        <v>558</v>
      </c>
      <c r="B118" s="188" t="s">
        <v>191</v>
      </c>
      <c r="C118" s="196" t="s">
        <v>559</v>
      </c>
      <c r="D118" s="192" t="s">
        <v>560</v>
      </c>
      <c r="E118" s="188" t="s">
        <v>188</v>
      </c>
      <c r="F118" s="196" t="s">
        <v>561</v>
      </c>
    </row>
    <row r="119" customFormat="false" ht="9" hidden="false" customHeight="true" outlineLevel="0" collapsed="false">
      <c r="A119" s="191"/>
      <c r="B119" s="185"/>
      <c r="C119" s="191" t="s">
        <v>562</v>
      </c>
      <c r="D119" s="192" t="s">
        <v>563</v>
      </c>
      <c r="E119" s="188" t="s">
        <v>188</v>
      </c>
      <c r="F119" s="196" t="s">
        <v>564</v>
      </c>
    </row>
    <row r="120" customFormat="false" ht="9" hidden="false" customHeight="true" outlineLevel="0" collapsed="false">
      <c r="A120" s="183"/>
      <c r="B120" s="201"/>
      <c r="C120" s="183"/>
      <c r="D120" s="192" t="s">
        <v>565</v>
      </c>
      <c r="E120" s="188" t="s">
        <v>188</v>
      </c>
      <c r="F120" s="196" t="s">
        <v>566</v>
      </c>
    </row>
    <row r="121" customFormat="false" ht="9" hidden="false" customHeight="true" outlineLevel="0" collapsed="false">
      <c r="A121" s="187" t="s">
        <v>118</v>
      </c>
      <c r="B121" s="188"/>
      <c r="C121" s="189" t="s">
        <v>567</v>
      </c>
      <c r="D121" s="183"/>
      <c r="E121" s="201"/>
      <c r="F121" s="183" t="s">
        <v>568</v>
      </c>
    </row>
    <row r="122" customFormat="false" ht="9" hidden="false" customHeight="true" outlineLevel="0" collapsed="false">
      <c r="A122" s="192" t="s">
        <v>569</v>
      </c>
      <c r="B122" s="188" t="s">
        <v>222</v>
      </c>
      <c r="C122" s="196" t="s">
        <v>570</v>
      </c>
      <c r="D122" s="192" t="s">
        <v>571</v>
      </c>
      <c r="E122" s="188" t="s">
        <v>188</v>
      </c>
      <c r="F122" s="196" t="s">
        <v>572</v>
      </c>
    </row>
    <row r="123" customFormat="false" ht="9" hidden="false" customHeight="true" outlineLevel="0" collapsed="false">
      <c r="A123" s="192" t="s">
        <v>573</v>
      </c>
      <c r="B123" s="188" t="s">
        <v>222</v>
      </c>
      <c r="C123" s="196" t="s">
        <v>574</v>
      </c>
      <c r="D123" s="192" t="s">
        <v>575</v>
      </c>
      <c r="E123" s="188" t="s">
        <v>188</v>
      </c>
      <c r="F123" s="196" t="s">
        <v>576</v>
      </c>
    </row>
    <row r="124" customFormat="false" ht="9" hidden="false" customHeight="true" outlineLevel="0" collapsed="false">
      <c r="A124" s="192" t="s">
        <v>577</v>
      </c>
      <c r="B124" s="188" t="s">
        <v>222</v>
      </c>
      <c r="C124" s="196" t="s">
        <v>578</v>
      </c>
      <c r="D124" s="192" t="s">
        <v>579</v>
      </c>
      <c r="E124" s="188" t="s">
        <v>188</v>
      </c>
      <c r="F124" s="196" t="s">
        <v>580</v>
      </c>
    </row>
    <row r="125" customFormat="false" ht="9" hidden="false" customHeight="true" outlineLevel="0" collapsed="false">
      <c r="A125" s="192" t="s">
        <v>581</v>
      </c>
      <c r="B125" s="188" t="s">
        <v>222</v>
      </c>
      <c r="C125" s="196" t="s">
        <v>582</v>
      </c>
      <c r="D125" s="192" t="s">
        <v>583</v>
      </c>
      <c r="E125" s="188" t="s">
        <v>188</v>
      </c>
      <c r="F125" s="196" t="s">
        <v>584</v>
      </c>
    </row>
    <row r="126" customFormat="false" ht="9" hidden="false" customHeight="true" outlineLevel="0" collapsed="false">
      <c r="A126" s="192" t="s">
        <v>585</v>
      </c>
      <c r="B126" s="188" t="s">
        <v>222</v>
      </c>
      <c r="C126" s="196" t="s">
        <v>586</v>
      </c>
      <c r="D126" s="192" t="s">
        <v>587</v>
      </c>
      <c r="E126" s="188" t="s">
        <v>222</v>
      </c>
      <c r="F126" s="196" t="s">
        <v>588</v>
      </c>
    </row>
    <row r="127" customFormat="false" ht="9" hidden="false" customHeight="true" outlineLevel="0" collapsed="false">
      <c r="A127" s="192" t="s">
        <v>589</v>
      </c>
      <c r="B127" s="188" t="s">
        <v>222</v>
      </c>
      <c r="C127" s="196" t="s">
        <v>590</v>
      </c>
      <c r="D127" s="183"/>
      <c r="E127" s="201"/>
      <c r="F127" s="183" t="s">
        <v>591</v>
      </c>
    </row>
    <row r="128" customFormat="false" ht="9" hidden="false" customHeight="true" outlineLevel="0" collapsed="false">
      <c r="A128" s="192" t="s">
        <v>592</v>
      </c>
      <c r="B128" s="188" t="s">
        <v>222</v>
      </c>
      <c r="C128" s="196" t="s">
        <v>593</v>
      </c>
      <c r="D128" s="192" t="s">
        <v>594</v>
      </c>
      <c r="E128" s="188" t="s">
        <v>222</v>
      </c>
      <c r="F128" s="196" t="s">
        <v>595</v>
      </c>
    </row>
    <row r="129" customFormat="false" ht="9" hidden="false" customHeight="true" outlineLevel="0" collapsed="false">
      <c r="A129" s="192" t="s">
        <v>596</v>
      </c>
      <c r="B129" s="188" t="s">
        <v>222</v>
      </c>
      <c r="C129" s="196" t="s">
        <v>597</v>
      </c>
      <c r="D129" s="192" t="s">
        <v>598</v>
      </c>
      <c r="E129" s="188" t="s">
        <v>222</v>
      </c>
      <c r="F129" s="196" t="s">
        <v>599</v>
      </c>
    </row>
    <row r="130" customFormat="false" ht="9" hidden="false" customHeight="true" outlineLevel="0" collapsed="false">
      <c r="A130" s="191"/>
      <c r="B130" s="185"/>
      <c r="C130" s="191"/>
      <c r="D130" s="192" t="s">
        <v>600</v>
      </c>
      <c r="E130" s="188" t="s">
        <v>222</v>
      </c>
      <c r="F130" s="192" t="s">
        <v>601</v>
      </c>
    </row>
    <row r="131" customFormat="false" ht="9" hidden="false" customHeight="true" outlineLevel="0" collapsed="false">
      <c r="A131" s="187" t="s">
        <v>120</v>
      </c>
      <c r="B131" s="188"/>
      <c r="C131" s="189" t="s">
        <v>602</v>
      </c>
      <c r="D131" s="192" t="s">
        <v>603</v>
      </c>
      <c r="E131" s="188" t="s">
        <v>222</v>
      </c>
      <c r="F131" s="196" t="s">
        <v>604</v>
      </c>
    </row>
    <row r="132" customFormat="false" ht="9" hidden="false" customHeight="true" outlineLevel="0" collapsed="false">
      <c r="A132" s="183"/>
      <c r="B132" s="201"/>
      <c r="C132" s="203" t="s">
        <v>605</v>
      </c>
      <c r="D132" s="183"/>
      <c r="E132" s="201"/>
      <c r="F132" s="183" t="s">
        <v>606</v>
      </c>
    </row>
    <row r="133" customFormat="false" ht="9" hidden="false" customHeight="true" outlineLevel="0" collapsed="false">
      <c r="A133" s="192" t="s">
        <v>607</v>
      </c>
      <c r="B133" s="188" t="s">
        <v>222</v>
      </c>
      <c r="C133" s="196" t="s">
        <v>608</v>
      </c>
      <c r="D133" s="192" t="s">
        <v>609</v>
      </c>
      <c r="E133" s="188" t="s">
        <v>222</v>
      </c>
      <c r="F133" s="196" t="s">
        <v>610</v>
      </c>
    </row>
    <row r="134" customFormat="false" ht="9" hidden="false" customHeight="true" outlineLevel="0" collapsed="false">
      <c r="A134" s="192" t="s">
        <v>611</v>
      </c>
      <c r="B134" s="188" t="s">
        <v>222</v>
      </c>
      <c r="C134" s="196" t="s">
        <v>612</v>
      </c>
      <c r="D134" s="192" t="s">
        <v>613</v>
      </c>
      <c r="E134" s="188" t="s">
        <v>222</v>
      </c>
      <c r="F134" s="196" t="s">
        <v>614</v>
      </c>
    </row>
    <row r="135" customFormat="false" ht="9" hidden="false" customHeight="true" outlineLevel="0" collapsed="false">
      <c r="A135" s="192" t="s">
        <v>615</v>
      </c>
      <c r="B135" s="188" t="s">
        <v>222</v>
      </c>
      <c r="C135" s="196" t="s">
        <v>616</v>
      </c>
      <c r="D135" s="192" t="s">
        <v>617</v>
      </c>
      <c r="E135" s="188" t="s">
        <v>222</v>
      </c>
      <c r="F135" s="196" t="s">
        <v>618</v>
      </c>
    </row>
    <row r="136" customFormat="false" ht="9" hidden="false" customHeight="true" outlineLevel="0" collapsed="false">
      <c r="A136" s="192" t="s">
        <v>619</v>
      </c>
      <c r="B136" s="188" t="s">
        <v>222</v>
      </c>
      <c r="C136" s="196" t="s">
        <v>620</v>
      </c>
      <c r="D136" s="192" t="s">
        <v>621</v>
      </c>
      <c r="E136" s="188" t="s">
        <v>222</v>
      </c>
      <c r="F136" s="196" t="s">
        <v>622</v>
      </c>
    </row>
    <row r="137" customFormat="false" ht="9" hidden="false" customHeight="true" outlineLevel="0" collapsed="false">
      <c r="A137" s="192" t="s">
        <v>623</v>
      </c>
      <c r="B137" s="188" t="s">
        <v>222</v>
      </c>
      <c r="C137" s="196" t="s">
        <v>624</v>
      </c>
      <c r="D137" s="192" t="s">
        <v>625</v>
      </c>
      <c r="E137" s="188" t="s">
        <v>222</v>
      </c>
      <c r="F137" s="196" t="s">
        <v>626</v>
      </c>
    </row>
    <row r="138" customFormat="false" ht="9" hidden="false" customHeight="true" outlineLevel="0" collapsed="false">
      <c r="A138" s="192" t="s">
        <v>627</v>
      </c>
      <c r="B138" s="188" t="s">
        <v>222</v>
      </c>
      <c r="C138" s="196" t="s">
        <v>628</v>
      </c>
      <c r="D138" s="192" t="s">
        <v>629</v>
      </c>
      <c r="E138" s="188" t="s">
        <v>222</v>
      </c>
      <c r="F138" s="196" t="s">
        <v>630</v>
      </c>
    </row>
    <row r="139" customFormat="false" ht="9" hidden="false" customHeight="true" outlineLevel="0" collapsed="false">
      <c r="A139" s="183"/>
      <c r="B139" s="201"/>
      <c r="C139" s="183" t="s">
        <v>631</v>
      </c>
      <c r="D139" s="183"/>
      <c r="E139" s="201"/>
      <c r="F139" s="183" t="s">
        <v>632</v>
      </c>
    </row>
    <row r="140" customFormat="false" ht="9" hidden="false" customHeight="true" outlineLevel="0" collapsed="false">
      <c r="A140" s="192" t="s">
        <v>633</v>
      </c>
      <c r="B140" s="188" t="s">
        <v>222</v>
      </c>
      <c r="C140" s="196" t="s">
        <v>634</v>
      </c>
      <c r="D140" s="192" t="s">
        <v>635</v>
      </c>
      <c r="E140" s="188" t="s">
        <v>222</v>
      </c>
      <c r="F140" s="196" t="s">
        <v>636</v>
      </c>
    </row>
    <row r="141" customFormat="false" ht="9" hidden="false" customHeight="true" outlineLevel="0" collapsed="false">
      <c r="A141" s="192" t="s">
        <v>637</v>
      </c>
      <c r="B141" s="188" t="s">
        <v>222</v>
      </c>
      <c r="C141" s="196" t="s">
        <v>638</v>
      </c>
      <c r="D141" s="192" t="s">
        <v>639</v>
      </c>
      <c r="E141" s="188" t="s">
        <v>222</v>
      </c>
      <c r="F141" s="196" t="s">
        <v>640</v>
      </c>
    </row>
    <row r="142" customFormat="false" ht="9" hidden="false" customHeight="true" outlineLevel="0" collapsed="false">
      <c r="A142" s="192" t="s">
        <v>641</v>
      </c>
      <c r="B142" s="188" t="s">
        <v>222</v>
      </c>
      <c r="C142" s="202" t="s">
        <v>642</v>
      </c>
      <c r="D142" s="192" t="s">
        <v>643</v>
      </c>
      <c r="E142" s="188" t="s">
        <v>222</v>
      </c>
      <c r="F142" s="192" t="s">
        <v>644</v>
      </c>
    </row>
    <row r="143" customFormat="false" ht="9" hidden="false" customHeight="true" outlineLevel="0" collapsed="false">
      <c r="A143" s="192" t="s">
        <v>645</v>
      </c>
      <c r="B143" s="188" t="s">
        <v>222</v>
      </c>
      <c r="C143" s="196" t="s">
        <v>646</v>
      </c>
      <c r="D143" s="199"/>
      <c r="E143" s="185"/>
      <c r="F143" s="191"/>
    </row>
    <row r="144" customFormat="false" ht="9" hidden="false" customHeight="true" outlineLevel="0" collapsed="false">
      <c r="A144" s="192" t="s">
        <v>647</v>
      </c>
      <c r="B144" s="188" t="s">
        <v>222</v>
      </c>
      <c r="C144" s="196" t="s">
        <v>648</v>
      </c>
      <c r="D144" s="183"/>
      <c r="E144" s="201"/>
      <c r="F144" s="183"/>
    </row>
    <row r="145" customFormat="false" ht="9" hidden="false" customHeight="true" outlineLevel="0" collapsed="false">
      <c r="A145" s="192" t="s">
        <v>649</v>
      </c>
      <c r="B145" s="188" t="s">
        <v>222</v>
      </c>
      <c r="C145" s="196" t="s">
        <v>650</v>
      </c>
      <c r="D145" s="183"/>
      <c r="E145" s="201"/>
      <c r="F145" s="183"/>
    </row>
    <row r="146" customFormat="false" ht="9" hidden="false" customHeight="true" outlineLevel="0" collapsed="false">
      <c r="A146" s="192" t="s">
        <v>651</v>
      </c>
      <c r="B146" s="188" t="s">
        <v>222</v>
      </c>
      <c r="C146" s="196" t="s">
        <v>652</v>
      </c>
      <c r="D146" s="183"/>
      <c r="E146" s="201"/>
      <c r="F146" s="183"/>
    </row>
    <row r="147" customFormat="false" ht="9" hidden="false" customHeight="true" outlineLevel="0" collapsed="false">
      <c r="A147" s="192" t="s">
        <v>653</v>
      </c>
      <c r="B147" s="188" t="s">
        <v>222</v>
      </c>
      <c r="C147" s="196" t="s">
        <v>654</v>
      </c>
      <c r="D147" s="183"/>
      <c r="E147" s="201"/>
      <c r="F147" s="183"/>
    </row>
    <row r="148" customFormat="false" ht="9" hidden="false" customHeight="true" outlineLevel="0" collapsed="false">
      <c r="A148" s="192" t="s">
        <v>655</v>
      </c>
      <c r="B148" s="188" t="s">
        <v>222</v>
      </c>
      <c r="C148" s="196" t="s">
        <v>656</v>
      </c>
      <c r="D148" s="183"/>
      <c r="E148" s="201"/>
      <c r="F148" s="183"/>
    </row>
    <row r="149" customFormat="false" ht="9" hidden="false" customHeight="true" outlineLevel="0" collapsed="false">
      <c r="A149" s="192" t="s">
        <v>657</v>
      </c>
      <c r="B149" s="188" t="s">
        <v>222</v>
      </c>
      <c r="C149" s="196" t="s">
        <v>658</v>
      </c>
      <c r="D149" s="183"/>
      <c r="E149" s="201"/>
      <c r="F149" s="183"/>
    </row>
    <row r="150" s="183" customFormat="true" ht="9" hidden="false" customHeight="true" outlineLevel="0" collapsed="false">
      <c r="A150" s="187" t="s">
        <v>126</v>
      </c>
      <c r="B150" s="188"/>
      <c r="C150" s="189" t="s">
        <v>659</v>
      </c>
      <c r="D150" s="187" t="s">
        <v>132</v>
      </c>
      <c r="E150" s="188"/>
      <c r="F150" s="189" t="s">
        <v>660</v>
      </c>
      <c r="G150" s="191"/>
    </row>
    <row r="151" s="183" customFormat="true" ht="9" hidden="false" customHeight="true" outlineLevel="0" collapsed="false">
      <c r="B151" s="201"/>
      <c r="C151" s="203" t="s">
        <v>661</v>
      </c>
      <c r="D151" s="192" t="s">
        <v>662</v>
      </c>
      <c r="E151" s="188" t="s">
        <v>188</v>
      </c>
      <c r="F151" s="196" t="s">
        <v>663</v>
      </c>
      <c r="G151" s="191"/>
    </row>
    <row r="152" s="183" customFormat="true" ht="9" hidden="false" customHeight="true" outlineLevel="0" collapsed="false">
      <c r="A152" s="192" t="s">
        <v>664</v>
      </c>
      <c r="B152" s="188" t="s">
        <v>222</v>
      </c>
      <c r="C152" s="196" t="s">
        <v>665</v>
      </c>
      <c r="D152" s="192" t="s">
        <v>666</v>
      </c>
      <c r="E152" s="188" t="s">
        <v>188</v>
      </c>
      <c r="F152" s="196" t="s">
        <v>667</v>
      </c>
      <c r="G152" s="191"/>
    </row>
    <row r="153" s="183" customFormat="true" ht="9" hidden="false" customHeight="true" outlineLevel="0" collapsed="false">
      <c r="A153" s="192" t="s">
        <v>668</v>
      </c>
      <c r="B153" s="188" t="s">
        <v>222</v>
      </c>
      <c r="C153" s="196" t="s">
        <v>669</v>
      </c>
      <c r="D153" s="192" t="s">
        <v>670</v>
      </c>
      <c r="E153" s="188" t="s">
        <v>188</v>
      </c>
      <c r="F153" s="196" t="s">
        <v>671</v>
      </c>
      <c r="G153" s="191"/>
    </row>
    <row r="154" s="183" customFormat="true" ht="9" hidden="false" customHeight="true" outlineLevel="0" collapsed="false">
      <c r="A154" s="192" t="s">
        <v>672</v>
      </c>
      <c r="B154" s="188" t="s">
        <v>222</v>
      </c>
      <c r="C154" s="196" t="s">
        <v>673</v>
      </c>
      <c r="D154" s="192" t="s">
        <v>674</v>
      </c>
      <c r="E154" s="188" t="s">
        <v>188</v>
      </c>
      <c r="F154" s="196" t="s">
        <v>675</v>
      </c>
      <c r="G154" s="191"/>
    </row>
    <row r="155" s="183" customFormat="true" ht="9" hidden="false" customHeight="true" outlineLevel="0" collapsed="false">
      <c r="A155" s="192" t="s">
        <v>676</v>
      </c>
      <c r="B155" s="188" t="s">
        <v>188</v>
      </c>
      <c r="C155" s="196" t="s">
        <v>677</v>
      </c>
      <c r="E155" s="201"/>
      <c r="F155" s="183" t="s">
        <v>678</v>
      </c>
      <c r="G155" s="191"/>
    </row>
    <row r="156" s="183" customFormat="true" ht="9" hidden="false" customHeight="true" outlineLevel="0" collapsed="false">
      <c r="A156" s="192" t="s">
        <v>679</v>
      </c>
      <c r="B156" s="188" t="s">
        <v>188</v>
      </c>
      <c r="C156" s="193" t="s">
        <v>680</v>
      </c>
      <c r="D156" s="192" t="s">
        <v>681</v>
      </c>
      <c r="E156" s="188" t="s">
        <v>188</v>
      </c>
      <c r="F156" s="196" t="s">
        <v>682</v>
      </c>
      <c r="G156" s="191"/>
    </row>
    <row r="157" s="183" customFormat="true" ht="9" hidden="false" customHeight="true" outlineLevel="0" collapsed="false">
      <c r="A157" s="192" t="s">
        <v>683</v>
      </c>
      <c r="B157" s="188" t="s">
        <v>684</v>
      </c>
      <c r="C157" s="196" t="s">
        <v>685</v>
      </c>
      <c r="D157" s="192"/>
      <c r="E157" s="188"/>
      <c r="F157" s="196"/>
      <c r="G157" s="191"/>
    </row>
    <row r="158" s="183" customFormat="true" ht="9" hidden="false" customHeight="true" outlineLevel="0" collapsed="false">
      <c r="A158" s="192" t="s">
        <v>686</v>
      </c>
      <c r="B158" s="188" t="s">
        <v>188</v>
      </c>
      <c r="C158" s="196" t="s">
        <v>687</v>
      </c>
      <c r="D158" s="187" t="s">
        <v>134</v>
      </c>
      <c r="E158" s="188"/>
      <c r="F158" s="189" t="s">
        <v>135</v>
      </c>
      <c r="G158" s="191"/>
    </row>
    <row r="159" s="183" customFormat="true" ht="9" hidden="false" customHeight="true" outlineLevel="0" collapsed="false">
      <c r="B159" s="201"/>
      <c r="C159" s="183" t="s">
        <v>688</v>
      </c>
      <c r="D159" s="192" t="s">
        <v>689</v>
      </c>
      <c r="E159" s="188" t="s">
        <v>188</v>
      </c>
      <c r="F159" s="196" t="s">
        <v>690</v>
      </c>
      <c r="G159" s="191"/>
    </row>
    <row r="160" s="183" customFormat="true" ht="9" hidden="false" customHeight="true" outlineLevel="0" collapsed="false">
      <c r="A160" s="192" t="s">
        <v>691</v>
      </c>
      <c r="B160" s="188" t="s">
        <v>188</v>
      </c>
      <c r="C160" s="196" t="s">
        <v>687</v>
      </c>
      <c r="D160" s="192" t="s">
        <v>692</v>
      </c>
      <c r="E160" s="188" t="s">
        <v>188</v>
      </c>
      <c r="F160" s="193" t="s">
        <v>693</v>
      </c>
      <c r="G160" s="191"/>
    </row>
    <row r="161" s="183" customFormat="true" ht="9" hidden="false" customHeight="true" outlineLevel="0" collapsed="false">
      <c r="B161" s="201"/>
      <c r="C161" s="183" t="s">
        <v>694</v>
      </c>
      <c r="D161" s="192" t="s">
        <v>695</v>
      </c>
      <c r="E161" s="188" t="s">
        <v>188</v>
      </c>
      <c r="F161" s="196" t="s">
        <v>696</v>
      </c>
      <c r="G161" s="191"/>
    </row>
    <row r="162" s="183" customFormat="true" ht="9" hidden="false" customHeight="true" outlineLevel="0" collapsed="false">
      <c r="A162" s="192" t="s">
        <v>697</v>
      </c>
      <c r="B162" s="188" t="s">
        <v>188</v>
      </c>
      <c r="C162" s="196" t="s">
        <v>698</v>
      </c>
      <c r="D162" s="192" t="s">
        <v>699</v>
      </c>
      <c r="E162" s="188" t="s">
        <v>188</v>
      </c>
      <c r="F162" s="196" t="s">
        <v>700</v>
      </c>
      <c r="G162" s="191"/>
    </row>
    <row r="163" s="183" customFormat="true" ht="9" hidden="false" customHeight="true" outlineLevel="0" collapsed="false">
      <c r="A163" s="192" t="s">
        <v>701</v>
      </c>
      <c r="B163" s="188" t="s">
        <v>188</v>
      </c>
      <c r="C163" s="196" t="s">
        <v>702</v>
      </c>
      <c r="D163" s="192" t="s">
        <v>703</v>
      </c>
      <c r="E163" s="188" t="s">
        <v>188</v>
      </c>
      <c r="F163" s="193" t="s">
        <v>704</v>
      </c>
      <c r="G163" s="191"/>
    </row>
    <row r="164" s="183" customFormat="true" ht="9" hidden="false" customHeight="true" outlineLevel="0" collapsed="false">
      <c r="B164" s="201"/>
      <c r="C164" s="183" t="s">
        <v>705</v>
      </c>
      <c r="D164" s="192" t="s">
        <v>706</v>
      </c>
      <c r="E164" s="188" t="s">
        <v>188</v>
      </c>
      <c r="F164" s="196" t="s">
        <v>707</v>
      </c>
      <c r="G164" s="191"/>
    </row>
    <row r="165" s="183" customFormat="true" ht="9" hidden="false" customHeight="true" outlineLevel="0" collapsed="false">
      <c r="A165" s="192" t="s">
        <v>708</v>
      </c>
      <c r="B165" s="188" t="s">
        <v>684</v>
      </c>
      <c r="C165" s="196" t="s">
        <v>709</v>
      </c>
      <c r="D165" s="192" t="s">
        <v>710</v>
      </c>
      <c r="E165" s="188" t="s">
        <v>684</v>
      </c>
      <c r="F165" s="196" t="s">
        <v>711</v>
      </c>
      <c r="G165" s="191"/>
    </row>
    <row r="166" s="183" customFormat="true" ht="9" hidden="false" customHeight="true" outlineLevel="0" collapsed="false">
      <c r="A166" s="192" t="s">
        <v>712</v>
      </c>
      <c r="B166" s="188" t="s">
        <v>222</v>
      </c>
      <c r="C166" s="196" t="s">
        <v>713</v>
      </c>
      <c r="D166" s="192" t="s">
        <v>714</v>
      </c>
      <c r="E166" s="188" t="s">
        <v>684</v>
      </c>
      <c r="F166" s="196" t="s">
        <v>715</v>
      </c>
      <c r="G166" s="191"/>
    </row>
    <row r="167" s="183" customFormat="true" ht="9" hidden="false" customHeight="true" outlineLevel="0" collapsed="false">
      <c r="A167" s="192"/>
      <c r="B167" s="188"/>
      <c r="C167" s="196"/>
      <c r="D167" s="192" t="s">
        <v>716</v>
      </c>
      <c r="E167" s="188" t="s">
        <v>684</v>
      </c>
      <c r="F167" s="196" t="s">
        <v>717</v>
      </c>
      <c r="G167" s="191"/>
    </row>
    <row r="168" s="183" customFormat="true" ht="9" hidden="false" customHeight="true" outlineLevel="0" collapsed="false">
      <c r="A168" s="187" t="s">
        <v>128</v>
      </c>
      <c r="B168" s="188"/>
      <c r="C168" s="189" t="s">
        <v>718</v>
      </c>
      <c r="D168" s="192" t="s">
        <v>719</v>
      </c>
      <c r="E168" s="188" t="s">
        <v>684</v>
      </c>
      <c r="F168" s="192" t="s">
        <v>720</v>
      </c>
      <c r="G168" s="191"/>
    </row>
    <row r="169" s="183" customFormat="true" ht="9" hidden="false" customHeight="true" outlineLevel="0" collapsed="false">
      <c r="A169" s="192" t="s">
        <v>721</v>
      </c>
      <c r="B169" s="188" t="s">
        <v>222</v>
      </c>
      <c r="C169" s="196" t="s">
        <v>722</v>
      </c>
      <c r="D169" s="192"/>
      <c r="E169" s="188"/>
      <c r="F169" s="192"/>
      <c r="G169" s="191"/>
    </row>
    <row r="170" s="183" customFormat="true" ht="9" hidden="false" customHeight="true" outlineLevel="0" collapsed="false">
      <c r="B170" s="201"/>
      <c r="C170" s="183" t="s">
        <v>723</v>
      </c>
      <c r="D170" s="187" t="s">
        <v>136</v>
      </c>
      <c r="E170" s="188"/>
      <c r="F170" s="189" t="s">
        <v>724</v>
      </c>
      <c r="G170" s="191"/>
    </row>
    <row r="171" s="183" customFormat="true" ht="9" hidden="false" customHeight="true" outlineLevel="0" collapsed="false">
      <c r="A171" s="192" t="s">
        <v>725</v>
      </c>
      <c r="B171" s="188" t="s">
        <v>222</v>
      </c>
      <c r="C171" s="196" t="s">
        <v>726</v>
      </c>
      <c r="D171" s="192" t="s">
        <v>727</v>
      </c>
      <c r="E171" s="188" t="s">
        <v>684</v>
      </c>
      <c r="F171" s="196" t="s">
        <v>724</v>
      </c>
      <c r="G171" s="191"/>
    </row>
    <row r="172" s="183" customFormat="true" ht="9" hidden="false" customHeight="true" outlineLevel="0" collapsed="false">
      <c r="A172" s="192" t="s">
        <v>728</v>
      </c>
      <c r="B172" s="188" t="s">
        <v>222</v>
      </c>
      <c r="C172" s="196" t="s">
        <v>729</v>
      </c>
      <c r="D172" s="192" t="s">
        <v>730</v>
      </c>
      <c r="E172" s="188" t="s">
        <v>684</v>
      </c>
      <c r="F172" s="196" t="s">
        <v>731</v>
      </c>
      <c r="G172" s="191"/>
    </row>
    <row r="173" s="183" customFormat="true" ht="9" hidden="false" customHeight="true" outlineLevel="0" collapsed="false">
      <c r="A173" s="192" t="s">
        <v>732</v>
      </c>
      <c r="B173" s="188" t="s">
        <v>222</v>
      </c>
      <c r="C173" s="196" t="s">
        <v>733</v>
      </c>
      <c r="D173" s="192" t="s">
        <v>734</v>
      </c>
      <c r="E173" s="188" t="s">
        <v>684</v>
      </c>
      <c r="F173" s="196" t="s">
        <v>735</v>
      </c>
      <c r="G173" s="191"/>
    </row>
    <row r="174" s="183" customFormat="true" ht="9" hidden="false" customHeight="true" outlineLevel="0" collapsed="false">
      <c r="A174" s="192" t="s">
        <v>736</v>
      </c>
      <c r="B174" s="188" t="s">
        <v>222</v>
      </c>
      <c r="C174" s="196" t="s">
        <v>737</v>
      </c>
      <c r="D174" s="192" t="s">
        <v>738</v>
      </c>
      <c r="E174" s="188" t="s">
        <v>684</v>
      </c>
      <c r="F174" s="196" t="s">
        <v>739</v>
      </c>
      <c r="G174" s="191"/>
    </row>
    <row r="175" s="183" customFormat="true" ht="9" hidden="false" customHeight="true" outlineLevel="0" collapsed="false">
      <c r="A175" s="192" t="s">
        <v>740</v>
      </c>
      <c r="B175" s="188" t="s">
        <v>222</v>
      </c>
      <c r="C175" s="196" t="s">
        <v>741</v>
      </c>
      <c r="D175" s="192" t="s">
        <v>742</v>
      </c>
      <c r="E175" s="188" t="s">
        <v>684</v>
      </c>
      <c r="F175" s="196" t="s">
        <v>743</v>
      </c>
      <c r="G175" s="191"/>
    </row>
    <row r="176" s="183" customFormat="true" ht="9" hidden="false" customHeight="true" outlineLevel="0" collapsed="false">
      <c r="A176" s="192" t="s">
        <v>744</v>
      </c>
      <c r="B176" s="188" t="s">
        <v>222</v>
      </c>
      <c r="C176" s="192" t="s">
        <v>745</v>
      </c>
      <c r="D176" s="192"/>
      <c r="E176" s="188"/>
      <c r="F176" s="192"/>
      <c r="G176" s="191"/>
    </row>
    <row r="177" s="183" customFormat="true" ht="9" hidden="false" customHeight="true" outlineLevel="0" collapsed="false">
      <c r="A177" s="192"/>
      <c r="B177" s="188"/>
      <c r="C177" s="192" t="s">
        <v>746</v>
      </c>
      <c r="D177" s="187" t="s">
        <v>138</v>
      </c>
      <c r="E177" s="188"/>
      <c r="F177" s="189" t="s">
        <v>747</v>
      </c>
      <c r="G177" s="191"/>
    </row>
    <row r="178" s="183" customFormat="true" ht="9" hidden="false" customHeight="true" outlineLevel="0" collapsed="false">
      <c r="A178" s="192" t="s">
        <v>748</v>
      </c>
      <c r="B178" s="188" t="s">
        <v>222</v>
      </c>
      <c r="C178" s="196" t="s">
        <v>749</v>
      </c>
      <c r="D178" s="192" t="s">
        <v>750</v>
      </c>
      <c r="E178" s="188" t="s">
        <v>684</v>
      </c>
      <c r="F178" s="196" t="s">
        <v>751</v>
      </c>
      <c r="G178" s="191"/>
    </row>
    <row r="179" s="183" customFormat="true" ht="9" hidden="false" customHeight="true" outlineLevel="0" collapsed="false">
      <c r="A179" s="192" t="s">
        <v>752</v>
      </c>
      <c r="B179" s="188" t="s">
        <v>222</v>
      </c>
      <c r="C179" s="196" t="s">
        <v>753</v>
      </c>
      <c r="D179" s="192" t="s">
        <v>754</v>
      </c>
      <c r="E179" s="188" t="s">
        <v>684</v>
      </c>
      <c r="F179" s="196" t="s">
        <v>755</v>
      </c>
      <c r="G179" s="191"/>
    </row>
    <row r="180" s="183" customFormat="true" ht="9" hidden="false" customHeight="true" outlineLevel="0" collapsed="false">
      <c r="A180" s="192" t="s">
        <v>756</v>
      </c>
      <c r="B180" s="188" t="s">
        <v>684</v>
      </c>
      <c r="C180" s="196" t="s">
        <v>757</v>
      </c>
      <c r="D180" s="192" t="s">
        <v>758</v>
      </c>
      <c r="E180" s="188" t="s">
        <v>684</v>
      </c>
      <c r="F180" s="196" t="s">
        <v>759</v>
      </c>
      <c r="G180" s="191"/>
    </row>
    <row r="181" s="183" customFormat="true" ht="9" hidden="false" customHeight="true" outlineLevel="0" collapsed="false">
      <c r="A181" s="192" t="s">
        <v>760</v>
      </c>
      <c r="B181" s="188" t="s">
        <v>684</v>
      </c>
      <c r="C181" s="196" t="s">
        <v>761</v>
      </c>
      <c r="D181" s="192"/>
      <c r="E181" s="188"/>
      <c r="F181" s="196" t="s">
        <v>762</v>
      </c>
      <c r="G181" s="191"/>
    </row>
    <row r="182" s="183" customFormat="true" ht="9" hidden="false" customHeight="true" outlineLevel="0" collapsed="false">
      <c r="A182" s="192" t="s">
        <v>763</v>
      </c>
      <c r="B182" s="188" t="s">
        <v>684</v>
      </c>
      <c r="C182" s="196" t="s">
        <v>764</v>
      </c>
      <c r="D182" s="192" t="s">
        <v>765</v>
      </c>
      <c r="E182" s="188" t="s">
        <v>684</v>
      </c>
      <c r="F182" s="196" t="s">
        <v>766</v>
      </c>
      <c r="G182" s="191"/>
    </row>
    <row r="183" s="183" customFormat="true" ht="9" hidden="false" customHeight="true" outlineLevel="0" collapsed="false">
      <c r="A183" s="192" t="s">
        <v>767</v>
      </c>
      <c r="B183" s="188" t="s">
        <v>222</v>
      </c>
      <c r="C183" s="192" t="s">
        <v>768</v>
      </c>
      <c r="D183" s="192" t="s">
        <v>769</v>
      </c>
      <c r="E183" s="188" t="s">
        <v>684</v>
      </c>
      <c r="F183" s="196" t="s">
        <v>770</v>
      </c>
      <c r="G183" s="191"/>
    </row>
    <row r="184" s="183" customFormat="true" ht="9" hidden="false" customHeight="true" outlineLevel="0" collapsed="false">
      <c r="B184" s="201"/>
      <c r="D184" s="192" t="s">
        <v>771</v>
      </c>
      <c r="E184" s="188" t="s">
        <v>191</v>
      </c>
      <c r="F184" s="196" t="s">
        <v>772</v>
      </c>
      <c r="G184" s="191"/>
    </row>
    <row r="185" s="183" customFormat="true" ht="9" hidden="false" customHeight="true" outlineLevel="0" collapsed="false">
      <c r="A185" s="187" t="s">
        <v>130</v>
      </c>
      <c r="B185" s="188"/>
      <c r="C185" s="189" t="s">
        <v>131</v>
      </c>
      <c r="D185" s="192" t="s">
        <v>773</v>
      </c>
      <c r="E185" s="188" t="s">
        <v>191</v>
      </c>
      <c r="F185" s="196" t="s">
        <v>774</v>
      </c>
      <c r="G185" s="191"/>
    </row>
    <row r="186" s="183" customFormat="true" ht="9" hidden="false" customHeight="true" outlineLevel="0" collapsed="false">
      <c r="A186" s="192" t="s">
        <v>775</v>
      </c>
      <c r="B186" s="188" t="s">
        <v>188</v>
      </c>
      <c r="C186" s="196" t="s">
        <v>776</v>
      </c>
      <c r="D186" s="192" t="s">
        <v>777</v>
      </c>
      <c r="E186" s="188" t="s">
        <v>188</v>
      </c>
      <c r="F186" s="196" t="s">
        <v>778</v>
      </c>
      <c r="G186" s="191"/>
    </row>
    <row r="187" s="183" customFormat="true" ht="9" hidden="false" customHeight="true" outlineLevel="0" collapsed="false">
      <c r="A187" s="192" t="s">
        <v>779</v>
      </c>
      <c r="B187" s="188" t="s">
        <v>188</v>
      </c>
      <c r="C187" s="196" t="s">
        <v>780</v>
      </c>
      <c r="D187" s="192"/>
      <c r="E187" s="188"/>
      <c r="F187" s="196" t="s">
        <v>781</v>
      </c>
      <c r="G187" s="191"/>
    </row>
    <row r="188" s="183" customFormat="true" ht="9" hidden="false" customHeight="true" outlineLevel="0" collapsed="false">
      <c r="B188" s="201"/>
      <c r="C188" s="183" t="s">
        <v>782</v>
      </c>
      <c r="D188" s="192" t="s">
        <v>783</v>
      </c>
      <c r="E188" s="188" t="s">
        <v>191</v>
      </c>
      <c r="F188" s="192" t="s">
        <v>784</v>
      </c>
      <c r="G188" s="191"/>
    </row>
    <row r="189" s="183" customFormat="true" ht="9" hidden="false" customHeight="true" outlineLevel="0" collapsed="false">
      <c r="A189" s="192" t="s">
        <v>785</v>
      </c>
      <c r="B189" s="188" t="s">
        <v>188</v>
      </c>
      <c r="C189" s="196" t="s">
        <v>786</v>
      </c>
      <c r="D189" s="192" t="s">
        <v>787</v>
      </c>
      <c r="E189" s="188" t="s">
        <v>191</v>
      </c>
      <c r="F189" s="196" t="s">
        <v>788</v>
      </c>
      <c r="G189" s="191"/>
    </row>
    <row r="190" s="183" customFormat="true" ht="9" hidden="false" customHeight="true" outlineLevel="0" collapsed="false">
      <c r="A190" s="192"/>
      <c r="B190" s="188"/>
      <c r="C190" s="196" t="s">
        <v>789</v>
      </c>
      <c r="D190" s="192" t="s">
        <v>790</v>
      </c>
      <c r="E190" s="188" t="s">
        <v>191</v>
      </c>
      <c r="F190" s="192" t="s">
        <v>791</v>
      </c>
      <c r="G190" s="191"/>
    </row>
    <row r="191" s="183" customFormat="true" ht="9" hidden="false" customHeight="true" outlineLevel="0" collapsed="false">
      <c r="A191" s="192" t="s">
        <v>792</v>
      </c>
      <c r="B191" s="188" t="s">
        <v>188</v>
      </c>
      <c r="C191" s="192" t="s">
        <v>793</v>
      </c>
      <c r="D191" s="192"/>
      <c r="E191" s="188"/>
      <c r="F191" s="196"/>
      <c r="G191" s="191"/>
    </row>
    <row r="192" s="183" customFormat="true" ht="9" hidden="false" customHeight="true" outlineLevel="0" collapsed="false">
      <c r="A192" s="192" t="s">
        <v>794</v>
      </c>
      <c r="B192" s="188" t="s">
        <v>188</v>
      </c>
      <c r="C192" s="192" t="s">
        <v>795</v>
      </c>
      <c r="D192" s="187" t="s">
        <v>140</v>
      </c>
      <c r="E192" s="188"/>
      <c r="F192" s="189" t="s">
        <v>796</v>
      </c>
      <c r="G192" s="191"/>
    </row>
    <row r="193" s="183" customFormat="true" ht="9" hidden="false" customHeight="true" outlineLevel="0" collapsed="false">
      <c r="A193" s="192" t="s">
        <v>797</v>
      </c>
      <c r="B193" s="188" t="s">
        <v>188</v>
      </c>
      <c r="C193" s="196" t="s">
        <v>798</v>
      </c>
      <c r="E193" s="201"/>
      <c r="F193" s="203" t="s">
        <v>799</v>
      </c>
      <c r="G193" s="191"/>
    </row>
    <row r="194" s="183" customFormat="true" ht="9" hidden="false" customHeight="true" outlineLevel="0" collapsed="false">
      <c r="A194" s="192" t="s">
        <v>800</v>
      </c>
      <c r="B194" s="188" t="s">
        <v>188</v>
      </c>
      <c r="C194" s="196" t="s">
        <v>801</v>
      </c>
      <c r="D194" s="192" t="s">
        <v>802</v>
      </c>
      <c r="E194" s="188" t="s">
        <v>188</v>
      </c>
      <c r="F194" s="196" t="s">
        <v>803</v>
      </c>
      <c r="G194" s="191"/>
    </row>
    <row r="195" s="183" customFormat="true" ht="9" hidden="false" customHeight="true" outlineLevel="0" collapsed="false">
      <c r="A195" s="192" t="s">
        <v>804</v>
      </c>
      <c r="B195" s="188" t="s">
        <v>188</v>
      </c>
      <c r="C195" s="196" t="s">
        <v>805</v>
      </c>
      <c r="D195" s="192" t="s">
        <v>806</v>
      </c>
      <c r="E195" s="188" t="s">
        <v>188</v>
      </c>
      <c r="F195" s="196" t="s">
        <v>807</v>
      </c>
      <c r="G195" s="191"/>
    </row>
    <row r="196" s="183" customFormat="true" ht="9" hidden="false" customHeight="true" outlineLevel="0" collapsed="false">
      <c r="A196" s="192" t="s">
        <v>808</v>
      </c>
      <c r="B196" s="188" t="s">
        <v>188</v>
      </c>
      <c r="C196" s="196" t="s">
        <v>809</v>
      </c>
      <c r="D196" s="192" t="s">
        <v>810</v>
      </c>
      <c r="E196" s="188" t="s">
        <v>188</v>
      </c>
      <c r="F196" s="196" t="s">
        <v>811</v>
      </c>
      <c r="G196" s="191"/>
    </row>
    <row r="197" s="183" customFormat="true" ht="9" hidden="false" customHeight="true" outlineLevel="0" collapsed="false">
      <c r="A197" s="192" t="s">
        <v>812</v>
      </c>
      <c r="B197" s="188" t="s">
        <v>188</v>
      </c>
      <c r="C197" s="196" t="s">
        <v>813</v>
      </c>
      <c r="D197" s="192" t="s">
        <v>814</v>
      </c>
      <c r="E197" s="188" t="s">
        <v>188</v>
      </c>
      <c r="F197" s="196" t="s">
        <v>815</v>
      </c>
      <c r="G197" s="191"/>
    </row>
    <row r="198" s="183" customFormat="true" ht="9" hidden="false" customHeight="true" outlineLevel="0" collapsed="false">
      <c r="B198" s="201"/>
      <c r="C198" s="183" t="s">
        <v>816</v>
      </c>
      <c r="D198" s="192" t="s">
        <v>817</v>
      </c>
      <c r="E198" s="188" t="s">
        <v>188</v>
      </c>
      <c r="F198" s="196" t="s">
        <v>818</v>
      </c>
      <c r="G198" s="191"/>
    </row>
    <row r="199" s="183" customFormat="true" ht="9" hidden="false" customHeight="true" outlineLevel="0" collapsed="false">
      <c r="A199" s="192" t="s">
        <v>819</v>
      </c>
      <c r="B199" s="188" t="s">
        <v>188</v>
      </c>
      <c r="C199" s="196" t="s">
        <v>820</v>
      </c>
      <c r="D199" s="192" t="s">
        <v>821</v>
      </c>
      <c r="E199" s="188" t="s">
        <v>188</v>
      </c>
      <c r="F199" s="196" t="s">
        <v>822</v>
      </c>
      <c r="G199" s="191"/>
    </row>
    <row r="200" s="183" customFormat="true" ht="9" hidden="false" customHeight="true" outlineLevel="0" collapsed="false">
      <c r="A200" s="192" t="s">
        <v>823</v>
      </c>
      <c r="B200" s="188" t="s">
        <v>188</v>
      </c>
      <c r="C200" s="196" t="s">
        <v>824</v>
      </c>
      <c r="D200" s="192" t="s">
        <v>825</v>
      </c>
      <c r="E200" s="188" t="s">
        <v>188</v>
      </c>
      <c r="F200" s="196" t="s">
        <v>826</v>
      </c>
      <c r="G200" s="191"/>
    </row>
    <row r="201" s="183" customFormat="true" ht="9" hidden="false" customHeight="true" outlineLevel="0" collapsed="false">
      <c r="A201" s="192"/>
      <c r="B201" s="188"/>
      <c r="C201" s="196" t="s">
        <v>827</v>
      </c>
      <c r="D201" s="192" t="s">
        <v>828</v>
      </c>
      <c r="E201" s="188" t="s">
        <v>188</v>
      </c>
      <c r="F201" s="192" t="s">
        <v>829</v>
      </c>
      <c r="G201" s="191"/>
    </row>
    <row r="202" s="183" customFormat="true" ht="9" hidden="false" customHeight="true" outlineLevel="0" collapsed="false">
      <c r="A202" s="192" t="s">
        <v>830</v>
      </c>
      <c r="B202" s="188" t="s">
        <v>188</v>
      </c>
      <c r="C202" s="192" t="s">
        <v>831</v>
      </c>
      <c r="D202" s="192" t="s">
        <v>832</v>
      </c>
      <c r="E202" s="188" t="s">
        <v>188</v>
      </c>
      <c r="F202" s="196" t="s">
        <v>833</v>
      </c>
      <c r="G202" s="191"/>
    </row>
    <row r="203" s="183" customFormat="true" ht="9" hidden="false" customHeight="true" outlineLevel="0" collapsed="false">
      <c r="A203" s="192" t="s">
        <v>834</v>
      </c>
      <c r="B203" s="188" t="s">
        <v>188</v>
      </c>
      <c r="C203" s="196" t="s">
        <v>835</v>
      </c>
      <c r="D203" s="192" t="s">
        <v>836</v>
      </c>
      <c r="E203" s="188" t="s">
        <v>188</v>
      </c>
      <c r="F203" s="192" t="s">
        <v>837</v>
      </c>
      <c r="G203" s="191"/>
    </row>
    <row r="204" s="183" customFormat="true" ht="9" hidden="false" customHeight="true" outlineLevel="0" collapsed="false">
      <c r="A204" s="192" t="s">
        <v>838</v>
      </c>
      <c r="B204" s="188" t="s">
        <v>188</v>
      </c>
      <c r="C204" s="196" t="s">
        <v>839</v>
      </c>
      <c r="D204" s="192"/>
      <c r="E204" s="188"/>
      <c r="F204" s="196"/>
      <c r="G204" s="191"/>
    </row>
    <row r="205" s="183" customFormat="true" ht="9" hidden="false" customHeight="true" outlineLevel="0" collapsed="false">
      <c r="A205" s="192" t="s">
        <v>840</v>
      </c>
      <c r="B205" s="188" t="s">
        <v>188</v>
      </c>
      <c r="C205" s="196" t="s">
        <v>841</v>
      </c>
      <c r="D205" s="192"/>
      <c r="E205" s="188"/>
      <c r="F205" s="196"/>
      <c r="G205" s="191"/>
    </row>
    <row r="206" s="183" customFormat="true" ht="9" hidden="false" customHeight="true" outlineLevel="0" collapsed="false">
      <c r="A206" s="192" t="s">
        <v>842</v>
      </c>
      <c r="B206" s="188" t="s">
        <v>188</v>
      </c>
      <c r="C206" s="196" t="s">
        <v>843</v>
      </c>
      <c r="E206" s="201"/>
      <c r="G206" s="191"/>
    </row>
    <row r="207" s="183" customFormat="true" ht="9" hidden="false" customHeight="true" outlineLevel="0" collapsed="false">
      <c r="A207" s="192" t="s">
        <v>844</v>
      </c>
      <c r="B207" s="188" t="s">
        <v>188</v>
      </c>
      <c r="C207" s="196" t="s">
        <v>845</v>
      </c>
      <c r="D207" s="192"/>
      <c r="E207" s="188"/>
      <c r="F207" s="196"/>
      <c r="G207" s="191"/>
    </row>
    <row r="208" s="183" customFormat="true" ht="9" hidden="false" customHeight="true" outlineLevel="0" collapsed="false">
      <c r="A208" s="192" t="s">
        <v>846</v>
      </c>
      <c r="B208" s="188" t="s">
        <v>188</v>
      </c>
      <c r="C208" s="196" t="s">
        <v>847</v>
      </c>
      <c r="D208" s="192"/>
      <c r="E208" s="188"/>
      <c r="F208" s="196"/>
      <c r="G208" s="191"/>
    </row>
    <row r="209" s="183" customFormat="true" ht="9" hidden="false" customHeight="true" outlineLevel="0" collapsed="false">
      <c r="B209" s="201"/>
      <c r="C209" s="183" t="s">
        <v>848</v>
      </c>
      <c r="D209" s="192"/>
      <c r="E209" s="188"/>
      <c r="F209" s="196"/>
      <c r="G209" s="191"/>
    </row>
    <row r="210" s="183" customFormat="true" ht="9" hidden="false" customHeight="true" outlineLevel="0" collapsed="false">
      <c r="A210" s="192" t="s">
        <v>849</v>
      </c>
      <c r="B210" s="188" t="s">
        <v>188</v>
      </c>
      <c r="C210" s="196" t="s">
        <v>850</v>
      </c>
      <c r="D210" s="192"/>
      <c r="E210" s="188"/>
      <c r="F210" s="196"/>
      <c r="G210" s="191"/>
    </row>
    <row r="211" s="183" customFormat="true" ht="9" hidden="false" customHeight="true" outlineLevel="0" collapsed="false">
      <c r="A211" s="192" t="s">
        <v>851</v>
      </c>
      <c r="B211" s="188" t="s">
        <v>188</v>
      </c>
      <c r="C211" s="196" t="s">
        <v>852</v>
      </c>
      <c r="D211" s="192"/>
      <c r="E211" s="188"/>
      <c r="F211" s="196"/>
      <c r="G211" s="191"/>
    </row>
    <row r="212" s="183" customFormat="true" ht="9" hidden="false" customHeight="true" outlineLevel="0" collapsed="false">
      <c r="B212" s="201"/>
      <c r="C212" s="183" t="s">
        <v>853</v>
      </c>
      <c r="E212" s="201"/>
      <c r="G212" s="191"/>
    </row>
    <row r="213" s="183" customFormat="true" ht="9" hidden="false" customHeight="true" outlineLevel="0" collapsed="false">
      <c r="A213" s="192" t="s">
        <v>854</v>
      </c>
      <c r="B213" s="188" t="s">
        <v>188</v>
      </c>
      <c r="C213" s="196" t="s">
        <v>855</v>
      </c>
      <c r="D213" s="192"/>
      <c r="E213" s="188"/>
      <c r="F213" s="196"/>
      <c r="G213" s="191"/>
    </row>
    <row r="214" s="183" customFormat="true" ht="9" hidden="false" customHeight="true" outlineLevel="0" collapsed="false">
      <c r="B214" s="201"/>
      <c r="C214" s="183" t="s">
        <v>856</v>
      </c>
      <c r="D214" s="192"/>
      <c r="E214" s="188"/>
      <c r="F214" s="196"/>
      <c r="G214" s="191"/>
    </row>
    <row r="215" s="183" customFormat="true" ht="9" hidden="false" customHeight="true" outlineLevel="0" collapsed="false">
      <c r="A215" s="192" t="s">
        <v>857</v>
      </c>
      <c r="B215" s="188" t="s">
        <v>188</v>
      </c>
      <c r="C215" s="196" t="s">
        <v>858</v>
      </c>
      <c r="D215" s="192"/>
      <c r="E215" s="188"/>
      <c r="F215" s="192"/>
      <c r="G215" s="191"/>
    </row>
    <row r="216" s="183" customFormat="true" ht="9" hidden="false" customHeight="true" outlineLevel="0" collapsed="false">
      <c r="A216" s="192" t="s">
        <v>859</v>
      </c>
      <c r="B216" s="188" t="s">
        <v>188</v>
      </c>
      <c r="C216" s="196" t="s">
        <v>860</v>
      </c>
      <c r="D216" s="192"/>
      <c r="E216" s="188"/>
      <c r="F216" s="196"/>
      <c r="G216" s="191"/>
    </row>
    <row r="217" s="183" customFormat="true" ht="9" hidden="false" customHeight="true" outlineLevel="0" collapsed="false">
      <c r="B217" s="201"/>
      <c r="C217" s="183" t="s">
        <v>861</v>
      </c>
      <c r="E217" s="201"/>
      <c r="G217" s="191"/>
    </row>
    <row r="218" s="183" customFormat="true" ht="9" hidden="false" customHeight="true" outlineLevel="0" collapsed="false">
      <c r="A218" s="192" t="s">
        <v>862</v>
      </c>
      <c r="B218" s="188" t="s">
        <v>188</v>
      </c>
      <c r="C218" s="192" t="s">
        <v>863</v>
      </c>
      <c r="D218" s="192"/>
      <c r="E218" s="196"/>
      <c r="F218" s="196"/>
      <c r="G218" s="191"/>
    </row>
    <row r="219" customFormat="false" ht="9" hidden="false" customHeight="true" outlineLevel="0" collapsed="false"/>
  </sheetData>
  <hyperlinks>
    <hyperlink ref="A1" location="IHV!A1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28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.75" hidden="false" customHeight="true" outlineLevel="0" collapsed="false">
      <c r="B4" s="33" t="s">
        <v>53</v>
      </c>
      <c r="C4" s="34" t="n">
        <v>4</v>
      </c>
      <c r="H4" s="29"/>
    </row>
    <row r="5" customFormat="false" ht="12.75" hidden="false" customHeight="true" outlineLevel="0" collapsed="false">
      <c r="C5" s="35"/>
      <c r="H5" s="29"/>
    </row>
    <row r="6" customFormat="false" ht="12.75" hidden="false" customHeight="true" outlineLevel="0" collapsed="false">
      <c r="A6" s="34"/>
      <c r="B6" s="33" t="s">
        <v>54</v>
      </c>
      <c r="C6" s="33" t="n">
        <v>6</v>
      </c>
      <c r="E6" s="36"/>
      <c r="F6" s="36"/>
      <c r="G6" s="37"/>
      <c r="H6" s="29"/>
    </row>
    <row r="7" customFormat="false" ht="12.75" hidden="false" customHeight="true" outlineLevel="0" collapsed="false">
      <c r="A7" s="38"/>
      <c r="B7" s="39"/>
      <c r="C7" s="40"/>
      <c r="E7" s="41"/>
      <c r="F7" s="42"/>
      <c r="G7" s="37"/>
      <c r="H7" s="29"/>
    </row>
    <row r="8" customFormat="false" ht="72" hidden="false" customHeight="true" outlineLevel="0" collapsed="false">
      <c r="A8" s="43" t="n">
        <v>1</v>
      </c>
      <c r="B8" s="44" t="s">
        <v>55</v>
      </c>
      <c r="C8" s="34" t="n">
        <v>6</v>
      </c>
      <c r="E8" s="45" t="n">
        <v>6</v>
      </c>
      <c r="F8" s="44" t="s">
        <v>56</v>
      </c>
      <c r="G8" s="33" t="n">
        <v>11</v>
      </c>
      <c r="H8" s="46"/>
      <c r="I8" s="47"/>
      <c r="J8" s="47"/>
      <c r="K8" s="47"/>
    </row>
    <row r="9" customFormat="false" ht="12.75" hidden="false" customHeight="true" outlineLevel="0" collapsed="false">
      <c r="A9" s="41"/>
      <c r="B9" s="39"/>
      <c r="C9" s="40"/>
      <c r="E9" s="48"/>
      <c r="F9" s="42"/>
      <c r="G9" s="36"/>
    </row>
    <row r="10" customFormat="false" ht="72" hidden="false" customHeight="true" outlineLevel="0" collapsed="false">
      <c r="A10" s="45" t="n">
        <v>2</v>
      </c>
      <c r="B10" s="44" t="s">
        <v>57</v>
      </c>
      <c r="C10" s="34" t="n">
        <v>7</v>
      </c>
      <c r="D10" s="49"/>
      <c r="E10" s="0"/>
      <c r="F10" s="50"/>
      <c r="G10" s="0"/>
      <c r="H10" s="51"/>
      <c r="I10" s="51"/>
      <c r="J10" s="51"/>
      <c r="K10" s="51"/>
      <c r="L10" s="51"/>
      <c r="M10" s="51"/>
      <c r="N10" s="51"/>
      <c r="O10" s="51"/>
    </row>
    <row r="11" customFormat="false" ht="12.75" hidden="false" customHeight="true" outlineLevel="0" collapsed="false">
      <c r="D11" s="25"/>
      <c r="F11" s="52"/>
      <c r="G11" s="36"/>
    </row>
    <row r="12" customFormat="false" ht="60" hidden="false" customHeight="true" outlineLevel="0" collapsed="false">
      <c r="A12" s="43" t="n">
        <v>3</v>
      </c>
      <c r="B12" s="44" t="s">
        <v>58</v>
      </c>
      <c r="C12" s="34" t="n">
        <v>8</v>
      </c>
      <c r="D12" s="53"/>
      <c r="E12" s="0"/>
      <c r="F12" s="54"/>
      <c r="G12" s="0"/>
      <c r="H12" s="51"/>
      <c r="I12" s="51"/>
      <c r="J12" s="51"/>
      <c r="K12" s="51"/>
      <c r="L12" s="51"/>
      <c r="M12" s="51"/>
      <c r="N12" s="51"/>
      <c r="O12" s="51"/>
    </row>
    <row r="13" customFormat="false" ht="12.75" hidden="false" customHeight="true" outlineLevel="0" collapsed="false">
      <c r="A13" s="55"/>
      <c r="B13" s="56"/>
      <c r="C13" s="35"/>
      <c r="D13" s="25"/>
      <c r="E13" s="36"/>
      <c r="F13" s="42"/>
      <c r="G13" s="36"/>
    </row>
    <row r="14" customFormat="false" ht="72" hidden="false" customHeight="true" outlineLevel="0" collapsed="false">
      <c r="A14" s="43" t="n">
        <v>4</v>
      </c>
      <c r="B14" s="44" t="s">
        <v>59</v>
      </c>
      <c r="C14" s="34" t="n">
        <v>9</v>
      </c>
      <c r="D14" s="47"/>
      <c r="E14" s="0"/>
      <c r="F14" s="0"/>
      <c r="G14" s="0"/>
      <c r="H14" s="51"/>
      <c r="I14" s="51"/>
      <c r="J14" s="51"/>
      <c r="K14" s="51"/>
      <c r="L14" s="51"/>
      <c r="M14" s="51"/>
      <c r="N14" s="51"/>
      <c r="O14" s="51"/>
    </row>
    <row r="15" customFormat="false" ht="12.75" hidden="false" customHeight="true" outlineLevel="0" collapsed="false">
      <c r="A15" s="55"/>
      <c r="C15" s="35"/>
      <c r="D15" s="55"/>
      <c r="E15" s="41"/>
      <c r="F15" s="56"/>
      <c r="G15" s="41"/>
    </row>
    <row r="16" customFormat="false" ht="72" hidden="false" customHeight="true" outlineLevel="0" collapsed="false">
      <c r="A16" s="43" t="n">
        <v>5</v>
      </c>
      <c r="B16" s="44" t="s">
        <v>60</v>
      </c>
      <c r="C16" s="34" t="n">
        <v>10</v>
      </c>
      <c r="D16" s="47"/>
      <c r="E16" s="0"/>
      <c r="F16" s="50"/>
      <c r="G16" s="0"/>
      <c r="H16" s="47"/>
      <c r="I16" s="47"/>
      <c r="J16" s="47"/>
      <c r="K16" s="47"/>
      <c r="L16" s="47"/>
      <c r="M16" s="47"/>
      <c r="N16" s="47"/>
      <c r="O16" s="47"/>
    </row>
    <row r="17" customFormat="false" ht="12.75" hidden="false" customHeight="true" outlineLevel="0" collapsed="false">
      <c r="A17" s="40"/>
      <c r="B17" s="39"/>
      <c r="C17" s="40"/>
      <c r="E17" s="36"/>
      <c r="F17" s="52"/>
      <c r="G17" s="36"/>
    </row>
    <row r="18" customFormat="false" ht="12.75" hidden="false" customHeight="true" outlineLevel="0" collapsed="false">
      <c r="A18" s="33" t="s">
        <v>61</v>
      </c>
      <c r="C18" s="40"/>
      <c r="E18" s="0"/>
      <c r="F18" s="0"/>
      <c r="G18" s="0"/>
    </row>
    <row r="19" customFormat="false" ht="12.75" hidden="false" customHeight="true" outlineLevel="0" collapsed="false">
      <c r="A19" s="40"/>
      <c r="B19" s="57" t="s">
        <v>62</v>
      </c>
      <c r="C19" s="40"/>
      <c r="E19" s="0"/>
      <c r="G19" s="0"/>
    </row>
    <row r="20" customFormat="false" ht="12.75" hidden="false" customHeight="true" outlineLevel="0" collapsed="false">
      <c r="A20" s="40"/>
      <c r="B20" s="57" t="s">
        <v>63</v>
      </c>
      <c r="C20" s="40"/>
      <c r="E20" s="0"/>
      <c r="G20" s="0"/>
    </row>
    <row r="21" customFormat="false" ht="12.75" hidden="false" customHeight="true" outlineLevel="0" collapsed="false">
      <c r="A21" s="25"/>
      <c r="B21" s="57" t="s">
        <v>64</v>
      </c>
      <c r="C21" s="33" t="n">
        <v>12</v>
      </c>
      <c r="E21" s="0"/>
      <c r="G21" s="0"/>
    </row>
    <row r="22" customFormat="false" ht="12.75" hidden="false" customHeight="true" outlineLevel="0" collapsed="false">
      <c r="A22" s="33"/>
      <c r="B22" s="58"/>
      <c r="C22" s="33"/>
      <c r="E22" s="33"/>
      <c r="F22" s="59"/>
      <c r="G22" s="33"/>
    </row>
    <row r="23" customFormat="false" ht="12.75" hidden="false" customHeight="true" outlineLevel="0" collapsed="false">
      <c r="A23" s="33"/>
      <c r="B23" s="58"/>
      <c r="C23" s="33"/>
      <c r="E23" s="33"/>
      <c r="F23" s="59"/>
      <c r="G23" s="33"/>
    </row>
    <row r="24" customFormat="false" ht="12.75" hidden="false" customHeight="true" outlineLevel="0" collapsed="false">
      <c r="A24" s="33"/>
      <c r="B24" s="58"/>
      <c r="C24" s="33"/>
      <c r="E24" s="33"/>
      <c r="F24" s="59"/>
      <c r="G24" s="33"/>
    </row>
    <row r="25" customFormat="false" ht="12.75" hidden="false" customHeight="true" outlineLevel="0" collapsed="false">
      <c r="A25" s="34"/>
      <c r="B25" s="58"/>
      <c r="E25" s="33"/>
      <c r="F25" s="59"/>
      <c r="G25" s="33"/>
    </row>
    <row r="26" customFormat="false" ht="12.75" hidden="false" customHeight="true" outlineLevel="0" collapsed="false">
      <c r="A26" s="33"/>
      <c r="B26" s="58"/>
      <c r="C26" s="38"/>
      <c r="E26" s="33"/>
      <c r="F26" s="59"/>
      <c r="G26" s="33"/>
    </row>
    <row r="27" customFormat="false" ht="12.75" hidden="false" customHeight="true" outlineLevel="0" collapsed="false">
      <c r="A27" s="34"/>
      <c r="B27" s="58"/>
      <c r="C27" s="33"/>
      <c r="E27" s="33"/>
      <c r="F27" s="59"/>
      <c r="G27" s="33"/>
    </row>
    <row r="28" customFormat="false" ht="12.75" hidden="false" customHeight="true" outlineLevel="0" collapsed="false">
      <c r="A28" s="33"/>
      <c r="B28" s="58"/>
      <c r="C28" s="33"/>
      <c r="E28" s="33"/>
      <c r="F28" s="59"/>
      <c r="G28" s="33"/>
    </row>
    <row r="29" customFormat="false" ht="12.75" hidden="false" customHeight="true" outlineLevel="0" collapsed="false">
      <c r="A29" s="38"/>
      <c r="B29" s="58"/>
      <c r="E29" s="33"/>
      <c r="F29" s="59"/>
      <c r="G29" s="33"/>
    </row>
    <row r="30" customFormat="false" ht="12" hidden="false" customHeight="false" outlineLevel="0" collapsed="false">
      <c r="A30" s="55"/>
      <c r="B30" s="58"/>
      <c r="C30" s="35"/>
      <c r="E30" s="33"/>
      <c r="F30" s="59"/>
      <c r="G30" s="33"/>
    </row>
    <row r="31" customFormat="false" ht="12" hidden="false" customHeight="false" outlineLevel="0" collapsed="false">
      <c r="A31" s="55"/>
      <c r="B31" s="58"/>
      <c r="C31" s="35"/>
      <c r="E31" s="33"/>
      <c r="F31" s="59"/>
      <c r="G31" s="33"/>
    </row>
    <row r="32" customFormat="false" ht="12" hidden="false" customHeight="false" outlineLevel="0" collapsed="false">
      <c r="A32" s="55"/>
      <c r="B32" s="58"/>
      <c r="C32" s="35"/>
      <c r="E32" s="25"/>
    </row>
    <row r="33" customFormat="false" ht="12" hidden="false" customHeight="false" outlineLevel="0" collapsed="false">
      <c r="A33" s="55"/>
      <c r="B33" s="58"/>
      <c r="C33" s="35"/>
    </row>
    <row r="34" customFormat="false" ht="12" hidden="false" customHeight="false" outlineLevel="0" collapsed="false">
      <c r="A34" s="55"/>
      <c r="B34" s="58"/>
      <c r="C34" s="35"/>
    </row>
    <row r="35" customFormat="false" ht="12" hidden="false" customHeight="false" outlineLevel="0" collapsed="false">
      <c r="A35" s="55"/>
      <c r="B35" s="58"/>
      <c r="C35" s="35"/>
    </row>
    <row r="36" customFormat="false" ht="12" hidden="false" customHeight="false" outlineLevel="0" collapsed="false">
      <c r="A36" s="55"/>
      <c r="B36" s="58"/>
      <c r="C36" s="35"/>
    </row>
    <row r="37" customFormat="false" ht="12" hidden="false" customHeight="false" outlineLevel="0" collapsed="false">
      <c r="A37" s="55"/>
      <c r="B37" s="58"/>
      <c r="C37" s="35"/>
      <c r="E37" s="25"/>
    </row>
    <row r="38" customFormat="false" ht="12" hidden="false" customHeight="false" outlineLevel="0" collapsed="false">
      <c r="A38" s="55"/>
      <c r="B38" s="58"/>
      <c r="C38" s="35"/>
      <c r="E38" s="25"/>
      <c r="G38" s="24"/>
    </row>
    <row r="39" customFormat="false" ht="12" hidden="false" customHeight="false" outlineLevel="0" collapsed="false">
      <c r="A39" s="55"/>
      <c r="B39" s="58"/>
      <c r="C39" s="35"/>
      <c r="E39" s="25"/>
      <c r="G39" s="24"/>
    </row>
    <row r="40" customFormat="false" ht="12" hidden="false" customHeight="false" outlineLevel="0" collapsed="false">
      <c r="A40" s="55"/>
      <c r="B40" s="58"/>
      <c r="C40" s="35"/>
      <c r="E40" s="25"/>
      <c r="G40" s="24"/>
    </row>
    <row r="41" customFormat="false" ht="12" hidden="false" customHeight="false" outlineLevel="0" collapsed="false">
      <c r="A41" s="55"/>
      <c r="B41" s="58"/>
      <c r="C41" s="35"/>
      <c r="E41" s="25"/>
      <c r="G41" s="24"/>
    </row>
    <row r="42" customFormat="false" ht="12" hidden="false" customHeight="false" outlineLevel="0" collapsed="false">
      <c r="A42" s="55"/>
      <c r="B42" s="58"/>
      <c r="C42" s="35"/>
      <c r="E42" s="25"/>
      <c r="G42" s="24"/>
    </row>
    <row r="43" customFormat="false" ht="12" hidden="false" customHeight="false" outlineLevel="0" collapsed="false">
      <c r="A43" s="55"/>
      <c r="B43" s="58"/>
      <c r="C43" s="35"/>
      <c r="E43" s="25"/>
      <c r="G43" s="24"/>
    </row>
    <row r="44" customFormat="false" ht="12" hidden="false" customHeight="false" outlineLevel="0" collapsed="false">
      <c r="A44" s="55"/>
      <c r="B44" s="58"/>
      <c r="C44" s="35"/>
      <c r="E44" s="25"/>
      <c r="G44" s="24"/>
    </row>
    <row r="45" customFormat="false" ht="12" hidden="false" customHeight="false" outlineLevel="0" collapsed="false">
      <c r="A45" s="55"/>
      <c r="B45" s="58"/>
      <c r="C45" s="35"/>
      <c r="E45" s="25"/>
      <c r="G45" s="24"/>
    </row>
    <row r="46" customFormat="false" ht="12" hidden="false" customHeight="false" outlineLevel="0" collapsed="false">
      <c r="A46" s="55"/>
      <c r="B46" s="58"/>
      <c r="C46" s="35"/>
      <c r="E46" s="55"/>
      <c r="F46" s="58"/>
      <c r="G46" s="35"/>
    </row>
    <row r="47" customFormat="false" ht="12" hidden="false" customHeight="false" outlineLevel="0" collapsed="false">
      <c r="A47" s="55"/>
      <c r="B47" s="58"/>
      <c r="C47" s="35"/>
      <c r="E47" s="55"/>
      <c r="F47" s="58"/>
      <c r="G47" s="35"/>
    </row>
    <row r="48" customFormat="false" ht="12" hidden="false" customHeight="false" outlineLevel="0" collapsed="false">
      <c r="A48" s="55"/>
      <c r="B48" s="58"/>
      <c r="C48" s="35"/>
      <c r="E48" s="55"/>
      <c r="F48" s="58"/>
      <c r="G48" s="35"/>
    </row>
    <row r="49" customFormat="false" ht="12" hidden="false" customHeight="false" outlineLevel="0" collapsed="false">
      <c r="A49" s="55"/>
      <c r="B49" s="58"/>
      <c r="C49" s="35"/>
      <c r="E49" s="55"/>
      <c r="F49" s="58"/>
      <c r="G49" s="35"/>
    </row>
    <row r="50" customFormat="false" ht="12" hidden="false" customHeight="false" outlineLevel="0" collapsed="false">
      <c r="A50" s="55"/>
      <c r="B50" s="58"/>
      <c r="C50" s="35"/>
      <c r="E50" s="55"/>
      <c r="F50" s="58"/>
      <c r="G50" s="35"/>
    </row>
    <row r="51" customFormat="false" ht="12" hidden="false" customHeight="false" outlineLevel="0" collapsed="false">
      <c r="A51" s="55"/>
      <c r="C51" s="35"/>
      <c r="E51" s="55"/>
      <c r="F51" s="58"/>
      <c r="G51" s="35"/>
    </row>
    <row r="52" customFormat="false" ht="12" hidden="false" customHeight="false" outlineLevel="0" collapsed="false">
      <c r="A52" s="55"/>
      <c r="C52" s="35"/>
      <c r="E52" s="55"/>
      <c r="F52" s="58"/>
      <c r="G52" s="35"/>
    </row>
    <row r="53" customFormat="false" ht="12" hidden="false" customHeight="false" outlineLevel="0" collapsed="false">
      <c r="A53" s="55"/>
      <c r="C53" s="35"/>
      <c r="E53" s="55"/>
      <c r="F53" s="58"/>
      <c r="G53" s="35"/>
    </row>
    <row r="54" customFormat="false" ht="12" hidden="false" customHeight="false" outlineLevel="0" collapsed="false">
      <c r="A54" s="55"/>
      <c r="C54" s="35"/>
      <c r="E54" s="55"/>
      <c r="F54" s="58"/>
      <c r="G54" s="35"/>
    </row>
    <row r="55" customFormat="false" ht="12" hidden="false" customHeight="false" outlineLevel="0" collapsed="false">
      <c r="A55" s="55"/>
      <c r="C55" s="35"/>
      <c r="E55" s="55"/>
      <c r="F55" s="58"/>
      <c r="G55" s="35"/>
    </row>
    <row r="56" customFormat="false" ht="12" hidden="false" customHeight="false" outlineLevel="0" collapsed="false">
      <c r="A56" s="55"/>
      <c r="C56" s="35"/>
      <c r="E56" s="55"/>
      <c r="F56" s="58"/>
      <c r="G56" s="35"/>
    </row>
    <row r="57" customFormat="false" ht="12" hidden="false" customHeight="false" outlineLevel="0" collapsed="false">
      <c r="A57" s="55"/>
      <c r="C57" s="35"/>
      <c r="E57" s="55"/>
      <c r="F57" s="58"/>
      <c r="G57" s="35"/>
    </row>
    <row r="58" customFormat="false" ht="12" hidden="false" customHeight="false" outlineLevel="0" collapsed="false">
      <c r="A58" s="55"/>
      <c r="C58" s="35"/>
      <c r="E58" s="55"/>
      <c r="F58" s="58"/>
      <c r="G58" s="35"/>
    </row>
    <row r="59" customFormat="false" ht="12" hidden="false" customHeight="false" outlineLevel="0" collapsed="false">
      <c r="A59" s="55"/>
      <c r="C59" s="35"/>
      <c r="E59" s="55"/>
      <c r="F59" s="58"/>
      <c r="G59" s="35"/>
    </row>
    <row r="60" customFormat="false" ht="12" hidden="false" customHeight="false" outlineLevel="0" collapsed="false">
      <c r="A60" s="55"/>
      <c r="C60" s="35"/>
      <c r="E60" s="55"/>
      <c r="F60" s="58"/>
      <c r="G60" s="35"/>
    </row>
    <row r="61" customFormat="false" ht="12" hidden="false" customHeight="false" outlineLevel="0" collapsed="false">
      <c r="E61" s="55"/>
      <c r="F61" s="58"/>
      <c r="G61" s="35"/>
    </row>
    <row r="62" customFormat="false" ht="12" hidden="false" customHeight="false" outlineLevel="0" collapsed="false">
      <c r="E62" s="55"/>
      <c r="F62" s="58"/>
      <c r="G62" s="35"/>
    </row>
    <row r="63" customFormat="false" ht="12" hidden="false" customHeight="false" outlineLevel="0" collapsed="false">
      <c r="E63" s="55"/>
      <c r="F63" s="58"/>
      <c r="G63" s="35"/>
    </row>
    <row r="64" customFormat="false" ht="12" hidden="false" customHeight="false" outlineLevel="0" collapsed="false">
      <c r="E64" s="55"/>
      <c r="F64" s="58"/>
      <c r="G64" s="35"/>
    </row>
    <row r="65" customFormat="false" ht="12" hidden="false" customHeight="false" outlineLevel="0" collapsed="false">
      <c r="E65" s="55"/>
      <c r="F65" s="58"/>
      <c r="G65" s="35"/>
    </row>
    <row r="66" customFormat="false" ht="12" hidden="false" customHeight="false" outlineLevel="0" collapsed="false">
      <c r="E66" s="55"/>
      <c r="F66" s="58"/>
      <c r="G66" s="35"/>
    </row>
    <row r="67" customFormat="false" ht="12" hidden="false" customHeight="false" outlineLevel="0" collapsed="false">
      <c r="E67" s="55"/>
      <c r="F67" s="58"/>
      <c r="G67" s="35"/>
    </row>
    <row r="68" customFormat="false" ht="12" hidden="false" customHeight="false" outlineLevel="0" collapsed="false">
      <c r="E68" s="55"/>
      <c r="F68" s="58"/>
      <c r="G68" s="35"/>
    </row>
    <row r="69" customFormat="false" ht="12" hidden="false" customHeight="false" outlineLevel="0" collapsed="false">
      <c r="E69" s="55"/>
      <c r="F69" s="58"/>
      <c r="G69" s="35"/>
    </row>
    <row r="70" customFormat="false" ht="12" hidden="false" customHeight="false" outlineLevel="0" collapsed="false">
      <c r="E70" s="55"/>
      <c r="F70" s="58"/>
      <c r="G70" s="35"/>
    </row>
  </sheetData>
  <mergeCells count="2">
    <mergeCell ref="A1:B1"/>
    <mergeCell ref="H1:H7"/>
  </mergeCells>
  <hyperlinks>
    <hyperlink ref="B4" location="Vorbemerkungen!B4" display="Vorbemerkungen"/>
    <hyperlink ref="C4" location="Vorbemerkungen!A1" display="#Vorbemerkungen.A1"/>
    <hyperlink ref="B6" location="6!A1" display="Tabellen"/>
    <hyperlink ref="C6" location="6!A1" display="#6.A1"/>
    <hyperlink ref="A8" location="6!A1" display="#6.A1"/>
    <hyperlink ref="B8" location="6!A1" display="Anzahl der Betriebe und Beschäftigten, Um-&#10;satz und Bruttozugänge an Sachanlagen&#10;der Betriebe des Verarbeitenden Gewer-&#10;bes sowie Bergbau und Gewinnung von&#10;Steinen und Erden in Berlin 2008 bis 2010&#10;nach Hauptgruppen……………………………... "/>
    <hyperlink ref="C8" location="6!A1" display="#6.A1"/>
    <hyperlink ref="E8" location="11!A1" display="#11.A1"/>
    <hyperlink ref="F8" location="11!A1" display="Anzahl der Betriebe und Beschäftigten,&#10;Umsatz und Bruttozugänge an Sachanlagen&#10;der Betriebe des Verarbeitenden Gewerbes&#10;sowie Bergbau und Gewinnung von Steinen&#10;und Erden in Berlin 2010 nach Hauptgruppen&#10;und Umsatzgrößenklassen………………….."/>
    <hyperlink ref="G8" location="11!A1" display="#11.A1"/>
    <hyperlink ref="A10" location="7!A1" display="#7.A1"/>
    <hyperlink ref="B10" location="7!A1" display="Anzahl der Betriebe und Beschäftigten, &#10;Umsatz und Bruttozugänge an Sachanlagen&#10;der Betriebe des Verarbeitenden Gewer-&#10;bes sowie Bergbau und Gewinnung von&#10;Steinen und Erden in Berlin 2010 nach&#10;Wirtschaftsabteilungen……………………………... "/>
    <hyperlink ref="C10" location="7!A1" display="#7.A1"/>
    <hyperlink ref="A12" location="8!A1" display="#8.A1"/>
    <hyperlink ref="B12" location="8!A1" display="Bruttozugänge an Sachanlagen der&#10;Betriebe des Verarbeitenden Gewerbes so-&#10;wie Bergbau und Gewinnung von Steinen&#10;und Erden in Berlin 2010 nach Anlagearten &#10;und Wirtschaftsabteilungen……………………."/>
    <hyperlink ref="C12" location="8!A1" display="#8.A1"/>
    <hyperlink ref="A14" location="9!A1" display="#9.A1"/>
    <hyperlink ref="B14" location="9!A1" display="Zugänge an neu gemieteten und gepachteten&#10;neuen Sachanlagen (Mietinvestitionen) der &#10;Betriebe des Verarbeitenden Gewerbes so-&#10;wie Bergbau und Gewinnung von Steinen und&#10;Erden in Berlin 2010 nach &#10;Wirtschaftsabteilungen…………………………."/>
    <hyperlink ref="C14" location="9!A1" display="#9.A1"/>
    <hyperlink ref="A16" location="10!A1" display="#10.A1"/>
    <hyperlink ref="B16" location="10!A1" display="Anzahl der Betriebe und Beschäftigten,&#10;Umsatz und Bruttozugänge an Sachanlagen&#10;der Betriebe des Verarbeitenden Gewerbes&#10;sowie Bergbau und Gewinnung von Steinen&#10;und Erden in Berlin 2010 nach Hauptgruppen&#10;und Beschäftigtengrößenklassen……………."/>
    <hyperlink ref="C16" location="10!A1" display="#10.A1"/>
    <hyperlink ref="A18" location="WZ,12-14!A1" display="Anhang"/>
    <hyperlink ref="B19" location="WZ,12-14!A1" display="Klassifikation der Wirtschaftszweige"/>
    <hyperlink ref="B20" location="WZ,12-14!A1" display="(WZ 2008) und Zuordnung der Klassen"/>
    <hyperlink ref="B21" location="WZ,12-14!A1" display="zu den Hauptgruppen……………………………"/>
    <hyperlink ref="C21" location="WZ,12-14!A1" display="#WZ,12-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3</v>
      </c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8.7"/>
    <col collapsed="false" customWidth="true" hidden="false" outlineLevel="0" max="8" min="2" style="60" width="9.56"/>
  </cols>
  <sheetData>
    <row r="1" s="25" customFormat="true" ht="36" hidden="false" customHeight="true" outlineLevel="0" collapsed="false">
      <c r="A1" s="61" t="s">
        <v>65</v>
      </c>
      <c r="B1" s="61"/>
      <c r="C1" s="61"/>
      <c r="D1" s="61"/>
      <c r="E1" s="61"/>
      <c r="F1" s="61"/>
      <c r="G1" s="61"/>
      <c r="H1" s="61"/>
    </row>
    <row r="2" s="24" customFormat="true" ht="12" hidden="false" customHeight="false" outlineLevel="0" collapsed="false">
      <c r="A2" s="62"/>
      <c r="B2" s="62"/>
      <c r="C2" s="63"/>
      <c r="D2" s="63"/>
      <c r="E2" s="63"/>
      <c r="F2" s="63"/>
      <c r="G2" s="63"/>
      <c r="H2" s="63"/>
    </row>
    <row r="3" s="24" customFormat="true" ht="12" hidden="false" customHeight="true" outlineLevel="0" collapsed="false">
      <c r="A3" s="64" t="s">
        <v>66</v>
      </c>
      <c r="B3" s="65" t="s">
        <v>67</v>
      </c>
      <c r="C3" s="66" t="s">
        <v>68</v>
      </c>
      <c r="D3" s="67" t="s">
        <v>69</v>
      </c>
      <c r="E3" s="66" t="s">
        <v>70</v>
      </c>
      <c r="F3" s="68" t="s">
        <v>71</v>
      </c>
      <c r="G3" s="68"/>
      <c r="H3" s="68"/>
    </row>
    <row r="4" s="24" customFormat="true" ht="24" hidden="false" customHeight="true" outlineLevel="0" collapsed="false">
      <c r="A4" s="64"/>
      <c r="B4" s="65"/>
      <c r="C4" s="66"/>
      <c r="D4" s="67"/>
      <c r="E4" s="66"/>
      <c r="F4" s="67" t="s">
        <v>72</v>
      </c>
      <c r="G4" s="66" t="s">
        <v>73</v>
      </c>
      <c r="H4" s="69" t="s">
        <v>74</v>
      </c>
    </row>
    <row r="5" s="24" customFormat="true" ht="12" hidden="false" customHeight="true" outlineLevel="0" collapsed="false">
      <c r="A5" s="64"/>
      <c r="B5" s="65"/>
      <c r="C5" s="66"/>
      <c r="D5" s="67"/>
      <c r="E5" s="66"/>
      <c r="F5" s="67"/>
      <c r="G5" s="66"/>
      <c r="H5" s="69"/>
    </row>
    <row r="6" s="24" customFormat="true" ht="12" hidden="false" customHeight="true" outlineLevel="0" collapsed="false">
      <c r="A6" s="64"/>
      <c r="B6" s="65"/>
      <c r="C6" s="66"/>
      <c r="D6" s="67"/>
      <c r="E6" s="66"/>
      <c r="F6" s="67"/>
      <c r="G6" s="66"/>
      <c r="H6" s="69"/>
    </row>
    <row r="7" s="24" customFormat="true" ht="12" hidden="false" customHeight="true" outlineLevel="0" collapsed="false">
      <c r="A7" s="64"/>
      <c r="B7" s="70" t="s">
        <v>75</v>
      </c>
      <c r="C7" s="70"/>
      <c r="D7" s="70" t="s">
        <v>76</v>
      </c>
      <c r="E7" s="70" t="s">
        <v>75</v>
      </c>
      <c r="F7" s="71" t="s">
        <v>76</v>
      </c>
      <c r="G7" s="71"/>
      <c r="H7" s="71"/>
    </row>
    <row r="8" s="24" customFormat="true" ht="8.1" hidden="false" customHeight="true" outlineLevel="0" collapsed="false">
      <c r="A8" s="72"/>
    </row>
    <row r="9" s="24" customFormat="true" ht="12" hidden="false" customHeight="true" outlineLevel="0" collapsed="false">
      <c r="A9" s="73"/>
      <c r="B9" s="74" t="s">
        <v>77</v>
      </c>
      <c r="C9" s="74"/>
      <c r="D9" s="74"/>
      <c r="E9" s="74"/>
      <c r="F9" s="74"/>
      <c r="G9" s="74"/>
      <c r="H9" s="74"/>
    </row>
    <row r="10" s="24" customFormat="true" ht="12" hidden="false" customHeight="true" outlineLevel="0" collapsed="false">
      <c r="A10" s="75" t="s">
        <v>78</v>
      </c>
      <c r="B10" s="76" t="n">
        <v>674</v>
      </c>
      <c r="C10" s="76" t="n">
        <v>88333</v>
      </c>
      <c r="D10" s="77" t="n">
        <v>24565014</v>
      </c>
      <c r="E10" s="76" t="n">
        <v>602</v>
      </c>
      <c r="F10" s="77" t="n">
        <v>827585</v>
      </c>
      <c r="G10" s="78" t="n">
        <v>90195</v>
      </c>
      <c r="H10" s="78" t="n">
        <v>737391</v>
      </c>
      <c r="I10" s="79"/>
      <c r="L10" s="80"/>
    </row>
    <row r="11" s="24" customFormat="true" ht="12" hidden="false" customHeight="true" outlineLevel="0" collapsed="false">
      <c r="A11" s="75" t="s">
        <v>79</v>
      </c>
      <c r="B11" s="76" t="n">
        <v>684</v>
      </c>
      <c r="C11" s="76" t="n">
        <v>86769</v>
      </c>
      <c r="D11" s="77" t="n">
        <v>22604955</v>
      </c>
      <c r="E11" s="76" t="n">
        <v>601</v>
      </c>
      <c r="F11" s="77" t="n">
        <v>802137</v>
      </c>
      <c r="G11" s="78" t="n">
        <v>44618</v>
      </c>
      <c r="H11" s="78" t="n">
        <v>757519</v>
      </c>
      <c r="I11" s="79"/>
      <c r="L11" s="80"/>
    </row>
    <row r="12" s="24" customFormat="true" ht="12" hidden="false" customHeight="true" outlineLevel="0" collapsed="false">
      <c r="A12" s="75" t="s">
        <v>80</v>
      </c>
      <c r="B12" s="81" t="n">
        <v>687</v>
      </c>
      <c r="C12" s="82" t="n">
        <v>89169</v>
      </c>
      <c r="D12" s="82" t="n">
        <v>23659354</v>
      </c>
      <c r="E12" s="82" t="n">
        <v>601</v>
      </c>
      <c r="F12" s="82" t="n">
        <v>747605</v>
      </c>
      <c r="G12" s="82" t="n">
        <v>58438</v>
      </c>
      <c r="H12" s="82" t="n">
        <v>689167</v>
      </c>
      <c r="I12" s="79"/>
      <c r="L12" s="80"/>
    </row>
    <row r="13" s="24" customFormat="true" ht="12" hidden="false" customHeight="true" outlineLevel="0" collapsed="false">
      <c r="A13" s="75"/>
      <c r="B13" s="76"/>
      <c r="C13" s="76"/>
      <c r="D13" s="77"/>
      <c r="E13" s="76"/>
      <c r="F13" s="77"/>
      <c r="G13" s="78"/>
      <c r="H13" s="78"/>
      <c r="I13" s="79"/>
      <c r="L13" s="80"/>
    </row>
    <row r="14" s="24" customFormat="true" ht="12" hidden="false" customHeight="true" outlineLevel="0" collapsed="false">
      <c r="A14" s="83"/>
      <c r="B14" s="84" t="s">
        <v>81</v>
      </c>
      <c r="C14" s="84"/>
      <c r="D14" s="84"/>
      <c r="E14" s="84"/>
      <c r="F14" s="84"/>
      <c r="G14" s="84"/>
      <c r="H14" s="84"/>
      <c r="L14" s="85"/>
    </row>
    <row r="15" s="24" customFormat="true" ht="12" hidden="false" customHeight="true" outlineLevel="0" collapsed="false">
      <c r="A15" s="75" t="s">
        <v>79</v>
      </c>
      <c r="B15" s="86" t="n">
        <v>1.48367952522254</v>
      </c>
      <c r="C15" s="86" t="n">
        <v>-1.77057271914234</v>
      </c>
      <c r="D15" s="86" t="n">
        <v>-7.97906730279088</v>
      </c>
      <c r="E15" s="86" t="n">
        <v>-0.166112956810622</v>
      </c>
      <c r="F15" s="86" t="n">
        <v>-3.0749711509996</v>
      </c>
      <c r="G15" s="86" t="n">
        <v>-50.5316259216143</v>
      </c>
      <c r="H15" s="86" t="n">
        <v>2.72962376812302</v>
      </c>
    </row>
    <row r="16" s="24" customFormat="true" ht="12" hidden="false" customHeight="true" outlineLevel="0" collapsed="false">
      <c r="A16" s="75" t="s">
        <v>80</v>
      </c>
      <c r="B16" s="87" t="n">
        <v>0.438596491228054</v>
      </c>
      <c r="C16" s="87" t="n">
        <v>2.76596480309787</v>
      </c>
      <c r="D16" s="87" t="n">
        <v>4.66445962843103</v>
      </c>
      <c r="E16" s="87" t="n">
        <v>0</v>
      </c>
      <c r="F16" s="87" t="n">
        <v>-6.7983399344501</v>
      </c>
      <c r="G16" s="87" t="n">
        <v>30.9740463490071</v>
      </c>
      <c r="H16" s="87" t="n">
        <v>-9.02314001364982</v>
      </c>
    </row>
    <row r="17" s="24" customFormat="true" ht="12" hidden="false" customHeight="true" outlineLevel="0" collapsed="false">
      <c r="A17" s="75"/>
      <c r="B17" s="87"/>
      <c r="C17" s="87"/>
      <c r="D17" s="87"/>
      <c r="E17" s="87"/>
      <c r="F17" s="87"/>
      <c r="G17" s="87"/>
      <c r="H17" s="87"/>
    </row>
    <row r="18" s="24" customFormat="true" ht="12" hidden="false" customHeight="true" outlineLevel="0" collapsed="false">
      <c r="A18" s="73"/>
      <c r="B18" s="88" t="s">
        <v>82</v>
      </c>
      <c r="C18" s="88"/>
      <c r="D18" s="88"/>
      <c r="E18" s="88"/>
      <c r="F18" s="88"/>
      <c r="G18" s="88"/>
      <c r="H18" s="88"/>
    </row>
    <row r="19" s="24" customFormat="true" ht="12" hidden="false" customHeight="true" outlineLevel="0" collapsed="false">
      <c r="A19" s="75" t="s">
        <v>78</v>
      </c>
      <c r="B19" s="76" t="n">
        <v>229</v>
      </c>
      <c r="C19" s="77" t="n">
        <v>28097</v>
      </c>
      <c r="D19" s="77" t="n">
        <v>4777570</v>
      </c>
      <c r="E19" s="76" t="n">
        <v>206</v>
      </c>
      <c r="F19" s="77" t="n">
        <v>270723</v>
      </c>
      <c r="G19" s="77" t="n">
        <v>32657</v>
      </c>
      <c r="H19" s="77" t="n">
        <v>238066</v>
      </c>
    </row>
    <row r="20" s="24" customFormat="true" ht="12" hidden="false" customHeight="true" outlineLevel="0" collapsed="false">
      <c r="A20" s="75" t="s">
        <v>79</v>
      </c>
      <c r="B20" s="76" t="n">
        <v>228</v>
      </c>
      <c r="C20" s="77" t="n">
        <v>26394</v>
      </c>
      <c r="D20" s="77" t="n">
        <v>3973060</v>
      </c>
      <c r="E20" s="76" t="n">
        <v>199</v>
      </c>
      <c r="F20" s="77" t="n">
        <v>271052</v>
      </c>
      <c r="G20" s="76" t="s">
        <v>34</v>
      </c>
      <c r="H20" s="76" t="s">
        <v>34</v>
      </c>
    </row>
    <row r="21" s="24" customFormat="true" ht="12" hidden="false" customHeight="true" outlineLevel="0" collapsed="false">
      <c r="A21" s="75" t="s">
        <v>80</v>
      </c>
      <c r="B21" s="81" t="n">
        <v>230</v>
      </c>
      <c r="C21" s="82" t="n">
        <v>27673</v>
      </c>
      <c r="D21" s="82" t="n">
        <v>4557549</v>
      </c>
      <c r="E21" s="82" t="n">
        <v>195</v>
      </c>
      <c r="F21" s="82" t="n">
        <v>181503</v>
      </c>
      <c r="G21" s="76" t="s">
        <v>34</v>
      </c>
      <c r="H21" s="76" t="s">
        <v>34</v>
      </c>
    </row>
    <row r="22" s="24" customFormat="true" ht="12" hidden="false" customHeight="true" outlineLevel="0" collapsed="false">
      <c r="A22" s="75"/>
      <c r="B22" s="76"/>
      <c r="C22" s="77"/>
      <c r="D22" s="77"/>
      <c r="E22" s="76"/>
      <c r="F22" s="77"/>
      <c r="G22" s="76"/>
      <c r="H22" s="76"/>
    </row>
    <row r="23" s="24" customFormat="true" ht="12" hidden="false" customHeight="true" outlineLevel="0" collapsed="false">
      <c r="A23" s="75"/>
      <c r="B23" s="84" t="s">
        <v>81</v>
      </c>
      <c r="C23" s="84"/>
      <c r="D23" s="84"/>
      <c r="E23" s="84"/>
      <c r="F23" s="84"/>
      <c r="G23" s="84"/>
      <c r="H23" s="84"/>
    </row>
    <row r="24" s="24" customFormat="true" ht="12" hidden="false" customHeight="true" outlineLevel="0" collapsed="false">
      <c r="A24" s="75" t="s">
        <v>79</v>
      </c>
      <c r="B24" s="86" t="n">
        <v>-0.436681222707421</v>
      </c>
      <c r="C24" s="86" t="n">
        <v>-6.06114531800547</v>
      </c>
      <c r="D24" s="86" t="n">
        <v>-16.8393137096892</v>
      </c>
      <c r="E24" s="86" t="n">
        <v>-3.39805825242718</v>
      </c>
      <c r="F24" s="86" t="n">
        <v>0.121526431075296</v>
      </c>
      <c r="G24" s="76" t="s">
        <v>34</v>
      </c>
      <c r="H24" s="76" t="s">
        <v>34</v>
      </c>
    </row>
    <row r="25" s="24" customFormat="true" ht="12" hidden="false" customHeight="true" outlineLevel="0" collapsed="false">
      <c r="A25" s="75" t="s">
        <v>80</v>
      </c>
      <c r="B25" s="87" t="n">
        <v>0.877192982456137</v>
      </c>
      <c r="C25" s="87" t="n">
        <v>4.84579828748959</v>
      </c>
      <c r="D25" s="87" t="n">
        <v>14.711305643509</v>
      </c>
      <c r="E25" s="87" t="n">
        <v>-2.01005025125627</v>
      </c>
      <c r="F25" s="87" t="n">
        <v>-33.0375721263817</v>
      </c>
      <c r="G25" s="89" t="s">
        <v>34</v>
      </c>
      <c r="H25" s="89" t="s">
        <v>34</v>
      </c>
    </row>
    <row r="26" s="24" customFormat="true" ht="12" hidden="false" customHeight="true" outlineLevel="0" collapsed="false">
      <c r="A26" s="75"/>
      <c r="B26" s="87"/>
      <c r="C26" s="87"/>
      <c r="D26" s="87"/>
      <c r="E26" s="87"/>
      <c r="F26" s="87"/>
      <c r="G26" s="87"/>
      <c r="H26" s="87"/>
    </row>
    <row r="27" s="24" customFormat="true" ht="12" hidden="false" customHeight="true" outlineLevel="0" collapsed="false">
      <c r="A27" s="90"/>
      <c r="B27" s="91" t="s">
        <v>83</v>
      </c>
      <c r="C27" s="91"/>
      <c r="D27" s="91"/>
      <c r="E27" s="91"/>
      <c r="F27" s="91"/>
      <c r="G27" s="91"/>
      <c r="H27" s="91"/>
    </row>
    <row r="28" s="24" customFormat="true" ht="12" hidden="false" customHeight="true" outlineLevel="0" collapsed="false">
      <c r="A28" s="75" t="s">
        <v>78</v>
      </c>
      <c r="B28" s="76" t="n">
        <v>231</v>
      </c>
      <c r="C28" s="77" t="n">
        <v>28659</v>
      </c>
      <c r="D28" s="77" t="n">
        <v>5972402</v>
      </c>
      <c r="E28" s="76" t="n">
        <v>206</v>
      </c>
      <c r="F28" s="77" t="n">
        <v>266391</v>
      </c>
      <c r="G28" s="78" t="n">
        <v>39180</v>
      </c>
      <c r="H28" s="77" t="n">
        <v>227211</v>
      </c>
    </row>
    <row r="29" s="24" customFormat="true" ht="12" hidden="false" customHeight="true" outlineLevel="0" collapsed="false">
      <c r="A29" s="75" t="s">
        <v>79</v>
      </c>
      <c r="B29" s="76" t="n">
        <v>238</v>
      </c>
      <c r="C29" s="77" t="n">
        <v>29237</v>
      </c>
      <c r="D29" s="77" t="n">
        <v>5211703</v>
      </c>
      <c r="E29" s="76" t="n">
        <v>207</v>
      </c>
      <c r="F29" s="77" t="n">
        <v>203951</v>
      </c>
      <c r="G29" s="78" t="n">
        <v>10890</v>
      </c>
      <c r="H29" s="77" t="n">
        <v>193061</v>
      </c>
    </row>
    <row r="30" s="24" customFormat="true" ht="12" hidden="false" customHeight="true" outlineLevel="0" collapsed="false">
      <c r="A30" s="75" t="s">
        <v>80</v>
      </c>
      <c r="B30" s="81" t="n">
        <v>246</v>
      </c>
      <c r="C30" s="82" t="n">
        <v>30431</v>
      </c>
      <c r="D30" s="82" t="n">
        <v>5666348</v>
      </c>
      <c r="E30" s="82" t="n">
        <v>216</v>
      </c>
      <c r="F30" s="82" t="n">
        <v>213704</v>
      </c>
      <c r="G30" s="82" t="n">
        <v>17147</v>
      </c>
      <c r="H30" s="82" t="n">
        <v>196557</v>
      </c>
    </row>
    <row r="31" s="24" customFormat="true" ht="12" hidden="false" customHeight="true" outlineLevel="0" collapsed="false">
      <c r="A31" s="75"/>
      <c r="B31" s="76"/>
      <c r="C31" s="77"/>
      <c r="D31" s="77"/>
      <c r="E31" s="76"/>
      <c r="F31" s="77"/>
      <c r="G31" s="78"/>
      <c r="H31" s="77"/>
    </row>
    <row r="32" s="24" customFormat="true" ht="12" hidden="false" customHeight="true" outlineLevel="0" collapsed="false">
      <c r="A32" s="75"/>
      <c r="B32" s="84" t="s">
        <v>81</v>
      </c>
      <c r="C32" s="84"/>
      <c r="D32" s="84"/>
      <c r="E32" s="84"/>
      <c r="F32" s="84"/>
      <c r="G32" s="84"/>
      <c r="H32" s="84"/>
    </row>
    <row r="33" s="24" customFormat="true" ht="12" hidden="false" customHeight="true" outlineLevel="0" collapsed="false">
      <c r="A33" s="75" t="s">
        <v>79</v>
      </c>
      <c r="B33" s="86" t="n">
        <v>3.03030303030303</v>
      </c>
      <c r="C33" s="86" t="n">
        <v>2.01681845144633</v>
      </c>
      <c r="D33" s="86" t="n">
        <v>-12.7369021710193</v>
      </c>
      <c r="E33" s="86" t="n">
        <v>0.485436893203882</v>
      </c>
      <c r="F33" s="86" t="n">
        <v>-23.4392303043271</v>
      </c>
      <c r="G33" s="86" t="n">
        <v>-72.2052067381317</v>
      </c>
      <c r="H33" s="86" t="n">
        <v>-15.0300821703175</v>
      </c>
    </row>
    <row r="34" s="24" customFormat="true" ht="12" hidden="false" customHeight="true" outlineLevel="0" collapsed="false">
      <c r="A34" s="75" t="s">
        <v>80</v>
      </c>
      <c r="B34" s="87" t="n">
        <v>3.36134453781514</v>
      </c>
      <c r="C34" s="87" t="n">
        <v>4.08386633375517</v>
      </c>
      <c r="D34" s="87" t="n">
        <v>8.72354007893389</v>
      </c>
      <c r="E34" s="87" t="n">
        <v>4.34782608695652</v>
      </c>
      <c r="F34" s="87" t="n">
        <v>4.78203097802903</v>
      </c>
      <c r="G34" s="87" t="n">
        <v>57.4563820018365</v>
      </c>
      <c r="H34" s="87" t="n">
        <v>1.81082662992526</v>
      </c>
    </row>
    <row r="35" s="24" customFormat="true" ht="12" hidden="false" customHeight="true" outlineLevel="0" collapsed="false">
      <c r="A35" s="75"/>
      <c r="B35" s="87"/>
      <c r="C35" s="87"/>
      <c r="D35" s="87"/>
      <c r="E35" s="87"/>
      <c r="F35" s="87"/>
      <c r="G35" s="87"/>
      <c r="H35" s="87"/>
    </row>
    <row r="36" s="24" customFormat="true" ht="12" hidden="false" customHeight="true" outlineLevel="0" collapsed="false">
      <c r="A36" s="90"/>
      <c r="B36" s="91" t="s">
        <v>84</v>
      </c>
      <c r="C36" s="91"/>
      <c r="D36" s="91"/>
      <c r="E36" s="91"/>
      <c r="F36" s="91"/>
      <c r="G36" s="91"/>
      <c r="H36" s="91"/>
    </row>
    <row r="37" s="24" customFormat="true" ht="12" hidden="false" customHeight="true" outlineLevel="0" collapsed="false">
      <c r="A37" s="75" t="s">
        <v>78</v>
      </c>
      <c r="B37" s="76" t="n">
        <v>18</v>
      </c>
      <c r="C37" s="76" t="s">
        <v>34</v>
      </c>
      <c r="D37" s="76" t="s">
        <v>34</v>
      </c>
      <c r="E37" s="92" t="n">
        <v>17</v>
      </c>
      <c r="F37" s="76" t="s">
        <v>34</v>
      </c>
      <c r="G37" s="76" t="s">
        <v>34</v>
      </c>
      <c r="H37" s="76" t="s">
        <v>34</v>
      </c>
    </row>
    <row r="38" s="24" customFormat="true" ht="12" hidden="false" customHeight="true" outlineLevel="0" collapsed="false">
      <c r="A38" s="75" t="s">
        <v>79</v>
      </c>
      <c r="B38" s="76" t="n">
        <v>20</v>
      </c>
      <c r="C38" s="92" t="n">
        <v>3966</v>
      </c>
      <c r="D38" s="92" t="n">
        <v>1154145</v>
      </c>
      <c r="E38" s="92" t="n">
        <v>19</v>
      </c>
      <c r="F38" s="92" t="n">
        <v>61231</v>
      </c>
      <c r="G38" s="76" t="s">
        <v>34</v>
      </c>
      <c r="H38" s="76" t="s">
        <v>34</v>
      </c>
    </row>
    <row r="39" s="24" customFormat="true" ht="12" hidden="false" customHeight="true" outlineLevel="0" collapsed="false">
      <c r="A39" s="75" t="s">
        <v>80</v>
      </c>
      <c r="B39" s="81" t="n">
        <v>19</v>
      </c>
      <c r="C39" s="76" t="s">
        <v>34</v>
      </c>
      <c r="D39" s="76" t="s">
        <v>34</v>
      </c>
      <c r="E39" s="82" t="n">
        <v>18</v>
      </c>
      <c r="F39" s="82" t="n">
        <v>67313</v>
      </c>
      <c r="G39" s="76" t="s">
        <v>34</v>
      </c>
      <c r="H39" s="76" t="s">
        <v>34</v>
      </c>
    </row>
    <row r="40" s="24" customFormat="true" ht="12" hidden="false" customHeight="true" outlineLevel="0" collapsed="false">
      <c r="A40" s="75"/>
      <c r="B40" s="76"/>
      <c r="C40" s="92"/>
      <c r="D40" s="92"/>
      <c r="E40" s="92"/>
      <c r="F40" s="92"/>
      <c r="G40" s="76"/>
      <c r="H40" s="76"/>
    </row>
    <row r="41" s="24" customFormat="true" ht="12" hidden="false" customHeight="true" outlineLevel="0" collapsed="false">
      <c r="A41" s="75"/>
      <c r="B41" s="84" t="s">
        <v>81</v>
      </c>
      <c r="C41" s="84"/>
      <c r="D41" s="84"/>
      <c r="E41" s="84"/>
      <c r="F41" s="84"/>
      <c r="G41" s="84"/>
      <c r="H41" s="84"/>
    </row>
    <row r="42" s="24" customFormat="true" ht="12" hidden="false" customHeight="true" outlineLevel="0" collapsed="false">
      <c r="A42" s="75" t="s">
        <v>79</v>
      </c>
      <c r="B42" s="86" t="n">
        <v>11.1111111111111</v>
      </c>
      <c r="C42" s="76" t="s">
        <v>34</v>
      </c>
      <c r="D42" s="76" t="s">
        <v>34</v>
      </c>
      <c r="E42" s="86" t="n">
        <v>11.7647058823529</v>
      </c>
      <c r="F42" s="76" t="s">
        <v>34</v>
      </c>
      <c r="G42" s="76" t="s">
        <v>34</v>
      </c>
      <c r="H42" s="76" t="s">
        <v>34</v>
      </c>
    </row>
    <row r="43" s="24" customFormat="true" ht="12" hidden="false" customHeight="true" outlineLevel="0" collapsed="false">
      <c r="A43" s="75" t="s">
        <v>80</v>
      </c>
      <c r="B43" s="87" t="n">
        <v>-5</v>
      </c>
      <c r="C43" s="89" t="s">
        <v>34</v>
      </c>
      <c r="D43" s="89" t="s">
        <v>34</v>
      </c>
      <c r="E43" s="87" t="n">
        <v>-5.26315789473685</v>
      </c>
      <c r="F43" s="87" t="n">
        <f aca="false">F39/F38*100-100</f>
        <v>9.93287713739773</v>
      </c>
      <c r="G43" s="89" t="s">
        <v>34</v>
      </c>
      <c r="H43" s="89" t="s">
        <v>34</v>
      </c>
    </row>
    <row r="44" s="24" customFormat="true" ht="12" hidden="false" customHeight="true" outlineLevel="0" collapsed="false">
      <c r="A44" s="75"/>
      <c r="B44" s="87"/>
      <c r="C44" s="92"/>
      <c r="D44" s="92"/>
      <c r="E44" s="92"/>
      <c r="F44" s="92"/>
      <c r="G44" s="92"/>
      <c r="H44" s="92"/>
    </row>
    <row r="45" s="24" customFormat="true" ht="12" hidden="false" customHeight="true" outlineLevel="0" collapsed="false">
      <c r="A45" s="90"/>
      <c r="B45" s="91" t="s">
        <v>85</v>
      </c>
      <c r="C45" s="91"/>
      <c r="D45" s="91"/>
      <c r="E45" s="91"/>
      <c r="F45" s="91"/>
      <c r="G45" s="91"/>
      <c r="H45" s="91"/>
    </row>
    <row r="46" s="24" customFormat="true" ht="12" hidden="false" customHeight="true" outlineLevel="0" collapsed="false">
      <c r="A46" s="75" t="s">
        <v>78</v>
      </c>
      <c r="B46" s="76" t="n">
        <v>196</v>
      </c>
      <c r="C46" s="77" t="n">
        <v>27504</v>
      </c>
      <c r="D46" s="77" t="n">
        <v>12511338</v>
      </c>
      <c r="E46" s="76" t="n">
        <v>173</v>
      </c>
      <c r="F46" s="77" t="n">
        <v>219652</v>
      </c>
      <c r="G46" s="78" t="n">
        <v>17558</v>
      </c>
      <c r="H46" s="77" t="n">
        <v>202094</v>
      </c>
    </row>
    <row r="47" s="24" customFormat="true" ht="12" hidden="false" customHeight="true" outlineLevel="0" collapsed="false">
      <c r="A47" s="75" t="s">
        <v>79</v>
      </c>
      <c r="B47" s="76" t="n">
        <v>198</v>
      </c>
      <c r="C47" s="77" t="n">
        <v>27172</v>
      </c>
      <c r="D47" s="77" t="n">
        <v>12266046</v>
      </c>
      <c r="E47" s="76" t="n">
        <v>176</v>
      </c>
      <c r="F47" s="77" t="n">
        <v>265903</v>
      </c>
      <c r="G47" s="78" t="n">
        <v>21085</v>
      </c>
      <c r="H47" s="77" t="n">
        <v>244818</v>
      </c>
    </row>
    <row r="48" s="24" customFormat="true" ht="12" hidden="false" customHeight="true" outlineLevel="0" collapsed="false">
      <c r="A48" s="75" t="s">
        <v>80</v>
      </c>
      <c r="B48" s="81" t="n">
        <v>192</v>
      </c>
      <c r="C48" s="89" t="s">
        <v>34</v>
      </c>
      <c r="D48" s="89" t="s">
        <v>34</v>
      </c>
      <c r="E48" s="82" t="n">
        <v>172</v>
      </c>
      <c r="F48" s="82" t="n">
        <v>285086</v>
      </c>
      <c r="G48" s="82" t="n">
        <v>21582</v>
      </c>
      <c r="H48" s="82" t="n">
        <v>263504</v>
      </c>
    </row>
    <row r="49" s="24" customFormat="true" ht="12" hidden="false" customHeight="true" outlineLevel="0" collapsed="false">
      <c r="A49" s="75"/>
      <c r="B49" s="76"/>
      <c r="C49" s="77"/>
      <c r="D49" s="77"/>
      <c r="E49" s="76"/>
      <c r="F49" s="77"/>
      <c r="G49" s="78"/>
      <c r="H49" s="77"/>
    </row>
    <row r="50" s="24" customFormat="true" ht="12" hidden="false" customHeight="true" outlineLevel="0" collapsed="false">
      <c r="A50" s="93"/>
      <c r="B50" s="84" t="s">
        <v>81</v>
      </c>
      <c r="C50" s="84"/>
      <c r="D50" s="84"/>
      <c r="E50" s="84"/>
      <c r="F50" s="84"/>
      <c r="G50" s="84"/>
      <c r="H50" s="84"/>
    </row>
    <row r="51" s="24" customFormat="true" ht="12" hidden="false" customHeight="true" outlineLevel="0" collapsed="false">
      <c r="A51" s="75" t="s">
        <v>79</v>
      </c>
      <c r="B51" s="86" t="n">
        <v>1.0204081632653</v>
      </c>
      <c r="C51" s="86" t="n">
        <v>-1.20709714950553</v>
      </c>
      <c r="D51" s="86" t="n">
        <v>-1.96055769574764</v>
      </c>
      <c r="E51" s="86" t="n">
        <v>1.73410404624276</v>
      </c>
      <c r="F51" s="86" t="n">
        <v>21.0564893558902</v>
      </c>
      <c r="G51" s="86" t="n">
        <v>20.0877093062991</v>
      </c>
      <c r="H51" s="86" t="n">
        <v>21.1406573178818</v>
      </c>
    </row>
    <row r="52" s="24" customFormat="true" ht="12" hidden="false" customHeight="true" outlineLevel="0" collapsed="false">
      <c r="A52" s="75" t="s">
        <v>80</v>
      </c>
      <c r="B52" s="87" t="n">
        <v>-3.03030303030303</v>
      </c>
      <c r="C52" s="89" t="s">
        <v>34</v>
      </c>
      <c r="D52" s="89" t="s">
        <v>34</v>
      </c>
      <c r="E52" s="87" t="n">
        <v>-2.27272727272727</v>
      </c>
      <c r="F52" s="87" t="n">
        <v>7.21428490840646</v>
      </c>
      <c r="G52" s="87" t="n">
        <v>2.3571259188997</v>
      </c>
      <c r="H52" s="87" t="n">
        <v>7.6326087134116</v>
      </c>
    </row>
    <row r="53" s="24" customFormat="true" ht="12" hidden="false" customHeight="true" outlineLevel="0" collapsed="false">
      <c r="A53" s="75"/>
      <c r="B53" s="87"/>
      <c r="C53" s="87"/>
      <c r="D53" s="87"/>
      <c r="E53" s="87"/>
      <c r="F53" s="87"/>
      <c r="G53" s="87"/>
      <c r="H53" s="87"/>
    </row>
    <row r="54" s="24" customFormat="true" ht="12" hidden="false" customHeight="true" outlineLevel="0" collapsed="false">
      <c r="A54" s="94"/>
      <c r="B54" s="91" t="s">
        <v>86</v>
      </c>
      <c r="C54" s="91"/>
      <c r="D54" s="91"/>
      <c r="E54" s="91"/>
      <c r="F54" s="91"/>
      <c r="G54" s="91"/>
      <c r="H54" s="91"/>
    </row>
    <row r="55" s="24" customFormat="true" ht="12" hidden="false" customHeight="true" outlineLevel="0" collapsed="false">
      <c r="A55" s="75" t="s">
        <v>78</v>
      </c>
      <c r="B55" s="76" t="n">
        <v>1</v>
      </c>
      <c r="C55" s="76" t="s">
        <v>34</v>
      </c>
      <c r="D55" s="76" t="s">
        <v>34</v>
      </c>
      <c r="E55" s="76" t="n">
        <v>1</v>
      </c>
      <c r="F55" s="76" t="s">
        <v>34</v>
      </c>
      <c r="G55" s="76" t="s">
        <v>34</v>
      </c>
      <c r="H55" s="76" t="s">
        <v>34</v>
      </c>
    </row>
    <row r="56" s="24" customFormat="true" ht="12" hidden="false" customHeight="true" outlineLevel="0" collapsed="false">
      <c r="A56" s="75" t="s">
        <v>79</v>
      </c>
      <c r="B56" s="76" t="s">
        <v>23</v>
      </c>
      <c r="C56" s="76" t="s">
        <v>23</v>
      </c>
      <c r="D56" s="76" t="s">
        <v>23</v>
      </c>
      <c r="E56" s="76" t="s">
        <v>23</v>
      </c>
      <c r="F56" s="76" t="s">
        <v>23</v>
      </c>
      <c r="G56" s="76" t="s">
        <v>23</v>
      </c>
      <c r="H56" s="76" t="s">
        <v>23</v>
      </c>
    </row>
    <row r="57" s="24" customFormat="true" ht="12" hidden="false" customHeight="true" outlineLevel="0" collapsed="false">
      <c r="A57" s="75" t="s">
        <v>80</v>
      </c>
      <c r="B57" s="76" t="s">
        <v>23</v>
      </c>
      <c r="C57" s="76" t="s">
        <v>23</v>
      </c>
      <c r="D57" s="76" t="s">
        <v>23</v>
      </c>
      <c r="E57" s="76" t="s">
        <v>23</v>
      </c>
      <c r="F57" s="76" t="s">
        <v>23</v>
      </c>
      <c r="G57" s="76" t="s">
        <v>23</v>
      </c>
      <c r="H57" s="76" t="s">
        <v>23</v>
      </c>
    </row>
    <row r="58" s="24" customFormat="true" ht="12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</row>
    <row r="59" s="24" customFormat="true" ht="12" hidden="false" customHeight="true" outlineLevel="0" collapsed="false">
      <c r="A59" s="95"/>
      <c r="B59" s="84" t="s">
        <v>81</v>
      </c>
      <c r="C59" s="84"/>
      <c r="D59" s="84"/>
      <c r="E59" s="84"/>
      <c r="F59" s="84"/>
      <c r="G59" s="84"/>
      <c r="H59" s="84"/>
    </row>
    <row r="60" s="24" customFormat="true" ht="12" hidden="false" customHeight="true" outlineLevel="0" collapsed="false">
      <c r="A60" s="75" t="s">
        <v>79</v>
      </c>
      <c r="B60" s="76" t="s">
        <v>23</v>
      </c>
      <c r="C60" s="76" t="s">
        <v>23</v>
      </c>
      <c r="D60" s="76" t="s">
        <v>23</v>
      </c>
      <c r="E60" s="76" t="s">
        <v>23</v>
      </c>
      <c r="F60" s="76" t="s">
        <v>23</v>
      </c>
      <c r="G60" s="76" t="s">
        <v>23</v>
      </c>
      <c r="H60" s="76" t="s">
        <v>23</v>
      </c>
    </row>
    <row r="61" s="24" customFormat="true" ht="12" hidden="false" customHeight="true" outlineLevel="0" collapsed="false">
      <c r="A61" s="75" t="s">
        <v>80</v>
      </c>
      <c r="B61" s="76" t="s">
        <v>23</v>
      </c>
      <c r="C61" s="76" t="s">
        <v>23</v>
      </c>
      <c r="D61" s="76" t="s">
        <v>23</v>
      </c>
      <c r="E61" s="76" t="s">
        <v>23</v>
      </c>
      <c r="F61" s="76" t="s">
        <v>23</v>
      </c>
      <c r="G61" s="76" t="s">
        <v>23</v>
      </c>
      <c r="H61" s="76" t="s">
        <v>23</v>
      </c>
    </row>
    <row r="62" s="24" customFormat="true" ht="12" hidden="false" customHeight="true" outlineLevel="0" collapsed="false">
      <c r="A62" s="94"/>
      <c r="B62" s="76"/>
      <c r="C62" s="76"/>
      <c r="D62" s="76"/>
      <c r="E62" s="76"/>
      <c r="F62" s="76"/>
      <c r="G62" s="76"/>
      <c r="H62" s="96"/>
    </row>
    <row r="63" s="24" customFormat="true" ht="12" hidden="false" customHeight="true" outlineLevel="0" collapsed="false">
      <c r="A63" s="94"/>
      <c r="B63" s="76"/>
      <c r="C63" s="76"/>
      <c r="D63" s="76"/>
      <c r="E63" s="76"/>
      <c r="F63" s="76"/>
      <c r="G63" s="76"/>
      <c r="H63" s="96"/>
    </row>
    <row r="64" s="24" customFormat="true" ht="12" hidden="false" customHeight="true" outlineLevel="0" collapsed="false">
      <c r="A64" s="94"/>
      <c r="B64" s="76"/>
      <c r="C64" s="76"/>
      <c r="D64" s="76"/>
      <c r="E64" s="76"/>
      <c r="F64" s="76"/>
      <c r="G64" s="76"/>
      <c r="H64" s="96"/>
    </row>
    <row r="65" s="24" customFormat="true" ht="12" hidden="false" customHeight="true" outlineLevel="0" collapsed="false">
      <c r="A65" s="94"/>
      <c r="B65" s="76"/>
      <c r="C65" s="76"/>
      <c r="D65" s="76"/>
      <c r="E65" s="76"/>
      <c r="F65" s="76"/>
      <c r="G65" s="76"/>
      <c r="H65" s="96"/>
    </row>
    <row r="66" s="24" customFormat="true" ht="12" hidden="false" customHeight="true" outlineLevel="0" collapsed="false">
      <c r="A66" s="94"/>
      <c r="B66" s="76"/>
      <c r="C66" s="76"/>
      <c r="D66" s="76"/>
      <c r="E66" s="76"/>
      <c r="F66" s="76"/>
      <c r="G66" s="76"/>
      <c r="H66" s="96"/>
    </row>
    <row r="67" s="24" customFormat="true" ht="12" hidden="false" customHeight="true" outlineLevel="0" collapsed="false">
      <c r="A67" s="94"/>
      <c r="B67" s="76"/>
      <c r="C67" s="76"/>
      <c r="D67" s="76"/>
      <c r="E67" s="76"/>
      <c r="F67" s="76"/>
      <c r="G67" s="76"/>
      <c r="H67" s="96"/>
    </row>
    <row r="68" s="24" customFormat="true" ht="12" hidden="false" customHeight="true" outlineLevel="0" collapsed="false">
      <c r="A68" s="94"/>
      <c r="B68" s="76"/>
      <c r="C68" s="76"/>
      <c r="D68" s="76"/>
      <c r="E68" s="76"/>
      <c r="F68" s="76"/>
      <c r="G68" s="76"/>
      <c r="H68" s="96"/>
    </row>
    <row r="69" s="24" customFormat="true" ht="12" hidden="false" customHeight="true" outlineLevel="0" collapsed="false">
      <c r="A69" s="97"/>
      <c r="B69" s="76"/>
      <c r="C69" s="76"/>
      <c r="D69" s="76"/>
      <c r="E69" s="76"/>
      <c r="F69" s="76"/>
      <c r="G69" s="76"/>
      <c r="H69" s="96"/>
    </row>
    <row r="70" s="24" customFormat="true" ht="12" hidden="false" customHeight="true" outlineLevel="0" collapsed="false">
      <c r="A70" s="97"/>
      <c r="B70" s="76"/>
      <c r="C70" s="76"/>
      <c r="D70" s="76"/>
      <c r="E70" s="76"/>
      <c r="F70" s="76"/>
      <c r="G70" s="76"/>
      <c r="H70" s="76"/>
    </row>
    <row r="71" s="24" customFormat="true" ht="12" hidden="false" customHeight="true" outlineLevel="0" collapsed="false">
      <c r="A71" s="94"/>
      <c r="B71" s="76"/>
      <c r="C71" s="76"/>
      <c r="D71" s="76"/>
      <c r="E71" s="76"/>
      <c r="F71" s="76"/>
      <c r="G71" s="76"/>
      <c r="H71" s="76"/>
    </row>
    <row r="72" s="24" customFormat="true" ht="12" hidden="false" customHeight="true" outlineLevel="0" collapsed="false">
      <c r="A72" s="94"/>
      <c r="B72" s="76"/>
      <c r="C72" s="76"/>
      <c r="D72" s="76"/>
      <c r="E72" s="76"/>
      <c r="F72" s="76"/>
      <c r="G72" s="76"/>
      <c r="H72" s="96"/>
    </row>
    <row r="73" s="24" customFormat="true" ht="12" hidden="false" customHeight="true" outlineLevel="0" collapsed="false">
      <c r="A73" s="98"/>
      <c r="B73" s="76"/>
      <c r="C73" s="76"/>
      <c r="D73" s="76"/>
      <c r="E73" s="76"/>
      <c r="F73" s="76"/>
      <c r="G73" s="76"/>
      <c r="H73" s="96"/>
    </row>
    <row r="74" s="24" customFormat="true" ht="12" hidden="false" customHeight="true" outlineLevel="0" collapsed="false">
      <c r="A74" s="98"/>
      <c r="B74" s="76"/>
      <c r="C74" s="76"/>
      <c r="D74" s="76"/>
      <c r="E74" s="76"/>
      <c r="F74" s="76"/>
      <c r="G74" s="76"/>
      <c r="H74" s="76"/>
    </row>
    <row r="75" s="24" customFormat="true" ht="12" hidden="false" customHeight="true" outlineLevel="0" collapsed="false">
      <c r="A75" s="98"/>
      <c r="B75" s="76"/>
      <c r="C75" s="76"/>
      <c r="D75" s="76"/>
      <c r="E75" s="76"/>
      <c r="F75" s="76"/>
      <c r="G75" s="76"/>
      <c r="H75" s="96"/>
    </row>
    <row r="76" s="24" customFormat="true" ht="12" hidden="false" customHeight="true" outlineLevel="0" collapsed="false">
      <c r="A76" s="98"/>
      <c r="B76" s="76"/>
      <c r="C76" s="76"/>
      <c r="D76" s="76"/>
      <c r="E76" s="76"/>
      <c r="F76" s="76"/>
      <c r="G76" s="76"/>
      <c r="H76" s="76"/>
    </row>
    <row r="77" customFormat="false" ht="12" hidden="false" customHeight="true" outlineLevel="0" collapsed="false">
      <c r="A77" s="98"/>
      <c r="B77" s="76"/>
      <c r="C77" s="76"/>
      <c r="D77" s="76"/>
      <c r="E77" s="76"/>
      <c r="F77" s="76"/>
      <c r="G77" s="76"/>
      <c r="H77" s="76"/>
    </row>
    <row r="78" customFormat="false" ht="12" hidden="false" customHeight="true" outlineLevel="0" collapsed="false">
      <c r="A78" s="94"/>
      <c r="B78" s="76"/>
      <c r="C78" s="76"/>
      <c r="D78" s="76"/>
      <c r="E78" s="76"/>
      <c r="F78" s="76"/>
      <c r="G78" s="76"/>
      <c r="H78" s="96"/>
    </row>
    <row r="79" customFormat="false" ht="12" hidden="false" customHeight="true" outlineLevel="0" collapsed="false">
      <c r="A79" s="98"/>
      <c r="B79" s="76"/>
      <c r="C79" s="76"/>
      <c r="D79" s="76"/>
      <c r="E79" s="76"/>
      <c r="F79" s="76"/>
      <c r="G79" s="76"/>
      <c r="H79" s="76"/>
    </row>
    <row r="80" customFormat="false" ht="12" hidden="false" customHeight="true" outlineLevel="0" collapsed="false">
      <c r="A80" s="98"/>
      <c r="B80" s="76"/>
      <c r="C80" s="76"/>
      <c r="D80" s="76"/>
      <c r="E80" s="76"/>
      <c r="F80" s="76"/>
      <c r="G80" s="76"/>
      <c r="H80" s="76"/>
    </row>
    <row r="81" customFormat="false" ht="12" hidden="false" customHeight="true" outlineLevel="0" collapsed="false">
      <c r="A81" s="98"/>
      <c r="B81" s="76"/>
      <c r="C81" s="76"/>
      <c r="D81" s="76"/>
      <c r="E81" s="76"/>
      <c r="F81" s="76"/>
      <c r="G81" s="76"/>
      <c r="H81" s="76"/>
    </row>
    <row r="82" customFormat="false" ht="12" hidden="false" customHeight="true" outlineLevel="0" collapsed="false">
      <c r="A82" s="98"/>
      <c r="B82" s="76"/>
      <c r="C82" s="76"/>
      <c r="D82" s="76"/>
      <c r="E82" s="76"/>
      <c r="F82" s="76"/>
      <c r="G82" s="76"/>
      <c r="H82" s="76"/>
    </row>
    <row r="83" customFormat="false" ht="12" hidden="false" customHeight="true" outlineLevel="0" collapsed="false">
      <c r="A83" s="98"/>
      <c r="B83" s="76"/>
      <c r="C83" s="76"/>
      <c r="D83" s="76"/>
      <c r="E83" s="76"/>
      <c r="F83" s="76"/>
      <c r="G83" s="76"/>
      <c r="H83" s="76"/>
    </row>
    <row r="84" customFormat="false" ht="12" hidden="false" customHeight="true" outlineLevel="0" collapsed="false">
      <c r="A84" s="98"/>
      <c r="B84" s="76"/>
      <c r="C84" s="76"/>
      <c r="D84" s="76"/>
      <c r="E84" s="76"/>
      <c r="F84" s="76"/>
      <c r="G84" s="76"/>
      <c r="H84" s="76"/>
    </row>
    <row r="85" customFormat="false" ht="12" hidden="false" customHeight="true" outlineLevel="0" collapsed="false">
      <c r="A85" s="98"/>
      <c r="B85" s="76"/>
      <c r="C85" s="76"/>
      <c r="D85" s="76"/>
      <c r="E85" s="76"/>
      <c r="F85" s="76"/>
      <c r="G85" s="76"/>
      <c r="H85" s="96"/>
    </row>
    <row r="86" customFormat="false" ht="12" hidden="false" customHeight="true" outlineLevel="0" collapsed="false">
      <c r="A86" s="99"/>
      <c r="B86" s="76"/>
      <c r="C86" s="76"/>
      <c r="D86" s="76"/>
      <c r="E86" s="76"/>
      <c r="F86" s="76"/>
      <c r="G86" s="76"/>
      <c r="H86" s="96"/>
    </row>
    <row r="87" customFormat="false" ht="12" hidden="false" customHeight="true" outlineLevel="0" collapsed="false">
      <c r="A87" s="94"/>
      <c r="B87" s="76"/>
      <c r="C87" s="76"/>
      <c r="D87" s="76"/>
      <c r="E87" s="76"/>
      <c r="F87" s="76"/>
      <c r="G87" s="76"/>
      <c r="H87" s="9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>
      <c r="E91" s="100"/>
    </row>
  </sheetData>
  <mergeCells count="24">
    <mergeCell ref="A1:H1"/>
    <mergeCell ref="A3:A7"/>
    <mergeCell ref="B3:B6"/>
    <mergeCell ref="C3:C6"/>
    <mergeCell ref="D3:D6"/>
    <mergeCell ref="E3:E6"/>
    <mergeCell ref="F3:H3"/>
    <mergeCell ref="F4:F6"/>
    <mergeCell ref="G4:G6"/>
    <mergeCell ref="H4:H6"/>
    <mergeCell ref="B7:C7"/>
    <mergeCell ref="F7:H7"/>
    <mergeCell ref="B9:H9"/>
    <mergeCell ref="B14:H14"/>
    <mergeCell ref="B18:H18"/>
    <mergeCell ref="B23:H23"/>
    <mergeCell ref="B27:H27"/>
    <mergeCell ref="B32:H32"/>
    <mergeCell ref="B36:H36"/>
    <mergeCell ref="B41:H41"/>
    <mergeCell ref="B45:H45"/>
    <mergeCell ref="B50:H50"/>
    <mergeCell ref="B54:H54"/>
    <mergeCell ref="B59:H59"/>
  </mergeCells>
  <hyperlinks>
    <hyperlink ref="A1" location="IHV!A8" display="1  Anzahl der Betriebe und Beschäftigten, Umsatz und Bruttozugänge an Sachanlagen &#10;   der Betriebe des Verarbeitenden Gewerbes sowie Bergbau und Gewinnung von Steinen&#10;   und Erden in Berlin 2008 bis 2010 nach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27.56"/>
    <col collapsed="false" customWidth="true" hidden="false" outlineLevel="0" max="4" min="3" style="60" width="8.28"/>
    <col collapsed="false" customWidth="true" hidden="false" outlineLevel="0" max="5" min="5" style="60" width="9.14"/>
    <col collapsed="false" customWidth="true" hidden="false" outlineLevel="0" max="9" min="6" style="60" width="8.28"/>
    <col collapsed="false" customWidth="false" hidden="false" outlineLevel="0" max="257" min="10" style="60" width="11.42"/>
  </cols>
  <sheetData>
    <row r="1" customFormat="false" ht="36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false" outlineLevel="0" collapsed="false">
      <c r="A2" s="62"/>
      <c r="B2" s="63"/>
      <c r="C2" s="62"/>
      <c r="D2" s="63"/>
      <c r="E2" s="63"/>
      <c r="F2" s="63"/>
      <c r="G2" s="63"/>
      <c r="H2" s="63"/>
      <c r="I2" s="63"/>
    </row>
    <row r="3" customFormat="false" ht="11.25" hidden="false" customHeight="true" outlineLevel="0" collapsed="false">
      <c r="A3" s="101" t="s">
        <v>88</v>
      </c>
      <c r="B3" s="66" t="s">
        <v>89</v>
      </c>
      <c r="C3" s="66" t="s">
        <v>67</v>
      </c>
      <c r="D3" s="66" t="s">
        <v>68</v>
      </c>
      <c r="E3" s="67" t="s">
        <v>69</v>
      </c>
      <c r="F3" s="66" t="s">
        <v>70</v>
      </c>
      <c r="G3" s="68" t="s">
        <v>71</v>
      </c>
      <c r="H3" s="68"/>
      <c r="I3" s="68"/>
    </row>
    <row r="4" customFormat="false" ht="11.25" hidden="false" customHeight="true" outlineLevel="0" collapsed="false">
      <c r="A4" s="101"/>
      <c r="B4" s="66"/>
      <c r="C4" s="66"/>
      <c r="D4" s="66"/>
      <c r="E4" s="67"/>
      <c r="F4" s="66"/>
      <c r="G4" s="67" t="s">
        <v>72</v>
      </c>
      <c r="H4" s="66" t="s">
        <v>90</v>
      </c>
      <c r="I4" s="69" t="s">
        <v>91</v>
      </c>
    </row>
    <row r="5" customFormat="false" ht="11.25" hidden="false" customHeight="false" outlineLevel="0" collapsed="false">
      <c r="A5" s="101"/>
      <c r="B5" s="66"/>
      <c r="C5" s="66"/>
      <c r="D5" s="66"/>
      <c r="E5" s="67"/>
      <c r="F5" s="66"/>
      <c r="G5" s="67"/>
      <c r="H5" s="66"/>
      <c r="I5" s="69"/>
    </row>
    <row r="6" customFormat="false" ht="11.25" hidden="false" customHeight="false" outlineLevel="0" collapsed="false">
      <c r="A6" s="101"/>
      <c r="B6" s="66"/>
      <c r="C6" s="66"/>
      <c r="D6" s="66"/>
      <c r="E6" s="67"/>
      <c r="F6" s="66"/>
      <c r="G6" s="67"/>
      <c r="H6" s="66"/>
      <c r="I6" s="69"/>
    </row>
    <row r="7" customFormat="false" ht="12" hidden="false" customHeight="true" outlineLevel="0" collapsed="false">
      <c r="A7" s="101"/>
      <c r="B7" s="66"/>
      <c r="C7" s="66"/>
      <c r="D7" s="66"/>
      <c r="E7" s="70" t="s">
        <v>76</v>
      </c>
      <c r="F7" s="66"/>
      <c r="G7" s="70" t="s">
        <v>76</v>
      </c>
      <c r="H7" s="102" t="s">
        <v>92</v>
      </c>
      <c r="I7" s="68" t="s">
        <v>93</v>
      </c>
    </row>
    <row r="8" customFormat="false" ht="12" hidden="false" customHeight="true" outlineLevel="0" collapsed="false"/>
    <row r="9" customFormat="false" ht="12" hidden="false" customHeight="true" outlineLevel="0" collapsed="false">
      <c r="B9" s="60" t="s">
        <v>77</v>
      </c>
      <c r="C9" s="81" t="n">
        <v>687</v>
      </c>
      <c r="D9" s="82" t="n">
        <v>89169</v>
      </c>
      <c r="E9" s="82" t="n">
        <v>23659354</v>
      </c>
      <c r="F9" s="82" t="n">
        <v>601</v>
      </c>
      <c r="G9" s="82" t="n">
        <v>747605</v>
      </c>
      <c r="H9" s="82" t="n">
        <v>8384.13574224226</v>
      </c>
      <c r="I9" s="81" t="n">
        <v>3.2</v>
      </c>
    </row>
    <row r="10" customFormat="false" ht="12" hidden="false" customHeight="true" outlineLevel="0" collapsed="false">
      <c r="B10" s="60" t="s">
        <v>82</v>
      </c>
      <c r="C10" s="81" t="n">
        <v>230</v>
      </c>
      <c r="D10" s="82" t="n">
        <v>27673</v>
      </c>
      <c r="E10" s="82" t="n">
        <v>4557549</v>
      </c>
      <c r="F10" s="82" t="n">
        <v>195</v>
      </c>
      <c r="G10" s="82" t="n">
        <v>181503</v>
      </c>
      <c r="H10" s="82" t="n">
        <v>6558.84797456004</v>
      </c>
      <c r="I10" s="96" t="n">
        <v>4</v>
      </c>
    </row>
    <row r="11" customFormat="false" ht="12" hidden="false" customHeight="true" outlineLevel="0" collapsed="false">
      <c r="B11" s="60" t="s">
        <v>83</v>
      </c>
      <c r="C11" s="81" t="n">
        <v>246</v>
      </c>
      <c r="D11" s="82" t="n">
        <v>30431</v>
      </c>
      <c r="E11" s="82" t="n">
        <v>5666348</v>
      </c>
      <c r="F11" s="82" t="n">
        <v>216</v>
      </c>
      <c r="G11" s="82" t="n">
        <v>213704</v>
      </c>
      <c r="H11" s="82" t="n">
        <v>7022.57566297526</v>
      </c>
      <c r="I11" s="81" t="n">
        <v>3.8</v>
      </c>
    </row>
    <row r="12" customFormat="false" ht="12" hidden="false" customHeight="true" outlineLevel="0" collapsed="false">
      <c r="B12" s="60" t="s">
        <v>84</v>
      </c>
      <c r="C12" s="81" t="n">
        <v>19</v>
      </c>
      <c r="D12" s="82" t="s">
        <v>34</v>
      </c>
      <c r="E12" s="82" t="s">
        <v>34</v>
      </c>
      <c r="F12" s="82" t="n">
        <v>18</v>
      </c>
      <c r="G12" s="82" t="n">
        <v>67313</v>
      </c>
      <c r="H12" s="82" t="s">
        <v>34</v>
      </c>
      <c r="I12" s="82" t="s">
        <v>34</v>
      </c>
    </row>
    <row r="13" customFormat="false" ht="12" hidden="false" customHeight="true" outlineLevel="0" collapsed="false">
      <c r="B13" s="60" t="s">
        <v>85</v>
      </c>
      <c r="C13" s="81" t="n">
        <v>192</v>
      </c>
      <c r="D13" s="82" t="s">
        <v>34</v>
      </c>
      <c r="E13" s="82" t="s">
        <v>34</v>
      </c>
      <c r="F13" s="82" t="n">
        <v>172</v>
      </c>
      <c r="G13" s="82" t="n">
        <v>285086</v>
      </c>
      <c r="H13" s="82" t="s">
        <v>34</v>
      </c>
      <c r="I13" s="82" t="s">
        <v>34</v>
      </c>
    </row>
    <row r="14" customFormat="false" ht="12" hidden="false" customHeight="true" outlineLevel="0" collapsed="false">
      <c r="B14" s="60" t="s">
        <v>86</v>
      </c>
      <c r="C14" s="81" t="s">
        <v>23</v>
      </c>
      <c r="D14" s="81" t="s">
        <v>23</v>
      </c>
      <c r="E14" s="81" t="s">
        <v>23</v>
      </c>
      <c r="F14" s="81" t="s">
        <v>23</v>
      </c>
      <c r="G14" s="81" t="s">
        <v>23</v>
      </c>
      <c r="H14" s="81" t="s">
        <v>23</v>
      </c>
      <c r="I14" s="81" t="s">
        <v>23</v>
      </c>
    </row>
    <row r="15" customFormat="false" ht="12" hidden="false" customHeight="true" outlineLevel="0" collapsed="false"/>
    <row r="16" customFormat="false" ht="22.5" hidden="false" customHeight="false" outlineLevel="0" collapsed="false">
      <c r="A16" s="103" t="s">
        <v>94</v>
      </c>
      <c r="B16" s="104" t="s">
        <v>95</v>
      </c>
      <c r="C16" s="81" t="n">
        <v>1</v>
      </c>
      <c r="D16" s="82" t="s">
        <v>34</v>
      </c>
      <c r="E16" s="82" t="s">
        <v>34</v>
      </c>
      <c r="F16" s="82" t="n">
        <v>1</v>
      </c>
      <c r="G16" s="82" t="s">
        <v>34</v>
      </c>
      <c r="H16" s="82" t="s">
        <v>34</v>
      </c>
      <c r="I16" s="82" t="s">
        <v>34</v>
      </c>
      <c r="J16" s="105"/>
    </row>
    <row r="17" customFormat="false" ht="12" hidden="false" customHeight="true" outlineLevel="0" collapsed="false">
      <c r="A17" s="106" t="s">
        <v>96</v>
      </c>
      <c r="B17" s="60" t="s">
        <v>97</v>
      </c>
      <c r="C17" s="81" t="n">
        <v>88</v>
      </c>
      <c r="D17" s="82" t="n">
        <v>8039</v>
      </c>
      <c r="E17" s="82" t="n">
        <v>2315455</v>
      </c>
      <c r="F17" s="82" t="n">
        <v>79</v>
      </c>
      <c r="G17" s="82" t="n">
        <v>62607</v>
      </c>
      <c r="H17" s="82" t="n">
        <v>7787.9089438985</v>
      </c>
      <c r="I17" s="81" t="n">
        <v>2.7</v>
      </c>
      <c r="J17" s="105"/>
    </row>
    <row r="18" customFormat="false" ht="12" hidden="false" customHeight="true" outlineLevel="0" collapsed="false">
      <c r="A18" s="106" t="s">
        <v>98</v>
      </c>
      <c r="B18" s="60" t="s">
        <v>99</v>
      </c>
      <c r="C18" s="81" t="n">
        <v>5</v>
      </c>
      <c r="D18" s="82" t="n">
        <v>1256</v>
      </c>
      <c r="E18" s="82" t="n">
        <v>324736</v>
      </c>
      <c r="F18" s="82" t="n">
        <v>4</v>
      </c>
      <c r="G18" s="82" t="s">
        <v>34</v>
      </c>
      <c r="H18" s="82" t="s">
        <v>34</v>
      </c>
      <c r="I18" s="82" t="s">
        <v>34</v>
      </c>
    </row>
    <row r="19" customFormat="false" ht="12" hidden="false" customHeight="true" outlineLevel="0" collapsed="false">
      <c r="A19" s="106" t="s">
        <v>100</v>
      </c>
      <c r="B19" s="60" t="s">
        <v>101</v>
      </c>
      <c r="C19" s="81" t="n">
        <v>3</v>
      </c>
      <c r="D19" s="82" t="n">
        <v>1719</v>
      </c>
      <c r="E19" s="82" t="s">
        <v>34</v>
      </c>
      <c r="F19" s="82" t="n">
        <v>3</v>
      </c>
      <c r="G19" s="82" t="s">
        <v>34</v>
      </c>
      <c r="H19" s="82" t="s">
        <v>34</v>
      </c>
      <c r="I19" s="82" t="s">
        <v>34</v>
      </c>
    </row>
    <row r="20" customFormat="false" ht="12" hidden="false" customHeight="true" outlineLevel="0" collapsed="false">
      <c r="A20" s="106" t="s">
        <v>102</v>
      </c>
      <c r="B20" s="60" t="s">
        <v>103</v>
      </c>
      <c r="C20" s="81" t="n">
        <v>6</v>
      </c>
      <c r="D20" s="82" t="n">
        <v>355</v>
      </c>
      <c r="E20" s="82" t="n">
        <v>79457</v>
      </c>
      <c r="F20" s="82" t="n">
        <v>5</v>
      </c>
      <c r="G20" s="82" t="s">
        <v>34</v>
      </c>
      <c r="H20" s="82" t="s">
        <v>34</v>
      </c>
      <c r="I20" s="82" t="s">
        <v>34</v>
      </c>
    </row>
    <row r="21" customFormat="false" ht="12" hidden="false" customHeight="true" outlineLevel="0" collapsed="false">
      <c r="A21" s="106" t="s">
        <v>104</v>
      </c>
      <c r="B21" s="60" t="s">
        <v>105</v>
      </c>
      <c r="C21" s="81" t="n">
        <v>3</v>
      </c>
      <c r="D21" s="82" t="n">
        <v>226</v>
      </c>
      <c r="E21" s="82" t="n">
        <v>36019</v>
      </c>
      <c r="F21" s="82" t="n">
        <v>3</v>
      </c>
      <c r="G21" s="82" t="s">
        <v>34</v>
      </c>
      <c r="H21" s="82" t="s">
        <v>34</v>
      </c>
      <c r="I21" s="82" t="s">
        <v>34</v>
      </c>
    </row>
    <row r="22" customFormat="false" ht="12" hidden="false" customHeight="true" outlineLevel="0" collapsed="false">
      <c r="A22" s="106" t="s">
        <v>106</v>
      </c>
      <c r="B22" s="60" t="s">
        <v>107</v>
      </c>
      <c r="C22" s="81" t="n">
        <v>1</v>
      </c>
      <c r="D22" s="82" t="s">
        <v>34</v>
      </c>
      <c r="E22" s="82" t="s">
        <v>34</v>
      </c>
      <c r="F22" s="82" t="n">
        <v>1</v>
      </c>
      <c r="G22" s="82" t="s">
        <v>34</v>
      </c>
      <c r="H22" s="82" t="s">
        <v>34</v>
      </c>
      <c r="I22" s="82" t="s">
        <v>34</v>
      </c>
    </row>
    <row r="23" customFormat="false" ht="24" hidden="false" customHeight="true" outlineLevel="0" collapsed="false">
      <c r="A23" s="103" t="s">
        <v>108</v>
      </c>
      <c r="B23" s="104" t="s">
        <v>109</v>
      </c>
      <c r="C23" s="81" t="n">
        <v>6</v>
      </c>
      <c r="D23" s="82" t="n">
        <v>344</v>
      </c>
      <c r="E23" s="82" t="n">
        <v>49103</v>
      </c>
      <c r="F23" s="82" t="n">
        <v>6</v>
      </c>
      <c r="G23" s="82" t="n">
        <v>1406</v>
      </c>
      <c r="H23" s="82" t="n">
        <v>4086</v>
      </c>
      <c r="I23" s="81" t="n">
        <v>2.9</v>
      </c>
    </row>
    <row r="24" customFormat="false" ht="12" hidden="false" customHeight="true" outlineLevel="0" collapsed="false">
      <c r="A24" s="106" t="s">
        <v>110</v>
      </c>
      <c r="B24" s="60" t="s">
        <v>111</v>
      </c>
      <c r="C24" s="81" t="n">
        <v>11</v>
      </c>
      <c r="D24" s="82" t="n">
        <v>1036</v>
      </c>
      <c r="E24" s="82" t="n">
        <v>201015</v>
      </c>
      <c r="F24" s="82" t="n">
        <v>9</v>
      </c>
      <c r="G24" s="82" t="n">
        <v>7470</v>
      </c>
      <c r="H24" s="82" t="n">
        <v>7211</v>
      </c>
      <c r="I24" s="81" t="n">
        <v>3.7</v>
      </c>
    </row>
    <row r="25" customFormat="false" ht="23.25" hidden="false" customHeight="true" outlineLevel="0" collapsed="false">
      <c r="A25" s="103" t="s">
        <v>112</v>
      </c>
      <c r="B25" s="104" t="s">
        <v>113</v>
      </c>
      <c r="C25" s="81" t="n">
        <v>56</v>
      </c>
      <c r="D25" s="82" t="n">
        <v>4645</v>
      </c>
      <c r="E25" s="82" t="n">
        <v>721311</v>
      </c>
      <c r="F25" s="82" t="n">
        <v>47</v>
      </c>
      <c r="G25" s="82" t="n">
        <v>86095</v>
      </c>
      <c r="H25" s="82" t="n">
        <v>18534.983853606</v>
      </c>
      <c r="I25" s="81" t="n">
        <v>11.9</v>
      </c>
    </row>
    <row r="26" customFormat="false" ht="12" hidden="false" customHeight="true" outlineLevel="0" collapsed="false">
      <c r="A26" s="106" t="s">
        <v>114</v>
      </c>
      <c r="B26" s="60" t="s">
        <v>115</v>
      </c>
      <c r="C26" s="81" t="n">
        <v>20</v>
      </c>
      <c r="D26" s="82" t="n">
        <v>2283</v>
      </c>
      <c r="E26" s="82" t="n">
        <v>479943</v>
      </c>
      <c r="F26" s="82" t="n">
        <v>17</v>
      </c>
      <c r="G26" s="82" t="n">
        <v>16752</v>
      </c>
      <c r="H26" s="82" t="n">
        <v>7337.7135348226</v>
      </c>
      <c r="I26" s="81" t="n">
        <v>3.5</v>
      </c>
    </row>
    <row r="27" customFormat="false" ht="12" hidden="false" customHeight="true" outlineLevel="0" collapsed="false">
      <c r="A27" s="106" t="s">
        <v>116</v>
      </c>
      <c r="B27" s="60" t="s">
        <v>117</v>
      </c>
      <c r="C27" s="81" t="n">
        <v>24</v>
      </c>
      <c r="D27" s="82" t="n">
        <v>9555</v>
      </c>
      <c r="E27" s="82" t="n">
        <v>5648336</v>
      </c>
      <c r="F27" s="82" t="n">
        <v>24</v>
      </c>
      <c r="G27" s="82" t="n">
        <v>83680</v>
      </c>
      <c r="H27" s="82" t="n">
        <v>8757.71847200419</v>
      </c>
      <c r="I27" s="81" t="n">
        <v>1.5</v>
      </c>
    </row>
    <row r="28" customFormat="false" ht="12" hidden="false" customHeight="true" outlineLevel="0" collapsed="false">
      <c r="A28" s="106" t="s">
        <v>118</v>
      </c>
      <c r="B28" s="60" t="s">
        <v>119</v>
      </c>
      <c r="C28" s="81" t="n">
        <v>28</v>
      </c>
      <c r="D28" s="82" t="n">
        <v>2529</v>
      </c>
      <c r="E28" s="82" t="n">
        <v>535325</v>
      </c>
      <c r="F28" s="82" t="n">
        <v>24</v>
      </c>
      <c r="G28" s="82" t="n">
        <v>20663</v>
      </c>
      <c r="H28" s="82" t="n">
        <v>8170.42309213128</v>
      </c>
      <c r="I28" s="81" t="n">
        <v>3.9</v>
      </c>
    </row>
    <row r="29" customFormat="false" ht="24" hidden="false" customHeight="true" outlineLevel="0" collapsed="false">
      <c r="A29" s="103" t="s">
        <v>120</v>
      </c>
      <c r="B29" s="104" t="s">
        <v>121</v>
      </c>
      <c r="C29" s="81" t="n">
        <v>22</v>
      </c>
      <c r="D29" s="82" t="n">
        <v>695</v>
      </c>
      <c r="E29" s="82" t="n">
        <v>135350</v>
      </c>
      <c r="F29" s="82" t="n">
        <v>17</v>
      </c>
      <c r="G29" s="82" t="n">
        <v>17268</v>
      </c>
      <c r="H29" s="82" t="n">
        <v>24846.0431654676</v>
      </c>
      <c r="I29" s="81" t="n">
        <v>12.8</v>
      </c>
    </row>
    <row r="30" customFormat="false" ht="12" hidden="false" customHeight="true" outlineLevel="0" collapsed="false">
      <c r="A30" s="106" t="s">
        <v>122</v>
      </c>
      <c r="B30" s="60" t="s">
        <v>123</v>
      </c>
      <c r="C30" s="81" t="n">
        <v>17</v>
      </c>
      <c r="D30" s="82" t="n">
        <v>1461</v>
      </c>
      <c r="E30" s="82" t="n">
        <v>552683</v>
      </c>
      <c r="F30" s="82" t="n">
        <v>16</v>
      </c>
      <c r="G30" s="82" t="n">
        <v>8550</v>
      </c>
      <c r="H30" s="82" t="n">
        <v>5852.15605749487</v>
      </c>
      <c r="I30" s="81" t="n">
        <v>1.6</v>
      </c>
    </row>
    <row r="31" customFormat="false" ht="12" hidden="false" customHeight="true" outlineLevel="0" collapsed="false">
      <c r="A31" s="106" t="s">
        <v>124</v>
      </c>
      <c r="B31" s="60" t="s">
        <v>125</v>
      </c>
      <c r="C31" s="81" t="n">
        <v>72</v>
      </c>
      <c r="D31" s="82" t="n">
        <v>5896</v>
      </c>
      <c r="E31" s="82" t="n">
        <v>1045358</v>
      </c>
      <c r="F31" s="82" t="n">
        <v>59</v>
      </c>
      <c r="G31" s="82" t="n">
        <v>33376</v>
      </c>
      <c r="H31" s="82" t="n">
        <v>5660.78697421981</v>
      </c>
      <c r="I31" s="81" t="n">
        <v>3.2</v>
      </c>
    </row>
    <row r="32" customFormat="false" ht="24" hidden="false" customHeight="true" outlineLevel="0" collapsed="false">
      <c r="A32" s="103" t="s">
        <v>126</v>
      </c>
      <c r="B32" s="104" t="s">
        <v>127</v>
      </c>
      <c r="C32" s="81" t="n">
        <v>90</v>
      </c>
      <c r="D32" s="82" t="n">
        <v>10623</v>
      </c>
      <c r="E32" s="82" t="n">
        <v>2245942</v>
      </c>
      <c r="F32" s="82" t="n">
        <v>81</v>
      </c>
      <c r="G32" s="82" t="n">
        <v>58606</v>
      </c>
      <c r="H32" s="82" t="n">
        <v>5516.89729831498</v>
      </c>
      <c r="I32" s="81" t="n">
        <v>2.6</v>
      </c>
    </row>
    <row r="33" customFormat="false" ht="12" hidden="false" customHeight="true" outlineLevel="0" collapsed="false">
      <c r="A33" s="106" t="s">
        <v>128</v>
      </c>
      <c r="B33" s="60" t="s">
        <v>129</v>
      </c>
      <c r="C33" s="81" t="n">
        <v>42</v>
      </c>
      <c r="D33" s="82" t="n">
        <v>13708</v>
      </c>
      <c r="E33" s="82" t="n">
        <v>1587860</v>
      </c>
      <c r="F33" s="82" t="n">
        <v>36</v>
      </c>
      <c r="G33" s="82" t="n">
        <v>69401</v>
      </c>
      <c r="H33" s="82" t="n">
        <v>5062.81003793405</v>
      </c>
      <c r="I33" s="81" t="n">
        <v>4.4</v>
      </c>
    </row>
    <row r="34" customFormat="false" ht="12" hidden="false" customHeight="true" outlineLevel="0" collapsed="false">
      <c r="A34" s="106" t="s">
        <v>130</v>
      </c>
      <c r="B34" s="60" t="s">
        <v>131</v>
      </c>
      <c r="C34" s="81" t="n">
        <v>62</v>
      </c>
      <c r="D34" s="82" t="n">
        <v>8210</v>
      </c>
      <c r="E34" s="82" t="n">
        <v>1830030</v>
      </c>
      <c r="F34" s="82" t="n">
        <v>57</v>
      </c>
      <c r="G34" s="82" t="n">
        <v>84847</v>
      </c>
      <c r="H34" s="82" t="n">
        <v>10334.5919610231</v>
      </c>
      <c r="I34" s="81" t="n">
        <v>4.6</v>
      </c>
    </row>
    <row r="35" customFormat="false" ht="12" hidden="false" customHeight="true" outlineLevel="0" collapsed="false">
      <c r="A35" s="106" t="s">
        <v>132</v>
      </c>
      <c r="B35" s="60" t="s">
        <v>133</v>
      </c>
      <c r="C35" s="81" t="n">
        <v>7</v>
      </c>
      <c r="D35" s="82" t="n">
        <v>3666</v>
      </c>
      <c r="E35" s="82" t="n">
        <v>344581</v>
      </c>
      <c r="F35" s="82" t="n">
        <v>7</v>
      </c>
      <c r="G35" s="82" t="s">
        <v>34</v>
      </c>
      <c r="H35" s="82" t="s">
        <v>34</v>
      </c>
      <c r="I35" s="82" t="s">
        <v>34</v>
      </c>
    </row>
    <row r="36" customFormat="false" ht="12" hidden="false" customHeight="true" outlineLevel="0" collapsed="false">
      <c r="A36" s="106" t="s">
        <v>134</v>
      </c>
      <c r="B36" s="60" t="s">
        <v>135</v>
      </c>
      <c r="C36" s="81" t="n">
        <v>4</v>
      </c>
      <c r="D36" s="82" t="n">
        <v>2973</v>
      </c>
      <c r="E36" s="82" t="s">
        <v>34</v>
      </c>
      <c r="F36" s="82" t="n">
        <v>4</v>
      </c>
      <c r="G36" s="82" t="n">
        <v>59044</v>
      </c>
      <c r="H36" s="82" t="n">
        <v>19860.0739993273</v>
      </c>
      <c r="I36" s="82" t="s">
        <v>34</v>
      </c>
    </row>
    <row r="37" customFormat="false" ht="12" hidden="false" customHeight="true" outlineLevel="0" collapsed="false">
      <c r="A37" s="106" t="s">
        <v>136</v>
      </c>
      <c r="B37" s="60" t="s">
        <v>137</v>
      </c>
      <c r="C37" s="81" t="n">
        <v>6</v>
      </c>
      <c r="D37" s="82" t="n">
        <v>212</v>
      </c>
      <c r="E37" s="82" t="n">
        <v>12092</v>
      </c>
      <c r="F37" s="82" t="n">
        <v>5</v>
      </c>
      <c r="G37" s="82" t="n">
        <v>1157</v>
      </c>
      <c r="H37" s="82" t="n">
        <v>5455</v>
      </c>
      <c r="I37" s="81" t="n">
        <v>9.6</v>
      </c>
    </row>
    <row r="38" customFormat="false" ht="12" hidden="false" customHeight="true" outlineLevel="0" collapsed="false">
      <c r="A38" s="106" t="s">
        <v>138</v>
      </c>
      <c r="B38" s="60" t="s">
        <v>139</v>
      </c>
      <c r="C38" s="81" t="n">
        <v>50</v>
      </c>
      <c r="D38" s="82" t="n">
        <v>3772</v>
      </c>
      <c r="E38" s="82" t="n">
        <v>499210</v>
      </c>
      <c r="F38" s="82" t="n">
        <v>45</v>
      </c>
      <c r="G38" s="82" t="n">
        <v>15508</v>
      </c>
      <c r="H38" s="82" t="n">
        <v>4111.34676564157</v>
      </c>
      <c r="I38" s="81" t="n">
        <v>3.1</v>
      </c>
    </row>
    <row r="39" customFormat="false" ht="24" hidden="false" customHeight="true" outlineLevel="0" collapsed="false">
      <c r="A39" s="103" t="s">
        <v>140</v>
      </c>
      <c r="B39" s="104" t="s">
        <v>141</v>
      </c>
      <c r="C39" s="81" t="n">
        <v>63</v>
      </c>
      <c r="D39" s="82" t="n">
        <v>5924</v>
      </c>
      <c r="E39" s="82" t="n">
        <v>937170</v>
      </c>
      <c r="F39" s="82" t="n">
        <v>51</v>
      </c>
      <c r="G39" s="82" t="n">
        <v>14492</v>
      </c>
      <c r="H39" s="82" t="n">
        <v>2446.32005401756</v>
      </c>
      <c r="I39" s="81" t="n">
        <v>1.6</v>
      </c>
    </row>
    <row r="40" customFormat="false" ht="11.25" hidden="false" customHeight="false" outlineLevel="0" collapsed="false">
      <c r="C40" s="105"/>
      <c r="D40" s="105"/>
      <c r="E40" s="105"/>
      <c r="F40" s="105"/>
      <c r="G40" s="105"/>
      <c r="H40" s="105"/>
    </row>
    <row r="47" customFormat="false" ht="11.25" hidden="false" customHeight="false" outlineLevel="0" collapsed="false">
      <c r="C47" s="107"/>
      <c r="D47" s="107"/>
      <c r="E47" s="107"/>
      <c r="F47" s="107"/>
      <c r="G47" s="107"/>
      <c r="H47" s="107"/>
      <c r="I47" s="107"/>
    </row>
  </sheetData>
  <mergeCells count="11">
    <mergeCell ref="A1:I1"/>
    <mergeCell ref="A3:A7"/>
    <mergeCell ref="B3:B7"/>
    <mergeCell ref="C3:C7"/>
    <mergeCell ref="D3:D7"/>
    <mergeCell ref="E3:E6"/>
    <mergeCell ref="F3:F7"/>
    <mergeCell ref="G3:I3"/>
    <mergeCell ref="G4:G6"/>
    <mergeCell ref="H4:H6"/>
    <mergeCell ref="I4:I6"/>
  </mergeCells>
  <hyperlinks>
    <hyperlink ref="A1" location="IHV!A10" display="2  Anzahl der Betriebe und Beschäftigten, Umsatz und Bruttozugänge an Sachanlagen der Betriebe des&#10;    Verarbeitenden Gewerbes sowie Bergbau und Gewinnung von Steinen und Erden in Berlin 2010&#10;   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  <rowBreaks count="3" manualBreakCount="3">
    <brk id="39" man="true" max="16383" min="0"/>
    <brk id="63" man="true" max="16383" min="0"/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31.14"/>
    <col collapsed="false" customWidth="true" hidden="false" outlineLevel="0" max="3" min="3" style="60" width="10.71"/>
    <col collapsed="false" customWidth="true" hidden="false" outlineLevel="0" max="7" min="4" style="0" width="10.71"/>
  </cols>
  <sheetData>
    <row r="1" s="25" customFormat="true" ht="24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</row>
    <row r="2" s="24" customFormat="true" ht="12" hidden="false" customHeight="false" outlineLevel="0" collapsed="false">
      <c r="A2" s="62"/>
      <c r="B2" s="63"/>
      <c r="C2" s="63"/>
    </row>
    <row r="3" s="24" customFormat="true" ht="24" hidden="false" customHeight="true" outlineLevel="0" collapsed="false">
      <c r="A3" s="64" t="s">
        <v>143</v>
      </c>
      <c r="B3" s="65" t="s">
        <v>89</v>
      </c>
      <c r="C3" s="67" t="s">
        <v>71</v>
      </c>
      <c r="D3" s="67"/>
      <c r="E3" s="67"/>
      <c r="F3" s="69" t="s">
        <v>144</v>
      </c>
      <c r="G3" s="69"/>
    </row>
    <row r="4" s="24" customFormat="true" ht="24" hidden="false" customHeight="true" outlineLevel="0" collapsed="false">
      <c r="A4" s="64"/>
      <c r="B4" s="65"/>
      <c r="C4" s="67" t="s">
        <v>145</v>
      </c>
      <c r="D4" s="66" t="s">
        <v>146</v>
      </c>
      <c r="E4" s="66" t="s">
        <v>147</v>
      </c>
      <c r="F4" s="66" t="s">
        <v>146</v>
      </c>
      <c r="G4" s="69" t="s">
        <v>148</v>
      </c>
    </row>
    <row r="5" s="24" customFormat="true" ht="24" hidden="false" customHeight="true" outlineLevel="0" collapsed="false">
      <c r="A5" s="64"/>
      <c r="B5" s="65"/>
      <c r="C5" s="67"/>
      <c r="D5" s="66"/>
      <c r="E5" s="66"/>
      <c r="F5" s="66"/>
      <c r="G5" s="69"/>
    </row>
    <row r="6" s="24" customFormat="true" ht="12" hidden="false" customHeight="true" outlineLevel="0" collapsed="false">
      <c r="A6" s="64"/>
      <c r="B6" s="65"/>
      <c r="C6" s="109" t="s">
        <v>76</v>
      </c>
      <c r="D6" s="109"/>
      <c r="E6" s="109"/>
      <c r="F6" s="69" t="s">
        <v>149</v>
      </c>
      <c r="G6" s="69"/>
    </row>
    <row r="7" s="24" customFormat="true" ht="12" hidden="false" customHeight="true" outlineLevel="0" collapsed="false">
      <c r="A7" s="110"/>
      <c r="B7" s="110"/>
      <c r="C7" s="111"/>
      <c r="D7" s="112"/>
    </row>
    <row r="8" s="24" customFormat="true" ht="12" hidden="false" customHeight="true" outlineLevel="0" collapsed="false">
      <c r="A8" s="97"/>
      <c r="B8" s="97" t="s">
        <v>77</v>
      </c>
      <c r="C8" s="82" t="n">
        <v>747605</v>
      </c>
      <c r="D8" s="82" t="n">
        <v>58438</v>
      </c>
      <c r="E8" s="82" t="n">
        <v>689167</v>
      </c>
      <c r="F8" s="113" t="n">
        <v>7.81669464489938</v>
      </c>
      <c r="G8" s="114" t="n">
        <v>92.1833053551006</v>
      </c>
    </row>
    <row r="9" s="24" customFormat="true" ht="12" hidden="false" customHeight="true" outlineLevel="0" collapsed="false">
      <c r="A9" s="97"/>
      <c r="B9" s="97"/>
      <c r="C9" s="82"/>
      <c r="D9" s="82"/>
      <c r="E9" s="82"/>
    </row>
    <row r="10" s="24" customFormat="true" ht="12" hidden="false" customHeight="true" outlineLevel="0" collapsed="false">
      <c r="A10" s="97"/>
      <c r="B10" s="97" t="s">
        <v>150</v>
      </c>
      <c r="C10" s="82" t="n">
        <v>181503</v>
      </c>
      <c r="D10" s="82" t="s">
        <v>34</v>
      </c>
      <c r="E10" s="82" t="s">
        <v>34</v>
      </c>
      <c r="F10" s="82" t="s">
        <v>34</v>
      </c>
      <c r="G10" s="82" t="s">
        <v>34</v>
      </c>
      <c r="H10" s="115"/>
    </row>
    <row r="11" s="24" customFormat="true" ht="12" hidden="false" customHeight="true" outlineLevel="0" collapsed="false">
      <c r="A11" s="97"/>
      <c r="B11" s="97" t="s">
        <v>151</v>
      </c>
      <c r="C11" s="82" t="n">
        <v>213704</v>
      </c>
      <c r="D11" s="82" t="n">
        <v>17147</v>
      </c>
      <c r="E11" s="82" t="n">
        <v>196557</v>
      </c>
      <c r="F11" s="116" t="n">
        <v>8.02371504510912</v>
      </c>
      <c r="G11" s="96" t="n">
        <v>91.9762849548909</v>
      </c>
      <c r="H11" s="115"/>
    </row>
    <row r="12" s="24" customFormat="true" ht="12" hidden="false" customHeight="true" outlineLevel="0" collapsed="false">
      <c r="A12" s="97"/>
      <c r="B12" s="97" t="s">
        <v>152</v>
      </c>
      <c r="C12" s="82" t="n">
        <v>67313</v>
      </c>
      <c r="D12" s="82" t="s">
        <v>34</v>
      </c>
      <c r="E12" s="82" t="s">
        <v>34</v>
      </c>
      <c r="F12" s="82" t="s">
        <v>34</v>
      </c>
      <c r="G12" s="82" t="s">
        <v>34</v>
      </c>
    </row>
    <row r="13" s="24" customFormat="true" ht="12" hidden="false" customHeight="true" outlineLevel="0" collapsed="false">
      <c r="A13" s="97"/>
      <c r="B13" s="97" t="s">
        <v>153</v>
      </c>
      <c r="C13" s="82" t="n">
        <v>285086</v>
      </c>
      <c r="D13" s="82" t="n">
        <v>21582</v>
      </c>
      <c r="E13" s="82" t="n">
        <v>263504</v>
      </c>
      <c r="F13" s="116" t="n">
        <v>7.57034719347846</v>
      </c>
      <c r="G13" s="96" t="n">
        <v>92.4296528065216</v>
      </c>
    </row>
    <row r="14" s="24" customFormat="true" ht="12" hidden="false" customHeight="true" outlineLevel="0" collapsed="false">
      <c r="A14" s="97"/>
      <c r="B14" s="97" t="s">
        <v>154</v>
      </c>
      <c r="C14" s="81" t="s">
        <v>23</v>
      </c>
      <c r="D14" s="81" t="s">
        <v>23</v>
      </c>
      <c r="E14" s="81" t="s">
        <v>23</v>
      </c>
      <c r="F14" s="81" t="s">
        <v>23</v>
      </c>
      <c r="G14" s="81" t="s">
        <v>23</v>
      </c>
    </row>
    <row r="15" s="24" customFormat="true" ht="12" hidden="false" customHeight="true" outlineLevel="0" collapsed="false">
      <c r="A15" s="97"/>
      <c r="B15" s="97"/>
      <c r="C15" s="117"/>
      <c r="D15" s="117"/>
      <c r="E15" s="117"/>
      <c r="F15" s="118"/>
      <c r="G15" s="118"/>
    </row>
    <row r="16" s="24" customFormat="true" ht="24" hidden="false" customHeight="true" outlineLevel="0" collapsed="false">
      <c r="A16" s="103" t="s">
        <v>94</v>
      </c>
      <c r="B16" s="104" t="s">
        <v>95</v>
      </c>
      <c r="C16" s="82" t="s">
        <v>34</v>
      </c>
      <c r="D16" s="82" t="s">
        <v>34</v>
      </c>
      <c r="E16" s="82" t="s">
        <v>34</v>
      </c>
      <c r="F16" s="82" t="s">
        <v>34</v>
      </c>
      <c r="G16" s="82" t="s">
        <v>34</v>
      </c>
    </row>
    <row r="17" s="24" customFormat="true" ht="12" hidden="false" customHeight="true" outlineLevel="0" collapsed="false">
      <c r="A17" s="106" t="s">
        <v>96</v>
      </c>
      <c r="B17" s="60" t="s">
        <v>97</v>
      </c>
      <c r="C17" s="82" t="n">
        <v>62607</v>
      </c>
      <c r="D17" s="82" t="n">
        <v>5070</v>
      </c>
      <c r="E17" s="82" t="n">
        <v>57537</v>
      </c>
      <c r="F17" s="96" t="n">
        <v>8.09813599118309</v>
      </c>
      <c r="G17" s="96" t="n">
        <v>91.9018640088169</v>
      </c>
    </row>
    <row r="18" s="24" customFormat="true" ht="12" hidden="false" customHeight="true" outlineLevel="0" collapsed="false">
      <c r="A18" s="106" t="s">
        <v>98</v>
      </c>
      <c r="B18" s="60" t="s">
        <v>99</v>
      </c>
      <c r="C18" s="82" t="s">
        <v>34</v>
      </c>
      <c r="D18" s="81" t="s">
        <v>23</v>
      </c>
      <c r="E18" s="82" t="s">
        <v>34</v>
      </c>
      <c r="F18" s="81" t="s">
        <v>23</v>
      </c>
      <c r="G18" s="82" t="s">
        <v>34</v>
      </c>
    </row>
    <row r="19" s="24" customFormat="true" ht="12" hidden="false" customHeight="true" outlineLevel="0" collapsed="false">
      <c r="A19" s="106" t="s">
        <v>100</v>
      </c>
      <c r="B19" s="60" t="s">
        <v>101</v>
      </c>
      <c r="C19" s="82" t="s">
        <v>34</v>
      </c>
      <c r="D19" s="82" t="s">
        <v>34</v>
      </c>
      <c r="E19" s="82" t="n">
        <v>28231</v>
      </c>
      <c r="F19" s="82" t="s">
        <v>34</v>
      </c>
      <c r="G19" s="82" t="s">
        <v>34</v>
      </c>
    </row>
    <row r="20" s="24" customFormat="true" ht="12" hidden="false" customHeight="true" outlineLevel="0" collapsed="false">
      <c r="A20" s="106" t="s">
        <v>102</v>
      </c>
      <c r="B20" s="60" t="s">
        <v>103</v>
      </c>
      <c r="C20" s="82" t="s">
        <v>34</v>
      </c>
      <c r="D20" s="82" t="s">
        <v>34</v>
      </c>
      <c r="E20" s="82" t="s">
        <v>34</v>
      </c>
      <c r="F20" s="82" t="s">
        <v>34</v>
      </c>
      <c r="G20" s="82" t="s">
        <v>34</v>
      </c>
    </row>
    <row r="21" s="24" customFormat="true" ht="12" hidden="false" customHeight="true" outlineLevel="0" collapsed="false">
      <c r="A21" s="106" t="s">
        <v>104</v>
      </c>
      <c r="B21" s="60" t="s">
        <v>105</v>
      </c>
      <c r="C21" s="82" t="s">
        <v>34</v>
      </c>
      <c r="D21" s="81" t="s">
        <v>23</v>
      </c>
      <c r="E21" s="82" t="s">
        <v>34</v>
      </c>
      <c r="F21" s="81" t="s">
        <v>23</v>
      </c>
      <c r="G21" s="82" t="s">
        <v>34</v>
      </c>
    </row>
    <row r="22" s="24" customFormat="true" ht="12" hidden="false" customHeight="true" outlineLevel="0" collapsed="false">
      <c r="A22" s="106" t="s">
        <v>106</v>
      </c>
      <c r="B22" s="60" t="s">
        <v>107</v>
      </c>
      <c r="C22" s="82" t="s">
        <v>34</v>
      </c>
      <c r="D22" s="82" t="s">
        <v>34</v>
      </c>
      <c r="E22" s="82" t="s">
        <v>34</v>
      </c>
      <c r="F22" s="82" t="s">
        <v>34</v>
      </c>
      <c r="G22" s="82" t="s">
        <v>34</v>
      </c>
    </row>
    <row r="23" s="24" customFormat="true" ht="24" hidden="false" customHeight="true" outlineLevel="0" collapsed="false">
      <c r="A23" s="103" t="s">
        <v>108</v>
      </c>
      <c r="B23" s="104" t="s">
        <v>109</v>
      </c>
      <c r="C23" s="82" t="n">
        <v>1406</v>
      </c>
      <c r="D23" s="82" t="s">
        <v>34</v>
      </c>
      <c r="E23" s="82" t="s">
        <v>34</v>
      </c>
      <c r="F23" s="82" t="s">
        <v>34</v>
      </c>
      <c r="G23" s="82" t="s">
        <v>34</v>
      </c>
    </row>
    <row r="24" s="24" customFormat="true" ht="12" hidden="false" customHeight="true" outlineLevel="0" collapsed="false">
      <c r="A24" s="106" t="s">
        <v>110</v>
      </c>
      <c r="B24" s="60" t="s">
        <v>111</v>
      </c>
      <c r="C24" s="82" t="n">
        <v>7470</v>
      </c>
      <c r="D24" s="82" t="n">
        <v>714</v>
      </c>
      <c r="E24" s="82" t="n">
        <v>6756</v>
      </c>
      <c r="F24" s="96" t="n">
        <v>9.55823293172691</v>
      </c>
      <c r="G24" s="96" t="n">
        <v>90.4417670682731</v>
      </c>
    </row>
    <row r="25" s="24" customFormat="true" ht="24" hidden="false" customHeight="true" outlineLevel="0" collapsed="false">
      <c r="A25" s="103" t="s">
        <v>112</v>
      </c>
      <c r="B25" s="104" t="s">
        <v>113</v>
      </c>
      <c r="C25" s="82" t="n">
        <v>86095</v>
      </c>
      <c r="D25" s="82" t="s">
        <v>34</v>
      </c>
      <c r="E25" s="82" t="s">
        <v>34</v>
      </c>
      <c r="F25" s="82" t="s">
        <v>34</v>
      </c>
      <c r="G25" s="82" t="s">
        <v>34</v>
      </c>
    </row>
    <row r="26" s="24" customFormat="true" ht="12" hidden="false" customHeight="true" outlineLevel="0" collapsed="false">
      <c r="A26" s="106" t="s">
        <v>114</v>
      </c>
      <c r="B26" s="60" t="s">
        <v>115</v>
      </c>
      <c r="C26" s="82" t="n">
        <v>16752</v>
      </c>
      <c r="D26" s="82" t="n">
        <v>844</v>
      </c>
      <c r="E26" s="82" t="n">
        <v>15908</v>
      </c>
      <c r="F26" s="96" t="n">
        <v>5.03820439350525</v>
      </c>
      <c r="G26" s="96" t="n">
        <v>94.9617956064948</v>
      </c>
    </row>
    <row r="27" s="24" customFormat="true" ht="12" hidden="false" customHeight="true" outlineLevel="0" collapsed="false">
      <c r="A27" s="106" t="s">
        <v>116</v>
      </c>
      <c r="B27" s="60" t="s">
        <v>117</v>
      </c>
      <c r="C27" s="82" t="n">
        <v>83680</v>
      </c>
      <c r="D27" s="82" t="n">
        <v>7194</v>
      </c>
      <c r="E27" s="82" t="n">
        <v>76486</v>
      </c>
      <c r="F27" s="96" t="n">
        <v>8.59703632887189</v>
      </c>
      <c r="G27" s="96" t="n">
        <v>91.4029636711281</v>
      </c>
    </row>
    <row r="28" s="24" customFormat="true" ht="12" hidden="false" customHeight="true" outlineLevel="0" collapsed="false">
      <c r="A28" s="106" t="s">
        <v>118</v>
      </c>
      <c r="B28" s="60" t="s">
        <v>119</v>
      </c>
      <c r="C28" s="82" t="n">
        <v>20663</v>
      </c>
      <c r="D28" s="82" t="s">
        <v>34</v>
      </c>
      <c r="E28" s="82" t="s">
        <v>34</v>
      </c>
      <c r="F28" s="82" t="s">
        <v>34</v>
      </c>
      <c r="G28" s="82" t="s">
        <v>34</v>
      </c>
    </row>
    <row r="29" s="24" customFormat="true" ht="24" hidden="false" customHeight="true" outlineLevel="0" collapsed="false">
      <c r="A29" s="103" t="s">
        <v>120</v>
      </c>
      <c r="B29" s="104" t="s">
        <v>121</v>
      </c>
      <c r="C29" s="82" t="n">
        <v>17268</v>
      </c>
      <c r="D29" s="82" t="s">
        <v>34</v>
      </c>
      <c r="E29" s="82" t="s">
        <v>34</v>
      </c>
      <c r="F29" s="82" t="s">
        <v>34</v>
      </c>
      <c r="G29" s="82" t="s">
        <v>34</v>
      </c>
    </row>
    <row r="30" s="24" customFormat="true" ht="12" hidden="false" customHeight="true" outlineLevel="0" collapsed="false">
      <c r="A30" s="106" t="s">
        <v>122</v>
      </c>
      <c r="B30" s="60" t="s">
        <v>123</v>
      </c>
      <c r="C30" s="82" t="n">
        <v>8550</v>
      </c>
      <c r="D30" s="82" t="s">
        <v>34</v>
      </c>
      <c r="E30" s="82" t="s">
        <v>34</v>
      </c>
      <c r="F30" s="82" t="s">
        <v>34</v>
      </c>
      <c r="G30" s="82" t="s">
        <v>34</v>
      </c>
    </row>
    <row r="31" s="24" customFormat="true" ht="12" hidden="false" customHeight="true" outlineLevel="0" collapsed="false">
      <c r="A31" s="106" t="s">
        <v>124</v>
      </c>
      <c r="B31" s="60" t="s">
        <v>125</v>
      </c>
      <c r="C31" s="82" t="n">
        <v>33376</v>
      </c>
      <c r="D31" s="82" t="n">
        <v>3369</v>
      </c>
      <c r="E31" s="82" t="n">
        <v>30007</v>
      </c>
      <c r="F31" s="96" t="n">
        <v>10.09407957814</v>
      </c>
      <c r="G31" s="96" t="n">
        <v>89.90592042186</v>
      </c>
    </row>
    <row r="32" s="24" customFormat="true" ht="24" hidden="false" customHeight="true" outlineLevel="0" collapsed="false">
      <c r="A32" s="103" t="s">
        <v>126</v>
      </c>
      <c r="B32" s="104" t="s">
        <v>127</v>
      </c>
      <c r="C32" s="82" t="n">
        <v>58606</v>
      </c>
      <c r="D32" s="82" t="n">
        <v>4206</v>
      </c>
      <c r="E32" s="82" t="n">
        <v>54400</v>
      </c>
      <c r="F32" s="96" t="n">
        <v>7.17673958297785</v>
      </c>
      <c r="G32" s="96" t="n">
        <v>92.8232604170221</v>
      </c>
    </row>
    <row r="33" s="24" customFormat="true" ht="12" hidden="false" customHeight="true" outlineLevel="0" collapsed="false">
      <c r="A33" s="106" t="s">
        <v>128</v>
      </c>
      <c r="B33" s="60" t="s">
        <v>129</v>
      </c>
      <c r="C33" s="82" t="n">
        <v>69401</v>
      </c>
      <c r="D33" s="82" t="s">
        <v>34</v>
      </c>
      <c r="E33" s="82" t="s">
        <v>34</v>
      </c>
      <c r="F33" s="82" t="s">
        <v>34</v>
      </c>
      <c r="G33" s="82" t="s">
        <v>34</v>
      </c>
    </row>
    <row r="34" s="24" customFormat="true" ht="12" hidden="false" customHeight="true" outlineLevel="0" collapsed="false">
      <c r="A34" s="106" t="s">
        <v>130</v>
      </c>
      <c r="B34" s="60" t="s">
        <v>131</v>
      </c>
      <c r="C34" s="82" t="n">
        <v>84847</v>
      </c>
      <c r="D34" s="82" t="n">
        <v>10145</v>
      </c>
      <c r="E34" s="82" t="n">
        <v>74702</v>
      </c>
      <c r="F34" s="96" t="n">
        <v>11.9568163871439</v>
      </c>
      <c r="G34" s="96" t="n">
        <v>88.0431836128561</v>
      </c>
    </row>
    <row r="35" s="24" customFormat="true" ht="12" hidden="false" customHeight="true" outlineLevel="0" collapsed="false">
      <c r="A35" s="106" t="s">
        <v>132</v>
      </c>
      <c r="B35" s="60" t="s">
        <v>133</v>
      </c>
      <c r="C35" s="82" t="s">
        <v>34</v>
      </c>
      <c r="D35" s="81" t="s">
        <v>23</v>
      </c>
      <c r="E35" s="82" t="s">
        <v>34</v>
      </c>
      <c r="F35" s="81" t="s">
        <v>23</v>
      </c>
      <c r="G35" s="82" t="s">
        <v>34</v>
      </c>
    </row>
    <row r="36" s="24" customFormat="true" ht="12" hidden="false" customHeight="true" outlineLevel="0" collapsed="false">
      <c r="A36" s="106" t="s">
        <v>134</v>
      </c>
      <c r="B36" s="60" t="s">
        <v>135</v>
      </c>
      <c r="C36" s="82" t="n">
        <v>59044</v>
      </c>
      <c r="D36" s="82" t="s">
        <v>34</v>
      </c>
      <c r="E36" s="82" t="s">
        <v>34</v>
      </c>
      <c r="F36" s="82" t="s">
        <v>34</v>
      </c>
      <c r="G36" s="82" t="s">
        <v>34</v>
      </c>
    </row>
    <row r="37" s="24" customFormat="true" ht="12" hidden="false" customHeight="true" outlineLevel="0" collapsed="false">
      <c r="A37" s="106" t="s">
        <v>136</v>
      </c>
      <c r="B37" s="60" t="s">
        <v>137</v>
      </c>
      <c r="C37" s="82" t="n">
        <v>1157</v>
      </c>
      <c r="D37" s="81" t="s">
        <v>23</v>
      </c>
      <c r="E37" s="82" t="n">
        <v>1157</v>
      </c>
      <c r="F37" s="81" t="s">
        <v>23</v>
      </c>
      <c r="G37" s="96" t="n">
        <v>100</v>
      </c>
    </row>
    <row r="38" s="24" customFormat="true" ht="12" hidden="false" customHeight="true" outlineLevel="0" collapsed="false">
      <c r="A38" s="106" t="s">
        <v>138</v>
      </c>
      <c r="B38" s="60" t="s">
        <v>139</v>
      </c>
      <c r="C38" s="82" t="n">
        <v>15508</v>
      </c>
      <c r="D38" s="82" t="n">
        <v>2668</v>
      </c>
      <c r="E38" s="82" t="n">
        <v>12840</v>
      </c>
      <c r="F38" s="116" t="n">
        <v>17.2040237296879</v>
      </c>
      <c r="G38" s="96" t="n">
        <v>82.7959762703121</v>
      </c>
    </row>
    <row r="39" s="24" customFormat="true" ht="24" hidden="false" customHeight="true" outlineLevel="0" collapsed="false">
      <c r="A39" s="103" t="s">
        <v>140</v>
      </c>
      <c r="B39" s="104" t="s">
        <v>141</v>
      </c>
      <c r="C39" s="82" t="n">
        <v>14492</v>
      </c>
      <c r="D39" s="82" t="s">
        <v>34</v>
      </c>
      <c r="E39" s="82" t="s">
        <v>34</v>
      </c>
      <c r="F39" s="82" t="s">
        <v>34</v>
      </c>
      <c r="G39" s="82" t="s">
        <v>34</v>
      </c>
    </row>
    <row r="40" s="24" customFormat="true" ht="12" hidden="false" customHeight="true" outlineLevel="0" collapsed="false"/>
    <row r="41" s="24" customFormat="true" ht="12" hidden="false" customHeight="true" outlineLevel="0" collapsed="false"/>
    <row r="42" s="24" customFormat="true" ht="12" hidden="false" customHeight="true" outlineLevel="0" collapsed="false"/>
    <row r="43" s="24" customFormat="true" ht="12" hidden="false" customHeight="true" outlineLevel="0" collapsed="false"/>
    <row r="44" s="24" customFormat="true" ht="12" hidden="false" customHeight="true" outlineLevel="0" collapsed="false"/>
    <row r="45" s="24" customFormat="true" ht="12" hidden="false" customHeight="true" outlineLevel="0" collapsed="false"/>
    <row r="46" s="24" customFormat="true" ht="12" hidden="false" customHeight="true" outlineLevel="0" collapsed="false"/>
    <row r="47" s="24" customFormat="true" ht="12" hidden="false" customHeight="true" outlineLevel="0" collapsed="false"/>
    <row r="48" s="24" customFormat="true" ht="12" hidden="false" customHeight="true" outlineLevel="0" collapsed="false"/>
    <row r="49" s="24" customFormat="true" ht="12" hidden="false" customHeight="true" outlineLevel="0" collapsed="false"/>
    <row r="50" s="24" customFormat="true" ht="12" hidden="false" customHeight="true" outlineLevel="0" collapsed="false"/>
    <row r="51" s="24" customFormat="true" ht="12" hidden="false" customHeight="true" outlineLevel="0" collapsed="false"/>
    <row r="52" s="24" customFormat="true" ht="12" hidden="false" customHeight="true" outlineLevel="0" collapsed="false"/>
    <row r="53" s="24" customFormat="true" ht="12" hidden="false" customHeight="true" outlineLevel="0" collapsed="false"/>
    <row r="54" s="24" customFormat="true" ht="12" hidden="false" customHeight="true" outlineLevel="0" collapsed="false"/>
    <row r="55" s="24" customFormat="true" ht="12" hidden="false" customHeight="true" outlineLevel="0" collapsed="false"/>
    <row r="56" s="24" customFormat="true" ht="12" hidden="false" customHeight="true" outlineLevel="0" collapsed="false"/>
    <row r="57" s="24" customFormat="true" ht="12" hidden="false" customHeight="true" outlineLevel="0" collapsed="false"/>
    <row r="58" s="24" customFormat="true" ht="12" hidden="false" customHeight="true" outlineLevel="0" collapsed="false"/>
    <row r="59" s="24" customFormat="true" ht="12" hidden="false" customHeight="true" outlineLevel="0" collapsed="false"/>
    <row r="60" s="24" customFormat="true" ht="12" hidden="false" customHeight="true" outlineLevel="0" collapsed="false"/>
    <row r="61" s="24" customFormat="true" ht="12" hidden="false" customHeight="true" outlineLevel="0" collapsed="false"/>
    <row r="62" s="24" customFormat="true" ht="12" hidden="false" customHeight="true" outlineLevel="0" collapsed="false"/>
    <row r="63" s="24" customFormat="true" ht="12" hidden="false" customHeight="true" outlineLevel="0" collapsed="false"/>
    <row r="64" s="24" customFormat="true" ht="12" hidden="false" customHeight="true" outlineLevel="0" collapsed="false"/>
    <row r="65" s="24" customFormat="true" ht="12" hidden="false" customHeight="true" outlineLevel="0" collapsed="false"/>
    <row r="66" s="24" customFormat="true" ht="12" hidden="false" customHeight="true" outlineLevel="0" collapsed="false"/>
    <row r="67" s="24" customFormat="true" ht="12" hidden="false" customHeight="true" outlineLevel="0" collapsed="false"/>
    <row r="68" s="24" customFormat="true" ht="12" hidden="false" customHeight="true" outlineLevel="0" collapsed="false"/>
    <row r="69" s="24" customFormat="true" ht="12" hidden="false" customHeight="true" outlineLevel="0" collapsed="false"/>
    <row r="70" s="24" customFormat="true" ht="12" hidden="false" customHeight="true" outlineLevel="0" collapsed="false"/>
    <row r="71" s="24" customFormat="true" ht="12" hidden="false" customHeight="true" outlineLevel="0" collapsed="false"/>
    <row r="72" s="24" customFormat="true" ht="12" hidden="false" customHeight="true" outlineLevel="0" collapsed="false"/>
    <row r="73" s="24" customFormat="true" ht="12" hidden="false" customHeight="true" outlineLevel="0" collapsed="false"/>
    <row r="74" s="24" customFormat="true" ht="12" hidden="false" customHeight="true" outlineLevel="0" collapsed="false"/>
    <row r="75" s="24" customFormat="true" ht="12" hidden="false" customHeight="true" outlineLevel="0" collapsed="false"/>
    <row r="76" s="24" customFormat="true" ht="12" hidden="false" customHeight="true" outlineLevel="0" collapsed="false"/>
    <row r="77" s="24" customFormat="true" ht="12" hidden="false" customHeight="true" outlineLevel="0" collapsed="false"/>
    <row r="78" s="24" customFormat="true" ht="12" hidden="false" customHeight="true" outlineLevel="0" collapsed="false"/>
    <row r="79" s="24" customFormat="true" ht="12" hidden="false" customHeight="true" outlineLevel="0" collapsed="false"/>
    <row r="80" s="24" customFormat="true" ht="12" hidden="false" customHeight="true" outlineLevel="0" collapsed="false"/>
    <row r="81" s="24" customFormat="true" ht="12" hidden="false" customHeight="true" outlineLevel="0" collapsed="false"/>
    <row r="82" s="24" customFormat="true" ht="12" hidden="false" customHeight="true" outlineLevel="0" collapsed="false"/>
    <row r="83" s="24" customFormat="true" ht="12" hidden="false" customHeight="true" outlineLevel="0" collapsed="false"/>
    <row r="84" s="24" customFormat="true" ht="12" hidden="false" customHeight="true" outlineLevel="0" collapsed="false"/>
    <row r="85" s="24" customFormat="true" ht="12" hidden="false" customHeight="true" outlineLevel="0" collapsed="false"/>
    <row r="86" s="24" customFormat="true" ht="12" hidden="false" customHeight="true" outlineLevel="0" collapsed="false"/>
    <row r="87" s="24" customFormat="true" ht="12" hidden="false" customHeight="true" outlineLevel="0" collapsed="false"/>
    <row r="88" s="24" customFormat="true" ht="12" hidden="false" customHeight="true" outlineLevel="0" collapsed="false"/>
    <row r="89" s="24" customFormat="true" ht="12" hidden="false" customHeight="true" outlineLevel="0" collapsed="false"/>
    <row r="90" s="24" customFormat="true" ht="12" hidden="false" customHeight="true" outlineLevel="0" collapsed="false"/>
    <row r="91" s="24" customFormat="true" ht="12" hidden="false" customHeight="true" outlineLevel="0" collapsed="false"/>
    <row r="92" s="24" customFormat="true" ht="12" hidden="false" customHeight="true" outlineLevel="0" collapsed="false"/>
    <row r="93" s="24" customFormat="true" ht="12" hidden="false" customHeight="true" outlineLevel="0" collapsed="false"/>
    <row r="94" s="24" customFormat="true" ht="12" hidden="false" customHeight="true" outlineLevel="0" collapsed="false"/>
    <row r="95" s="24" customFormat="true" ht="12" hidden="false" customHeight="true" outlineLevel="0" collapsed="false"/>
    <row r="96" s="24" customFormat="true" ht="12" hidden="false" customHeight="true" outlineLevel="0" collapsed="false"/>
    <row r="97" s="24" customFormat="true" ht="12" hidden="false" customHeight="true" outlineLevel="0" collapsed="false"/>
    <row r="98" s="24" customFormat="true" ht="12" hidden="false" customHeight="true" outlineLevel="0" collapsed="false"/>
    <row r="99" s="24" customFormat="true" ht="12" hidden="false" customHeight="true" outlineLevel="0" collapsed="false"/>
    <row r="100" customFormat="false" ht="12" hidden="false" customHeight="true" outlineLevel="0" collapsed="false">
      <c r="A100" s="0"/>
      <c r="B100" s="0"/>
      <c r="C100" s="0"/>
    </row>
    <row r="101" customFormat="false" ht="12" hidden="false" customHeight="true" outlineLevel="0" collapsed="false">
      <c r="A101" s="0"/>
      <c r="B101" s="0"/>
      <c r="C101" s="0"/>
    </row>
    <row r="102" customFormat="false" ht="12" hidden="false" customHeight="true" outlineLevel="0" collapsed="false">
      <c r="A102" s="0"/>
      <c r="B102" s="0"/>
      <c r="C102" s="0"/>
    </row>
    <row r="103" customFormat="false" ht="12" hidden="false" customHeight="true" outlineLevel="0" collapsed="false">
      <c r="A103" s="0"/>
      <c r="B103" s="0"/>
      <c r="C103" s="0"/>
    </row>
    <row r="104" customFormat="false" ht="12" hidden="false" customHeight="true" outlineLevel="0" collapsed="false">
      <c r="A104" s="0"/>
      <c r="B104" s="0"/>
      <c r="C104" s="0"/>
    </row>
    <row r="105" customFormat="false" ht="12" hidden="false" customHeight="true" outlineLevel="0" collapsed="false">
      <c r="A105" s="0"/>
      <c r="B105" s="0"/>
      <c r="C105" s="0"/>
    </row>
    <row r="106" customFormat="false" ht="12" hidden="false" customHeight="true" outlineLevel="0" collapsed="false">
      <c r="A106" s="0"/>
      <c r="B106" s="0"/>
      <c r="C106" s="0"/>
    </row>
    <row r="107" customFormat="false" ht="12" hidden="false" customHeight="true" outlineLevel="0" collapsed="false">
      <c r="A107" s="0"/>
      <c r="B107" s="0"/>
      <c r="C107" s="0"/>
    </row>
    <row r="108" customFormat="false" ht="12" hidden="false" customHeight="true" outlineLevel="0" collapsed="false">
      <c r="A108" s="0"/>
      <c r="B108" s="0"/>
      <c r="C108" s="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mergeCells count="12">
    <mergeCell ref="A1:G1"/>
    <mergeCell ref="A3:A6"/>
    <mergeCell ref="B3:B6"/>
    <mergeCell ref="C3:E3"/>
    <mergeCell ref="F3:G3"/>
    <mergeCell ref="C4:C5"/>
    <mergeCell ref="D4:D5"/>
    <mergeCell ref="E4:E5"/>
    <mergeCell ref="F4:F5"/>
    <mergeCell ref="G4:G5"/>
    <mergeCell ref="C6:E6"/>
    <mergeCell ref="F6:G6"/>
  </mergeCells>
  <hyperlinks>
    <hyperlink ref="A1" location="IHV!A12" display="3  Bruttozugänge an Sachanlagen der Betriebe des Verarbeitenden Gewerbes sowie Bergbau&#10;    und Gewinnung von Steinen und Erden in Berlin 2010 nach Anlagearten und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119" width="30.13"/>
    <col collapsed="false" customWidth="true" hidden="false" outlineLevel="0" max="7" min="3" style="119" width="10.71"/>
    <col collapsed="false" customWidth="false" hidden="false" outlineLevel="0" max="257" min="8" style="119" width="11.42"/>
  </cols>
  <sheetData>
    <row r="1" s="60" customFormat="true" ht="36" hidden="false" customHeight="true" outlineLevel="0" collapsed="false">
      <c r="A1" s="120" t="s">
        <v>155</v>
      </c>
      <c r="B1" s="120"/>
      <c r="C1" s="120"/>
      <c r="D1" s="120"/>
      <c r="E1" s="120"/>
      <c r="F1" s="120"/>
      <c r="G1" s="120"/>
      <c r="H1" s="81"/>
    </row>
    <row r="2" s="106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81"/>
    </row>
    <row r="3" s="60" customFormat="true" ht="12.75" hidden="false" customHeight="true" outlineLevel="0" collapsed="false">
      <c r="A3" s="64" t="s">
        <v>143</v>
      </c>
      <c r="B3" s="122" t="s">
        <v>89</v>
      </c>
      <c r="C3" s="123" t="s">
        <v>156</v>
      </c>
      <c r="D3" s="123"/>
      <c r="E3" s="123" t="s">
        <v>157</v>
      </c>
      <c r="F3" s="123"/>
      <c r="G3" s="69" t="s">
        <v>158</v>
      </c>
    </row>
    <row r="4" s="60" customFormat="true" ht="67.5" hidden="false" customHeight="false" outlineLevel="0" collapsed="false">
      <c r="A4" s="64"/>
      <c r="B4" s="122"/>
      <c r="C4" s="124" t="s">
        <v>72</v>
      </c>
      <c r="D4" s="65" t="s">
        <v>159</v>
      </c>
      <c r="E4" s="67" t="s">
        <v>160</v>
      </c>
      <c r="F4" s="66" t="s">
        <v>161</v>
      </c>
      <c r="G4" s="69"/>
    </row>
    <row r="5" s="60" customFormat="true" ht="12.4" hidden="false" customHeight="true" outlineLevel="0" collapsed="false">
      <c r="A5" s="64"/>
      <c r="B5" s="122"/>
      <c r="C5" s="125" t="s">
        <v>75</v>
      </c>
      <c r="D5" s="125"/>
      <c r="E5" s="125" t="s">
        <v>76</v>
      </c>
      <c r="F5" s="125"/>
      <c r="G5" s="126" t="s">
        <v>149</v>
      </c>
    </row>
    <row r="6" s="60" customFormat="true" ht="12" hidden="false" customHeight="true" outlineLevel="0" collapsed="false">
      <c r="A6" s="111"/>
      <c r="B6" s="111"/>
      <c r="C6" s="111"/>
      <c r="D6" s="111"/>
      <c r="E6" s="111"/>
      <c r="F6" s="111"/>
      <c r="G6" s="111"/>
    </row>
    <row r="7" s="60" customFormat="true" ht="12" hidden="false" customHeight="true" outlineLevel="0" collapsed="false">
      <c r="B7" s="127" t="s">
        <v>162</v>
      </c>
      <c r="C7" s="128" t="n">
        <v>687</v>
      </c>
      <c r="D7" s="128" t="n">
        <v>82</v>
      </c>
      <c r="E7" s="128" t="n">
        <v>849272</v>
      </c>
      <c r="F7" s="128" t="n">
        <v>101666</v>
      </c>
      <c r="G7" s="96" t="n">
        <v>12</v>
      </c>
      <c r="H7" s="129"/>
    </row>
    <row r="8" s="60" customFormat="true" ht="12" hidden="false" customHeight="true" outlineLevel="0" collapsed="false">
      <c r="A8" s="130"/>
      <c r="B8" s="127"/>
    </row>
    <row r="9" s="60" customFormat="true" ht="12" hidden="false" customHeight="true" outlineLevel="0" collapsed="false">
      <c r="B9" s="127" t="s">
        <v>163</v>
      </c>
      <c r="C9" s="128" t="n">
        <v>230</v>
      </c>
      <c r="D9" s="128" t="n">
        <v>20</v>
      </c>
      <c r="E9" s="128" t="s">
        <v>34</v>
      </c>
      <c r="F9" s="128" t="s">
        <v>34</v>
      </c>
      <c r="G9" s="128" t="s">
        <v>34</v>
      </c>
      <c r="H9" s="129"/>
    </row>
    <row r="10" s="60" customFormat="true" ht="12" hidden="false" customHeight="true" outlineLevel="0" collapsed="false">
      <c r="B10" s="127" t="s">
        <v>164</v>
      </c>
      <c r="C10" s="128" t="n">
        <v>246</v>
      </c>
      <c r="D10" s="128" t="n">
        <v>43</v>
      </c>
      <c r="E10" s="128" t="n">
        <v>235425</v>
      </c>
      <c r="F10" s="128" t="n">
        <v>21722</v>
      </c>
      <c r="G10" s="96" t="n">
        <v>9.2</v>
      </c>
      <c r="H10" s="129"/>
    </row>
    <row r="11" s="60" customFormat="true" ht="12" hidden="false" customHeight="true" outlineLevel="0" collapsed="false">
      <c r="B11" s="127" t="s">
        <v>165</v>
      </c>
      <c r="C11" s="128" t="n">
        <v>19</v>
      </c>
      <c r="D11" s="128" t="s">
        <v>23</v>
      </c>
      <c r="E11" s="128" t="n">
        <v>67313</v>
      </c>
      <c r="F11" s="128" t="s">
        <v>23</v>
      </c>
      <c r="G11" s="128" t="s">
        <v>23</v>
      </c>
      <c r="H11" s="129"/>
    </row>
    <row r="12" s="60" customFormat="true" ht="12" hidden="false" customHeight="true" outlineLevel="0" collapsed="false">
      <c r="B12" s="127" t="s">
        <v>166</v>
      </c>
      <c r="C12" s="128" t="n">
        <v>192</v>
      </c>
      <c r="D12" s="128" t="n">
        <v>19</v>
      </c>
      <c r="E12" s="128" t="s">
        <v>34</v>
      </c>
      <c r="F12" s="128" t="s">
        <v>34</v>
      </c>
      <c r="G12" s="128" t="s">
        <v>34</v>
      </c>
      <c r="H12" s="129"/>
    </row>
    <row r="13" s="60" customFormat="true" ht="12" hidden="false" customHeight="true" outlineLevel="0" collapsed="false">
      <c r="A13" s="131"/>
      <c r="B13" s="97" t="s">
        <v>167</v>
      </c>
      <c r="C13" s="128" t="s">
        <v>23</v>
      </c>
      <c r="D13" s="128" t="s">
        <v>23</v>
      </c>
      <c r="E13" s="128" t="s">
        <v>23</v>
      </c>
      <c r="F13" s="128" t="s">
        <v>23</v>
      </c>
      <c r="G13" s="128" t="s">
        <v>23</v>
      </c>
      <c r="H13" s="132"/>
    </row>
    <row r="14" s="60" customFormat="true" ht="12" hidden="false" customHeight="true" outlineLevel="0" collapsed="false">
      <c r="A14" s="131"/>
      <c r="B14" s="97"/>
      <c r="D14" s="76"/>
      <c r="E14" s="76"/>
      <c r="F14" s="76"/>
      <c r="G14" s="76"/>
      <c r="H14" s="132"/>
    </row>
    <row r="15" s="60" customFormat="true" ht="24" hidden="false" customHeight="true" outlineLevel="0" collapsed="false">
      <c r="A15" s="103" t="s">
        <v>94</v>
      </c>
      <c r="B15" s="104" t="s">
        <v>95</v>
      </c>
      <c r="C15" s="128" t="n">
        <v>1</v>
      </c>
      <c r="D15" s="128" t="n">
        <v>1</v>
      </c>
      <c r="E15" s="128" t="s">
        <v>34</v>
      </c>
      <c r="F15" s="128" t="s">
        <v>34</v>
      </c>
      <c r="G15" s="128" t="s">
        <v>34</v>
      </c>
      <c r="H15" s="113"/>
    </row>
    <row r="16" s="60" customFormat="true" ht="11.25" hidden="false" customHeight="false" outlineLevel="0" collapsed="false">
      <c r="A16" s="106" t="s">
        <v>96</v>
      </c>
      <c r="B16" s="60" t="s">
        <v>97</v>
      </c>
      <c r="C16" s="128" t="n">
        <v>88</v>
      </c>
      <c r="D16" s="128" t="n">
        <v>7</v>
      </c>
      <c r="E16" s="128" t="n">
        <v>62935</v>
      </c>
      <c r="F16" s="128" t="n">
        <v>328</v>
      </c>
      <c r="G16" s="96" t="n">
        <v>0.5</v>
      </c>
      <c r="H16" s="113"/>
    </row>
    <row r="17" s="60" customFormat="true" ht="11.25" hidden="false" customHeight="false" outlineLevel="0" collapsed="false">
      <c r="A17" s="106" t="s">
        <v>98</v>
      </c>
      <c r="B17" s="60" t="s">
        <v>99</v>
      </c>
      <c r="C17" s="128" t="n">
        <v>5</v>
      </c>
      <c r="D17" s="128" t="n">
        <v>2</v>
      </c>
      <c r="E17" s="128" t="s">
        <v>34</v>
      </c>
      <c r="F17" s="128" t="s">
        <v>34</v>
      </c>
      <c r="G17" s="128" t="s">
        <v>34</v>
      </c>
      <c r="H17" s="113"/>
    </row>
    <row r="18" s="60" customFormat="true" ht="12" hidden="false" customHeight="true" outlineLevel="0" collapsed="false">
      <c r="A18" s="106" t="s">
        <v>100</v>
      </c>
      <c r="B18" s="60" t="s">
        <v>101</v>
      </c>
      <c r="C18" s="128" t="n">
        <v>3</v>
      </c>
      <c r="D18" s="128" t="s">
        <v>23</v>
      </c>
      <c r="E18" s="128" t="s">
        <v>34</v>
      </c>
      <c r="F18" s="128" t="s">
        <v>23</v>
      </c>
      <c r="G18" s="128" t="s">
        <v>23</v>
      </c>
      <c r="H18" s="113"/>
    </row>
    <row r="19" s="60" customFormat="true" ht="12" hidden="false" customHeight="true" outlineLevel="0" collapsed="false">
      <c r="A19" s="106" t="s">
        <v>102</v>
      </c>
      <c r="B19" s="60" t="s">
        <v>103</v>
      </c>
      <c r="C19" s="128" t="n">
        <v>6</v>
      </c>
      <c r="D19" s="128" t="n">
        <v>2</v>
      </c>
      <c r="E19" s="128" t="s">
        <v>34</v>
      </c>
      <c r="F19" s="128" t="s">
        <v>34</v>
      </c>
      <c r="G19" s="128" t="s">
        <v>34</v>
      </c>
      <c r="H19" s="113"/>
    </row>
    <row r="20" s="60" customFormat="true" ht="12" hidden="false" customHeight="true" outlineLevel="0" collapsed="false">
      <c r="A20" s="106" t="s">
        <v>104</v>
      </c>
      <c r="B20" s="60" t="s">
        <v>105</v>
      </c>
      <c r="C20" s="128" t="n">
        <v>3</v>
      </c>
      <c r="D20" s="128" t="s">
        <v>23</v>
      </c>
      <c r="E20" s="128" t="s">
        <v>34</v>
      </c>
      <c r="F20" s="128" t="s">
        <v>23</v>
      </c>
      <c r="G20" s="128" t="s">
        <v>23</v>
      </c>
      <c r="H20" s="113"/>
    </row>
    <row r="21" s="60" customFormat="true" ht="12" hidden="false" customHeight="true" outlineLevel="0" collapsed="false">
      <c r="A21" s="106" t="s">
        <v>106</v>
      </c>
      <c r="B21" s="60" t="s">
        <v>107</v>
      </c>
      <c r="C21" s="128" t="n">
        <v>1</v>
      </c>
      <c r="D21" s="128" t="s">
        <v>23</v>
      </c>
      <c r="E21" s="128" t="s">
        <v>34</v>
      </c>
      <c r="F21" s="128" t="s">
        <v>23</v>
      </c>
      <c r="G21" s="128" t="s">
        <v>23</v>
      </c>
      <c r="H21" s="113"/>
    </row>
    <row r="22" s="60" customFormat="true" ht="24" hidden="false" customHeight="true" outlineLevel="0" collapsed="false">
      <c r="A22" s="103" t="s">
        <v>108</v>
      </c>
      <c r="B22" s="104" t="s">
        <v>109</v>
      </c>
      <c r="C22" s="128" t="n">
        <v>6</v>
      </c>
      <c r="D22" s="128" t="s">
        <v>23</v>
      </c>
      <c r="E22" s="128" t="n">
        <v>1406</v>
      </c>
      <c r="F22" s="128" t="s">
        <v>23</v>
      </c>
      <c r="G22" s="128" t="s">
        <v>23</v>
      </c>
      <c r="H22" s="113"/>
    </row>
    <row r="23" s="60" customFormat="true" ht="12" hidden="false" customHeight="true" outlineLevel="0" collapsed="false">
      <c r="A23" s="106" t="s">
        <v>110</v>
      </c>
      <c r="B23" s="60" t="s">
        <v>111</v>
      </c>
      <c r="C23" s="128" t="n">
        <v>11</v>
      </c>
      <c r="D23" s="128" t="s">
        <v>23</v>
      </c>
      <c r="E23" s="128" t="n">
        <v>7471</v>
      </c>
      <c r="F23" s="128" t="s">
        <v>23</v>
      </c>
      <c r="G23" s="128" t="s">
        <v>23</v>
      </c>
      <c r="H23" s="113"/>
    </row>
    <row r="24" s="60" customFormat="true" ht="22.5" hidden="false" customHeight="false" outlineLevel="0" collapsed="false">
      <c r="A24" s="103" t="s">
        <v>112</v>
      </c>
      <c r="B24" s="104" t="s">
        <v>113</v>
      </c>
      <c r="C24" s="128" t="n">
        <v>56</v>
      </c>
      <c r="D24" s="128" t="n">
        <v>4</v>
      </c>
      <c r="E24" s="128" t="n">
        <v>86414</v>
      </c>
      <c r="F24" s="128" t="n">
        <v>319</v>
      </c>
      <c r="G24" s="96" t="n">
        <v>0.4</v>
      </c>
      <c r="H24" s="113"/>
    </row>
    <row r="25" s="60" customFormat="true" ht="11.25" hidden="false" customHeight="false" outlineLevel="0" collapsed="false">
      <c r="A25" s="106" t="s">
        <v>114</v>
      </c>
      <c r="B25" s="60" t="s">
        <v>115</v>
      </c>
      <c r="C25" s="128" t="n">
        <v>20</v>
      </c>
      <c r="D25" s="128" t="n">
        <v>3</v>
      </c>
      <c r="E25" s="128" t="n">
        <v>17122</v>
      </c>
      <c r="F25" s="128" t="n">
        <v>370</v>
      </c>
      <c r="G25" s="96" t="n">
        <v>2.2</v>
      </c>
      <c r="H25" s="113"/>
    </row>
    <row r="26" s="60" customFormat="true" ht="11.25" hidden="false" customHeight="false" outlineLevel="0" collapsed="false">
      <c r="A26" s="106" t="s">
        <v>116</v>
      </c>
      <c r="B26" s="60" t="s">
        <v>117</v>
      </c>
      <c r="C26" s="128" t="n">
        <v>24</v>
      </c>
      <c r="D26" s="128" t="n">
        <v>3</v>
      </c>
      <c r="E26" s="128" t="s">
        <v>34</v>
      </c>
      <c r="F26" s="128" t="s">
        <v>34</v>
      </c>
      <c r="G26" s="128" t="s">
        <v>34</v>
      </c>
      <c r="H26" s="113"/>
    </row>
    <row r="27" s="60" customFormat="true" ht="11.25" hidden="false" customHeight="false" outlineLevel="0" collapsed="false">
      <c r="A27" s="106" t="s">
        <v>118</v>
      </c>
      <c r="B27" s="60" t="s">
        <v>119</v>
      </c>
      <c r="C27" s="128" t="n">
        <v>28</v>
      </c>
      <c r="D27" s="128" t="n">
        <v>2</v>
      </c>
      <c r="E27" s="128" t="s">
        <v>34</v>
      </c>
      <c r="F27" s="128" t="s">
        <v>34</v>
      </c>
      <c r="G27" s="128" t="s">
        <v>34</v>
      </c>
      <c r="H27" s="113"/>
    </row>
    <row r="28" s="60" customFormat="true" ht="22.5" hidden="false" customHeight="true" outlineLevel="0" collapsed="false">
      <c r="A28" s="103" t="s">
        <v>120</v>
      </c>
      <c r="B28" s="104" t="s">
        <v>121</v>
      </c>
      <c r="C28" s="128" t="n">
        <v>22</v>
      </c>
      <c r="D28" s="128" t="s">
        <v>23</v>
      </c>
      <c r="E28" s="128" t="n">
        <v>17268</v>
      </c>
      <c r="F28" s="128" t="s">
        <v>23</v>
      </c>
      <c r="G28" s="128" t="s">
        <v>23</v>
      </c>
      <c r="H28" s="113"/>
    </row>
    <row r="29" s="60" customFormat="true" ht="11.25" hidden="false" customHeight="false" outlineLevel="0" collapsed="false">
      <c r="A29" s="106" t="s">
        <v>122</v>
      </c>
      <c r="B29" s="60" t="s">
        <v>123</v>
      </c>
      <c r="C29" s="128" t="n">
        <v>17</v>
      </c>
      <c r="D29" s="128" t="n">
        <v>1</v>
      </c>
      <c r="E29" s="128" t="s">
        <v>34</v>
      </c>
      <c r="F29" s="128" t="s">
        <v>34</v>
      </c>
      <c r="G29" s="128" t="s">
        <v>34</v>
      </c>
      <c r="H29" s="113"/>
    </row>
    <row r="30" s="60" customFormat="true" ht="11.25" hidden="false" customHeight="false" outlineLevel="0" collapsed="false">
      <c r="A30" s="106" t="s">
        <v>124</v>
      </c>
      <c r="B30" s="60" t="s">
        <v>125</v>
      </c>
      <c r="C30" s="128" t="n">
        <v>72</v>
      </c>
      <c r="D30" s="128" t="n">
        <v>6</v>
      </c>
      <c r="E30" s="128" t="n">
        <v>33726</v>
      </c>
      <c r="F30" s="128" t="n">
        <v>350</v>
      </c>
      <c r="G30" s="96" t="n">
        <v>1</v>
      </c>
      <c r="H30" s="113"/>
    </row>
    <row r="31" s="60" customFormat="true" ht="22.5" hidden="false" customHeight="false" outlineLevel="0" collapsed="false">
      <c r="A31" s="103" t="s">
        <v>126</v>
      </c>
      <c r="B31" s="104" t="s">
        <v>127</v>
      </c>
      <c r="C31" s="128" t="n">
        <v>90</v>
      </c>
      <c r="D31" s="128" t="n">
        <v>14</v>
      </c>
      <c r="E31" s="128" t="n">
        <v>60652</v>
      </c>
      <c r="F31" s="128" t="n">
        <v>2047</v>
      </c>
      <c r="G31" s="96" t="n">
        <v>3.4</v>
      </c>
      <c r="H31" s="113"/>
    </row>
    <row r="32" s="60" customFormat="true" ht="11.25" hidden="false" customHeight="false" outlineLevel="0" collapsed="false">
      <c r="A32" s="106" t="s">
        <v>128</v>
      </c>
      <c r="B32" s="60" t="s">
        <v>129</v>
      </c>
      <c r="C32" s="128" t="n">
        <v>42</v>
      </c>
      <c r="D32" s="128" t="n">
        <v>6</v>
      </c>
      <c r="E32" s="128" t="s">
        <v>34</v>
      </c>
      <c r="F32" s="128" t="s">
        <v>34</v>
      </c>
      <c r="G32" s="128" t="s">
        <v>34</v>
      </c>
      <c r="H32" s="113"/>
    </row>
    <row r="33" s="60" customFormat="true" ht="11.25" hidden="false" customHeight="false" outlineLevel="0" collapsed="false">
      <c r="A33" s="106" t="s">
        <v>130</v>
      </c>
      <c r="B33" s="60" t="s">
        <v>131</v>
      </c>
      <c r="C33" s="128" t="n">
        <v>62</v>
      </c>
      <c r="D33" s="128" t="n">
        <v>8</v>
      </c>
      <c r="E33" s="128" t="n">
        <v>92585</v>
      </c>
      <c r="F33" s="128" t="n">
        <v>7739</v>
      </c>
      <c r="G33" s="96" t="n">
        <v>8.4</v>
      </c>
      <c r="H33" s="113"/>
    </row>
    <row r="34" s="60" customFormat="true" ht="11.25" hidden="false" customHeight="false" outlineLevel="0" collapsed="false">
      <c r="A34" s="106" t="s">
        <v>132</v>
      </c>
      <c r="B34" s="60" t="s">
        <v>133</v>
      </c>
      <c r="C34" s="128" t="n">
        <v>7</v>
      </c>
      <c r="D34" s="128" t="s">
        <v>23</v>
      </c>
      <c r="E34" s="128" t="s">
        <v>34</v>
      </c>
      <c r="F34" s="128" t="s">
        <v>23</v>
      </c>
      <c r="G34" s="128" t="s">
        <v>23</v>
      </c>
      <c r="H34" s="113"/>
    </row>
    <row r="35" s="60" customFormat="true" ht="11.25" hidden="false" customHeight="false" outlineLevel="0" collapsed="false">
      <c r="A35" s="106" t="s">
        <v>134</v>
      </c>
      <c r="B35" s="60" t="s">
        <v>135</v>
      </c>
      <c r="C35" s="128" t="n">
        <v>4</v>
      </c>
      <c r="D35" s="128" t="n">
        <v>1</v>
      </c>
      <c r="E35" s="128" t="s">
        <v>34</v>
      </c>
      <c r="F35" s="128" t="s">
        <v>34</v>
      </c>
      <c r="G35" s="128" t="s">
        <v>34</v>
      </c>
      <c r="H35" s="113"/>
    </row>
    <row r="36" s="60" customFormat="true" ht="11.25" hidden="false" customHeight="false" outlineLevel="0" collapsed="false">
      <c r="A36" s="106" t="s">
        <v>136</v>
      </c>
      <c r="B36" s="60" t="s">
        <v>137</v>
      </c>
      <c r="C36" s="128" t="n">
        <v>6</v>
      </c>
      <c r="D36" s="128" t="s">
        <v>23</v>
      </c>
      <c r="E36" s="128" t="n">
        <v>1157</v>
      </c>
      <c r="F36" s="128" t="s">
        <v>23</v>
      </c>
      <c r="G36" s="128" t="s">
        <v>23</v>
      </c>
      <c r="H36" s="113"/>
    </row>
    <row r="37" s="60" customFormat="true" ht="11.25" hidden="false" customHeight="false" outlineLevel="0" collapsed="false">
      <c r="A37" s="106" t="s">
        <v>138</v>
      </c>
      <c r="B37" s="60" t="s">
        <v>139</v>
      </c>
      <c r="C37" s="128" t="n">
        <v>50</v>
      </c>
      <c r="D37" s="128" t="n">
        <v>9</v>
      </c>
      <c r="E37" s="128" t="n">
        <v>16557</v>
      </c>
      <c r="F37" s="128" t="n">
        <v>1050</v>
      </c>
      <c r="G37" s="96" t="n">
        <v>6.3</v>
      </c>
      <c r="H37" s="113"/>
    </row>
    <row r="38" customFormat="false" ht="22.5" hidden="false" customHeight="false" outlineLevel="0" collapsed="false">
      <c r="A38" s="103" t="s">
        <v>140</v>
      </c>
      <c r="B38" s="104" t="s">
        <v>141</v>
      </c>
      <c r="C38" s="128" t="n">
        <v>63</v>
      </c>
      <c r="D38" s="128" t="n">
        <v>13</v>
      </c>
      <c r="E38" s="128" t="n">
        <v>25195</v>
      </c>
      <c r="F38" s="128" t="n">
        <v>10703</v>
      </c>
      <c r="G38" s="96" t="n">
        <v>42.5</v>
      </c>
    </row>
    <row r="39" customFormat="false" ht="11.25" hidden="false" customHeight="false" outlineLevel="0" collapsed="false">
      <c r="A39" s="103"/>
      <c r="B39" s="104"/>
      <c r="D39" s="81"/>
      <c r="F39" s="81"/>
      <c r="G39" s="81"/>
    </row>
    <row r="40" customFormat="false" ht="12.75" hidden="false" customHeight="false" outlineLevel="0" collapsed="false">
      <c r="A40" s="133" t="s">
        <v>168</v>
      </c>
      <c r="C40" s="134"/>
      <c r="D40" s="134"/>
      <c r="E40" s="134"/>
      <c r="F40" s="134"/>
      <c r="G40" s="60"/>
    </row>
    <row r="41" customFormat="false" ht="11.25" hidden="false" customHeight="false" outlineLevel="0" collapsed="false">
      <c r="A41" s="135" t="s">
        <v>169</v>
      </c>
      <c r="B41" s="135"/>
      <c r="C41" s="60"/>
      <c r="D41" s="60"/>
      <c r="E41" s="60"/>
      <c r="F41" s="60"/>
      <c r="G41" s="60"/>
    </row>
    <row r="42" customFormat="false" ht="11.2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1.2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1.25" hidden="false" customHeight="false" outlineLevel="0" collapsed="false">
      <c r="G46" s="60"/>
    </row>
    <row r="47" customFormat="false" ht="11.25" hidden="false" customHeight="false" outlineLevel="0" collapsed="false">
      <c r="G47" s="60"/>
    </row>
    <row r="48" customFormat="false" ht="11.25" hidden="false" customHeight="false" outlineLevel="0" collapsed="false">
      <c r="G48" s="60"/>
    </row>
    <row r="49" customFormat="false" ht="11.25" hidden="false" customHeight="false" outlineLevel="0" collapsed="false">
      <c r="G49" s="60"/>
    </row>
    <row r="50" customFormat="false" ht="11.25" hidden="false" customHeight="false" outlineLevel="0" collapsed="false">
      <c r="G50" s="60"/>
    </row>
  </sheetData>
  <mergeCells count="9">
    <mergeCell ref="A1:G1"/>
    <mergeCell ref="A3:A5"/>
    <mergeCell ref="B3:B5"/>
    <mergeCell ref="C3:D3"/>
    <mergeCell ref="E3:F3"/>
    <mergeCell ref="G3:G4"/>
    <mergeCell ref="C5:D5"/>
    <mergeCell ref="E5:F5"/>
    <mergeCell ref="A41:B41"/>
  </mergeCells>
  <hyperlinks>
    <hyperlink ref="A1" location="IHV!A14" display="4  Zugänge an neu gemieteten und gepachteten neuen Sachanlagen (Mietinvestitionen) der Betriebe des&#10;    Verarbeitenden Gewerbes sowie Bergbau und Gewinnung von Steinen und Erden in Berlin 2010 nach&#10;    Wirtschaftsabteil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11.42"/>
    <col collapsed="false" customWidth="true" hidden="false" outlineLevel="0" max="3" min="3" style="24" width="4.41"/>
    <col collapsed="false" customWidth="true" hidden="false" outlineLevel="0" max="10" min="4" style="24" width="9.7"/>
    <col collapsed="false" customWidth="true" hidden="false" outlineLevel="0" max="11" min="11" style="24" width="7.7"/>
    <col collapsed="false" customWidth="false" hidden="false" outlineLevel="0" max="257" min="12" style="24" width="11.56"/>
  </cols>
  <sheetData>
    <row r="1" customFormat="false" ht="36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D2" s="136"/>
      <c r="E2" s="136"/>
      <c r="F2" s="136"/>
      <c r="G2" s="136"/>
      <c r="H2" s="137"/>
      <c r="I2" s="136"/>
      <c r="J2" s="136"/>
    </row>
    <row r="3" customFormat="false" ht="12" hidden="false" customHeight="true" outlineLevel="0" collapsed="false">
      <c r="A3" s="138" t="s">
        <v>171</v>
      </c>
      <c r="B3" s="138"/>
      <c r="C3" s="138"/>
      <c r="D3" s="66" t="s">
        <v>67</v>
      </c>
      <c r="E3" s="66" t="s">
        <v>68</v>
      </c>
      <c r="F3" s="67" t="s">
        <v>69</v>
      </c>
      <c r="G3" s="66" t="s">
        <v>172</v>
      </c>
      <c r="H3" s="68" t="s">
        <v>71</v>
      </c>
      <c r="I3" s="68"/>
      <c r="J3" s="68"/>
      <c r="K3" s="139"/>
    </row>
    <row r="4" customFormat="false" ht="12" hidden="false" customHeight="true" outlineLevel="0" collapsed="false">
      <c r="A4" s="138"/>
      <c r="B4" s="138"/>
      <c r="C4" s="138"/>
      <c r="D4" s="66"/>
      <c r="E4" s="66"/>
      <c r="F4" s="67"/>
      <c r="G4" s="66"/>
      <c r="H4" s="67" t="s">
        <v>72</v>
      </c>
      <c r="I4" s="66" t="s">
        <v>73</v>
      </c>
      <c r="J4" s="69" t="s">
        <v>173</v>
      </c>
      <c r="K4" s="139"/>
    </row>
    <row r="5" customFormat="false" ht="12" hidden="false" customHeight="true" outlineLevel="0" collapsed="false">
      <c r="A5" s="138"/>
      <c r="B5" s="138"/>
      <c r="C5" s="138"/>
      <c r="D5" s="66"/>
      <c r="E5" s="66"/>
      <c r="F5" s="67"/>
      <c r="G5" s="66"/>
      <c r="H5" s="67"/>
      <c r="I5" s="66"/>
      <c r="J5" s="69"/>
      <c r="K5" s="139"/>
    </row>
    <row r="6" customFormat="false" ht="24" hidden="false" customHeight="true" outlineLevel="0" collapsed="false">
      <c r="A6" s="138"/>
      <c r="B6" s="138"/>
      <c r="C6" s="138"/>
      <c r="D6" s="66"/>
      <c r="E6" s="66"/>
      <c r="F6" s="67"/>
      <c r="G6" s="66"/>
      <c r="H6" s="67"/>
      <c r="I6" s="66"/>
      <c r="J6" s="69"/>
      <c r="K6" s="139"/>
    </row>
    <row r="7" customFormat="false" ht="12" hidden="false" customHeight="true" outlineLevel="0" collapsed="false">
      <c r="A7" s="138"/>
      <c r="B7" s="138"/>
      <c r="C7" s="138"/>
      <c r="D7" s="109" t="s">
        <v>75</v>
      </c>
      <c r="E7" s="109"/>
      <c r="F7" s="109" t="s">
        <v>76</v>
      </c>
      <c r="G7" s="109" t="s">
        <v>75</v>
      </c>
      <c r="H7" s="140" t="s">
        <v>76</v>
      </c>
      <c r="I7" s="140"/>
      <c r="J7" s="140"/>
      <c r="K7" s="139"/>
    </row>
    <row r="8" customFormat="false" ht="12" hidden="false" customHeight="true" outlineLevel="0" collapsed="false">
      <c r="D8" s="111"/>
      <c r="E8" s="111"/>
      <c r="F8" s="111"/>
      <c r="G8" s="111"/>
      <c r="H8" s="111"/>
      <c r="I8" s="111"/>
      <c r="J8" s="111"/>
    </row>
    <row r="9" s="141" customFormat="true" ht="12" hidden="false" customHeight="true" outlineLevel="0" collapsed="false">
      <c r="D9" s="88" t="s">
        <v>77</v>
      </c>
      <c r="E9" s="88"/>
      <c r="F9" s="88"/>
      <c r="G9" s="88"/>
      <c r="H9" s="88"/>
      <c r="I9" s="88"/>
      <c r="J9" s="88"/>
      <c r="K9" s="24"/>
    </row>
    <row r="10" customFormat="false" ht="12" hidden="false" customHeight="true" outlineLevel="0" collapsed="false">
      <c r="A10" s="60"/>
      <c r="B10" s="142" t="s">
        <v>174</v>
      </c>
      <c r="C10" s="119" t="n">
        <v>50</v>
      </c>
      <c r="D10" s="77" t="n">
        <v>356</v>
      </c>
      <c r="E10" s="77" t="n">
        <v>9998</v>
      </c>
      <c r="F10" s="77" t="n">
        <v>1638154</v>
      </c>
      <c r="G10" s="77" t="n">
        <v>290</v>
      </c>
      <c r="H10" s="77" t="n">
        <v>53419</v>
      </c>
      <c r="I10" s="77" t="n">
        <v>13154</v>
      </c>
      <c r="J10" s="77" t="n">
        <v>40266</v>
      </c>
      <c r="K10" s="143"/>
      <c r="L10" s="144"/>
    </row>
    <row r="11" customFormat="false" ht="12" hidden="false" customHeight="true" outlineLevel="0" collapsed="false">
      <c r="A11" s="119" t="n">
        <v>50</v>
      </c>
      <c r="B11" s="142" t="s">
        <v>175</v>
      </c>
      <c r="C11" s="119" t="n">
        <v>100</v>
      </c>
      <c r="D11" s="77" t="n">
        <v>165</v>
      </c>
      <c r="E11" s="77" t="n">
        <v>11387</v>
      </c>
      <c r="F11" s="77" t="n">
        <v>2553486</v>
      </c>
      <c r="G11" s="77" t="n">
        <v>150</v>
      </c>
      <c r="H11" s="77" t="n">
        <v>89757</v>
      </c>
      <c r="I11" s="77" t="n">
        <v>7620</v>
      </c>
      <c r="J11" s="77" t="n">
        <v>82138</v>
      </c>
      <c r="K11" s="143"/>
    </row>
    <row r="12" customFormat="false" ht="12" hidden="false" customHeight="true" outlineLevel="0" collapsed="false">
      <c r="A12" s="119" t="n">
        <v>100</v>
      </c>
      <c r="B12" s="142" t="s">
        <v>175</v>
      </c>
      <c r="C12" s="119" t="n">
        <v>250</v>
      </c>
      <c r="D12" s="77" t="n">
        <v>109</v>
      </c>
      <c r="E12" s="77" t="n">
        <v>16248</v>
      </c>
      <c r="F12" s="77" t="n">
        <v>3686928</v>
      </c>
      <c r="G12" s="77" t="n">
        <v>105</v>
      </c>
      <c r="H12" s="77" t="n">
        <v>112349</v>
      </c>
      <c r="I12" s="77" t="n">
        <v>17888</v>
      </c>
      <c r="J12" s="77" t="n">
        <v>94461</v>
      </c>
      <c r="K12" s="143"/>
    </row>
    <row r="13" customFormat="false" ht="12" hidden="false" customHeight="true" outlineLevel="0" collapsed="false">
      <c r="A13" s="119" t="n">
        <v>250</v>
      </c>
      <c r="B13" s="142" t="s">
        <v>175</v>
      </c>
      <c r="C13" s="119" t="n">
        <v>500</v>
      </c>
      <c r="D13" s="77" t="n">
        <v>29</v>
      </c>
      <c r="E13" s="77" t="n">
        <v>10601</v>
      </c>
      <c r="F13" s="77" t="n">
        <v>4729436</v>
      </c>
      <c r="G13" s="77" t="n">
        <v>28</v>
      </c>
      <c r="H13" s="77" t="n">
        <v>81768</v>
      </c>
      <c r="I13" s="77" t="n">
        <v>2298</v>
      </c>
      <c r="J13" s="77" t="n">
        <v>79471</v>
      </c>
      <c r="K13" s="143"/>
    </row>
    <row r="14" customFormat="false" ht="12" hidden="false" customHeight="true" outlineLevel="0" collapsed="false">
      <c r="A14" s="119" t="n">
        <v>500</v>
      </c>
      <c r="B14" s="142" t="s">
        <v>175</v>
      </c>
      <c r="C14" s="119" t="n">
        <v>1000</v>
      </c>
      <c r="D14" s="77" t="n">
        <v>15</v>
      </c>
      <c r="E14" s="77" t="n">
        <v>10547</v>
      </c>
      <c r="F14" s="77" t="n">
        <v>1882796</v>
      </c>
      <c r="G14" s="77" t="n">
        <v>15</v>
      </c>
      <c r="H14" s="77" t="n">
        <v>40308</v>
      </c>
      <c r="I14" s="77" t="n">
        <v>325</v>
      </c>
      <c r="J14" s="77" t="n">
        <v>39983</v>
      </c>
      <c r="K14" s="143"/>
    </row>
    <row r="15" customFormat="false" ht="12" hidden="false" customHeight="true" outlineLevel="0" collapsed="false">
      <c r="A15" s="145" t="s">
        <v>176</v>
      </c>
      <c r="B15" s="142" t="s">
        <v>177</v>
      </c>
      <c r="C15" s="60"/>
      <c r="D15" s="77" t="n">
        <v>13</v>
      </c>
      <c r="E15" s="77" t="n">
        <v>30388</v>
      </c>
      <c r="F15" s="77" t="n">
        <v>9168553</v>
      </c>
      <c r="G15" s="77" t="n">
        <v>13</v>
      </c>
      <c r="H15" s="77" t="n">
        <v>370004</v>
      </c>
      <c r="I15" s="77" t="n">
        <v>17156</v>
      </c>
      <c r="J15" s="77" t="n">
        <v>352848</v>
      </c>
      <c r="K15" s="143"/>
    </row>
    <row r="16" customFormat="false" ht="12" hidden="false" customHeight="true" outlineLevel="0" collapsed="false">
      <c r="A16" s="146" t="s">
        <v>162</v>
      </c>
      <c r="B16" s="146"/>
      <c r="C16" s="146"/>
      <c r="D16" s="77" t="n">
        <v>687</v>
      </c>
      <c r="E16" s="77" t="n">
        <v>89169</v>
      </c>
      <c r="F16" s="77" t="n">
        <v>23659354</v>
      </c>
      <c r="G16" s="77" t="n">
        <v>601</v>
      </c>
      <c r="H16" s="77" t="n">
        <v>747606</v>
      </c>
      <c r="I16" s="77" t="n">
        <v>58438</v>
      </c>
      <c r="J16" s="77" t="n">
        <v>689167</v>
      </c>
      <c r="K16" s="143"/>
    </row>
    <row r="17" customFormat="false" ht="6" hidden="false" customHeight="true" outlineLevel="0" collapsed="false">
      <c r="A17" s="107"/>
      <c r="B17" s="147"/>
      <c r="C17" s="147"/>
      <c r="D17" s="148"/>
      <c r="E17" s="148"/>
      <c r="F17" s="148"/>
      <c r="G17" s="148"/>
      <c r="H17" s="148"/>
      <c r="I17" s="148"/>
      <c r="J17" s="148"/>
      <c r="K17" s="143"/>
    </row>
    <row r="18" s="141" customFormat="true" ht="12" hidden="false" customHeight="true" outlineLevel="0" collapsed="false">
      <c r="D18" s="88" t="s">
        <v>82</v>
      </c>
      <c r="E18" s="88"/>
      <c r="F18" s="88"/>
      <c r="G18" s="88"/>
      <c r="H18" s="88"/>
      <c r="I18" s="88"/>
      <c r="J18" s="88"/>
      <c r="K18" s="143"/>
    </row>
    <row r="19" customFormat="false" ht="12" hidden="false" customHeight="true" outlineLevel="0" collapsed="false">
      <c r="A19" s="60"/>
      <c r="B19" s="142" t="s">
        <v>174</v>
      </c>
      <c r="C19" s="119" t="n">
        <v>50</v>
      </c>
      <c r="D19" s="77" t="n">
        <v>117</v>
      </c>
      <c r="E19" s="77" t="n">
        <v>3245</v>
      </c>
      <c r="F19" s="77" t="n">
        <v>475514</v>
      </c>
      <c r="G19" s="77" t="n">
        <v>90</v>
      </c>
      <c r="H19" s="77" t="n">
        <v>16348</v>
      </c>
      <c r="I19" s="77" t="n">
        <v>3600</v>
      </c>
      <c r="J19" s="77" t="n">
        <v>12748</v>
      </c>
      <c r="K19" s="143"/>
    </row>
    <row r="20" customFormat="false" ht="12" hidden="false" customHeight="true" outlineLevel="0" collapsed="false">
      <c r="A20" s="119" t="n">
        <v>50</v>
      </c>
      <c r="B20" s="142" t="s">
        <v>175</v>
      </c>
      <c r="C20" s="119" t="n">
        <v>100</v>
      </c>
      <c r="D20" s="77" t="n">
        <v>66</v>
      </c>
      <c r="E20" s="77" t="n">
        <v>4806</v>
      </c>
      <c r="F20" s="77" t="n">
        <v>1138428</v>
      </c>
      <c r="G20" s="77" t="n">
        <v>61</v>
      </c>
      <c r="H20" s="77" t="n">
        <v>51833</v>
      </c>
      <c r="I20" s="77" t="s">
        <v>34</v>
      </c>
      <c r="J20" s="77" t="s">
        <v>34</v>
      </c>
      <c r="K20" s="143"/>
    </row>
    <row r="21" customFormat="false" ht="12" hidden="false" customHeight="true" outlineLevel="0" collapsed="false">
      <c r="A21" s="119" t="n">
        <v>100</v>
      </c>
      <c r="B21" s="142" t="s">
        <v>175</v>
      </c>
      <c r="C21" s="119" t="n">
        <v>250</v>
      </c>
      <c r="D21" s="77" t="n">
        <v>37</v>
      </c>
      <c r="E21" s="77" t="n">
        <v>6016</v>
      </c>
      <c r="F21" s="77" t="n">
        <v>1284130</v>
      </c>
      <c r="G21" s="77" t="n">
        <v>35</v>
      </c>
      <c r="H21" s="77" t="n">
        <v>44415</v>
      </c>
      <c r="I21" s="77" t="s">
        <v>34</v>
      </c>
      <c r="J21" s="77" t="s">
        <v>34</v>
      </c>
      <c r="K21" s="143"/>
    </row>
    <row r="22" customFormat="false" ht="12" hidden="false" customHeight="true" outlineLevel="0" collapsed="false">
      <c r="A22" s="119" t="n">
        <v>250</v>
      </c>
      <c r="B22" s="142" t="s">
        <v>175</v>
      </c>
      <c r="C22" s="119" t="n">
        <v>500</v>
      </c>
      <c r="D22" s="77" t="n">
        <v>5</v>
      </c>
      <c r="E22" s="77" t="s">
        <v>34</v>
      </c>
      <c r="F22" s="77" t="s">
        <v>34</v>
      </c>
      <c r="G22" s="77" t="n">
        <v>4</v>
      </c>
      <c r="H22" s="77" t="n">
        <v>10168</v>
      </c>
      <c r="I22" s="77" t="s">
        <v>34</v>
      </c>
      <c r="J22" s="77" t="s">
        <v>34</v>
      </c>
      <c r="K22" s="143"/>
    </row>
    <row r="23" customFormat="false" ht="12" hidden="false" customHeight="true" outlineLevel="0" collapsed="false">
      <c r="A23" s="119" t="n">
        <v>500</v>
      </c>
      <c r="B23" s="142" t="s">
        <v>175</v>
      </c>
      <c r="C23" s="119" t="n">
        <v>1000</v>
      </c>
      <c r="D23" s="77" t="n">
        <v>2</v>
      </c>
      <c r="E23" s="77" t="s">
        <v>34</v>
      </c>
      <c r="F23" s="77" t="s">
        <v>34</v>
      </c>
      <c r="G23" s="77" t="n">
        <v>2</v>
      </c>
      <c r="H23" s="77" t="s">
        <v>34</v>
      </c>
      <c r="I23" s="77" t="s">
        <v>34</v>
      </c>
      <c r="J23" s="77" t="s">
        <v>34</v>
      </c>
      <c r="K23" s="143"/>
    </row>
    <row r="24" customFormat="false" ht="12" hidden="false" customHeight="true" outlineLevel="0" collapsed="false">
      <c r="A24" s="145" t="s">
        <v>176</v>
      </c>
      <c r="B24" s="142" t="s">
        <v>177</v>
      </c>
      <c r="C24" s="60"/>
      <c r="D24" s="77" t="n">
        <v>3</v>
      </c>
      <c r="E24" s="77" t="n">
        <v>10224</v>
      </c>
      <c r="F24" s="77" t="n">
        <v>1106659</v>
      </c>
      <c r="G24" s="77" t="n">
        <v>3</v>
      </c>
      <c r="H24" s="77" t="s">
        <v>34</v>
      </c>
      <c r="I24" s="77" t="s">
        <v>34</v>
      </c>
      <c r="J24" s="77" t="n">
        <v>49171</v>
      </c>
      <c r="K24" s="143"/>
    </row>
    <row r="25" customFormat="false" ht="12" hidden="false" customHeight="true" outlineLevel="0" collapsed="false">
      <c r="A25" s="146" t="s">
        <v>162</v>
      </c>
      <c r="B25" s="146"/>
      <c r="C25" s="146"/>
      <c r="D25" s="77" t="n">
        <v>230</v>
      </c>
      <c r="E25" s="77" t="n">
        <v>27673</v>
      </c>
      <c r="F25" s="77" t="n">
        <v>4557549</v>
      </c>
      <c r="G25" s="77" t="n">
        <v>195</v>
      </c>
      <c r="H25" s="77" t="n">
        <v>181503</v>
      </c>
      <c r="I25" s="77" t="s">
        <v>34</v>
      </c>
      <c r="J25" s="77" t="s">
        <v>34</v>
      </c>
      <c r="K25" s="143"/>
    </row>
    <row r="26" customFormat="false" ht="6" hidden="false" customHeight="true" outlineLevel="0" collapsed="false">
      <c r="A26" s="107"/>
      <c r="B26" s="147"/>
      <c r="C26" s="147"/>
      <c r="D26" s="149"/>
      <c r="E26" s="149"/>
      <c r="F26" s="149"/>
      <c r="G26" s="149"/>
      <c r="H26" s="149"/>
      <c r="I26" s="149"/>
      <c r="J26" s="149"/>
      <c r="K26" s="143"/>
    </row>
    <row r="27" customFormat="false" ht="12" hidden="false" customHeight="true" outlineLevel="0" collapsed="false">
      <c r="D27" s="150" t="s">
        <v>83</v>
      </c>
      <c r="E27" s="150"/>
      <c r="F27" s="150"/>
      <c r="G27" s="150"/>
      <c r="H27" s="150"/>
      <c r="I27" s="150"/>
      <c r="J27" s="150"/>
      <c r="K27" s="143"/>
    </row>
    <row r="28" customFormat="false" ht="12" hidden="false" customHeight="true" outlineLevel="0" collapsed="false">
      <c r="A28" s="60"/>
      <c r="B28" s="142" t="s">
        <v>174</v>
      </c>
      <c r="C28" s="119" t="n">
        <v>50</v>
      </c>
      <c r="D28" s="77" t="n">
        <v>128</v>
      </c>
      <c r="E28" s="77" t="n">
        <v>3668</v>
      </c>
      <c r="F28" s="77" t="n">
        <v>645878</v>
      </c>
      <c r="G28" s="77" t="n">
        <v>106</v>
      </c>
      <c r="H28" s="77" t="n">
        <v>19048</v>
      </c>
      <c r="I28" s="77" t="n">
        <v>5826</v>
      </c>
      <c r="J28" s="77" t="n">
        <v>13222</v>
      </c>
      <c r="K28" s="143"/>
    </row>
    <row r="29" customFormat="false" ht="12" hidden="false" customHeight="true" outlineLevel="0" collapsed="false">
      <c r="A29" s="119" t="n">
        <v>50</v>
      </c>
      <c r="B29" s="142" t="s">
        <v>175</v>
      </c>
      <c r="C29" s="119" t="n">
        <v>100</v>
      </c>
      <c r="D29" s="77" t="n">
        <v>56</v>
      </c>
      <c r="E29" s="77" t="n">
        <v>3753</v>
      </c>
      <c r="F29" s="77" t="n">
        <v>579656</v>
      </c>
      <c r="G29" s="77" t="n">
        <v>49</v>
      </c>
      <c r="H29" s="77" t="n">
        <v>17761</v>
      </c>
      <c r="I29" s="77" t="n">
        <v>3889</v>
      </c>
      <c r="J29" s="77" t="n">
        <v>13872</v>
      </c>
      <c r="K29" s="143"/>
    </row>
    <row r="30" customFormat="false" ht="12" hidden="false" customHeight="true" outlineLevel="0" collapsed="false">
      <c r="A30" s="119" t="n">
        <v>100</v>
      </c>
      <c r="B30" s="142" t="s">
        <v>175</v>
      </c>
      <c r="C30" s="119" t="n">
        <v>250</v>
      </c>
      <c r="D30" s="77" t="n">
        <v>37</v>
      </c>
      <c r="E30" s="77" t="n">
        <v>5061</v>
      </c>
      <c r="F30" s="77" t="n">
        <v>975204</v>
      </c>
      <c r="G30" s="77" t="n">
        <v>36</v>
      </c>
      <c r="H30" s="77" t="n">
        <v>26824</v>
      </c>
      <c r="I30" s="77" t="s">
        <v>34</v>
      </c>
      <c r="J30" s="77" t="s">
        <v>34</v>
      </c>
      <c r="K30" s="143"/>
    </row>
    <row r="31" customFormat="false" ht="12" hidden="false" customHeight="true" outlineLevel="0" collapsed="false">
      <c r="A31" s="119" t="n">
        <v>250</v>
      </c>
      <c r="B31" s="142" t="s">
        <v>175</v>
      </c>
      <c r="C31" s="119" t="n">
        <v>500</v>
      </c>
      <c r="D31" s="77" t="n">
        <v>14</v>
      </c>
      <c r="E31" s="77" t="n">
        <v>5326</v>
      </c>
      <c r="F31" s="77" t="n">
        <v>873381</v>
      </c>
      <c r="G31" s="77" t="n">
        <v>14</v>
      </c>
      <c r="H31" s="77" t="n">
        <v>25904</v>
      </c>
      <c r="I31" s="77" t="n">
        <v>86</v>
      </c>
      <c r="J31" s="77" t="n">
        <v>25818</v>
      </c>
      <c r="K31" s="143"/>
    </row>
    <row r="32" customFormat="false" ht="12" hidden="false" customHeight="true" outlineLevel="0" collapsed="false">
      <c r="A32" s="119" t="n">
        <v>500</v>
      </c>
      <c r="B32" s="142" t="s">
        <v>175</v>
      </c>
      <c r="C32" s="119" t="n">
        <v>1000</v>
      </c>
      <c r="D32" s="77" t="n">
        <v>6</v>
      </c>
      <c r="E32" s="77" t="n">
        <v>4151</v>
      </c>
      <c r="F32" s="77" t="n">
        <v>954064</v>
      </c>
      <c r="G32" s="77" t="n">
        <v>6</v>
      </c>
      <c r="H32" s="77" t="n">
        <v>11552</v>
      </c>
      <c r="I32" s="77" t="s">
        <v>34</v>
      </c>
      <c r="J32" s="77" t="s">
        <v>34</v>
      </c>
      <c r="K32" s="143"/>
    </row>
    <row r="33" customFormat="false" ht="12" hidden="false" customHeight="true" outlineLevel="0" collapsed="false">
      <c r="A33" s="145" t="s">
        <v>176</v>
      </c>
      <c r="B33" s="142" t="s">
        <v>177</v>
      </c>
      <c r="C33" s="60"/>
      <c r="D33" s="77" t="n">
        <v>5</v>
      </c>
      <c r="E33" s="77" t="n">
        <v>8472</v>
      </c>
      <c r="F33" s="77" t="n">
        <v>1638165</v>
      </c>
      <c r="G33" s="77" t="n">
        <v>5</v>
      </c>
      <c r="H33" s="77" t="n">
        <v>112615</v>
      </c>
      <c r="I33" s="77" t="s">
        <v>34</v>
      </c>
      <c r="J33" s="77" t="s">
        <v>34</v>
      </c>
      <c r="K33" s="143"/>
    </row>
    <row r="34" customFormat="false" ht="12" hidden="false" customHeight="true" outlineLevel="0" collapsed="false">
      <c r="A34" s="146" t="s">
        <v>162</v>
      </c>
      <c r="B34" s="146"/>
      <c r="C34" s="146"/>
      <c r="D34" s="77" t="n">
        <v>246</v>
      </c>
      <c r="E34" s="77" t="n">
        <v>30431</v>
      </c>
      <c r="F34" s="77" t="n">
        <v>5666348</v>
      </c>
      <c r="G34" s="77" t="n">
        <v>216</v>
      </c>
      <c r="H34" s="77" t="n">
        <v>213704</v>
      </c>
      <c r="I34" s="77" t="n">
        <v>17147</v>
      </c>
      <c r="J34" s="77" t="n">
        <v>196557</v>
      </c>
      <c r="K34" s="143"/>
      <c r="L34" s="151"/>
    </row>
    <row r="35" customFormat="false" ht="6" hidden="false" customHeight="true" outlineLevel="0" collapsed="false">
      <c r="A35" s="107"/>
      <c r="B35" s="147"/>
      <c r="C35" s="147"/>
      <c r="D35" s="149"/>
      <c r="E35" s="149"/>
      <c r="F35" s="149"/>
      <c r="G35" s="149"/>
      <c r="H35" s="149"/>
      <c r="I35" s="149"/>
      <c r="J35" s="149"/>
      <c r="K35" s="143"/>
      <c r="L35" s="151"/>
    </row>
    <row r="36" customFormat="false" ht="12" hidden="false" customHeight="true" outlineLevel="0" collapsed="false">
      <c r="D36" s="150" t="s">
        <v>84</v>
      </c>
      <c r="E36" s="150"/>
      <c r="F36" s="150"/>
      <c r="G36" s="150"/>
      <c r="H36" s="150"/>
      <c r="I36" s="150"/>
      <c r="J36" s="150"/>
      <c r="K36" s="143"/>
    </row>
    <row r="37" customFormat="false" ht="12" hidden="false" customHeight="true" outlineLevel="0" collapsed="false">
      <c r="A37" s="60"/>
      <c r="B37" s="142" t="s">
        <v>174</v>
      </c>
      <c r="C37" s="119" t="n">
        <v>50</v>
      </c>
      <c r="D37" s="77" t="n">
        <v>10</v>
      </c>
      <c r="E37" s="77" t="n">
        <v>300</v>
      </c>
      <c r="F37" s="77" t="n">
        <v>30232</v>
      </c>
      <c r="G37" s="77" t="n">
        <v>9</v>
      </c>
      <c r="H37" s="77" t="n">
        <v>1461</v>
      </c>
      <c r="I37" s="77" t="s">
        <v>23</v>
      </c>
      <c r="J37" s="77" t="n">
        <v>1461</v>
      </c>
      <c r="K37" s="143"/>
    </row>
    <row r="38" customFormat="false" ht="12" hidden="false" customHeight="true" outlineLevel="0" collapsed="false">
      <c r="A38" s="119" t="n">
        <v>50</v>
      </c>
      <c r="B38" s="142" t="s">
        <v>175</v>
      </c>
      <c r="C38" s="119" t="n">
        <v>100</v>
      </c>
      <c r="D38" s="77" t="n">
        <v>5</v>
      </c>
      <c r="E38" s="77" t="n">
        <v>302</v>
      </c>
      <c r="F38" s="77" t="n">
        <v>46858</v>
      </c>
      <c r="G38" s="77" t="n">
        <v>5</v>
      </c>
      <c r="H38" s="77" t="n">
        <v>1370</v>
      </c>
      <c r="I38" s="77" t="s">
        <v>23</v>
      </c>
      <c r="J38" s="77" t="n">
        <v>1370</v>
      </c>
      <c r="K38" s="143"/>
    </row>
    <row r="39" customFormat="false" ht="12" hidden="false" customHeight="true" outlineLevel="0" collapsed="false">
      <c r="A39" s="119" t="n">
        <v>100</v>
      </c>
      <c r="B39" s="142" t="s">
        <v>175</v>
      </c>
      <c r="C39" s="119" t="n">
        <v>250</v>
      </c>
      <c r="D39" s="77" t="n">
        <v>1</v>
      </c>
      <c r="E39" s="77" t="s">
        <v>34</v>
      </c>
      <c r="F39" s="77" t="s">
        <v>34</v>
      </c>
      <c r="G39" s="77" t="n">
        <v>1</v>
      </c>
      <c r="H39" s="77" t="s">
        <v>34</v>
      </c>
      <c r="I39" s="77" t="s">
        <v>34</v>
      </c>
      <c r="J39" s="77" t="s">
        <v>34</v>
      </c>
      <c r="K39" s="143"/>
    </row>
    <row r="40" customFormat="false" ht="12" hidden="false" customHeight="true" outlineLevel="0" collapsed="false">
      <c r="A40" s="119" t="n">
        <v>250</v>
      </c>
      <c r="B40" s="142" t="s">
        <v>175</v>
      </c>
      <c r="C40" s="119" t="n">
        <v>500</v>
      </c>
      <c r="D40" s="77" t="n">
        <v>1</v>
      </c>
      <c r="E40" s="77" t="s">
        <v>34</v>
      </c>
      <c r="F40" s="77" t="s">
        <v>34</v>
      </c>
      <c r="G40" s="77" t="n">
        <v>1</v>
      </c>
      <c r="H40" s="77" t="s">
        <v>34</v>
      </c>
      <c r="I40" s="77" t="s">
        <v>34</v>
      </c>
      <c r="J40" s="77" t="s">
        <v>34</v>
      </c>
      <c r="K40" s="143"/>
    </row>
    <row r="41" customFormat="false" ht="12" hidden="false" customHeight="true" outlineLevel="0" collapsed="false">
      <c r="A41" s="119" t="n">
        <v>500</v>
      </c>
      <c r="B41" s="142" t="s">
        <v>175</v>
      </c>
      <c r="C41" s="119" t="n">
        <v>1000</v>
      </c>
      <c r="D41" s="77" t="n">
        <v>1</v>
      </c>
      <c r="E41" s="77" t="s">
        <v>34</v>
      </c>
      <c r="F41" s="77" t="s">
        <v>34</v>
      </c>
      <c r="G41" s="77" t="n">
        <v>1</v>
      </c>
      <c r="H41" s="77" t="s">
        <v>34</v>
      </c>
      <c r="I41" s="77" t="s">
        <v>34</v>
      </c>
      <c r="J41" s="77" t="s">
        <v>34</v>
      </c>
      <c r="K41" s="143"/>
    </row>
    <row r="42" customFormat="false" ht="12" hidden="false" customHeight="true" outlineLevel="0" collapsed="false">
      <c r="A42" s="145" t="s">
        <v>176</v>
      </c>
      <c r="B42" s="142" t="s">
        <v>177</v>
      </c>
      <c r="C42" s="60"/>
      <c r="D42" s="77" t="n">
        <v>1</v>
      </c>
      <c r="E42" s="77" t="s">
        <v>34</v>
      </c>
      <c r="F42" s="77" t="s">
        <v>34</v>
      </c>
      <c r="G42" s="77" t="n">
        <v>1</v>
      </c>
      <c r="H42" s="77" t="s">
        <v>34</v>
      </c>
      <c r="I42" s="77" t="s">
        <v>34</v>
      </c>
      <c r="J42" s="77" t="s">
        <v>34</v>
      </c>
      <c r="K42" s="143"/>
    </row>
    <row r="43" customFormat="false" ht="12" hidden="false" customHeight="true" outlineLevel="0" collapsed="false">
      <c r="A43" s="146" t="s">
        <v>162</v>
      </c>
      <c r="B43" s="146"/>
      <c r="C43" s="146"/>
      <c r="D43" s="77" t="n">
        <v>19</v>
      </c>
      <c r="E43" s="77" t="s">
        <v>34</v>
      </c>
      <c r="F43" s="77" t="s">
        <v>34</v>
      </c>
      <c r="G43" s="77" t="n">
        <v>18</v>
      </c>
      <c r="H43" s="77" t="n">
        <v>67313</v>
      </c>
      <c r="I43" s="77" t="s">
        <v>34</v>
      </c>
      <c r="J43" s="77" t="s">
        <v>34</v>
      </c>
      <c r="K43" s="143"/>
    </row>
    <row r="44" customFormat="false" ht="6" hidden="false" customHeight="true" outlineLevel="0" collapsed="false">
      <c r="A44" s="107"/>
      <c r="B44" s="147"/>
      <c r="C44" s="147"/>
      <c r="D44" s="149"/>
      <c r="E44" s="82"/>
      <c r="F44" s="82"/>
      <c r="G44" s="149"/>
      <c r="H44" s="82"/>
      <c r="I44" s="82"/>
      <c r="J44" s="82"/>
      <c r="K44" s="143"/>
    </row>
    <row r="45" customFormat="false" ht="12" hidden="false" customHeight="true" outlineLevel="0" collapsed="false">
      <c r="D45" s="150" t="s">
        <v>85</v>
      </c>
      <c r="E45" s="150"/>
      <c r="F45" s="150"/>
      <c r="G45" s="150"/>
      <c r="H45" s="150"/>
      <c r="I45" s="150"/>
      <c r="J45" s="150"/>
      <c r="K45" s="143"/>
    </row>
    <row r="46" customFormat="false" ht="12" hidden="false" customHeight="true" outlineLevel="0" collapsed="false">
      <c r="A46" s="60"/>
      <c r="B46" s="142" t="s">
        <v>174</v>
      </c>
      <c r="C46" s="119" t="n">
        <v>50</v>
      </c>
      <c r="D46" s="77" t="n">
        <v>101</v>
      </c>
      <c r="E46" s="77" t="n">
        <v>2785</v>
      </c>
      <c r="F46" s="77" t="n">
        <v>486530</v>
      </c>
      <c r="G46" s="77" t="n">
        <v>85</v>
      </c>
      <c r="H46" s="77" t="n">
        <v>16562</v>
      </c>
      <c r="I46" s="77" t="n">
        <v>3728</v>
      </c>
      <c r="J46" s="77" t="n">
        <v>12834</v>
      </c>
      <c r="K46" s="143"/>
    </row>
    <row r="47" customFormat="false" ht="12" hidden="false" customHeight="true" outlineLevel="0" collapsed="false">
      <c r="A47" s="119" t="n">
        <v>50</v>
      </c>
      <c r="B47" s="142" t="s">
        <v>175</v>
      </c>
      <c r="C47" s="119" t="n">
        <v>100</v>
      </c>
      <c r="D47" s="77" t="n">
        <v>38</v>
      </c>
      <c r="E47" s="77" t="n">
        <v>2526</v>
      </c>
      <c r="F47" s="77" t="n">
        <v>788544</v>
      </c>
      <c r="G47" s="77" t="n">
        <v>35</v>
      </c>
      <c r="H47" s="77" t="n">
        <v>18793</v>
      </c>
      <c r="I47" s="77" t="s">
        <v>34</v>
      </c>
      <c r="J47" s="77" t="s">
        <v>34</v>
      </c>
      <c r="K47" s="143"/>
    </row>
    <row r="48" customFormat="false" ht="12" hidden="false" customHeight="true" outlineLevel="0" collapsed="false">
      <c r="A48" s="119" t="n">
        <v>100</v>
      </c>
      <c r="B48" s="142" t="s">
        <v>175</v>
      </c>
      <c r="C48" s="119" t="n">
        <v>250</v>
      </c>
      <c r="D48" s="77" t="n">
        <v>34</v>
      </c>
      <c r="E48" s="77" t="s">
        <v>34</v>
      </c>
      <c r="F48" s="77" t="s">
        <v>34</v>
      </c>
      <c r="G48" s="77" t="n">
        <v>33</v>
      </c>
      <c r="H48" s="77" t="n">
        <v>40757</v>
      </c>
      <c r="I48" s="77" t="n">
        <v>3095</v>
      </c>
      <c r="J48" s="77" t="n">
        <v>37661</v>
      </c>
      <c r="K48" s="143"/>
    </row>
    <row r="49" customFormat="false" ht="12" hidden="false" customHeight="true" outlineLevel="0" collapsed="false">
      <c r="A49" s="119" t="n">
        <v>250</v>
      </c>
      <c r="B49" s="142" t="s">
        <v>175</v>
      </c>
      <c r="C49" s="119" t="n">
        <v>500</v>
      </c>
      <c r="D49" s="77" t="n">
        <v>9</v>
      </c>
      <c r="E49" s="77" t="n">
        <v>2934</v>
      </c>
      <c r="F49" s="77" t="n">
        <v>3286740</v>
      </c>
      <c r="G49" s="77" t="n">
        <v>9</v>
      </c>
      <c r="H49" s="77" t="n">
        <v>36933</v>
      </c>
      <c r="I49" s="77" t="s">
        <v>34</v>
      </c>
      <c r="J49" s="77" t="s">
        <v>34</v>
      </c>
      <c r="K49" s="143"/>
    </row>
    <row r="50" customFormat="false" ht="12" hidden="false" customHeight="true" outlineLevel="0" collapsed="false">
      <c r="A50" s="119" t="n">
        <v>500</v>
      </c>
      <c r="B50" s="142" t="s">
        <v>175</v>
      </c>
      <c r="C50" s="119" t="n">
        <v>1000</v>
      </c>
      <c r="D50" s="77" t="n">
        <v>6</v>
      </c>
      <c r="E50" s="77" t="n">
        <v>3983</v>
      </c>
      <c r="F50" s="77" t="n">
        <v>806731</v>
      </c>
      <c r="G50" s="77" t="n">
        <v>6</v>
      </c>
      <c r="H50" s="77" t="n">
        <v>18585</v>
      </c>
      <c r="I50" s="77" t="s">
        <v>34</v>
      </c>
      <c r="J50" s="77" t="s">
        <v>34</v>
      </c>
      <c r="K50" s="143"/>
    </row>
    <row r="51" customFormat="false" ht="12" hidden="false" customHeight="true" outlineLevel="0" collapsed="false">
      <c r="A51" s="145" t="s">
        <v>176</v>
      </c>
      <c r="B51" s="142" t="s">
        <v>177</v>
      </c>
      <c r="C51" s="60"/>
      <c r="D51" s="77" t="n">
        <v>4</v>
      </c>
      <c r="E51" s="77" t="s">
        <v>34</v>
      </c>
      <c r="F51" s="77" t="s">
        <v>34</v>
      </c>
      <c r="G51" s="77" t="n">
        <v>4</v>
      </c>
      <c r="H51" s="77" t="n">
        <v>153457</v>
      </c>
      <c r="I51" s="77" t="n">
        <v>11583</v>
      </c>
      <c r="J51" s="77" t="n">
        <v>141874</v>
      </c>
      <c r="K51" s="143"/>
    </row>
    <row r="52" customFormat="false" ht="12" hidden="false" customHeight="true" outlineLevel="0" collapsed="false">
      <c r="A52" s="146" t="s">
        <v>162</v>
      </c>
      <c r="B52" s="146"/>
      <c r="C52" s="146"/>
      <c r="D52" s="77" t="n">
        <v>192</v>
      </c>
      <c r="E52" s="77" t="s">
        <v>34</v>
      </c>
      <c r="F52" s="77" t="s">
        <v>34</v>
      </c>
      <c r="G52" s="77" t="n">
        <v>172</v>
      </c>
      <c r="H52" s="77" t="n">
        <v>285086</v>
      </c>
      <c r="I52" s="77" t="n">
        <v>21582</v>
      </c>
      <c r="J52" s="77" t="n">
        <v>263504</v>
      </c>
      <c r="K52" s="143"/>
    </row>
    <row r="53" customFormat="false" ht="6" hidden="false" customHeight="true" outlineLevel="0" collapsed="false">
      <c r="A53" s="107"/>
      <c r="B53" s="147"/>
      <c r="C53" s="147"/>
      <c r="D53" s="149"/>
      <c r="E53" s="149"/>
      <c r="F53" s="149"/>
      <c r="G53" s="149"/>
      <c r="H53" s="149"/>
      <c r="I53" s="149"/>
      <c r="J53" s="149"/>
    </row>
    <row r="54" customFormat="false" ht="12" hidden="false" customHeight="true" outlineLevel="0" collapsed="false">
      <c r="D54" s="150" t="s">
        <v>86</v>
      </c>
      <c r="E54" s="150"/>
      <c r="F54" s="150"/>
      <c r="G54" s="150"/>
      <c r="H54" s="150"/>
      <c r="I54" s="150"/>
      <c r="J54" s="150"/>
    </row>
    <row r="55" customFormat="false" ht="12" hidden="false" customHeight="true" outlineLevel="0" collapsed="false">
      <c r="A55" s="60"/>
      <c r="B55" s="142" t="s">
        <v>174</v>
      </c>
      <c r="C55" s="119" t="n">
        <v>50</v>
      </c>
      <c r="D55" s="81" t="s">
        <v>23</v>
      </c>
      <c r="E55" s="81" t="s">
        <v>23</v>
      </c>
      <c r="F55" s="81" t="s">
        <v>23</v>
      </c>
      <c r="G55" s="81" t="s">
        <v>23</v>
      </c>
      <c r="H55" s="81" t="s">
        <v>23</v>
      </c>
      <c r="I55" s="81" t="s">
        <v>23</v>
      </c>
      <c r="J55" s="81" t="s">
        <v>23</v>
      </c>
    </row>
    <row r="56" customFormat="false" ht="12" hidden="false" customHeight="true" outlineLevel="0" collapsed="false">
      <c r="A56" s="119" t="n">
        <v>50</v>
      </c>
      <c r="B56" s="142" t="s">
        <v>175</v>
      </c>
      <c r="C56" s="119" t="n">
        <v>100</v>
      </c>
      <c r="D56" s="81" t="s">
        <v>23</v>
      </c>
      <c r="E56" s="81" t="s">
        <v>23</v>
      </c>
      <c r="F56" s="81" t="s">
        <v>23</v>
      </c>
      <c r="G56" s="81" t="s">
        <v>23</v>
      </c>
      <c r="H56" s="81" t="s">
        <v>23</v>
      </c>
      <c r="I56" s="81" t="s">
        <v>23</v>
      </c>
      <c r="J56" s="81" t="s">
        <v>23</v>
      </c>
    </row>
    <row r="57" customFormat="false" ht="12" hidden="false" customHeight="true" outlineLevel="0" collapsed="false">
      <c r="A57" s="119" t="n">
        <v>100</v>
      </c>
      <c r="B57" s="142" t="s">
        <v>175</v>
      </c>
      <c r="C57" s="119" t="n">
        <v>250</v>
      </c>
      <c r="D57" s="81" t="s">
        <v>23</v>
      </c>
      <c r="E57" s="81" t="s">
        <v>23</v>
      </c>
      <c r="F57" s="81" t="s">
        <v>23</v>
      </c>
      <c r="G57" s="81" t="s">
        <v>23</v>
      </c>
      <c r="H57" s="81" t="s">
        <v>23</v>
      </c>
      <c r="I57" s="81" t="s">
        <v>23</v>
      </c>
      <c r="J57" s="81" t="s">
        <v>23</v>
      </c>
    </row>
    <row r="58" customFormat="false" ht="12" hidden="false" customHeight="true" outlineLevel="0" collapsed="false">
      <c r="A58" s="119" t="n">
        <v>250</v>
      </c>
      <c r="B58" s="142" t="s">
        <v>175</v>
      </c>
      <c r="C58" s="119" t="n">
        <v>500</v>
      </c>
      <c r="D58" s="81" t="s">
        <v>23</v>
      </c>
      <c r="E58" s="81" t="s">
        <v>23</v>
      </c>
      <c r="F58" s="81" t="s">
        <v>23</v>
      </c>
      <c r="G58" s="81" t="s">
        <v>23</v>
      </c>
      <c r="H58" s="81" t="s">
        <v>23</v>
      </c>
      <c r="I58" s="81" t="s">
        <v>23</v>
      </c>
      <c r="J58" s="81" t="s">
        <v>23</v>
      </c>
    </row>
    <row r="59" customFormat="false" ht="12" hidden="false" customHeight="true" outlineLevel="0" collapsed="false">
      <c r="A59" s="119" t="n">
        <v>500</v>
      </c>
      <c r="B59" s="142" t="s">
        <v>175</v>
      </c>
      <c r="C59" s="119" t="n">
        <v>1000</v>
      </c>
      <c r="D59" s="81" t="s">
        <v>23</v>
      </c>
      <c r="E59" s="81" t="s">
        <v>23</v>
      </c>
      <c r="F59" s="81" t="s">
        <v>23</v>
      </c>
      <c r="G59" s="81" t="s">
        <v>23</v>
      </c>
      <c r="H59" s="81" t="s">
        <v>23</v>
      </c>
      <c r="I59" s="81" t="s">
        <v>23</v>
      </c>
      <c r="J59" s="81" t="s">
        <v>23</v>
      </c>
    </row>
    <row r="60" customFormat="false" ht="12" hidden="false" customHeight="true" outlineLevel="0" collapsed="false">
      <c r="A60" s="145" t="s">
        <v>176</v>
      </c>
      <c r="B60" s="142" t="s">
        <v>177</v>
      </c>
      <c r="C60" s="60"/>
      <c r="D60" s="81" t="s">
        <v>23</v>
      </c>
      <c r="E60" s="81" t="s">
        <v>23</v>
      </c>
      <c r="F60" s="81" t="s">
        <v>23</v>
      </c>
      <c r="G60" s="81" t="s">
        <v>23</v>
      </c>
      <c r="H60" s="81" t="s">
        <v>23</v>
      </c>
      <c r="I60" s="81" t="s">
        <v>23</v>
      </c>
      <c r="J60" s="81" t="s">
        <v>23</v>
      </c>
    </row>
    <row r="61" customFormat="false" ht="12" hidden="false" customHeight="true" outlineLevel="0" collapsed="false">
      <c r="A61" s="146" t="s">
        <v>162</v>
      </c>
      <c r="B61" s="146"/>
      <c r="C61" s="146"/>
      <c r="D61" s="81" t="s">
        <v>23</v>
      </c>
      <c r="E61" s="81" t="s">
        <v>23</v>
      </c>
      <c r="F61" s="81" t="s">
        <v>23</v>
      </c>
      <c r="G61" s="81" t="s">
        <v>23</v>
      </c>
      <c r="H61" s="81" t="s">
        <v>23</v>
      </c>
      <c r="I61" s="81" t="s">
        <v>23</v>
      </c>
      <c r="J61" s="81" t="s">
        <v>23</v>
      </c>
    </row>
    <row r="63" customFormat="false" ht="12" hidden="false" customHeight="false" outlineLevel="0" collapsed="false">
      <c r="D63" s="143"/>
      <c r="E63" s="143"/>
      <c r="F63" s="143"/>
      <c r="G63" s="143"/>
      <c r="H63" s="143"/>
      <c r="I63" s="143"/>
      <c r="J63" s="143"/>
    </row>
  </sheetData>
  <mergeCells count="24">
    <mergeCell ref="A1:J1"/>
    <mergeCell ref="A3:C7"/>
    <mergeCell ref="D3:D6"/>
    <mergeCell ref="E3:E6"/>
    <mergeCell ref="F3:F6"/>
    <mergeCell ref="G3:G6"/>
    <mergeCell ref="H3:J3"/>
    <mergeCell ref="H4:H6"/>
    <mergeCell ref="I4:I6"/>
    <mergeCell ref="J4:J6"/>
    <mergeCell ref="D7:E7"/>
    <mergeCell ref="H7:J7"/>
    <mergeCell ref="D9:J9"/>
    <mergeCell ref="A16:C16"/>
    <mergeCell ref="D18:J18"/>
    <mergeCell ref="A25:C25"/>
    <mergeCell ref="D27:J27"/>
    <mergeCell ref="A34:C34"/>
    <mergeCell ref="D36:J36"/>
    <mergeCell ref="A43:C43"/>
    <mergeCell ref="D45:J45"/>
    <mergeCell ref="A52:C52"/>
    <mergeCell ref="D54:J54"/>
    <mergeCell ref="A61:C61"/>
  </mergeCells>
  <hyperlinks>
    <hyperlink ref="A1" location="IHV!A16" display="5 Anzahl der Betriebe und Beschäftigten, Umsatz und Bruttozugänge an Sachanlagen der Betriebe des&#10;    Verarbeitenden Gewerbes sowie Bergbau und Gewinnung von Steinen und Erden in Berlin 2010 nach&#10;    Hauptgrupp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Investitionen nach Sachanlagen</cp:keywords>
  <dc:language>en-US</dc:language>
  <cp:lastModifiedBy>Torsten Haseloff</cp:lastModifiedBy>
  <cp:lastPrinted>2012-01-23T09:31:03Z</cp:lastPrinted>
  <dcterms:modified xsi:type="dcterms:W3CDTF">2012-01-23T09:31:16Z</dcterms:modified>
  <cp:revision>0</cp:revision>
  <dc:subject>Investitionen der Betriebe in Berlin 2010</dc:subject>
  <dc:title>Verarbeitendes Gewerbe sowie Bergbau und Gewinnung von Steinen und Erden</dc:title>
</cp:coreProperties>
</file>