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8862"/>
        <c:axId val="61709503"/>
      </c:lineChart>
      <c:catAx>
        <c:axId val="2150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503"/>
        <c:crossesAt val="0"/>
        <c:auto val="1"/>
        <c:lblAlgn val="ctr"/>
        <c:lblOffset val="100"/>
        <c:noMultiLvlLbl val="0"/>
      </c:catAx>
      <c:valAx>
        <c:axId val="6170950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86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2134"/>
        <c:axId val="51135613"/>
      </c:lineChart>
      <c:catAx>
        <c:axId val="6872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613"/>
        <c:crossesAt val="0"/>
        <c:auto val="1"/>
        <c:lblAlgn val="ctr"/>
        <c:lblOffset val="100"/>
        <c:noMultiLvlLbl val="0"/>
      </c:catAx>
      <c:valAx>
        <c:axId val="5113561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13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630665"/>
        <c:axId val="31780973"/>
      </c:lineChart>
      <c:catAx>
        <c:axId val="4563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973"/>
        <c:crossesAt val="0"/>
        <c:auto val="1"/>
        <c:lblAlgn val="ctr"/>
        <c:lblOffset val="100"/>
        <c:noMultiLvlLbl val="0"/>
      </c:catAx>
      <c:valAx>
        <c:axId val="317809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66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854323"/>
        <c:axId val="6679366"/>
      </c:lineChart>
      <c:catAx>
        <c:axId val="4785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66"/>
        <c:crossesAt val="0"/>
        <c:auto val="1"/>
        <c:lblAlgn val="ctr"/>
        <c:lblOffset val="100"/>
        <c:noMultiLvlLbl val="0"/>
      </c:catAx>
      <c:valAx>
        <c:axId val="66793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32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n">
        <v>214842</v>
      </c>
      <c r="C34" s="111" t="n">
        <v>214459</v>
      </c>
      <c r="D34" s="111" t="n">
        <v>109778</v>
      </c>
      <c r="E34" s="111" t="n">
        <v>50337</v>
      </c>
      <c r="F34" s="111" t="n">
        <v>47932</v>
      </c>
      <c r="G34" s="111" t="n">
        <v>1190</v>
      </c>
      <c r="H34" s="111" t="n">
        <v>10319</v>
      </c>
      <c r="I34" s="111" t="n">
        <v>104681</v>
      </c>
      <c r="J34" s="111" t="n">
        <v>64830</v>
      </c>
      <c r="K34" s="111" t="n">
        <v>20592</v>
      </c>
      <c r="L34" s="111" t="n">
        <v>19259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7.9795827590183</v>
      </c>
      <c r="C40" s="95" t="n">
        <v>18.175506268081</v>
      </c>
      <c r="D40" s="95" t="n">
        <v>19.3849031570476</v>
      </c>
      <c r="E40" s="95" t="n">
        <v>21.7457553330431</v>
      </c>
      <c r="F40" s="95" t="n">
        <v>27.4414400042541</v>
      </c>
      <c r="G40" s="95" t="n">
        <v>-28.1400966183575</v>
      </c>
      <c r="H40" s="95" t="n">
        <v>-9.00352733686067</v>
      </c>
      <c r="I40" s="95" t="n">
        <v>16.9332678000938</v>
      </c>
      <c r="J40" s="95" t="n">
        <v>22.6331221034711</v>
      </c>
      <c r="K40" s="95" t="n">
        <v>-7.17215886038859</v>
      </c>
      <c r="L40" s="95" t="n">
        <v>33.0592787066464</v>
      </c>
    </row>
    <row r="41" customFormat="false" ht="12" hidden="false" customHeight="true" outlineLevel="0" collapsed="false">
      <c r="A41" s="123" t="s">
        <v>128</v>
      </c>
      <c r="B41" s="127" t="n">
        <v>-5.03465469075994</v>
      </c>
      <c r="C41" s="127" t="n">
        <v>-4.87724823135437</v>
      </c>
      <c r="D41" s="127" t="n">
        <v>0.908171706958356</v>
      </c>
      <c r="E41" s="127" t="n">
        <v>9.22405936726989</v>
      </c>
      <c r="F41" s="127" t="n">
        <v>5.12095093975479</v>
      </c>
      <c r="G41" s="127" t="n">
        <v>-36.735778841042</v>
      </c>
      <c r="H41" s="127" t="n">
        <v>-32.2277682910811</v>
      </c>
      <c r="I41" s="127" t="n">
        <v>-10.2721467449535</v>
      </c>
      <c r="J41" s="127" t="n">
        <v>-19.7559134061962</v>
      </c>
      <c r="K41" s="127" t="n">
        <v>-2.60606347254411</v>
      </c>
      <c r="L41" s="127" t="n">
        <v>30.7378996673681</v>
      </c>
    </row>
    <row r="42" customFormat="false" ht="12" hidden="false" customHeight="true" outlineLevel="0" collapsed="false">
      <c r="A42" s="123" t="s">
        <v>129</v>
      </c>
      <c r="B42" s="95" t="n">
        <v>3.82392934636951</v>
      </c>
      <c r="C42" s="95" t="n">
        <v>3.81777690912244</v>
      </c>
      <c r="D42" s="95" t="n">
        <v>4.15271556261997</v>
      </c>
      <c r="E42" s="95" t="n">
        <v>17.647313140561</v>
      </c>
      <c r="F42" s="95" t="n">
        <v>0.65389319200979</v>
      </c>
      <c r="G42" s="95" t="n">
        <v>-32.0214754805618</v>
      </c>
      <c r="H42" s="95" t="n">
        <v>-20.144366365505</v>
      </c>
      <c r="I42" s="95" t="n">
        <v>3.43486905372956</v>
      </c>
      <c r="J42" s="95" t="n">
        <v>2.43482093111165</v>
      </c>
      <c r="K42" s="95" t="n">
        <v>7.85940176571354</v>
      </c>
      <c r="L42" s="95" t="n">
        <v>2.6106812496364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n">
        <v>270606</v>
      </c>
      <c r="C34" s="170" t="n">
        <v>270046</v>
      </c>
      <c r="D34" s="170" t="n">
        <v>157951</v>
      </c>
      <c r="E34" s="170" t="n">
        <v>82501</v>
      </c>
      <c r="F34" s="170" t="n">
        <v>60106</v>
      </c>
      <c r="G34" s="170" t="n">
        <v>2543</v>
      </c>
      <c r="H34" s="170" t="n">
        <v>12801</v>
      </c>
      <c r="I34" s="170" t="n">
        <v>112095</v>
      </c>
      <c r="J34" s="170" t="n">
        <v>66652</v>
      </c>
      <c r="K34" s="170" t="n">
        <v>24564</v>
      </c>
      <c r="L34" s="170" t="n">
        <v>20879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7.6772947868288</v>
      </c>
      <c r="C40" s="127" t="n">
        <v>17.90290821294</v>
      </c>
      <c r="D40" s="172" t="n">
        <v>19.1759220136416</v>
      </c>
      <c r="E40" s="127" t="n">
        <v>21.7457389507858</v>
      </c>
      <c r="F40" s="127" t="n">
        <v>27.4404206598253</v>
      </c>
      <c r="G40" s="127" t="n">
        <v>-28.1435433738344</v>
      </c>
      <c r="H40" s="127" t="n">
        <v>-9.00625533124823</v>
      </c>
      <c r="I40" s="127" t="n">
        <v>16.1546033884255</v>
      </c>
      <c r="J40" s="127" t="n">
        <v>22.6325182609336</v>
      </c>
      <c r="K40" s="127" t="n">
        <v>-7.1725493160003</v>
      </c>
      <c r="L40" s="127" t="n">
        <v>33.0550599031353</v>
      </c>
    </row>
    <row r="41" customFormat="false" ht="12" hidden="false" customHeight="true" outlineLevel="0" collapsed="false">
      <c r="A41" s="123" t="s">
        <v>128</v>
      </c>
      <c r="B41" s="127" t="n">
        <v>-5.67933077727432</v>
      </c>
      <c r="C41" s="127" t="n">
        <v>-5.43051552601443</v>
      </c>
      <c r="D41" s="172" t="n">
        <v>0.66215458346079</v>
      </c>
      <c r="E41" s="127" t="n">
        <v>2.37126194316912</v>
      </c>
      <c r="F41" s="127" t="n">
        <v>8.31861596684087</v>
      </c>
      <c r="G41" s="127" t="n">
        <v>-6.61035622475211</v>
      </c>
      <c r="H41" s="127" t="n">
        <v>-29.3113921254625</v>
      </c>
      <c r="I41" s="127" t="n">
        <v>-12.8621512581525</v>
      </c>
      <c r="J41" s="127" t="n">
        <v>-23.7914475188658</v>
      </c>
      <c r="K41" s="127" t="n">
        <v>0.680383638003107</v>
      </c>
      <c r="L41" s="127" t="n">
        <v>24.4056485729607</v>
      </c>
    </row>
    <row r="42" customFormat="false" ht="12" hidden="false" customHeight="true" outlineLevel="0" collapsed="false">
      <c r="A42" s="123" t="s">
        <v>129</v>
      </c>
      <c r="B42" s="127" t="n">
        <v>3.73985163048167</v>
      </c>
      <c r="C42" s="127" t="n">
        <v>3.79696015698427</v>
      </c>
      <c r="D42" s="172" t="n">
        <v>5.9106554672602</v>
      </c>
      <c r="E42" s="127" t="n">
        <v>14.0329400060795</v>
      </c>
      <c r="F42" s="127" t="n">
        <v>1.41255270613271</v>
      </c>
      <c r="G42" s="127" t="n">
        <v>2.21246707638278</v>
      </c>
      <c r="H42" s="127" t="n">
        <v>-16.8277220822388</v>
      </c>
      <c r="I42" s="127" t="n">
        <v>0.59107983659689</v>
      </c>
      <c r="J42" s="127" t="n">
        <v>-2.66312261415959</v>
      </c>
      <c r="K42" s="127" t="n">
        <v>12.2631764158333</v>
      </c>
      <c r="L42" s="127" t="n">
        <v>0.133626037987966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n">
        <v>113545</v>
      </c>
      <c r="C33" s="111" t="n">
        <v>72900</v>
      </c>
      <c r="D33" s="111" t="n">
        <v>33994</v>
      </c>
      <c r="E33" s="111" t="n">
        <v>29891</v>
      </c>
      <c r="F33" s="111" t="n">
        <v>502</v>
      </c>
      <c r="G33" s="111" t="n">
        <v>8513</v>
      </c>
      <c r="H33" s="111" t="n">
        <v>40645</v>
      </c>
      <c r="I33" s="111" t="n">
        <v>18121</v>
      </c>
      <c r="J33" s="111" t="n">
        <v>10663</v>
      </c>
      <c r="K33" s="111" t="n">
        <v>11861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64.6273952716069</v>
      </c>
      <c r="C39" s="127" t="n">
        <v>-55.8080042676495</v>
      </c>
      <c r="D39" s="127" t="n">
        <v>-7.71026768746268</v>
      </c>
      <c r="E39" s="127" t="n">
        <v>-55.2369114651971</v>
      </c>
      <c r="F39" s="127" t="n">
        <v>14.3507972665148</v>
      </c>
      <c r="G39" s="127" t="n">
        <v>-86.02432978182</v>
      </c>
      <c r="H39" s="127" t="n">
        <v>-73.9513570673246</v>
      </c>
      <c r="I39" s="127" t="n">
        <v>-85.5079533912877</v>
      </c>
      <c r="J39" s="127" t="n">
        <v>-47.4780809772436</v>
      </c>
      <c r="K39" s="127" t="n">
        <v>10.9334081556304</v>
      </c>
    </row>
    <row r="40" customFormat="false" ht="12" hidden="false" customHeight="true" outlineLevel="0" collapsed="false">
      <c r="A40" s="123" t="s">
        <v>128</v>
      </c>
      <c r="B40" s="127" t="n">
        <v>-16.6727822462279</v>
      </c>
      <c r="C40" s="127" t="n">
        <v>-13.6797982309687</v>
      </c>
      <c r="D40" s="127" t="n">
        <v>-6.5611170666007</v>
      </c>
      <c r="E40" s="127" t="n">
        <v>-15.9798740724084</v>
      </c>
      <c r="F40" s="127" t="n">
        <v>-49.5983935742972</v>
      </c>
      <c r="G40" s="127" t="n">
        <v>-25.9739130434783</v>
      </c>
      <c r="H40" s="127" t="n">
        <v>-21.5514080021617</v>
      </c>
      <c r="I40" s="127" t="n">
        <v>-37.9948674080411</v>
      </c>
      <c r="J40" s="127" t="n">
        <v>-9.57428765264586</v>
      </c>
      <c r="K40" s="127" t="n">
        <v>9.8851213637206</v>
      </c>
    </row>
    <row r="41" customFormat="false" ht="12" hidden="false" customHeight="true" outlineLevel="0" collapsed="false">
      <c r="A41" s="175" t="s">
        <v>129</v>
      </c>
      <c r="B41" s="127" t="n">
        <v>17.1940651339205</v>
      </c>
      <c r="C41" s="127" t="n">
        <v>19.4488637500303</v>
      </c>
      <c r="D41" s="127" t="n">
        <v>14.5627430779772</v>
      </c>
      <c r="E41" s="127" t="n">
        <v>10.1504208439175</v>
      </c>
      <c r="F41" s="127" t="n">
        <v>232.880434782609</v>
      </c>
      <c r="G41" s="127" t="n">
        <v>34.3345467926561</v>
      </c>
      <c r="H41" s="127" t="n">
        <v>14.2141098839321</v>
      </c>
      <c r="I41" s="127" t="n">
        <v>9.51658439655094</v>
      </c>
      <c r="J41" s="127" t="n">
        <v>-15.9704299899392</v>
      </c>
      <c r="K41" s="127" t="n">
        <v>75.062429656724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08</v>
      </c>
      <c r="E7" s="187" t="n">
        <v>355</v>
      </c>
      <c r="F7" s="187" t="n">
        <v>11009</v>
      </c>
      <c r="G7" s="187" t="n">
        <v>91074</v>
      </c>
      <c r="H7" s="187" t="n">
        <v>90872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51</v>
      </c>
      <c r="E10" s="187" t="n">
        <v>615</v>
      </c>
      <c r="F10" s="187" t="n">
        <v>16684</v>
      </c>
      <c r="G10" s="187" t="n">
        <v>92547</v>
      </c>
      <c r="H10" s="187" t="n">
        <v>92526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48</v>
      </c>
      <c r="E11" s="195" t="n">
        <v>421</v>
      </c>
      <c r="F11" s="195" t="n">
        <v>11606</v>
      </c>
      <c r="G11" s="195" t="n">
        <v>66033</v>
      </c>
      <c r="H11" s="195" t="n">
        <v>66012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89</v>
      </c>
      <c r="E12" s="187" t="n">
        <v>150</v>
      </c>
      <c r="F12" s="187" t="n">
        <v>3417</v>
      </c>
      <c r="G12" s="187" t="n">
        <v>17706</v>
      </c>
      <c r="H12" s="187" t="n">
        <v>17694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n">
        <v>2332</v>
      </c>
      <c r="E13" s="191" t="n">
        <v>270</v>
      </c>
      <c r="F13" s="191" t="n">
        <v>8058</v>
      </c>
      <c r="G13" s="191" t="n">
        <v>47858</v>
      </c>
      <c r="H13" s="191" t="n">
        <v>47849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91" t="s">
        <v>41</v>
      </c>
      <c r="E15" s="191" t="s">
        <v>41</v>
      </c>
      <c r="F15" s="191" t="s">
        <v>41</v>
      </c>
      <c r="G15" s="191" t="s">
        <v>41</v>
      </c>
      <c r="H15" s="191" t="s">
        <v>41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66</v>
      </c>
      <c r="E16" s="195" t="n">
        <v>110</v>
      </c>
      <c r="F16" s="195" t="n">
        <v>2446</v>
      </c>
      <c r="G16" s="195" t="n">
        <v>13785</v>
      </c>
      <c r="H16" s="195" t="n">
        <v>13785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21</v>
      </c>
      <c r="E17" s="195" t="n">
        <v>26</v>
      </c>
      <c r="F17" s="195" t="n">
        <v>494</v>
      </c>
      <c r="G17" s="195" t="n">
        <v>2916</v>
      </c>
      <c r="H17" s="195" t="n">
        <v>291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58</v>
      </c>
      <c r="F18" s="201" t="n">
        <v>2138</v>
      </c>
      <c r="G18" s="195" t="n">
        <v>9813</v>
      </c>
      <c r="H18" s="195" t="n">
        <v>9813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8</v>
      </c>
      <c r="E21" s="187" t="n">
        <v>15</v>
      </c>
      <c r="F21" s="187" t="n">
        <v>384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85</v>
      </c>
      <c r="E25" s="187" t="n">
        <v>254</v>
      </c>
      <c r="F25" s="187" t="n">
        <v>6572</v>
      </c>
      <c r="G25" s="187" t="n">
        <v>29214</v>
      </c>
      <c r="H25" s="187" t="n">
        <v>29066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60</v>
      </c>
      <c r="E26" s="187" t="n">
        <v>120</v>
      </c>
      <c r="F26" s="187" t="n">
        <v>3054</v>
      </c>
      <c r="G26" s="203" t="n">
        <v>12617</v>
      </c>
      <c r="H26" s="203" t="n">
        <v>1258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425</v>
      </c>
      <c r="E29" s="187" t="n">
        <v>134</v>
      </c>
      <c r="F29" s="187" t="n">
        <v>3517</v>
      </c>
      <c r="G29" s="187" t="n">
        <v>16597</v>
      </c>
      <c r="H29" s="187" t="n">
        <v>16477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93</v>
      </c>
      <c r="E32" s="191" t="n">
        <v>103</v>
      </c>
      <c r="F32" s="191" t="n">
        <v>2891</v>
      </c>
      <c r="G32" s="191" t="n">
        <v>13057</v>
      </c>
      <c r="H32" s="191" t="n">
        <v>12957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02</v>
      </c>
      <c r="E33" s="205" t="n">
        <v>1239</v>
      </c>
      <c r="F33" s="205" t="n">
        <v>34649</v>
      </c>
      <c r="G33" s="205" t="n">
        <v>214843</v>
      </c>
      <c r="H33" s="205" t="n">
        <v>214460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n">
        <v>203</v>
      </c>
      <c r="C33" s="120" t="n">
        <v>11949</v>
      </c>
      <c r="D33" s="120" t="n">
        <v>11902</v>
      </c>
      <c r="E33" s="120" t="n">
        <v>47</v>
      </c>
      <c r="F33" s="120" t="n">
        <v>34649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-0.308693475721682</v>
      </c>
      <c r="D39" s="127" t="n">
        <v>-0.301558049924608</v>
      </c>
      <c r="E39" s="127" t="n">
        <v>-2.08333333333334</v>
      </c>
      <c r="F39" s="127" t="n">
        <v>5.5149521895365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07081859742948</v>
      </c>
      <c r="D40" s="127" t="n">
        <v>3.11011002339079</v>
      </c>
      <c r="E40" s="127" t="n">
        <v>-6</v>
      </c>
      <c r="F40" s="127" t="n">
        <v>-8.02941020332325</v>
      </c>
    </row>
    <row r="41" customFormat="false" ht="12" hidden="false" customHeight="true" outlineLevel="0" collapsed="false">
      <c r="A41" s="128" t="s">
        <v>129</v>
      </c>
      <c r="B41" s="127" t="n">
        <v>0.69637883008356</v>
      </c>
      <c r="C41" s="127" t="n">
        <v>2.68712426504591</v>
      </c>
      <c r="D41" s="127" t="n">
        <v>2.78144157147715</v>
      </c>
      <c r="E41" s="127" t="n">
        <v>-18.0987202925046</v>
      </c>
      <c r="F41" s="127" t="n">
        <v>1.93980611154116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n">
        <v>20652</v>
      </c>
      <c r="C34" s="120" t="n">
        <v>20589</v>
      </c>
      <c r="D34" s="120" t="n">
        <v>63</v>
      </c>
      <c r="E34" s="120" t="n">
        <v>48062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308939949797264</v>
      </c>
      <c r="C40" s="127" t="n">
        <v>-0.305055200464849</v>
      </c>
      <c r="D40" s="127" t="n">
        <v>-1.5625</v>
      </c>
      <c r="E40" s="127" t="n">
        <v>5.51481888035126</v>
      </c>
    </row>
    <row r="41" customFormat="false" ht="12" hidden="false" customHeight="true" outlineLevel="0" collapsed="false">
      <c r="A41" s="123" t="s">
        <v>128</v>
      </c>
      <c r="B41" s="127" t="n">
        <v>1.4890166592953</v>
      </c>
      <c r="C41" s="127" t="n">
        <v>1.53868915520047</v>
      </c>
      <c r="D41" s="127" t="n">
        <v>-12.5</v>
      </c>
      <c r="E41" s="127" t="n">
        <v>-8.21206218249876</v>
      </c>
    </row>
    <row r="42" customFormat="false" ht="12" hidden="false" customHeight="true" outlineLevel="0" collapsed="false">
      <c r="A42" s="123" t="s">
        <v>129</v>
      </c>
      <c r="B42" s="127" t="n">
        <v>2.47732142775206</v>
      </c>
      <c r="C42" s="127" t="n">
        <v>2.61176145266846</v>
      </c>
      <c r="D42" s="127" t="n">
        <v>-28.0041797283177</v>
      </c>
      <c r="E42" s="127" t="n">
        <v>3.0606312565678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n">
        <v>1238</v>
      </c>
      <c r="D33" s="120" t="n">
        <v>547</v>
      </c>
      <c r="E33" s="120" t="n">
        <v>306</v>
      </c>
      <c r="F33" s="120" t="n">
        <v>144</v>
      </c>
      <c r="G33" s="120" t="n">
        <v>21</v>
      </c>
      <c r="H33" s="120" t="n">
        <v>76</v>
      </c>
      <c r="I33" s="120" t="n">
        <v>691</v>
      </c>
      <c r="J33" s="120" t="n">
        <v>386</v>
      </c>
      <c r="K33" s="120" t="n">
        <v>175</v>
      </c>
      <c r="L33" s="120" t="n">
        <v>13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0.814332247557005</v>
      </c>
      <c r="D39" s="127" t="n">
        <v>-3.1858407079646</v>
      </c>
      <c r="E39" s="127" t="n">
        <v>-2.85714285714288</v>
      </c>
      <c r="F39" s="127" t="n">
        <v>-8.86075949367088</v>
      </c>
      <c r="G39" s="127" t="n">
        <v>61.5384615384616</v>
      </c>
      <c r="H39" s="127" t="n">
        <v>-3.79746835443038</v>
      </c>
      <c r="I39" s="127" t="n">
        <v>4.22322775263953</v>
      </c>
      <c r="J39" s="127" t="n">
        <v>6.62983425414365</v>
      </c>
      <c r="K39" s="127" t="n">
        <v>0.574712643678168</v>
      </c>
      <c r="L39" s="127" t="n">
        <v>2.3622047244094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06100577081617</v>
      </c>
      <c r="D40" s="127" t="n">
        <v>1.10905730129389</v>
      </c>
      <c r="E40" s="127" t="n">
        <v>10.8695652173913</v>
      </c>
      <c r="F40" s="127" t="n">
        <v>-11.6564417177914</v>
      </c>
      <c r="G40" s="127" t="n">
        <v>50</v>
      </c>
      <c r="H40" s="127" t="n">
        <v>-13.6363636363636</v>
      </c>
      <c r="I40" s="127" t="n">
        <v>2.82738095238095</v>
      </c>
      <c r="J40" s="127" t="n">
        <v>-4.45544554455445</v>
      </c>
      <c r="K40" s="127" t="n">
        <v>15.1315789473684</v>
      </c>
      <c r="L40" s="127" t="n">
        <v>12.068965517241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6074451169651</v>
      </c>
      <c r="D41" s="127" t="n">
        <v>2.87947451604033</v>
      </c>
      <c r="E41" s="127" t="n">
        <v>14.5696755767043</v>
      </c>
      <c r="F41" s="127" t="n">
        <v>-4.25387203730567</v>
      </c>
      <c r="G41" s="127" t="n">
        <v>-18.359793311039</v>
      </c>
      <c r="H41" s="127" t="n">
        <v>-15.0217974818216</v>
      </c>
      <c r="I41" s="127" t="n">
        <v>0.585162318299297</v>
      </c>
      <c r="J41" s="127" t="n">
        <v>1.9660815768225</v>
      </c>
      <c r="K41" s="127" t="n">
        <v>3.48941641291131</v>
      </c>
      <c r="L41" s="127" t="n">
        <v>-6.4301265574156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n">
        <v>2024</v>
      </c>
      <c r="D33" s="111" t="n">
        <v>1224</v>
      </c>
      <c r="E33" s="111" t="n">
        <v>841</v>
      </c>
      <c r="F33" s="111" t="n">
        <v>229</v>
      </c>
      <c r="G33" s="111" t="n">
        <v>42</v>
      </c>
      <c r="H33" s="111" t="n">
        <v>112</v>
      </c>
      <c r="I33" s="111" t="n">
        <v>800</v>
      </c>
      <c r="J33" s="111" t="n">
        <v>419</v>
      </c>
      <c r="K33" s="111" t="n">
        <v>231</v>
      </c>
      <c r="L33" s="111" t="n">
        <v>15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295566502463046</v>
      </c>
      <c r="D39" s="127" t="n">
        <v>-2.85714285714288</v>
      </c>
      <c r="E39" s="127" t="n">
        <v>-2.88683602771364</v>
      </c>
      <c r="F39" s="127" t="n">
        <v>-9.12698412698414</v>
      </c>
      <c r="G39" s="127" t="n">
        <v>61.5384615384616</v>
      </c>
      <c r="H39" s="127" t="n">
        <v>-3.44827586206897</v>
      </c>
      <c r="I39" s="127" t="n">
        <v>3.89610389610391</v>
      </c>
      <c r="J39" s="127" t="n">
        <v>6.61577608142494</v>
      </c>
      <c r="K39" s="127" t="n">
        <v>0.434782608695656</v>
      </c>
      <c r="L39" s="127" t="n">
        <v>2.0408163265306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3.06513409961686</v>
      </c>
      <c r="D40" s="127" t="n">
        <v>-5.33642691415314</v>
      </c>
      <c r="E40" s="127" t="n">
        <v>-2.77456647398844</v>
      </c>
      <c r="F40" s="127" t="n">
        <v>-18.7943262411348</v>
      </c>
      <c r="G40" s="127" t="n">
        <v>100</v>
      </c>
      <c r="H40" s="127" t="n">
        <v>-10.4</v>
      </c>
      <c r="I40" s="127" t="n">
        <v>0.628930817610083</v>
      </c>
      <c r="J40" s="127" t="n">
        <v>-7.09534368070953</v>
      </c>
      <c r="K40" s="127" t="n">
        <v>13.2352941176471</v>
      </c>
      <c r="L40" s="127" t="n">
        <v>7.14285714285717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351778922105865</v>
      </c>
      <c r="D41" s="127" t="n">
        <v>-0.290038665720743</v>
      </c>
      <c r="E41" s="127" t="n">
        <v>0.462732381200652</v>
      </c>
      <c r="F41" s="127" t="n">
        <v>-3.2448046949475</v>
      </c>
      <c r="G41" s="127" t="n">
        <v>42.7528094244279</v>
      </c>
      <c r="H41" s="127" t="n">
        <v>-6.79665965694582</v>
      </c>
      <c r="I41" s="127" t="n">
        <v>-0.456125889979546</v>
      </c>
      <c r="J41" s="127" t="n">
        <v>-0.729156726397676</v>
      </c>
      <c r="K41" s="127" t="n">
        <v>4.62403638191293</v>
      </c>
      <c r="L41" s="127" t="n">
        <v>-5.6994529321722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01-17T12:30:52Z</cp:lastPrinted>
  <dcterms:modified xsi:type="dcterms:W3CDTF">2013-01-22T06:02:53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