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4925"/>
        <c:axId val="82431931"/>
      </c:lineChart>
      <c:catAx>
        <c:axId val="9082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931"/>
        <c:crossesAt val="0"/>
        <c:auto val="1"/>
        <c:lblAlgn val="ctr"/>
        <c:lblOffset val="100"/>
        <c:noMultiLvlLbl val="0"/>
      </c:catAx>
      <c:valAx>
        <c:axId val="824319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9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78306"/>
        <c:axId val="41747020"/>
      </c:lineChart>
      <c:catAx>
        <c:axId val="4917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020"/>
        <c:crossesAt val="0"/>
        <c:auto val="1"/>
        <c:lblAlgn val="ctr"/>
        <c:lblOffset val="100"/>
        <c:noMultiLvlLbl val="0"/>
      </c:catAx>
      <c:valAx>
        <c:axId val="417470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766257"/>
        <c:axId val="52677042"/>
      </c:lineChart>
      <c:catAx>
        <c:axId val="4676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042"/>
        <c:crossesAt val="0"/>
        <c:auto val="1"/>
        <c:lblAlgn val="ctr"/>
        <c:lblOffset val="100"/>
        <c:noMultiLvlLbl val="0"/>
      </c:catAx>
      <c:valAx>
        <c:axId val="526770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796448"/>
        <c:axId val="50469043"/>
      </c:lineChart>
      <c:catAx>
        <c:axId val="167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043"/>
        <c:crossesAt val="0"/>
        <c:auto val="1"/>
        <c:lblAlgn val="ctr"/>
        <c:lblOffset val="100"/>
        <c:noMultiLvlLbl val="0"/>
      </c:catAx>
      <c:valAx>
        <c:axId val="504690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4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