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806"/>
        <c:axId val="78921663"/>
      </c:lineChart>
      <c:catAx>
        <c:axId val="203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663"/>
        <c:crossesAt val="0"/>
        <c:auto val="1"/>
        <c:lblAlgn val="ctr"/>
        <c:lblOffset val="100"/>
        <c:noMultiLvlLbl val="0"/>
      </c:catAx>
      <c:valAx>
        <c:axId val="789216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9642"/>
        <c:axId val="89180638"/>
      </c:lineChart>
      <c:catAx>
        <c:axId val="591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638"/>
        <c:crossesAt val="0"/>
        <c:auto val="1"/>
        <c:lblAlgn val="ctr"/>
        <c:lblOffset val="100"/>
        <c:noMultiLvlLbl val="0"/>
      </c:catAx>
      <c:valAx>
        <c:axId val="891806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64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41097"/>
        <c:axId val="79528844"/>
      </c:lineChart>
      <c:catAx>
        <c:axId val="62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844"/>
        <c:crossesAt val="0"/>
        <c:auto val="1"/>
        <c:lblAlgn val="ctr"/>
        <c:lblOffset val="100"/>
        <c:noMultiLvlLbl val="0"/>
      </c:catAx>
      <c:valAx>
        <c:axId val="795288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9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213652"/>
        <c:axId val="7216839"/>
      </c:lineChart>
      <c:catAx>
        <c:axId val="8321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39"/>
        <c:crossesAt val="0"/>
        <c:auto val="1"/>
        <c:lblAlgn val="ctr"/>
        <c:lblOffset val="100"/>
        <c:noMultiLvlLbl val="0"/>
      </c:catAx>
      <c:valAx>
        <c:axId val="72168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6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