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9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Novem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2</t>
  </si>
  <si>
    <t xml:space="preserve">Erscheinungsfolge: monatlich</t>
  </si>
  <si>
    <r>
      <rPr>
        <sz val="8"/>
        <rFont val="Arial"/>
        <family val="0"/>
      </rPr>
      <t xml:space="preserve">Erschienen im Janua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97765"/>
        <c:axId val="11862463"/>
      </c:lineChart>
      <c:catAx>
        <c:axId val="4619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463"/>
        <c:crossesAt val="0"/>
        <c:auto val="1"/>
        <c:lblAlgn val="ctr"/>
        <c:lblOffset val="100"/>
        <c:noMultiLvlLbl val="0"/>
      </c:catAx>
      <c:valAx>
        <c:axId val="1186246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76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8833"/>
        <c:axId val="23278851"/>
      </c:lineChart>
      <c:catAx>
        <c:axId val="7313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851"/>
        <c:crossesAt val="0"/>
        <c:auto val="1"/>
        <c:lblAlgn val="ctr"/>
        <c:lblOffset val="100"/>
        <c:noMultiLvlLbl val="0"/>
      </c:catAx>
      <c:valAx>
        <c:axId val="2327885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83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990845"/>
        <c:axId val="52074722"/>
      </c:lineChart>
      <c:catAx>
        <c:axId val="3399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722"/>
        <c:crossesAt val="0"/>
        <c:auto val="1"/>
        <c:lblAlgn val="ctr"/>
        <c:lblOffset val="100"/>
        <c:noMultiLvlLbl val="0"/>
      </c:catAx>
      <c:valAx>
        <c:axId val="5207472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84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562459"/>
        <c:axId val="82371595"/>
      </c:lineChart>
      <c:catAx>
        <c:axId val="6456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595"/>
        <c:crossesAt val="0"/>
        <c:auto val="1"/>
        <c:lblAlgn val="ctr"/>
        <c:lblOffset val="100"/>
        <c:noMultiLvlLbl val="0"/>
      </c:catAx>
      <c:valAx>
        <c:axId val="8237159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45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58</v>
      </c>
      <c r="E5" s="138" t="s">
        <v>159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4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n">
        <v>182101</v>
      </c>
      <c r="C33" s="111" t="n">
        <v>181475</v>
      </c>
      <c r="D33" s="111" t="n">
        <v>91953</v>
      </c>
      <c r="E33" s="111" t="n">
        <v>41346</v>
      </c>
      <c r="F33" s="111" t="n">
        <v>37611</v>
      </c>
      <c r="G33" s="111" t="n">
        <v>1656</v>
      </c>
      <c r="H33" s="111" t="n">
        <v>11340</v>
      </c>
      <c r="I33" s="111" t="n">
        <v>89522</v>
      </c>
      <c r="J33" s="111" t="n">
        <v>52865</v>
      </c>
      <c r="K33" s="111" t="n">
        <v>22183</v>
      </c>
      <c r="L33" s="111" t="n">
        <v>14474</v>
      </c>
      <c r="N33" s="168"/>
    </row>
    <row r="34" customFormat="false" ht="12" hidden="false" customHeight="true" outlineLevel="0" collapsed="false">
      <c r="A34" s="71" t="s">
        <v>120</v>
      </c>
      <c r="B34" s="111" t="n">
        <v>214842</v>
      </c>
      <c r="C34" s="111" t="n">
        <v>214459</v>
      </c>
      <c r="D34" s="111" t="n">
        <v>109778</v>
      </c>
      <c r="E34" s="111" t="n">
        <v>50337</v>
      </c>
      <c r="F34" s="111" t="n">
        <v>47932</v>
      </c>
      <c r="G34" s="111" t="n">
        <v>1190</v>
      </c>
      <c r="H34" s="111" t="n">
        <v>10319</v>
      </c>
      <c r="I34" s="111" t="n">
        <v>104681</v>
      </c>
      <c r="J34" s="111" t="n">
        <v>64830</v>
      </c>
      <c r="K34" s="111" t="n">
        <v>20592</v>
      </c>
      <c r="L34" s="111" t="n">
        <v>19259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17.9795827590183</v>
      </c>
      <c r="C40" s="95" t="n">
        <v>18.175506268081</v>
      </c>
      <c r="D40" s="95" t="n">
        <v>19.3849031570476</v>
      </c>
      <c r="E40" s="95" t="n">
        <v>21.7457553330431</v>
      </c>
      <c r="F40" s="95" t="n">
        <v>27.4414400042541</v>
      </c>
      <c r="G40" s="95" t="n">
        <v>-28.1400966183575</v>
      </c>
      <c r="H40" s="95" t="n">
        <v>-9.00352733686067</v>
      </c>
      <c r="I40" s="95" t="n">
        <v>16.9332678000938</v>
      </c>
      <c r="J40" s="95" t="n">
        <v>22.6331221034711</v>
      </c>
      <c r="K40" s="95" t="n">
        <v>-7.17215886038859</v>
      </c>
      <c r="L40" s="95" t="n">
        <v>33.0592787066464</v>
      </c>
    </row>
    <row r="41" customFormat="false" ht="12" hidden="false" customHeight="true" outlineLevel="0" collapsed="false">
      <c r="A41" s="123" t="s">
        <v>128</v>
      </c>
      <c r="B41" s="127" t="n">
        <v>-5.03465469075994</v>
      </c>
      <c r="C41" s="127" t="n">
        <v>-4.87724823135437</v>
      </c>
      <c r="D41" s="127" t="n">
        <v>0.908171706958356</v>
      </c>
      <c r="E41" s="127" t="n">
        <v>9.22405936726989</v>
      </c>
      <c r="F41" s="127" t="n">
        <v>5.12095093975479</v>
      </c>
      <c r="G41" s="127" t="n">
        <v>-36.735778841042</v>
      </c>
      <c r="H41" s="127" t="n">
        <v>-32.2277682910811</v>
      </c>
      <c r="I41" s="127" t="n">
        <v>-10.2721467449535</v>
      </c>
      <c r="J41" s="127" t="n">
        <v>-19.7559134061962</v>
      </c>
      <c r="K41" s="127" t="n">
        <v>-2.60606347254411</v>
      </c>
      <c r="L41" s="127" t="n">
        <v>30.7378996673681</v>
      </c>
    </row>
    <row r="42" customFormat="false" ht="12" hidden="false" customHeight="true" outlineLevel="0" collapsed="false">
      <c r="A42" s="123" t="s">
        <v>129</v>
      </c>
      <c r="B42" s="95" t="n">
        <v>3.82392934636951</v>
      </c>
      <c r="C42" s="95" t="n">
        <v>3.81777690912244</v>
      </c>
      <c r="D42" s="95" t="n">
        <v>4.15271556261997</v>
      </c>
      <c r="E42" s="95" t="n">
        <v>17.647313140561</v>
      </c>
      <c r="F42" s="95" t="n">
        <v>0.65389319200979</v>
      </c>
      <c r="G42" s="95" t="n">
        <v>-32.0214754805618</v>
      </c>
      <c r="H42" s="95" t="n">
        <v>-20.144366365505</v>
      </c>
      <c r="I42" s="95" t="n">
        <v>3.43486905372956</v>
      </c>
      <c r="J42" s="95" t="n">
        <v>2.43482093111165</v>
      </c>
      <c r="K42" s="95" t="n">
        <v>7.85940176571354</v>
      </c>
      <c r="L42" s="95" t="n">
        <v>2.6106812496364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67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58</v>
      </c>
      <c r="E5" s="138" t="s">
        <v>168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9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12</v>
      </c>
      <c r="B26" s="170" t="n">
        <v>204378</v>
      </c>
      <c r="C26" s="170" t="n">
        <v>203083</v>
      </c>
      <c r="D26" s="170" t="n">
        <v>135135</v>
      </c>
      <c r="E26" s="170" t="n">
        <v>67254</v>
      </c>
      <c r="F26" s="170" t="n">
        <v>54305</v>
      </c>
      <c r="G26" s="170" t="n">
        <v>4358</v>
      </c>
      <c r="H26" s="170" t="n">
        <v>9218</v>
      </c>
      <c r="I26" s="170" t="n">
        <v>67948</v>
      </c>
      <c r="J26" s="170" t="n">
        <v>44949</v>
      </c>
      <c r="K26" s="170" t="n">
        <v>12259</v>
      </c>
      <c r="L26" s="170" t="n">
        <v>10740</v>
      </c>
      <c r="M26" s="170"/>
      <c r="N26" s="151"/>
    </row>
    <row r="27" customFormat="false" ht="12" hidden="false" customHeight="true" outlineLevel="0" collapsed="false">
      <c r="A27" s="71" t="s">
        <v>113</v>
      </c>
      <c r="B27" s="170" t="n">
        <v>202407</v>
      </c>
      <c r="C27" s="170" t="n">
        <v>201849</v>
      </c>
      <c r="D27" s="170" t="n">
        <v>129894</v>
      </c>
      <c r="E27" s="170" t="n">
        <v>65054</v>
      </c>
      <c r="F27" s="170" t="n">
        <v>53997</v>
      </c>
      <c r="G27" s="170" t="n">
        <v>1537</v>
      </c>
      <c r="H27" s="170" t="n">
        <v>9306</v>
      </c>
      <c r="I27" s="170" t="n">
        <v>71955</v>
      </c>
      <c r="J27" s="170" t="n">
        <v>44424</v>
      </c>
      <c r="K27" s="170" t="n">
        <v>17880</v>
      </c>
      <c r="L27" s="170" t="n">
        <v>9651</v>
      </c>
      <c r="N27" s="151"/>
    </row>
    <row r="28" customFormat="false" ht="12" hidden="false" customHeight="true" outlineLevel="0" collapsed="false">
      <c r="A28" s="71" t="s">
        <v>114</v>
      </c>
      <c r="B28" s="170" t="n">
        <v>213274</v>
      </c>
      <c r="C28" s="170" t="n">
        <v>212615</v>
      </c>
      <c r="D28" s="170" t="n">
        <v>134907</v>
      </c>
      <c r="E28" s="170" t="n">
        <v>69217</v>
      </c>
      <c r="F28" s="170" t="n">
        <v>50846</v>
      </c>
      <c r="G28" s="170" t="n">
        <v>2206</v>
      </c>
      <c r="H28" s="170" t="n">
        <v>12638</v>
      </c>
      <c r="I28" s="170" t="n">
        <v>77708</v>
      </c>
      <c r="J28" s="170" t="n">
        <v>47257</v>
      </c>
      <c r="K28" s="170" t="n">
        <v>16022</v>
      </c>
      <c r="L28" s="170" t="n">
        <v>14429</v>
      </c>
      <c r="N28" s="151"/>
    </row>
    <row r="29" customFormat="false" ht="12" hidden="false" customHeight="true" outlineLevel="0" collapsed="false">
      <c r="A29" s="71" t="s">
        <v>115</v>
      </c>
      <c r="B29" s="170" t="n">
        <v>275567</v>
      </c>
      <c r="C29" s="170" t="n">
        <v>274311</v>
      </c>
      <c r="D29" s="170" t="n">
        <v>150452</v>
      </c>
      <c r="E29" s="170" t="n">
        <v>98973</v>
      </c>
      <c r="F29" s="170" t="n">
        <v>39660</v>
      </c>
      <c r="G29" s="170" t="n">
        <v>1494</v>
      </c>
      <c r="H29" s="170" t="n">
        <v>10325</v>
      </c>
      <c r="I29" s="170" t="n">
        <v>123859</v>
      </c>
      <c r="J29" s="170" t="n">
        <v>87071</v>
      </c>
      <c r="K29" s="170" t="n">
        <v>21738</v>
      </c>
      <c r="L29" s="170" t="n">
        <v>15050</v>
      </c>
      <c r="N29" s="151"/>
    </row>
    <row r="30" customFormat="false" ht="12" hidden="false" customHeight="true" outlineLevel="0" collapsed="false">
      <c r="A30" s="71" t="s">
        <v>116</v>
      </c>
      <c r="B30" s="170" t="n">
        <v>210597</v>
      </c>
      <c r="C30" s="170" t="n">
        <v>208612</v>
      </c>
      <c r="D30" s="170" t="n">
        <v>141472</v>
      </c>
      <c r="E30" s="170" t="n">
        <v>77129</v>
      </c>
      <c r="F30" s="170" t="n">
        <v>48506</v>
      </c>
      <c r="G30" s="170" t="n">
        <v>4055</v>
      </c>
      <c r="H30" s="170" t="n">
        <v>11782</v>
      </c>
      <c r="I30" s="170" t="n">
        <v>67140</v>
      </c>
      <c r="J30" s="170" t="n">
        <v>29546</v>
      </c>
      <c r="K30" s="170" t="n">
        <v>22193</v>
      </c>
      <c r="L30" s="170" t="n">
        <v>15401</v>
      </c>
      <c r="N30" s="151"/>
    </row>
    <row r="31" customFormat="false" ht="12" hidden="false" customHeight="true" outlineLevel="0" collapsed="false">
      <c r="A31" s="71" t="s">
        <v>117</v>
      </c>
      <c r="B31" s="170" t="n">
        <v>238616</v>
      </c>
      <c r="C31" s="170" t="n">
        <v>236308</v>
      </c>
      <c r="D31" s="170" t="n">
        <v>149218</v>
      </c>
      <c r="E31" s="170" t="n">
        <v>85624</v>
      </c>
      <c r="F31" s="170" t="n">
        <v>49628</v>
      </c>
      <c r="G31" s="170" t="n">
        <v>2691</v>
      </c>
      <c r="H31" s="170" t="n">
        <v>11275</v>
      </c>
      <c r="I31" s="170" t="n">
        <v>87090</v>
      </c>
      <c r="J31" s="170" t="n">
        <v>48270</v>
      </c>
      <c r="K31" s="170" t="n">
        <v>22956</v>
      </c>
      <c r="L31" s="170" t="n">
        <v>15864</v>
      </c>
      <c r="N31" s="151"/>
    </row>
    <row r="32" customFormat="false" ht="12" hidden="false" customHeight="true" outlineLevel="0" collapsed="false">
      <c r="A32" s="71" t="s">
        <v>118</v>
      </c>
      <c r="B32" s="170" t="n">
        <v>280466</v>
      </c>
      <c r="C32" s="170" t="n">
        <v>279450</v>
      </c>
      <c r="D32" s="170" t="n">
        <v>162856</v>
      </c>
      <c r="E32" s="170" t="n">
        <v>92918</v>
      </c>
      <c r="F32" s="170" t="n">
        <v>53458</v>
      </c>
      <c r="G32" s="170" t="n">
        <v>4792</v>
      </c>
      <c r="H32" s="170" t="n">
        <v>11688</v>
      </c>
      <c r="I32" s="170" t="n">
        <v>116594</v>
      </c>
      <c r="J32" s="170" t="n">
        <v>81254</v>
      </c>
      <c r="K32" s="170" t="n">
        <v>17495</v>
      </c>
      <c r="L32" s="170" t="n">
        <v>17845</v>
      </c>
      <c r="N32" s="151"/>
    </row>
    <row r="33" customFormat="false" ht="12" hidden="false" customHeight="true" outlineLevel="0" collapsed="false">
      <c r="A33" s="71" t="s">
        <v>119</v>
      </c>
      <c r="B33" s="170" t="n">
        <v>229956</v>
      </c>
      <c r="C33" s="170" t="n">
        <v>229041</v>
      </c>
      <c r="D33" s="170" t="n">
        <v>132536</v>
      </c>
      <c r="E33" s="170" t="n">
        <v>67765</v>
      </c>
      <c r="F33" s="170" t="n">
        <v>47164</v>
      </c>
      <c r="G33" s="170" t="n">
        <v>3539</v>
      </c>
      <c r="H33" s="170" t="n">
        <v>14068</v>
      </c>
      <c r="I33" s="170" t="n">
        <v>96505</v>
      </c>
      <c r="J33" s="170" t="n">
        <v>54351</v>
      </c>
      <c r="K33" s="170" t="n">
        <v>26462</v>
      </c>
      <c r="L33" s="170" t="n">
        <v>15692</v>
      </c>
      <c r="N33" s="151"/>
    </row>
    <row r="34" customFormat="false" ht="12" hidden="false" customHeight="true" outlineLevel="0" collapsed="false">
      <c r="A34" s="71" t="s">
        <v>120</v>
      </c>
      <c r="B34" s="170" t="n">
        <v>270606</v>
      </c>
      <c r="C34" s="170" t="n">
        <v>270046</v>
      </c>
      <c r="D34" s="170" t="n">
        <v>157951</v>
      </c>
      <c r="E34" s="170" t="n">
        <v>82501</v>
      </c>
      <c r="F34" s="170" t="n">
        <v>60106</v>
      </c>
      <c r="G34" s="170" t="n">
        <v>2543</v>
      </c>
      <c r="H34" s="170" t="n">
        <v>12801</v>
      </c>
      <c r="I34" s="170" t="n">
        <v>112095</v>
      </c>
      <c r="J34" s="170" t="n">
        <v>66652</v>
      </c>
      <c r="K34" s="170" t="n">
        <v>24564</v>
      </c>
      <c r="L34" s="170" t="n">
        <v>20879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7.6772947868288</v>
      </c>
      <c r="C40" s="127" t="n">
        <v>17.90290821294</v>
      </c>
      <c r="D40" s="172" t="n">
        <v>19.1759220136416</v>
      </c>
      <c r="E40" s="127" t="n">
        <v>21.7457389507858</v>
      </c>
      <c r="F40" s="127" t="n">
        <v>27.4404206598253</v>
      </c>
      <c r="G40" s="127" t="n">
        <v>-28.1435433738344</v>
      </c>
      <c r="H40" s="127" t="n">
        <v>-9.00625533124823</v>
      </c>
      <c r="I40" s="127" t="n">
        <v>16.1546033884255</v>
      </c>
      <c r="J40" s="127" t="n">
        <v>22.6325182609336</v>
      </c>
      <c r="K40" s="127" t="n">
        <v>-7.1725493160003</v>
      </c>
      <c r="L40" s="127" t="n">
        <v>33.0550599031353</v>
      </c>
    </row>
    <row r="41" customFormat="false" ht="12" hidden="false" customHeight="true" outlineLevel="0" collapsed="false">
      <c r="A41" s="123" t="s">
        <v>128</v>
      </c>
      <c r="B41" s="127" t="n">
        <v>-5.67933077727432</v>
      </c>
      <c r="C41" s="127" t="n">
        <v>-5.43051552601443</v>
      </c>
      <c r="D41" s="172" t="n">
        <v>0.66215458346079</v>
      </c>
      <c r="E41" s="127" t="n">
        <v>2.37126194316912</v>
      </c>
      <c r="F41" s="127" t="n">
        <v>8.31861596684087</v>
      </c>
      <c r="G41" s="127" t="n">
        <v>-6.61035622475211</v>
      </c>
      <c r="H41" s="127" t="n">
        <v>-29.3113921254625</v>
      </c>
      <c r="I41" s="127" t="n">
        <v>-12.8621512581525</v>
      </c>
      <c r="J41" s="127" t="n">
        <v>-23.7914475188658</v>
      </c>
      <c r="K41" s="127" t="n">
        <v>0.680383638003107</v>
      </c>
      <c r="L41" s="127" t="n">
        <v>24.4056485729607</v>
      </c>
    </row>
    <row r="42" customFormat="false" ht="12" hidden="false" customHeight="true" outlineLevel="0" collapsed="false">
      <c r="A42" s="123" t="s">
        <v>129</v>
      </c>
      <c r="B42" s="127" t="n">
        <v>3.73985163048167</v>
      </c>
      <c r="C42" s="127" t="n">
        <v>3.79696015698427</v>
      </c>
      <c r="D42" s="172" t="n">
        <v>5.9106554672602</v>
      </c>
      <c r="E42" s="127" t="n">
        <v>14.0329400060795</v>
      </c>
      <c r="F42" s="127" t="n">
        <v>1.41255270613271</v>
      </c>
      <c r="G42" s="127" t="n">
        <v>2.21246707638278</v>
      </c>
      <c r="H42" s="127" t="n">
        <v>-16.8277220822388</v>
      </c>
      <c r="I42" s="127" t="n">
        <v>0.59107983659689</v>
      </c>
      <c r="J42" s="127" t="n">
        <v>-2.66312261415959</v>
      </c>
      <c r="K42" s="127" t="n">
        <v>12.2631764158333</v>
      </c>
      <c r="L42" s="127" t="n">
        <v>0.133626037987966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71</v>
      </c>
      <c r="B3" s="138" t="s">
        <v>172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38</v>
      </c>
      <c r="D4" s="138" t="s">
        <v>139</v>
      </c>
      <c r="E4" s="138" t="s">
        <v>160</v>
      </c>
      <c r="F4" s="138" t="s">
        <v>161</v>
      </c>
      <c r="G4" s="138" t="s">
        <v>162</v>
      </c>
      <c r="H4" s="138" t="s">
        <v>138</v>
      </c>
      <c r="I4" s="138" t="s">
        <v>163</v>
      </c>
      <c r="J4" s="138" t="s">
        <v>144</v>
      </c>
      <c r="K4" s="137" t="s">
        <v>165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n">
        <v>320997</v>
      </c>
      <c r="C32" s="111" t="n">
        <v>164962</v>
      </c>
      <c r="D32" s="111" t="n">
        <v>36834</v>
      </c>
      <c r="E32" s="111" t="n">
        <v>66776</v>
      </c>
      <c r="F32" s="111" t="n">
        <v>439</v>
      </c>
      <c r="G32" s="111" t="n">
        <v>60913</v>
      </c>
      <c r="H32" s="111" t="n">
        <v>156035</v>
      </c>
      <c r="I32" s="111" t="n">
        <v>125041</v>
      </c>
      <c r="J32" s="111" t="n">
        <v>20302</v>
      </c>
      <c r="K32" s="111" t="n">
        <v>10692</v>
      </c>
      <c r="L32" s="111"/>
    </row>
    <row r="33" customFormat="false" ht="12" hidden="false" customHeight="true" outlineLevel="0" collapsed="false">
      <c r="A33" s="71" t="s">
        <v>120</v>
      </c>
      <c r="B33" s="111" t="n">
        <v>113545</v>
      </c>
      <c r="C33" s="111" t="n">
        <v>72900</v>
      </c>
      <c r="D33" s="111" t="n">
        <v>33994</v>
      </c>
      <c r="E33" s="111" t="n">
        <v>29891</v>
      </c>
      <c r="F33" s="111" t="n">
        <v>502</v>
      </c>
      <c r="G33" s="111" t="n">
        <v>8513</v>
      </c>
      <c r="H33" s="111" t="n">
        <v>40645</v>
      </c>
      <c r="I33" s="111" t="n">
        <v>18121</v>
      </c>
      <c r="J33" s="111" t="n">
        <v>10663</v>
      </c>
      <c r="K33" s="111" t="n">
        <v>11861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64.6273952716069</v>
      </c>
      <c r="C39" s="127" t="n">
        <v>-55.8080042676495</v>
      </c>
      <c r="D39" s="127" t="n">
        <v>-7.71026768746268</v>
      </c>
      <c r="E39" s="127" t="n">
        <v>-55.2369114651971</v>
      </c>
      <c r="F39" s="127" t="n">
        <v>14.3507972665148</v>
      </c>
      <c r="G39" s="127" t="n">
        <v>-86.02432978182</v>
      </c>
      <c r="H39" s="127" t="n">
        <v>-73.9513570673246</v>
      </c>
      <c r="I39" s="127" t="n">
        <v>-85.5079533912877</v>
      </c>
      <c r="J39" s="127" t="n">
        <v>-47.4780809772436</v>
      </c>
      <c r="K39" s="127" t="n">
        <v>10.9334081556304</v>
      </c>
    </row>
    <row r="40" customFormat="false" ht="12" hidden="false" customHeight="true" outlineLevel="0" collapsed="false">
      <c r="A40" s="123" t="s">
        <v>128</v>
      </c>
      <c r="B40" s="127" t="n">
        <v>-16.6727822462279</v>
      </c>
      <c r="C40" s="127" t="n">
        <v>-13.6797982309687</v>
      </c>
      <c r="D40" s="127" t="n">
        <v>-6.5611170666007</v>
      </c>
      <c r="E40" s="127" t="n">
        <v>-15.9798740724084</v>
      </c>
      <c r="F40" s="127" t="n">
        <v>-49.5983935742972</v>
      </c>
      <c r="G40" s="127" t="n">
        <v>-25.9739130434783</v>
      </c>
      <c r="H40" s="127" t="n">
        <v>-21.5514080021617</v>
      </c>
      <c r="I40" s="127" t="n">
        <v>-37.9948674080411</v>
      </c>
      <c r="J40" s="127" t="n">
        <v>-9.57428765264586</v>
      </c>
      <c r="K40" s="127" t="n">
        <v>9.8851213637206</v>
      </c>
    </row>
    <row r="41" customFormat="false" ht="12" hidden="false" customHeight="true" outlineLevel="0" collapsed="false">
      <c r="A41" s="175" t="s">
        <v>129</v>
      </c>
      <c r="B41" s="127" t="n">
        <v>17.1940651339205</v>
      </c>
      <c r="C41" s="127" t="n">
        <v>19.4488637500303</v>
      </c>
      <c r="D41" s="127" t="n">
        <v>14.5627430779772</v>
      </c>
      <c r="E41" s="127" t="n">
        <v>10.1504208439175</v>
      </c>
      <c r="F41" s="127" t="n">
        <v>232.880434782609</v>
      </c>
      <c r="G41" s="127" t="n">
        <v>34.3345467926561</v>
      </c>
      <c r="H41" s="127" t="n">
        <v>14.2141098839321</v>
      </c>
      <c r="I41" s="127" t="n">
        <v>9.51658439655094</v>
      </c>
      <c r="J41" s="127" t="n">
        <v>-15.9704299899392</v>
      </c>
      <c r="K41" s="127" t="n">
        <v>75.062429656724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74</v>
      </c>
      <c r="B3" s="78" t="s">
        <v>135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38</v>
      </c>
      <c r="D4" s="78" t="s">
        <v>175</v>
      </c>
      <c r="E4" s="78" t="s">
        <v>176</v>
      </c>
      <c r="F4" s="78" t="s">
        <v>177</v>
      </c>
      <c r="G4" s="78" t="s">
        <v>178</v>
      </c>
      <c r="H4" s="78" t="s">
        <v>138</v>
      </c>
      <c r="I4" s="78" t="s">
        <v>163</v>
      </c>
      <c r="J4" s="78" t="s">
        <v>164</v>
      </c>
      <c r="K4" s="80" t="s">
        <v>165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7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8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8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8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7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8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81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8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83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184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8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86</v>
      </c>
      <c r="B3" s="79" t="s">
        <v>187</v>
      </c>
      <c r="C3" s="79" t="s">
        <v>103</v>
      </c>
      <c r="D3" s="78" t="s">
        <v>188</v>
      </c>
      <c r="E3" s="78" t="s">
        <v>189</v>
      </c>
      <c r="F3" s="78" t="s">
        <v>19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38</v>
      </c>
      <c r="H4" s="80" t="s">
        <v>19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19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193</v>
      </c>
      <c r="B7" s="186" t="s">
        <v>194</v>
      </c>
      <c r="C7" s="187" t="n">
        <v>69</v>
      </c>
      <c r="D7" s="187" t="n">
        <v>4008</v>
      </c>
      <c r="E7" s="187" t="n">
        <v>355</v>
      </c>
      <c r="F7" s="187" t="n">
        <v>11009</v>
      </c>
      <c r="G7" s="187" t="n">
        <v>91074</v>
      </c>
      <c r="H7" s="187" t="n">
        <v>90872</v>
      </c>
      <c r="I7" s="188"/>
      <c r="J7" s="0"/>
    </row>
    <row r="8" s="98" customFormat="true" ht="12" hidden="false" customHeight="true" outlineLevel="0" collapsed="false">
      <c r="A8" s="189" t="s">
        <v>195</v>
      </c>
      <c r="B8" s="190" t="s">
        <v>196</v>
      </c>
      <c r="C8" s="187" t="n">
        <v>68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197</v>
      </c>
      <c r="B9" s="190" t="s">
        <v>19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199</v>
      </c>
      <c r="C10" s="187" t="n">
        <v>61</v>
      </c>
      <c r="D10" s="187" t="n">
        <v>5251</v>
      </c>
      <c r="E10" s="187" t="n">
        <v>615</v>
      </c>
      <c r="F10" s="187" t="n">
        <v>16684</v>
      </c>
      <c r="G10" s="187" t="n">
        <v>92547</v>
      </c>
      <c r="H10" s="187" t="n">
        <v>92526</v>
      </c>
      <c r="I10" s="188"/>
      <c r="J10" s="0"/>
    </row>
    <row r="11" s="98" customFormat="true" ht="12" hidden="false" customHeight="true" outlineLevel="0" collapsed="false">
      <c r="A11" s="87" t="s">
        <v>200</v>
      </c>
      <c r="B11" s="194" t="s">
        <v>201</v>
      </c>
      <c r="C11" s="187" t="n">
        <v>31</v>
      </c>
      <c r="D11" s="195" t="n">
        <v>3548</v>
      </c>
      <c r="E11" s="195" t="n">
        <v>421</v>
      </c>
      <c r="F11" s="195" t="n">
        <v>11606</v>
      </c>
      <c r="G11" s="195" t="n">
        <v>66033</v>
      </c>
      <c r="H11" s="195" t="n">
        <v>66012</v>
      </c>
      <c r="J11" s="195"/>
    </row>
    <row r="12" s="98" customFormat="true" ht="12" hidden="false" customHeight="true" outlineLevel="0" collapsed="false">
      <c r="A12" s="71" t="s">
        <v>202</v>
      </c>
      <c r="B12" s="196" t="s">
        <v>203</v>
      </c>
      <c r="C12" s="187" t="n">
        <v>18</v>
      </c>
      <c r="D12" s="187" t="n">
        <v>1189</v>
      </c>
      <c r="E12" s="187" t="n">
        <v>150</v>
      </c>
      <c r="F12" s="187" t="n">
        <v>3417</v>
      </c>
      <c r="G12" s="187" t="n">
        <v>17706</v>
      </c>
      <c r="H12" s="187" t="n">
        <v>17694</v>
      </c>
      <c r="I12" s="197"/>
      <c r="J12" s="0"/>
    </row>
    <row r="13" s="98" customFormat="true" ht="12" hidden="false" customHeight="true" outlineLevel="0" collapsed="false">
      <c r="A13" s="71" t="s">
        <v>204</v>
      </c>
      <c r="B13" s="198" t="s">
        <v>205</v>
      </c>
      <c r="C13" s="187" t="n">
        <v>12</v>
      </c>
      <c r="D13" s="191" t="n">
        <v>2332</v>
      </c>
      <c r="E13" s="191" t="n">
        <v>270</v>
      </c>
      <c r="F13" s="191" t="n">
        <v>8058</v>
      </c>
      <c r="G13" s="191" t="n">
        <v>47858</v>
      </c>
      <c r="H13" s="191" t="n">
        <v>47849</v>
      </c>
      <c r="I13" s="188"/>
      <c r="J13" s="0"/>
    </row>
    <row r="14" s="183" customFormat="true" ht="12" hidden="false" customHeight="true" outlineLevel="0" collapsed="false">
      <c r="A14" s="189" t="s">
        <v>206</v>
      </c>
      <c r="B14" s="198" t="s">
        <v>207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08</v>
      </c>
      <c r="B15" s="194" t="s">
        <v>209</v>
      </c>
      <c r="C15" s="187" t="n">
        <v>21</v>
      </c>
      <c r="D15" s="191" t="s">
        <v>41</v>
      </c>
      <c r="E15" s="191" t="s">
        <v>41</v>
      </c>
      <c r="F15" s="191" t="s">
        <v>41</v>
      </c>
      <c r="G15" s="191" t="s">
        <v>41</v>
      </c>
      <c r="H15" s="191" t="s">
        <v>41</v>
      </c>
      <c r="I15" s="188"/>
      <c r="J15" s="0"/>
    </row>
    <row r="16" s="98" customFormat="true" ht="24" hidden="false" customHeight="true" outlineLevel="0" collapsed="false">
      <c r="A16" s="199" t="s">
        <v>210</v>
      </c>
      <c r="B16" s="196" t="s">
        <v>211</v>
      </c>
      <c r="C16" s="187" t="n">
        <v>16</v>
      </c>
      <c r="D16" s="195" t="n">
        <v>866</v>
      </c>
      <c r="E16" s="195" t="n">
        <v>110</v>
      </c>
      <c r="F16" s="195" t="n">
        <v>2446</v>
      </c>
      <c r="G16" s="195" t="n">
        <v>13785</v>
      </c>
      <c r="H16" s="195" t="n">
        <v>13785</v>
      </c>
      <c r="I16" s="188"/>
      <c r="J16" s="0"/>
    </row>
    <row r="17" s="98" customFormat="true" ht="12" hidden="false" customHeight="true" outlineLevel="0" collapsed="false">
      <c r="A17" s="71" t="s">
        <v>212</v>
      </c>
      <c r="B17" s="196" t="s">
        <v>213</v>
      </c>
      <c r="C17" s="191" t="n">
        <v>5</v>
      </c>
      <c r="D17" s="195" t="n">
        <v>221</v>
      </c>
      <c r="E17" s="195" t="n">
        <v>26</v>
      </c>
      <c r="F17" s="195" t="n">
        <v>494</v>
      </c>
      <c r="G17" s="195" t="n">
        <v>2916</v>
      </c>
      <c r="H17" s="195" t="n">
        <v>2916</v>
      </c>
      <c r="I17" s="200"/>
      <c r="J17" s="200"/>
      <c r="K17" s="200"/>
    </row>
    <row r="18" s="98" customFormat="true" ht="12" hidden="false" customHeight="true" outlineLevel="0" collapsed="false">
      <c r="A18" s="71" t="s">
        <v>214</v>
      </c>
      <c r="B18" s="190" t="s">
        <v>215</v>
      </c>
      <c r="C18" s="187" t="n">
        <v>9</v>
      </c>
      <c r="D18" s="201" t="n">
        <v>616</v>
      </c>
      <c r="E18" s="201" t="n">
        <v>58</v>
      </c>
      <c r="F18" s="201" t="n">
        <v>2138</v>
      </c>
      <c r="G18" s="195" t="n">
        <v>9813</v>
      </c>
      <c r="H18" s="195" t="n">
        <v>9813</v>
      </c>
      <c r="J18" s="200"/>
    </row>
    <row r="19" s="98" customFormat="true" ht="12" hidden="false" customHeight="true" outlineLevel="0" collapsed="false">
      <c r="A19" s="71" t="s">
        <v>216</v>
      </c>
      <c r="B19" s="196" t="s">
        <v>21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18</v>
      </c>
      <c r="B20" s="198" t="s">
        <v>219</v>
      </c>
      <c r="C20" s="191" t="n">
        <v>8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20</v>
      </c>
      <c r="B21" s="185" t="s">
        <v>221</v>
      </c>
      <c r="C21" s="187" t="n">
        <v>6</v>
      </c>
      <c r="D21" s="187" t="n">
        <v>158</v>
      </c>
      <c r="E21" s="187" t="n">
        <v>15</v>
      </c>
      <c r="F21" s="187" t="n">
        <v>384</v>
      </c>
      <c r="G21" s="187" t="n">
        <v>2009</v>
      </c>
      <c r="H21" s="187" t="n">
        <v>1995</v>
      </c>
      <c r="I21" s="188"/>
      <c r="J21" s="0"/>
    </row>
    <row r="22" s="98" customFormat="true" ht="12" hidden="false" customHeight="true" outlineLevel="0" collapsed="false">
      <c r="A22" s="71" t="s">
        <v>222</v>
      </c>
      <c r="B22" s="190" t="s">
        <v>223</v>
      </c>
      <c r="C22" s="187" t="n">
        <v>4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24</v>
      </c>
      <c r="B23" s="190" t="s">
        <v>22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26</v>
      </c>
      <c r="B24" s="190" t="s">
        <v>22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28</v>
      </c>
      <c r="B25" s="186" t="s">
        <v>229</v>
      </c>
      <c r="C25" s="187" t="n">
        <v>67</v>
      </c>
      <c r="D25" s="187" t="n">
        <v>2485</v>
      </c>
      <c r="E25" s="187" t="n">
        <v>254</v>
      </c>
      <c r="F25" s="187" t="n">
        <v>6572</v>
      </c>
      <c r="G25" s="187" t="n">
        <v>29214</v>
      </c>
      <c r="H25" s="187" t="n">
        <v>29066</v>
      </c>
      <c r="I25" s="188"/>
      <c r="J25" s="0"/>
    </row>
    <row r="26" s="98" customFormat="true" ht="12" hidden="false" customHeight="true" outlineLevel="0" collapsed="false">
      <c r="A26" s="71" t="s">
        <v>230</v>
      </c>
      <c r="B26" s="190" t="s">
        <v>231</v>
      </c>
      <c r="C26" s="187" t="n">
        <v>29</v>
      </c>
      <c r="D26" s="187" t="n">
        <v>1060</v>
      </c>
      <c r="E26" s="187" t="n">
        <v>120</v>
      </c>
      <c r="F26" s="187" t="n">
        <v>3054</v>
      </c>
      <c r="G26" s="203" t="n">
        <v>12617</v>
      </c>
      <c r="H26" s="203" t="n">
        <v>12589</v>
      </c>
      <c r="I26" s="188"/>
      <c r="J26" s="0"/>
    </row>
    <row r="27" s="98" customFormat="true" ht="12" hidden="false" customHeight="true" outlineLevel="0" collapsed="false">
      <c r="A27" s="71" t="s">
        <v>232</v>
      </c>
      <c r="B27" s="198" t="s">
        <v>233</v>
      </c>
      <c r="C27" s="187" t="n">
        <v>28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34</v>
      </c>
      <c r="B28" s="198" t="s">
        <v>23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36</v>
      </c>
      <c r="B29" s="190" t="s">
        <v>237</v>
      </c>
      <c r="C29" s="187" t="n">
        <v>38</v>
      </c>
      <c r="D29" s="187" t="n">
        <v>1425</v>
      </c>
      <c r="E29" s="187" t="n">
        <v>134</v>
      </c>
      <c r="F29" s="187" t="n">
        <v>3517</v>
      </c>
      <c r="G29" s="187" t="n">
        <v>16597</v>
      </c>
      <c r="H29" s="187" t="n">
        <v>16477</v>
      </c>
      <c r="I29" s="188"/>
      <c r="J29" s="0"/>
    </row>
    <row r="30" s="98" customFormat="true" ht="12" hidden="false" customHeight="true" outlineLevel="0" collapsed="false">
      <c r="A30" s="71" t="s">
        <v>238</v>
      </c>
      <c r="B30" s="196" t="s">
        <v>239</v>
      </c>
      <c r="C30" s="187" t="n">
        <v>11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40</v>
      </c>
      <c r="B31" s="198" t="s">
        <v>24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42</v>
      </c>
      <c r="B32" s="198" t="s">
        <v>243</v>
      </c>
      <c r="C32" s="187" t="n">
        <v>26</v>
      </c>
      <c r="D32" s="191" t="n">
        <v>1093</v>
      </c>
      <c r="E32" s="191" t="n">
        <v>103</v>
      </c>
      <c r="F32" s="191" t="n">
        <v>2891</v>
      </c>
      <c r="G32" s="191" t="n">
        <v>13057</v>
      </c>
      <c r="H32" s="191" t="n">
        <v>12957</v>
      </c>
      <c r="I32" s="188"/>
      <c r="J32" s="0"/>
    </row>
    <row r="33" s="98" customFormat="true" ht="36" hidden="false" customHeight="true" outlineLevel="0" collapsed="false">
      <c r="A33" s="204" t="s">
        <v>244</v>
      </c>
      <c r="B33" s="116" t="s">
        <v>245</v>
      </c>
      <c r="C33" s="205" t="n">
        <v>203</v>
      </c>
      <c r="D33" s="205" t="n">
        <v>11902</v>
      </c>
      <c r="E33" s="205" t="n">
        <v>1239</v>
      </c>
      <c r="F33" s="205" t="n">
        <v>34649</v>
      </c>
      <c r="G33" s="205" t="n">
        <v>214843</v>
      </c>
      <c r="H33" s="205" t="n">
        <v>214460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4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74</v>
      </c>
      <c r="B3" s="79" t="s">
        <v>247</v>
      </c>
      <c r="C3" s="79" t="s">
        <v>248</v>
      </c>
      <c r="D3" s="79"/>
      <c r="E3" s="79"/>
      <c r="F3" s="78" t="s">
        <v>249</v>
      </c>
      <c r="G3" s="78" t="s">
        <v>19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38</v>
      </c>
      <c r="D4" s="78" t="s">
        <v>250</v>
      </c>
      <c r="E4" s="78" t="s">
        <v>251</v>
      </c>
      <c r="F4" s="78"/>
      <c r="G4" s="78"/>
      <c r="H4" s="227" t="s">
        <v>138</v>
      </c>
      <c r="I4" s="80" t="s">
        <v>25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19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7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8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8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8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7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8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81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8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83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184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5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5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55</v>
      </c>
      <c r="B3" s="240" t="s">
        <v>187</v>
      </c>
      <c r="C3" s="240"/>
      <c r="D3" s="240" t="s">
        <v>88</v>
      </c>
      <c r="E3" s="240" t="s">
        <v>256</v>
      </c>
      <c r="F3" s="240"/>
      <c r="G3" s="240"/>
      <c r="H3" s="227" t="s">
        <v>189</v>
      </c>
      <c r="I3" s="78" t="s">
        <v>19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38</v>
      </c>
      <c r="F4" s="242" t="s">
        <v>257</v>
      </c>
      <c r="G4" s="242" t="s">
        <v>258</v>
      </c>
      <c r="H4" s="227"/>
      <c r="I4" s="78"/>
      <c r="J4" s="227" t="s">
        <v>138</v>
      </c>
      <c r="K4" s="80" t="s">
        <v>25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19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59</v>
      </c>
      <c r="B6" s="245"/>
      <c r="C6" s="245"/>
    </row>
    <row r="7" customFormat="false" ht="12" hidden="false" customHeight="true" outlineLevel="0" collapsed="false">
      <c r="A7" s="219" t="s">
        <v>260</v>
      </c>
      <c r="B7" s="71" t="s">
        <v>261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62</v>
      </c>
      <c r="B8" s="246"/>
      <c r="C8" s="87" t="s">
        <v>263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64</v>
      </c>
      <c r="B9" s="248"/>
      <c r="C9" s="249" t="s">
        <v>265</v>
      </c>
      <c r="D9" s="91" t="n">
        <v>99</v>
      </c>
      <c r="E9" s="91" t="n">
        <v>4630</v>
      </c>
      <c r="F9" s="91" t="n">
        <v>4630</v>
      </c>
      <c r="G9" s="191" t="s">
        <v>266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67</v>
      </c>
      <c r="B10" s="251"/>
      <c r="C10" s="252" t="s">
        <v>268</v>
      </c>
      <c r="D10" s="91" t="n">
        <v>21</v>
      </c>
      <c r="E10" s="91" t="n">
        <v>1689</v>
      </c>
      <c r="F10" s="91" t="n">
        <v>1689</v>
      </c>
      <c r="G10" s="191" t="s">
        <v>266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69</v>
      </c>
      <c r="B11" s="248"/>
      <c r="C11" s="252" t="s">
        <v>270</v>
      </c>
      <c r="D11" s="91" t="n">
        <v>23</v>
      </c>
      <c r="E11" s="91" t="n">
        <v>1832</v>
      </c>
      <c r="F11" s="91" t="n">
        <v>1832</v>
      </c>
      <c r="G11" s="91" t="s">
        <v>266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71</v>
      </c>
      <c r="B12" s="253" t="s">
        <v>272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73</v>
      </c>
      <c r="B13" s="248"/>
      <c r="C13" s="254" t="s">
        <v>274</v>
      </c>
      <c r="D13" s="91" t="n">
        <v>6</v>
      </c>
      <c r="E13" s="91" t="n">
        <v>274</v>
      </c>
      <c r="F13" s="91" t="n">
        <v>274</v>
      </c>
      <c r="G13" s="191" t="s">
        <v>266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75</v>
      </c>
      <c r="B14" s="248"/>
      <c r="C14" s="71" t="s">
        <v>276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77</v>
      </c>
      <c r="B15" s="248"/>
      <c r="C15" s="254" t="s">
        <v>278</v>
      </c>
      <c r="D15" s="91" t="n">
        <v>12</v>
      </c>
      <c r="E15" s="91" t="n">
        <v>325</v>
      </c>
      <c r="F15" s="91" t="n">
        <v>325</v>
      </c>
      <c r="G15" s="191" t="s">
        <v>266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79</v>
      </c>
      <c r="B16" s="248"/>
      <c r="C16" s="87" t="s">
        <v>280</v>
      </c>
      <c r="D16" s="91" t="n">
        <v>38</v>
      </c>
      <c r="E16" s="91" t="n">
        <v>1181</v>
      </c>
      <c r="F16" s="91" t="n">
        <v>1181</v>
      </c>
      <c r="G16" s="191" t="s">
        <v>266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81</v>
      </c>
      <c r="B17" s="248"/>
      <c r="C17" s="71" t="s">
        <v>28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83</v>
      </c>
      <c r="B18" s="248"/>
      <c r="C18" s="71" t="s">
        <v>28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85</v>
      </c>
      <c r="B19" s="256" t="s">
        <v>286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8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88</v>
      </c>
      <c r="B21" s="259" t="s">
        <v>28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29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n">
        <v>203</v>
      </c>
      <c r="C32" s="120" t="n">
        <v>11986</v>
      </c>
      <c r="D32" s="120" t="n">
        <v>11938</v>
      </c>
      <c r="E32" s="120" t="n">
        <v>48</v>
      </c>
      <c r="F32" s="120" t="n">
        <v>32838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n">
        <v>203</v>
      </c>
      <c r="C33" s="120" t="n">
        <v>11949</v>
      </c>
      <c r="D33" s="120" t="n">
        <v>11902</v>
      </c>
      <c r="E33" s="120" t="n">
        <v>47</v>
      </c>
      <c r="F33" s="120" t="n">
        <v>34649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s">
        <v>30</v>
      </c>
      <c r="C39" s="127" t="n">
        <v>-0.308693475721682</v>
      </c>
      <c r="D39" s="127" t="n">
        <v>-0.301558049924608</v>
      </c>
      <c r="E39" s="127" t="n">
        <v>-2.08333333333334</v>
      </c>
      <c r="F39" s="127" t="n">
        <v>5.5149521895365</v>
      </c>
    </row>
    <row r="40" customFormat="false" ht="12" hidden="false" customHeight="true" outlineLevel="0" collapsed="false">
      <c r="A40" s="123" t="s">
        <v>128</v>
      </c>
      <c r="B40" s="127" t="n">
        <v>2.01005025125629</v>
      </c>
      <c r="C40" s="127" t="n">
        <v>3.07081859742948</v>
      </c>
      <c r="D40" s="127" t="n">
        <v>3.11011002339079</v>
      </c>
      <c r="E40" s="127" t="n">
        <v>-6</v>
      </c>
      <c r="F40" s="127" t="n">
        <v>-8.02941020332325</v>
      </c>
    </row>
    <row r="41" customFormat="false" ht="12" hidden="false" customHeight="true" outlineLevel="0" collapsed="false">
      <c r="A41" s="128" t="s">
        <v>129</v>
      </c>
      <c r="B41" s="127" t="n">
        <v>0.69637883008356</v>
      </c>
      <c r="C41" s="127" t="n">
        <v>2.68712426504591</v>
      </c>
      <c r="D41" s="127" t="n">
        <v>2.78144157147715</v>
      </c>
      <c r="E41" s="127" t="n">
        <v>-18.0987202925046</v>
      </c>
      <c r="F41" s="127" t="n">
        <v>1.93980611154116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12</v>
      </c>
      <c r="B26" s="120" t="n">
        <v>19981</v>
      </c>
      <c r="C26" s="120" t="n">
        <v>19919</v>
      </c>
      <c r="D26" s="120" t="n">
        <v>62</v>
      </c>
      <c r="E26" s="120" t="n">
        <v>39270</v>
      </c>
      <c r="F26" s="120"/>
      <c r="G26" s="112"/>
    </row>
    <row r="27" customFormat="false" ht="12" hidden="false" customHeight="true" outlineLevel="0" collapsed="false">
      <c r="A27" s="71" t="s">
        <v>113</v>
      </c>
      <c r="B27" s="120" t="n">
        <v>20257</v>
      </c>
      <c r="C27" s="120" t="n">
        <v>20197</v>
      </c>
      <c r="D27" s="120" t="n">
        <v>60</v>
      </c>
      <c r="E27" s="120" t="n">
        <v>42919</v>
      </c>
      <c r="F27" s="120"/>
      <c r="G27" s="112"/>
    </row>
    <row r="28" customFormat="false" ht="12" hidden="false" customHeight="true" outlineLevel="0" collapsed="false">
      <c r="A28" s="71" t="s">
        <v>114</v>
      </c>
      <c r="B28" s="120" t="n">
        <v>20360</v>
      </c>
      <c r="C28" s="120" t="n">
        <v>20298</v>
      </c>
      <c r="D28" s="120" t="n">
        <v>62</v>
      </c>
      <c r="E28" s="120" t="n">
        <v>43692</v>
      </c>
      <c r="F28" s="120"/>
      <c r="G28" s="112"/>
    </row>
    <row r="29" customFormat="false" ht="12" hidden="false" customHeight="true" outlineLevel="0" collapsed="false">
      <c r="A29" s="71" t="s">
        <v>115</v>
      </c>
      <c r="B29" s="120" t="n">
        <v>20485</v>
      </c>
      <c r="C29" s="120" t="n">
        <v>20406</v>
      </c>
      <c r="D29" s="120" t="n">
        <v>79</v>
      </c>
      <c r="E29" s="120" t="n">
        <v>4300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n">
        <v>20882</v>
      </c>
      <c r="C30" s="120" t="n">
        <v>20825</v>
      </c>
      <c r="D30" s="120" t="n">
        <v>57</v>
      </c>
      <c r="E30" s="120" t="n">
        <v>44581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n">
        <v>20755</v>
      </c>
      <c r="C31" s="120" t="n">
        <v>20697</v>
      </c>
      <c r="D31" s="120" t="n">
        <v>58</v>
      </c>
      <c r="E31" s="120" t="n">
        <v>4506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n">
        <v>21089</v>
      </c>
      <c r="C32" s="120" t="n">
        <v>21025</v>
      </c>
      <c r="D32" s="120" t="n">
        <v>64</v>
      </c>
      <c r="E32" s="120" t="n">
        <v>43787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n">
        <v>20716</v>
      </c>
      <c r="C33" s="120" t="n">
        <v>20652</v>
      </c>
      <c r="D33" s="120" t="n">
        <v>64</v>
      </c>
      <c r="E33" s="120" t="n">
        <v>45550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n">
        <v>20652</v>
      </c>
      <c r="C34" s="120" t="n">
        <v>20589</v>
      </c>
      <c r="D34" s="120" t="n">
        <v>63</v>
      </c>
      <c r="E34" s="120" t="n">
        <v>48062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0.308939949797264</v>
      </c>
      <c r="C40" s="127" t="n">
        <v>-0.305055200464849</v>
      </c>
      <c r="D40" s="127" t="n">
        <v>-1.5625</v>
      </c>
      <c r="E40" s="127" t="n">
        <v>5.51481888035126</v>
      </c>
    </row>
    <row r="41" customFormat="false" ht="12" hidden="false" customHeight="true" outlineLevel="0" collapsed="false">
      <c r="A41" s="123" t="s">
        <v>128</v>
      </c>
      <c r="B41" s="127" t="n">
        <v>1.4890166592953</v>
      </c>
      <c r="C41" s="127" t="n">
        <v>1.53868915520047</v>
      </c>
      <c r="D41" s="127" t="n">
        <v>-12.5</v>
      </c>
      <c r="E41" s="127" t="n">
        <v>-8.21206218249876</v>
      </c>
    </row>
    <row r="42" customFormat="false" ht="12" hidden="false" customHeight="true" outlineLevel="0" collapsed="false">
      <c r="A42" s="123" t="s">
        <v>129</v>
      </c>
      <c r="B42" s="127" t="n">
        <v>2.47732142775206</v>
      </c>
      <c r="C42" s="127" t="n">
        <v>2.61176145266846</v>
      </c>
      <c r="D42" s="127" t="n">
        <v>-28.0041797283177</v>
      </c>
      <c r="E42" s="127" t="n">
        <v>3.06063125656782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2</v>
      </c>
      <c r="B44" s="131"/>
      <c r="C44" s="131"/>
      <c r="D44" s="131"/>
      <c r="E44" s="131"/>
    </row>
    <row r="45" customFormat="false" ht="12" hidden="false" customHeight="true" outlineLevel="0" collapsed="false">
      <c r="A45" s="129"/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n">
        <v>1228</v>
      </c>
      <c r="D32" s="120" t="n">
        <v>565</v>
      </c>
      <c r="E32" s="120" t="n">
        <v>315</v>
      </c>
      <c r="F32" s="120" t="n">
        <v>158</v>
      </c>
      <c r="G32" s="120" t="n">
        <v>13</v>
      </c>
      <c r="H32" s="120" t="n">
        <v>79</v>
      </c>
      <c r="I32" s="120" t="n">
        <v>663</v>
      </c>
      <c r="J32" s="120" t="n">
        <v>362</v>
      </c>
      <c r="K32" s="120" t="n">
        <v>174</v>
      </c>
      <c r="L32" s="120" t="n">
        <v>12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n">
        <v>1238</v>
      </c>
      <c r="D33" s="120" t="n">
        <v>547</v>
      </c>
      <c r="E33" s="120" t="n">
        <v>306</v>
      </c>
      <c r="F33" s="120" t="n">
        <v>144</v>
      </c>
      <c r="G33" s="120" t="n">
        <v>21</v>
      </c>
      <c r="H33" s="120" t="n">
        <v>76</v>
      </c>
      <c r="I33" s="120" t="n">
        <v>691</v>
      </c>
      <c r="J33" s="120" t="n">
        <v>386</v>
      </c>
      <c r="K33" s="120" t="n">
        <v>175</v>
      </c>
      <c r="L33" s="120" t="n">
        <v>130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7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0.814332247557005</v>
      </c>
      <c r="D39" s="127" t="n">
        <v>-3.1858407079646</v>
      </c>
      <c r="E39" s="127" t="n">
        <v>-2.85714285714288</v>
      </c>
      <c r="F39" s="127" t="n">
        <v>-8.86075949367088</v>
      </c>
      <c r="G39" s="127" t="n">
        <v>61.5384615384616</v>
      </c>
      <c r="H39" s="127" t="n">
        <v>-3.79746835443038</v>
      </c>
      <c r="I39" s="127" t="n">
        <v>4.22322775263953</v>
      </c>
      <c r="J39" s="127" t="n">
        <v>6.62983425414365</v>
      </c>
      <c r="K39" s="127" t="n">
        <v>0.574712643678168</v>
      </c>
      <c r="L39" s="127" t="n">
        <v>2.36220472440945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2.06100577081617</v>
      </c>
      <c r="D40" s="127" t="n">
        <v>1.10905730129389</v>
      </c>
      <c r="E40" s="127" t="n">
        <v>10.8695652173913</v>
      </c>
      <c r="F40" s="127" t="n">
        <v>-11.6564417177914</v>
      </c>
      <c r="G40" s="127" t="n">
        <v>50</v>
      </c>
      <c r="H40" s="127" t="n">
        <v>-13.6363636363636</v>
      </c>
      <c r="I40" s="127" t="n">
        <v>2.82738095238095</v>
      </c>
      <c r="J40" s="127" t="n">
        <v>-4.45544554455445</v>
      </c>
      <c r="K40" s="127" t="n">
        <v>15.1315789473684</v>
      </c>
      <c r="L40" s="127" t="n">
        <v>12.0689655172414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6074451169651</v>
      </c>
      <c r="D41" s="127" t="n">
        <v>2.87947451604033</v>
      </c>
      <c r="E41" s="127" t="n">
        <v>14.5696755767043</v>
      </c>
      <c r="F41" s="127" t="n">
        <v>-4.25387203730567</v>
      </c>
      <c r="G41" s="127" t="n">
        <v>-18.359793311039</v>
      </c>
      <c r="H41" s="127" t="n">
        <v>-15.0217974818216</v>
      </c>
      <c r="I41" s="127" t="n">
        <v>0.585162318299297</v>
      </c>
      <c r="J41" s="127" t="n">
        <v>1.9660815768225</v>
      </c>
      <c r="K41" s="127" t="n">
        <v>3.48941641291131</v>
      </c>
      <c r="L41" s="127" t="n">
        <v>-6.4301265574156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0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11" t="n">
        <v>1746</v>
      </c>
      <c r="D25" s="111" t="n">
        <v>1074</v>
      </c>
      <c r="E25" s="111" t="n">
        <v>739</v>
      </c>
      <c r="F25" s="111" t="n">
        <v>214</v>
      </c>
      <c r="G25" s="111" t="n">
        <v>29</v>
      </c>
      <c r="H25" s="111" t="n">
        <v>92</v>
      </c>
      <c r="I25" s="111" t="n">
        <v>672</v>
      </c>
      <c r="J25" s="111" t="n">
        <v>393</v>
      </c>
      <c r="K25" s="111" t="n">
        <v>150</v>
      </c>
      <c r="L25" s="111" t="n">
        <v>12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11" t="n">
        <v>1761</v>
      </c>
      <c r="D26" s="111" t="n">
        <v>1081</v>
      </c>
      <c r="E26" s="111" t="n">
        <v>718</v>
      </c>
      <c r="F26" s="111" t="n">
        <v>246</v>
      </c>
      <c r="G26" s="111" t="n">
        <v>25</v>
      </c>
      <c r="H26" s="111" t="n">
        <v>92</v>
      </c>
      <c r="I26" s="111" t="n">
        <v>680</v>
      </c>
      <c r="J26" s="111" t="n">
        <v>405</v>
      </c>
      <c r="K26" s="111" t="n">
        <v>159</v>
      </c>
      <c r="L26" s="111" t="n">
        <v>116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11" t="n">
        <v>1874</v>
      </c>
      <c r="D27" s="111" t="n">
        <v>1181</v>
      </c>
      <c r="E27" s="111" t="n">
        <v>775</v>
      </c>
      <c r="F27" s="111" t="n">
        <v>268</v>
      </c>
      <c r="G27" s="111" t="n">
        <v>32</v>
      </c>
      <c r="H27" s="111" t="n">
        <v>106</v>
      </c>
      <c r="I27" s="111" t="n">
        <v>693</v>
      </c>
      <c r="J27" s="111" t="n">
        <v>414</v>
      </c>
      <c r="K27" s="111" t="n">
        <v>165</v>
      </c>
      <c r="L27" s="111" t="n">
        <v>114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11" t="n">
        <v>1908</v>
      </c>
      <c r="D28" s="111" t="n">
        <v>1185</v>
      </c>
      <c r="E28" s="111" t="n">
        <v>844</v>
      </c>
      <c r="F28" s="111" t="n">
        <v>223</v>
      </c>
      <c r="G28" s="111" t="n">
        <v>18</v>
      </c>
      <c r="H28" s="111" t="n">
        <v>100</v>
      </c>
      <c r="I28" s="111" t="n">
        <v>723</v>
      </c>
      <c r="J28" s="111" t="n">
        <v>376</v>
      </c>
      <c r="K28" s="111" t="n">
        <v>205</v>
      </c>
      <c r="L28" s="111" t="n">
        <v>14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n">
        <v>2004</v>
      </c>
      <c r="D29" s="111" t="n">
        <v>1256</v>
      </c>
      <c r="E29" s="111" t="n">
        <v>859</v>
      </c>
      <c r="F29" s="111" t="n">
        <v>263</v>
      </c>
      <c r="G29" s="111" t="n">
        <v>32</v>
      </c>
      <c r="H29" s="111" t="n">
        <v>102</v>
      </c>
      <c r="I29" s="111" t="n">
        <v>748</v>
      </c>
      <c r="J29" s="111" t="n">
        <v>403</v>
      </c>
      <c r="K29" s="111" t="n">
        <v>205</v>
      </c>
      <c r="L29" s="111" t="n">
        <v>140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n">
        <v>2096</v>
      </c>
      <c r="D30" s="111" t="n">
        <v>1334</v>
      </c>
      <c r="E30" s="111" t="n">
        <v>898</v>
      </c>
      <c r="F30" s="111" t="n">
        <v>277</v>
      </c>
      <c r="G30" s="111" t="n">
        <v>40</v>
      </c>
      <c r="H30" s="111" t="n">
        <v>119</v>
      </c>
      <c r="I30" s="111" t="n">
        <v>762</v>
      </c>
      <c r="J30" s="111" t="n">
        <v>400</v>
      </c>
      <c r="K30" s="111" t="n">
        <v>215</v>
      </c>
      <c r="L30" s="111" t="n">
        <v>147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n">
        <v>2165</v>
      </c>
      <c r="D31" s="111" t="n">
        <v>1366</v>
      </c>
      <c r="E31" s="111" t="n">
        <v>964</v>
      </c>
      <c r="F31" s="111" t="n">
        <v>246</v>
      </c>
      <c r="G31" s="111" t="n">
        <v>43</v>
      </c>
      <c r="H31" s="111" t="n">
        <v>113</v>
      </c>
      <c r="I31" s="111" t="n">
        <v>799</v>
      </c>
      <c r="J31" s="111" t="n">
        <v>405</v>
      </c>
      <c r="K31" s="111" t="n">
        <v>194</v>
      </c>
      <c r="L31" s="111" t="n">
        <v>200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n">
        <v>2030</v>
      </c>
      <c r="D32" s="111" t="n">
        <v>1260</v>
      </c>
      <c r="E32" s="111" t="n">
        <v>866</v>
      </c>
      <c r="F32" s="111" t="n">
        <v>252</v>
      </c>
      <c r="G32" s="111" t="n">
        <v>26</v>
      </c>
      <c r="H32" s="111" t="n">
        <v>116</v>
      </c>
      <c r="I32" s="111" t="n">
        <v>770</v>
      </c>
      <c r="J32" s="111" t="n">
        <v>393</v>
      </c>
      <c r="K32" s="111" t="n">
        <v>230</v>
      </c>
      <c r="L32" s="111" t="n">
        <v>14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n">
        <v>2024</v>
      </c>
      <c r="D33" s="111" t="n">
        <v>1224</v>
      </c>
      <c r="E33" s="111" t="n">
        <v>841</v>
      </c>
      <c r="F33" s="111" t="n">
        <v>229</v>
      </c>
      <c r="G33" s="111" t="n">
        <v>42</v>
      </c>
      <c r="H33" s="111" t="n">
        <v>112</v>
      </c>
      <c r="I33" s="111" t="n">
        <v>800</v>
      </c>
      <c r="J33" s="111" t="n">
        <v>419</v>
      </c>
      <c r="K33" s="111" t="n">
        <v>231</v>
      </c>
      <c r="L33" s="111" t="n">
        <v>150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295566502463046</v>
      </c>
      <c r="D39" s="127" t="n">
        <v>-2.85714285714288</v>
      </c>
      <c r="E39" s="127" t="n">
        <v>-2.88683602771364</v>
      </c>
      <c r="F39" s="127" t="n">
        <v>-9.12698412698414</v>
      </c>
      <c r="G39" s="127" t="n">
        <v>61.5384615384616</v>
      </c>
      <c r="H39" s="127" t="n">
        <v>-3.44827586206897</v>
      </c>
      <c r="I39" s="127" t="n">
        <v>3.89610389610391</v>
      </c>
      <c r="J39" s="127" t="n">
        <v>6.61577608142494</v>
      </c>
      <c r="K39" s="127" t="n">
        <v>0.434782608695656</v>
      </c>
      <c r="L39" s="127" t="n">
        <v>2.0408163265306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3.06513409961686</v>
      </c>
      <c r="D40" s="127" t="n">
        <v>-5.33642691415314</v>
      </c>
      <c r="E40" s="127" t="n">
        <v>-2.77456647398844</v>
      </c>
      <c r="F40" s="127" t="n">
        <v>-18.7943262411348</v>
      </c>
      <c r="G40" s="127" t="n">
        <v>100</v>
      </c>
      <c r="H40" s="127" t="n">
        <v>-10.4</v>
      </c>
      <c r="I40" s="127" t="n">
        <v>0.628930817610083</v>
      </c>
      <c r="J40" s="127" t="n">
        <v>-7.09534368070953</v>
      </c>
      <c r="K40" s="127" t="n">
        <v>13.2352941176471</v>
      </c>
      <c r="L40" s="127" t="n">
        <v>7.14285714285717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351778922105865</v>
      </c>
      <c r="D41" s="127" t="n">
        <v>-0.290038665720743</v>
      </c>
      <c r="E41" s="127" t="n">
        <v>0.462732381200652</v>
      </c>
      <c r="F41" s="127" t="n">
        <v>-3.2448046949475</v>
      </c>
      <c r="G41" s="127" t="n">
        <v>42.7528094244279</v>
      </c>
      <c r="H41" s="127" t="n">
        <v>-6.79665965694582</v>
      </c>
      <c r="I41" s="127" t="n">
        <v>-0.456125889979546</v>
      </c>
      <c r="J41" s="127" t="n">
        <v>-0.729156726397676</v>
      </c>
      <c r="K41" s="127" t="n">
        <v>4.62403638191293</v>
      </c>
      <c r="L41" s="127" t="n">
        <v>-5.69945293217225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</row>
    <row r="44" customFormat="false" ht="12" hidden="false" customHeight="true" outlineLevel="0" collapsed="false">
      <c r="A44" s="129"/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3-01-17T12:30:52Z</cp:lastPrinted>
  <dcterms:modified xsi:type="dcterms:W3CDTF">2013-01-22T06:02:53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