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5702"/>
        <c:axId val="29156237"/>
      </c:lineChart>
      <c:catAx>
        <c:axId val="5376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37"/>
        <c:crossesAt val="0"/>
        <c:auto val="1"/>
        <c:lblAlgn val="ctr"/>
        <c:lblOffset val="100"/>
        <c:noMultiLvlLbl val="0"/>
      </c:catAx>
      <c:valAx>
        <c:axId val="291562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70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6182"/>
        <c:axId val="5353669"/>
      </c:lineChart>
      <c:catAx>
        <c:axId val="7785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69"/>
        <c:crossesAt val="0"/>
        <c:auto val="1"/>
        <c:lblAlgn val="ctr"/>
        <c:lblOffset val="100"/>
        <c:noMultiLvlLbl val="0"/>
      </c:catAx>
      <c:valAx>
        <c:axId val="535366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18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46548"/>
        <c:axId val="6279709"/>
      </c:lineChart>
      <c:catAx>
        <c:axId val="124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09"/>
        <c:crossesAt val="0"/>
        <c:auto val="1"/>
        <c:lblAlgn val="ctr"/>
        <c:lblOffset val="100"/>
        <c:noMultiLvlLbl val="0"/>
      </c:catAx>
      <c:valAx>
        <c:axId val="627970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59423"/>
        <c:axId val="89656434"/>
      </c:lineChart>
      <c:catAx>
        <c:axId val="755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434"/>
        <c:crossesAt val="0"/>
        <c:auto val="1"/>
        <c:lblAlgn val="ctr"/>
        <c:lblOffset val="100"/>
        <c:noMultiLvlLbl val="0"/>
      </c:catAx>
      <c:valAx>
        <c:axId val="896564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2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