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1375"/>
        <c:axId val="87039328"/>
      </c:lineChart>
      <c:catAx>
        <c:axId val="4300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328"/>
        <c:crossesAt val="0"/>
        <c:auto val="1"/>
        <c:lblAlgn val="ctr"/>
        <c:lblOffset val="100"/>
        <c:noMultiLvlLbl val="0"/>
      </c:catAx>
      <c:valAx>
        <c:axId val="870393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3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2602"/>
        <c:axId val="9097066"/>
      </c:lineChart>
      <c:catAx>
        <c:axId val="5562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66"/>
        <c:crossesAt val="0"/>
        <c:auto val="1"/>
        <c:lblAlgn val="ctr"/>
        <c:lblOffset val="100"/>
        <c:noMultiLvlLbl val="0"/>
      </c:catAx>
      <c:valAx>
        <c:axId val="90970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6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24911"/>
        <c:axId val="80165335"/>
      </c:lineChart>
      <c:catAx>
        <c:axId val="64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335"/>
        <c:crossesAt val="0"/>
        <c:auto val="1"/>
        <c:lblAlgn val="ctr"/>
        <c:lblOffset val="100"/>
        <c:noMultiLvlLbl val="0"/>
      </c:catAx>
      <c:valAx>
        <c:axId val="801653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728954"/>
        <c:axId val="37167707"/>
      </c:lineChart>
      <c:catAx>
        <c:axId val="4772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707"/>
        <c:crossesAt val="0"/>
        <c:auto val="1"/>
        <c:lblAlgn val="ctr"/>
        <c:lblOffset val="100"/>
        <c:noMultiLvlLbl val="0"/>
      </c:catAx>
      <c:valAx>
        <c:axId val="371677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95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