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16" name="_xlnm.Print_Area" vbProcedure="false">Leerseiten!$A$1:$H$63</definedName>
    <definedName function="false" hidden="false" localSheetId="12" name="_xlnm.Print_Titles" vbProcedure="false">T1!$1:$9</definedName>
    <definedName function="false" hidden="false" localSheetId="14" name="_xlnm.Print_Titles" vbProcedure="false">T3!$1:$9</definedName>
    <definedName function="false" hidden="false" localSheetId="15" name="_xlnm.Print_Titles" vbProcedure="false">T4!$1:$5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2</t>
  </si>
  <si>
    <r>
      <rPr>
        <sz val="16"/>
        <rFont val="Arial"/>
        <family val="2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2 </t>
  </si>
  <si>
    <t xml:space="preserve">Anteil der Siedlungs- und Verkehrsfläche</t>
  </si>
  <si>
    <t xml:space="preserve">an der Bodenfläche der Bezirke am 31.12.2012</t>
  </si>
  <si>
    <t xml:space="preserve">Anteil der Gebäude- und Freifläche an der Boden-</t>
  </si>
  <si>
    <t xml:space="preserve">fläche der Bezirke am 31.12.2012</t>
  </si>
  <si>
    <t xml:space="preserve">Anteil der Erholungsfläche an der Bodenfläche</t>
  </si>
  <si>
    <t xml:space="preserve">der Bezirke am 31.12.2012</t>
  </si>
  <si>
    <t xml:space="preserve">Anteil der Verkehrsläche an der Bodenfläche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12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12</t>
  </si>
  <si>
    <t xml:space="preserve">nach Art der tatsächlichen Nutzung </t>
  </si>
  <si>
    <t xml:space="preserve">Ausgewählte Nutzungsarten der Bodenfläche</t>
  </si>
  <si>
    <t xml:space="preserve">in den Bezirken Berlins am 31.12.2011 und am</t>
  </si>
  <si>
    <t xml:space="preserve">31.12.2012 nach Art der tatsächlichen Nutzung</t>
  </si>
  <si>
    <t xml:space="preserve">Nutzungsarten der Bodenfläche in den Bezirken</t>
  </si>
  <si>
    <t xml:space="preserve">Berlins am 31.12.2012 nach Art der tatsächlichen</t>
  </si>
  <si>
    <t xml:space="preserve">Nutzung</t>
  </si>
  <si>
    <t xml:space="preserve">1  Aufteilung der Bodenfläche nach Art der tatsächlichen Nutzung am 31.12.2012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2  Anteil der Siedlungs- und Verkehrsfläche an der Bodenfläche der Bezirke am 31.12.2011</t>
  </si>
  <si>
    <t xml:space="preserve">  bis unter 70,0 Prozent</t>
  </si>
  <si>
    <t xml:space="preserve">  70,0 bis unter 95,0 Prozent</t>
  </si>
  <si>
    <t xml:space="preserve">  95,0 Prozent und mehr</t>
  </si>
  <si>
    <t xml:space="preserve">3  Anteil der Gebäude- und Freifläche an der Bodenfläche der Bezirke am 31.12.2012</t>
  </si>
  <si>
    <t xml:space="preserve">  bis unter 40,0 Prozent</t>
  </si>
  <si>
    <t xml:space="preserve">  40,0 bis unter 50,0 Prozent</t>
  </si>
  <si>
    <t xml:space="preserve">  50,0 Prozent und mehr</t>
  </si>
  <si>
    <t xml:space="preserve">4  Anteil der Erholungsfläche an der Bodenfläche der Bezirke am 31.12.2012</t>
  </si>
  <si>
    <t xml:space="preserve">  bis unter 10,0 Prozent</t>
  </si>
  <si>
    <t xml:space="preserve">  10,0 bis unter 17,0 Prozent</t>
  </si>
  <si>
    <t xml:space="preserve">  17,0 Prozent und mehr</t>
  </si>
  <si>
    <t xml:space="preserve">5  Anteil der Verkehrsfläche an der Bodenfläche der Bezirke am 31.12.2012</t>
  </si>
  <si>
    <t xml:space="preserve">  bis unter 14,0 Prozent</t>
  </si>
  <si>
    <t xml:space="preserve">  14,0 bis unter 21,0 Prozent</t>
  </si>
  <si>
    <t xml:space="preserve">  21,0 Prozent und mehr</t>
  </si>
  <si>
    <t xml:space="preserve">6  Anteil der Landwirtschaftsfläche an der Bodenfläche der Bezirke am 31.12.2012</t>
  </si>
  <si>
    <t xml:space="preserve">  bis unter 1,0 Prozent</t>
  </si>
  <si>
    <t xml:space="preserve">  1,0 bis unter 6,0 Prozent</t>
  </si>
  <si>
    <t xml:space="preserve">  6,0 Prozent und mehr</t>
  </si>
  <si>
    <t xml:space="preserve">7  Anteil der Waldfläche an der Bodenfläche der Bezirke am 31.12.2012</t>
  </si>
  <si>
    <t xml:space="preserve">  1,0 bis unter 20,0 Prozent</t>
  </si>
  <si>
    <t xml:space="preserve">  20,0 Prozent und mehr</t>
  </si>
  <si>
    <t xml:space="preserve">8  Anteil der Wasserfläche an der Bodenfläche der Bezirke am 31.12.2012</t>
  </si>
  <si>
    <t xml:space="preserve">  bis unter 2,0 Prozent</t>
  </si>
  <si>
    <t xml:space="preserve">  2,0 bis unter 8,0 Prozent</t>
  </si>
  <si>
    <t xml:space="preserve">  8,0 Prozent und mehr</t>
  </si>
  <si>
    <t xml:space="preserve">1  Ausgewählte Nutzungsarten der Bodenfläche in Berlin am 31.12.2012
    nach Art der tatsächlichen Nutzung und regionaler Gliederung</t>
  </si>
  <si>
    <t xml:space="preserve">Schlüssel-
nummer</t>
  </si>
  <si>
    <t xml:space="preserve">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12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¹</t>
    </r>
  </si>
  <si>
    <t xml:space="preserve">Prozent</t>
  </si>
  <si>
    <t xml:space="preserve">3  Ausgewählte Nutzungsarten der Bodenfläche in den Bezirken Berlins am 31.12.2011 und am 31.12.2012
    nach Art der tatsächlichen Nutzung</t>
  </si>
  <si>
    <t xml:space="preserve">Jahr ¹</t>
  </si>
  <si>
    <t xml:space="preserve">Siedlungs-
und
Verkehrs-
fläche ²</t>
  </si>
  <si>
    <t xml:space="preserve">Friedrichshain-</t>
  </si>
  <si>
    <t xml:space="preserve">  Kreuzberg</t>
  </si>
  <si>
    <t xml:space="preserve">Charlottenburg-</t>
  </si>
  <si>
    <t xml:space="preserve">  Wilmersdorf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12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1001002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#\ ###\ ##0"/>
    <numFmt numFmtId="169" formatCode="0.0"/>
    <numFmt numFmtId="170" formatCode="0.0%"/>
    <numFmt numFmtId="171" formatCode="0"/>
    <numFmt numFmtId="172" formatCode="0.0;\–0.0"/>
    <numFmt numFmtId="173" formatCode="#,##0.0"/>
    <numFmt numFmtId="174" formatCode="#,##0.0\ _€"/>
    <numFmt numFmtId="175" formatCode="#\ ##0.0;\–#\ ##0.0"/>
    <numFmt numFmtId="176" formatCode="#\ ##0"/>
    <numFmt numFmtId="177" formatCode="#\ ###\ ##0.00"/>
    <numFmt numFmtId="178" formatCode="#\ ###\ ##0.0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120148234835"/>
          <c:y val="0.156115417743325"/>
          <c:w val="0.615369611858787"/>
          <c:h val="0.8270887166236"/>
        </c:manualLayout>
      </c:layout>
      <c:pieChart>
        <c:varyColors val="1"/>
        <c:ser>
          <c:idx val="0"/>
          <c:order val="0"/>
          <c:tx>
            <c:strRef>
              <c:f>Grafik1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6:$B$1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C$6:$C$13</c:f>
              <c:numCache>
                <c:formatCode>General</c:formatCode>
                <c:ptCount val="8"/>
                <c:pt idx="0">
                  <c:v>16349</c:v>
                </c:pt>
                <c:pt idx="1">
                  <c:v>3951</c:v>
                </c:pt>
                <c:pt idx="2">
                  <c:v>10640</c:v>
                </c:pt>
                <c:pt idx="3">
                  <c:v>36964</c:v>
                </c:pt>
                <c:pt idx="4">
                  <c:v>559</c:v>
                </c:pt>
                <c:pt idx="5">
                  <c:v>13283</c:v>
                </c:pt>
                <c:pt idx="6">
                  <c:v>1472</c:v>
                </c:pt>
                <c:pt idx="7">
                  <c:v>59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142" name="Group 177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143" name="AutoShape 144"/>
          <xdr:cNvSpPr/>
        </xdr:nvSpPr>
        <xdr:spPr>
          <a:xfrm>
            <a:off x="1905840" y="2189880"/>
            <a:ext cx="975600" cy="8359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45"/>
          <xdr:cNvSpPr/>
        </xdr:nvSpPr>
        <xdr:spPr>
          <a:xfrm>
            <a:off x="2415960" y="2637720"/>
            <a:ext cx="936720" cy="5662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46"/>
          <xdr:cNvSpPr/>
        </xdr:nvSpPr>
        <xdr:spPr>
          <a:xfrm>
            <a:off x="2255040" y="874080"/>
            <a:ext cx="13413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47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48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49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50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51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52"/>
          <xdr:cNvSpPr/>
        </xdr:nvSpPr>
        <xdr:spPr>
          <a:xfrm>
            <a:off x="2959200" y="3036960"/>
            <a:ext cx="2455560" cy="19468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53"/>
          <xdr:cNvSpPr/>
        </xdr:nvSpPr>
        <xdr:spPr>
          <a:xfrm>
            <a:off x="3546720" y="2103840"/>
            <a:ext cx="10864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54"/>
          <xdr:cNvSpPr/>
        </xdr:nvSpPr>
        <xdr:spPr>
          <a:xfrm>
            <a:off x="3086640" y="1834200"/>
            <a:ext cx="8535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55"/>
          <xdr:cNvSpPr/>
        </xdr:nvSpPr>
        <xdr:spPr>
          <a:xfrm>
            <a:off x="1140840" y="1046520"/>
            <a:ext cx="14410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56"/>
          <xdr:cNvSpPr/>
        </xdr:nvSpPr>
        <xdr:spPr>
          <a:xfrm>
            <a:off x="2221920" y="25135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AutoShape 157"/>
          <xdr:cNvSpPr/>
        </xdr:nvSpPr>
        <xdr:spPr>
          <a:xfrm>
            <a:off x="2044440" y="2675520"/>
            <a:ext cx="1413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AutoShape 158"/>
          <xdr:cNvSpPr/>
        </xdr:nvSpPr>
        <xdr:spPr>
          <a:xfrm>
            <a:off x="237564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AutoShape 159"/>
          <xdr:cNvSpPr/>
        </xdr:nvSpPr>
        <xdr:spPr>
          <a:xfrm>
            <a:off x="24660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AutoShape 160"/>
          <xdr:cNvSpPr/>
        </xdr:nvSpPr>
        <xdr:spPr>
          <a:xfrm>
            <a:off x="2674800" y="17910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" name="AutoShape 161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AutoShape 162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AutoShape 163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AutoShape 164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AutoShape 165"/>
          <xdr:cNvSpPr/>
        </xdr:nvSpPr>
        <xdr:spPr>
          <a:xfrm>
            <a:off x="108612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AutoShape 166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AutoShape 167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AutoShape 168"/>
          <xdr:cNvSpPr/>
        </xdr:nvSpPr>
        <xdr:spPr>
          <a:xfrm>
            <a:off x="226548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AutoShape 169"/>
          <xdr:cNvSpPr/>
        </xdr:nvSpPr>
        <xdr:spPr>
          <a:xfrm>
            <a:off x="2683800" y="37216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AutoShape 170"/>
          <xdr:cNvSpPr/>
        </xdr:nvSpPr>
        <xdr:spPr>
          <a:xfrm>
            <a:off x="39495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AutoShape 171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AutoShape 172"/>
          <xdr:cNvSpPr/>
        </xdr:nvSpPr>
        <xdr:spPr>
          <a:xfrm>
            <a:off x="371880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AutoShape 173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AutoShape 174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AutoShape 175"/>
          <xdr:cNvSpPr/>
        </xdr:nvSpPr>
        <xdr:spPr>
          <a:xfrm>
            <a:off x="33393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AutoShape 176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5</xdr:row>
      <xdr:rowOff>64440</xdr:rowOff>
    </xdr:from>
    <xdr:to>
      <xdr:col>8</xdr:col>
      <xdr:colOff>127080</xdr:colOff>
      <xdr:row>30</xdr:row>
      <xdr:rowOff>126000</xdr:rowOff>
    </xdr:to>
    <xdr:grpSp>
      <xdr:nvGrpSpPr>
        <xdr:cNvPr id="176" name="Group 177"/>
        <xdr:cNvGrpSpPr/>
      </xdr:nvGrpSpPr>
      <xdr:grpSpPr>
        <a:xfrm>
          <a:off x="269280" y="874080"/>
          <a:ext cx="5155560" cy="4109760"/>
          <a:chOff x="269280" y="874080"/>
          <a:chExt cx="5155560" cy="4109760"/>
        </a:xfrm>
      </xdr:grpSpPr>
      <xdr:sp>
        <xdr:nvSpPr>
          <xdr:cNvPr id="177" name="AutoShape 144"/>
          <xdr:cNvSpPr/>
        </xdr:nvSpPr>
        <xdr:spPr>
          <a:xfrm>
            <a:off x="1915920" y="2189880"/>
            <a:ext cx="975600" cy="8359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145"/>
          <xdr:cNvSpPr/>
        </xdr:nvSpPr>
        <xdr:spPr>
          <a:xfrm>
            <a:off x="2420280" y="2637720"/>
            <a:ext cx="942120" cy="5662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46"/>
          <xdr:cNvSpPr/>
        </xdr:nvSpPr>
        <xdr:spPr>
          <a:xfrm>
            <a:off x="2265120" y="874080"/>
            <a:ext cx="13413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47"/>
          <xdr:cNvSpPr/>
        </xdr:nvSpPr>
        <xdr:spPr>
          <a:xfrm>
            <a:off x="1034640" y="2405880"/>
            <a:ext cx="11808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48"/>
          <xdr:cNvSpPr/>
        </xdr:nvSpPr>
        <xdr:spPr>
          <a:xfrm>
            <a:off x="43560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49"/>
          <xdr:cNvSpPr/>
        </xdr:nvSpPr>
        <xdr:spPr>
          <a:xfrm>
            <a:off x="269280" y="3339000"/>
            <a:ext cx="21729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50"/>
          <xdr:cNvSpPr/>
        </xdr:nvSpPr>
        <xdr:spPr>
          <a:xfrm>
            <a:off x="2049120" y="2950560"/>
            <a:ext cx="8258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51"/>
          <xdr:cNvSpPr/>
        </xdr:nvSpPr>
        <xdr:spPr>
          <a:xfrm>
            <a:off x="265896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52"/>
          <xdr:cNvSpPr/>
        </xdr:nvSpPr>
        <xdr:spPr>
          <a:xfrm>
            <a:off x="2969280" y="3036960"/>
            <a:ext cx="2455560" cy="19468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53"/>
          <xdr:cNvSpPr/>
        </xdr:nvSpPr>
        <xdr:spPr>
          <a:xfrm>
            <a:off x="3556800" y="2103840"/>
            <a:ext cx="10864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54"/>
          <xdr:cNvSpPr/>
        </xdr:nvSpPr>
        <xdr:spPr>
          <a:xfrm>
            <a:off x="3096720" y="1834200"/>
            <a:ext cx="8535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55"/>
          <xdr:cNvSpPr/>
        </xdr:nvSpPr>
        <xdr:spPr>
          <a:xfrm>
            <a:off x="115092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56"/>
          <xdr:cNvSpPr/>
        </xdr:nvSpPr>
        <xdr:spPr>
          <a:xfrm>
            <a:off x="2229480" y="25135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AutoShape 157"/>
          <xdr:cNvSpPr/>
        </xdr:nvSpPr>
        <xdr:spPr>
          <a:xfrm>
            <a:off x="2086920" y="26755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AutoShape 158"/>
          <xdr:cNvSpPr/>
        </xdr:nvSpPr>
        <xdr:spPr>
          <a:xfrm>
            <a:off x="2364840" y="2815560"/>
            <a:ext cx="820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AutoShape 159"/>
          <xdr:cNvSpPr/>
        </xdr:nvSpPr>
        <xdr:spPr>
          <a:xfrm>
            <a:off x="2481480" y="2950560"/>
            <a:ext cx="604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AutoShape 160"/>
          <xdr:cNvSpPr/>
        </xdr:nvSpPr>
        <xdr:spPr>
          <a:xfrm>
            <a:off x="2684880" y="17910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AutoShape 161"/>
          <xdr:cNvSpPr/>
        </xdr:nvSpPr>
        <xdr:spPr>
          <a:xfrm>
            <a:off x="116064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AutoShape 162"/>
          <xdr:cNvSpPr/>
        </xdr:nvSpPr>
        <xdr:spPr>
          <a:xfrm>
            <a:off x="129672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AutoShape 163"/>
          <xdr:cNvSpPr/>
        </xdr:nvSpPr>
        <xdr:spPr>
          <a:xfrm>
            <a:off x="67428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AutoShape 164"/>
          <xdr:cNvSpPr/>
        </xdr:nvSpPr>
        <xdr:spPr>
          <a:xfrm>
            <a:off x="120636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AutoShape 165"/>
          <xdr:cNvSpPr/>
        </xdr:nvSpPr>
        <xdr:spPr>
          <a:xfrm>
            <a:off x="109620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" name="AutoShape 166"/>
          <xdr:cNvSpPr/>
        </xdr:nvSpPr>
        <xdr:spPr>
          <a:xfrm>
            <a:off x="211392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AutoShape 167"/>
          <xdr:cNvSpPr/>
        </xdr:nvSpPr>
        <xdr:spPr>
          <a:xfrm>
            <a:off x="219852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AutoShape 168"/>
          <xdr:cNvSpPr/>
        </xdr:nvSpPr>
        <xdr:spPr>
          <a:xfrm>
            <a:off x="227556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AutoShape 169"/>
          <xdr:cNvSpPr/>
        </xdr:nvSpPr>
        <xdr:spPr>
          <a:xfrm>
            <a:off x="2693880" y="37216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AutoShape 170"/>
          <xdr:cNvSpPr/>
        </xdr:nvSpPr>
        <xdr:spPr>
          <a:xfrm>
            <a:off x="395964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AutoShape 171"/>
          <xdr:cNvSpPr/>
        </xdr:nvSpPr>
        <xdr:spPr>
          <a:xfrm>
            <a:off x="396000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AutoShape 172"/>
          <xdr:cNvSpPr/>
        </xdr:nvSpPr>
        <xdr:spPr>
          <a:xfrm>
            <a:off x="372888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AutoShape 173"/>
          <xdr:cNvSpPr/>
        </xdr:nvSpPr>
        <xdr:spPr>
          <a:xfrm>
            <a:off x="367596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AutoShape 174"/>
          <xdr:cNvSpPr/>
        </xdr:nvSpPr>
        <xdr:spPr>
          <a:xfrm>
            <a:off x="328356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AutoShape 175"/>
          <xdr:cNvSpPr/>
        </xdr:nvSpPr>
        <xdr:spPr>
          <a:xfrm>
            <a:off x="334944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AutoShape 176"/>
          <xdr:cNvSpPr/>
        </xdr:nvSpPr>
        <xdr:spPr>
          <a:xfrm>
            <a:off x="139932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200</xdr:colOff>
      <xdr:row>5</xdr:row>
      <xdr:rowOff>64440</xdr:rowOff>
    </xdr:from>
    <xdr:to>
      <xdr:col>8</xdr:col>
      <xdr:colOff>136440</xdr:colOff>
      <xdr:row>30</xdr:row>
      <xdr:rowOff>126000</xdr:rowOff>
    </xdr:to>
    <xdr:grpSp>
      <xdr:nvGrpSpPr>
        <xdr:cNvPr id="210" name="Group 177"/>
        <xdr:cNvGrpSpPr/>
      </xdr:nvGrpSpPr>
      <xdr:grpSpPr>
        <a:xfrm>
          <a:off x="284760" y="874080"/>
          <a:ext cx="5149440" cy="4109760"/>
          <a:chOff x="284760" y="874080"/>
          <a:chExt cx="5149440" cy="4109760"/>
        </a:xfrm>
      </xdr:grpSpPr>
      <xdr:sp>
        <xdr:nvSpPr>
          <xdr:cNvPr id="211" name="AutoShape 144"/>
          <xdr:cNvSpPr/>
        </xdr:nvSpPr>
        <xdr:spPr>
          <a:xfrm>
            <a:off x="1923840" y="2189880"/>
            <a:ext cx="979920" cy="8359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45"/>
          <xdr:cNvSpPr/>
        </xdr:nvSpPr>
        <xdr:spPr>
          <a:xfrm>
            <a:off x="2433240" y="2637720"/>
            <a:ext cx="941040" cy="5662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46"/>
          <xdr:cNvSpPr/>
        </xdr:nvSpPr>
        <xdr:spPr>
          <a:xfrm>
            <a:off x="2278080" y="874080"/>
            <a:ext cx="133992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47"/>
          <xdr:cNvSpPr/>
        </xdr:nvSpPr>
        <xdr:spPr>
          <a:xfrm>
            <a:off x="1049040" y="2405880"/>
            <a:ext cx="117936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48"/>
          <xdr:cNvSpPr/>
        </xdr:nvSpPr>
        <xdr:spPr>
          <a:xfrm>
            <a:off x="450720" y="1796400"/>
            <a:ext cx="132876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49"/>
          <xdr:cNvSpPr/>
        </xdr:nvSpPr>
        <xdr:spPr>
          <a:xfrm>
            <a:off x="284760" y="3339000"/>
            <a:ext cx="217044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50"/>
          <xdr:cNvSpPr/>
        </xdr:nvSpPr>
        <xdr:spPr>
          <a:xfrm>
            <a:off x="2062080" y="2950560"/>
            <a:ext cx="81936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51"/>
          <xdr:cNvSpPr/>
        </xdr:nvSpPr>
        <xdr:spPr>
          <a:xfrm>
            <a:off x="2671200" y="3053160"/>
            <a:ext cx="94680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52"/>
          <xdr:cNvSpPr/>
        </xdr:nvSpPr>
        <xdr:spPr>
          <a:xfrm>
            <a:off x="2981520" y="3036960"/>
            <a:ext cx="2452680" cy="19468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53"/>
          <xdr:cNvSpPr/>
        </xdr:nvSpPr>
        <xdr:spPr>
          <a:xfrm>
            <a:off x="3568320" y="2103840"/>
            <a:ext cx="108504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54"/>
          <xdr:cNvSpPr/>
        </xdr:nvSpPr>
        <xdr:spPr>
          <a:xfrm>
            <a:off x="3108600" y="1834200"/>
            <a:ext cx="84708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55"/>
          <xdr:cNvSpPr/>
        </xdr:nvSpPr>
        <xdr:spPr>
          <a:xfrm>
            <a:off x="1165320" y="1046520"/>
            <a:ext cx="14338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56"/>
          <xdr:cNvSpPr/>
        </xdr:nvSpPr>
        <xdr:spPr>
          <a:xfrm>
            <a:off x="2242440" y="25135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AutoShape 157"/>
          <xdr:cNvSpPr/>
        </xdr:nvSpPr>
        <xdr:spPr>
          <a:xfrm>
            <a:off x="2098800" y="26755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AutoShape 158"/>
          <xdr:cNvSpPr/>
        </xdr:nvSpPr>
        <xdr:spPr>
          <a:xfrm>
            <a:off x="239832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AutoShape 159"/>
          <xdr:cNvSpPr/>
        </xdr:nvSpPr>
        <xdr:spPr>
          <a:xfrm>
            <a:off x="248832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" name="AutoShape 160"/>
          <xdr:cNvSpPr/>
        </xdr:nvSpPr>
        <xdr:spPr>
          <a:xfrm>
            <a:off x="2696760" y="17910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AutoShape 161"/>
          <xdr:cNvSpPr/>
        </xdr:nvSpPr>
        <xdr:spPr>
          <a:xfrm>
            <a:off x="117180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AutoShape 162"/>
          <xdr:cNvSpPr/>
        </xdr:nvSpPr>
        <xdr:spPr>
          <a:xfrm>
            <a:off x="130752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AutoShape 163"/>
          <xdr:cNvSpPr/>
        </xdr:nvSpPr>
        <xdr:spPr>
          <a:xfrm>
            <a:off x="68868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" name="AutoShape 164"/>
          <xdr:cNvSpPr/>
        </xdr:nvSpPr>
        <xdr:spPr>
          <a:xfrm>
            <a:off x="121752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" name="AutoShape 165"/>
          <xdr:cNvSpPr/>
        </xdr:nvSpPr>
        <xdr:spPr>
          <a:xfrm>
            <a:off x="111024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AutoShape 166"/>
          <xdr:cNvSpPr/>
        </xdr:nvSpPr>
        <xdr:spPr>
          <a:xfrm>
            <a:off x="212652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AutoShape 167"/>
          <xdr:cNvSpPr/>
        </xdr:nvSpPr>
        <xdr:spPr>
          <a:xfrm>
            <a:off x="220896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AutoShape 168"/>
          <xdr:cNvSpPr/>
        </xdr:nvSpPr>
        <xdr:spPr>
          <a:xfrm>
            <a:off x="228852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" name="AutoShape 169"/>
          <xdr:cNvSpPr/>
        </xdr:nvSpPr>
        <xdr:spPr>
          <a:xfrm>
            <a:off x="2706120" y="37216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AutoShape 170"/>
          <xdr:cNvSpPr/>
        </xdr:nvSpPr>
        <xdr:spPr>
          <a:xfrm>
            <a:off x="396720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AutoShape 171"/>
          <xdr:cNvSpPr/>
        </xdr:nvSpPr>
        <xdr:spPr>
          <a:xfrm>
            <a:off x="396828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AutoShape 172"/>
          <xdr:cNvSpPr/>
        </xdr:nvSpPr>
        <xdr:spPr>
          <a:xfrm>
            <a:off x="373968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AutoShape 173"/>
          <xdr:cNvSpPr/>
        </xdr:nvSpPr>
        <xdr:spPr>
          <a:xfrm>
            <a:off x="368424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AutoShape 174"/>
          <xdr:cNvSpPr/>
        </xdr:nvSpPr>
        <xdr:spPr>
          <a:xfrm>
            <a:off x="329184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AutoShape 175"/>
          <xdr:cNvSpPr/>
        </xdr:nvSpPr>
        <xdr:spPr>
          <a:xfrm>
            <a:off x="336132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AutoShape 176"/>
          <xdr:cNvSpPr/>
        </xdr:nvSpPr>
        <xdr:spPr>
          <a:xfrm>
            <a:off x="141012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8</xdr:col>
      <xdr:colOff>108000</xdr:colOff>
      <xdr:row>22</xdr:row>
      <xdr:rowOff>114480</xdr:rowOff>
    </xdr:to>
    <xdr:graphicFrame>
      <xdr:nvGraphicFramePr>
        <xdr:cNvPr id="5" name="Chart 4"/>
        <xdr:cNvGraphicFramePr/>
      </xdr:nvGraphicFramePr>
      <xdr:xfrm>
        <a:off x="20160" y="333360"/>
        <a:ext cx="5536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5</xdr:row>
      <xdr:rowOff>64440</xdr:rowOff>
    </xdr:from>
    <xdr:to>
      <xdr:col>8</xdr:col>
      <xdr:colOff>107280</xdr:colOff>
      <xdr:row>30</xdr:row>
      <xdr:rowOff>126000</xdr:rowOff>
    </xdr:to>
    <xdr:grpSp>
      <xdr:nvGrpSpPr>
        <xdr:cNvPr id="6" name="Group 214"/>
        <xdr:cNvGrpSpPr/>
      </xdr:nvGrpSpPr>
      <xdr:grpSpPr>
        <a:xfrm>
          <a:off x="254880" y="874080"/>
          <a:ext cx="5150160" cy="4109760"/>
          <a:chOff x="254880" y="874080"/>
          <a:chExt cx="5150160" cy="4109760"/>
        </a:xfrm>
      </xdr:grpSpPr>
      <xdr:sp>
        <xdr:nvSpPr>
          <xdr:cNvPr id="7" name="AutoShape 216"/>
          <xdr:cNvSpPr/>
        </xdr:nvSpPr>
        <xdr:spPr>
          <a:xfrm>
            <a:off x="189576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17"/>
          <xdr:cNvSpPr/>
        </xdr:nvSpPr>
        <xdr:spPr>
          <a:xfrm>
            <a:off x="240588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18"/>
          <xdr:cNvSpPr/>
        </xdr:nvSpPr>
        <xdr:spPr>
          <a:xfrm>
            <a:off x="225072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19"/>
          <xdr:cNvSpPr/>
        </xdr:nvSpPr>
        <xdr:spPr>
          <a:xfrm>
            <a:off x="101448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20"/>
          <xdr:cNvSpPr/>
        </xdr:nvSpPr>
        <xdr:spPr>
          <a:xfrm>
            <a:off x="421200" y="1796400"/>
            <a:ext cx="133056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21"/>
          <xdr:cNvSpPr/>
        </xdr:nvSpPr>
        <xdr:spPr>
          <a:xfrm>
            <a:off x="25488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2"/>
          <xdr:cNvSpPr/>
        </xdr:nvSpPr>
        <xdr:spPr>
          <a:xfrm>
            <a:off x="203436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23"/>
          <xdr:cNvSpPr/>
        </xdr:nvSpPr>
        <xdr:spPr>
          <a:xfrm>
            <a:off x="263880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24"/>
          <xdr:cNvSpPr/>
        </xdr:nvSpPr>
        <xdr:spPr>
          <a:xfrm>
            <a:off x="295488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25"/>
          <xdr:cNvSpPr/>
        </xdr:nvSpPr>
        <xdr:spPr>
          <a:xfrm>
            <a:off x="3542400" y="2103840"/>
            <a:ext cx="10810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26"/>
          <xdr:cNvSpPr/>
        </xdr:nvSpPr>
        <xdr:spPr>
          <a:xfrm>
            <a:off x="308232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27"/>
          <xdr:cNvSpPr/>
        </xdr:nvSpPr>
        <xdr:spPr>
          <a:xfrm>
            <a:off x="113652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8"/>
          <xdr:cNvSpPr/>
        </xdr:nvSpPr>
        <xdr:spPr>
          <a:xfrm>
            <a:off x="221508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utoShape 229"/>
          <xdr:cNvSpPr/>
        </xdr:nvSpPr>
        <xdr:spPr>
          <a:xfrm>
            <a:off x="207216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AutoShape 230"/>
          <xdr:cNvSpPr/>
        </xdr:nvSpPr>
        <xdr:spPr>
          <a:xfrm>
            <a:off x="236880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231"/>
          <xdr:cNvSpPr/>
        </xdr:nvSpPr>
        <xdr:spPr>
          <a:xfrm>
            <a:off x="2467080" y="2950560"/>
            <a:ext cx="604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232"/>
          <xdr:cNvSpPr/>
        </xdr:nvSpPr>
        <xdr:spPr>
          <a:xfrm>
            <a:off x="267012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233"/>
          <xdr:cNvSpPr/>
        </xdr:nvSpPr>
        <xdr:spPr>
          <a:xfrm>
            <a:off x="114084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234"/>
          <xdr:cNvSpPr/>
        </xdr:nvSpPr>
        <xdr:spPr>
          <a:xfrm>
            <a:off x="127908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235"/>
          <xdr:cNvSpPr/>
        </xdr:nvSpPr>
        <xdr:spPr>
          <a:xfrm>
            <a:off x="65988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236"/>
          <xdr:cNvSpPr/>
        </xdr:nvSpPr>
        <xdr:spPr>
          <a:xfrm>
            <a:off x="118620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237"/>
          <xdr:cNvSpPr/>
        </xdr:nvSpPr>
        <xdr:spPr>
          <a:xfrm>
            <a:off x="108180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AutoShape 238"/>
          <xdr:cNvSpPr/>
        </xdr:nvSpPr>
        <xdr:spPr>
          <a:xfrm>
            <a:off x="209376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AutoShape 239"/>
          <xdr:cNvSpPr/>
        </xdr:nvSpPr>
        <xdr:spPr>
          <a:xfrm>
            <a:off x="217872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AutoShape 240"/>
          <xdr:cNvSpPr/>
        </xdr:nvSpPr>
        <xdr:spPr>
          <a:xfrm>
            <a:off x="225828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AutoShape 241"/>
          <xdr:cNvSpPr/>
        </xdr:nvSpPr>
        <xdr:spPr>
          <a:xfrm>
            <a:off x="267660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utoShape 242"/>
          <xdr:cNvSpPr/>
        </xdr:nvSpPr>
        <xdr:spPr>
          <a:xfrm>
            <a:off x="39423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243"/>
          <xdr:cNvSpPr/>
        </xdr:nvSpPr>
        <xdr:spPr>
          <a:xfrm>
            <a:off x="394308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244"/>
          <xdr:cNvSpPr/>
        </xdr:nvSpPr>
        <xdr:spPr>
          <a:xfrm>
            <a:off x="371196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245"/>
          <xdr:cNvSpPr/>
        </xdr:nvSpPr>
        <xdr:spPr>
          <a:xfrm>
            <a:off x="365616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246"/>
          <xdr:cNvSpPr/>
        </xdr:nvSpPr>
        <xdr:spPr>
          <a:xfrm>
            <a:off x="326340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AutoShape 247"/>
          <xdr:cNvSpPr/>
        </xdr:nvSpPr>
        <xdr:spPr>
          <a:xfrm>
            <a:off x="33321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AutoShape 248"/>
          <xdr:cNvSpPr/>
        </xdr:nvSpPr>
        <xdr:spPr>
          <a:xfrm>
            <a:off x="137952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73800</xdr:rowOff>
    </xdr:from>
    <xdr:to>
      <xdr:col>8</xdr:col>
      <xdr:colOff>117000</xdr:colOff>
      <xdr:row>30</xdr:row>
      <xdr:rowOff>135360</xdr:rowOff>
    </xdr:to>
    <xdr:grpSp>
      <xdr:nvGrpSpPr>
        <xdr:cNvPr id="40" name="Group 226"/>
        <xdr:cNvGrpSpPr/>
      </xdr:nvGrpSpPr>
      <xdr:grpSpPr>
        <a:xfrm>
          <a:off x="264960" y="883440"/>
          <a:ext cx="5149800" cy="4109760"/>
          <a:chOff x="264960" y="883440"/>
          <a:chExt cx="5149800" cy="4109760"/>
        </a:xfrm>
      </xdr:grpSpPr>
      <xdr:sp>
        <xdr:nvSpPr>
          <xdr:cNvPr id="41" name="AutoShape 193"/>
          <xdr:cNvSpPr/>
        </xdr:nvSpPr>
        <xdr:spPr>
          <a:xfrm>
            <a:off x="1905840" y="2193840"/>
            <a:ext cx="9756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94"/>
          <xdr:cNvSpPr/>
        </xdr:nvSpPr>
        <xdr:spPr>
          <a:xfrm>
            <a:off x="2415960" y="264168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95"/>
          <xdr:cNvSpPr/>
        </xdr:nvSpPr>
        <xdr:spPr>
          <a:xfrm>
            <a:off x="2255040" y="883440"/>
            <a:ext cx="13413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6"/>
          <xdr:cNvSpPr/>
        </xdr:nvSpPr>
        <xdr:spPr>
          <a:xfrm>
            <a:off x="1024560" y="241524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97"/>
          <xdr:cNvSpPr/>
        </xdr:nvSpPr>
        <xdr:spPr>
          <a:xfrm>
            <a:off x="431280" y="180576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98"/>
          <xdr:cNvSpPr/>
        </xdr:nvSpPr>
        <xdr:spPr>
          <a:xfrm>
            <a:off x="264960" y="334836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99"/>
          <xdr:cNvSpPr/>
        </xdr:nvSpPr>
        <xdr:spPr>
          <a:xfrm>
            <a:off x="2044440" y="295992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00"/>
          <xdr:cNvSpPr/>
        </xdr:nvSpPr>
        <xdr:spPr>
          <a:xfrm>
            <a:off x="2648880" y="306252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01"/>
          <xdr:cNvSpPr/>
        </xdr:nvSpPr>
        <xdr:spPr>
          <a:xfrm>
            <a:off x="2959200" y="3040920"/>
            <a:ext cx="24555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02"/>
          <xdr:cNvSpPr/>
        </xdr:nvSpPr>
        <xdr:spPr>
          <a:xfrm>
            <a:off x="3546720" y="2113200"/>
            <a:ext cx="10864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03"/>
          <xdr:cNvSpPr/>
        </xdr:nvSpPr>
        <xdr:spPr>
          <a:xfrm>
            <a:off x="3086640" y="1843560"/>
            <a:ext cx="8535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04"/>
          <xdr:cNvSpPr/>
        </xdr:nvSpPr>
        <xdr:spPr>
          <a:xfrm>
            <a:off x="1140840" y="1055880"/>
            <a:ext cx="14410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05"/>
          <xdr:cNvSpPr/>
        </xdr:nvSpPr>
        <xdr:spPr>
          <a:xfrm>
            <a:off x="2221920" y="251748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AutoShape 206"/>
          <xdr:cNvSpPr/>
        </xdr:nvSpPr>
        <xdr:spPr>
          <a:xfrm>
            <a:off x="2079360" y="267948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AutoShape 207"/>
          <xdr:cNvSpPr/>
        </xdr:nvSpPr>
        <xdr:spPr>
          <a:xfrm>
            <a:off x="2375640" y="282492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AutoShape 208"/>
          <xdr:cNvSpPr/>
        </xdr:nvSpPr>
        <xdr:spPr>
          <a:xfrm>
            <a:off x="2466000" y="295992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AutoShape 209"/>
          <xdr:cNvSpPr/>
        </xdr:nvSpPr>
        <xdr:spPr>
          <a:xfrm>
            <a:off x="2674800" y="17949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AutoShape 210"/>
          <xdr:cNvSpPr/>
        </xdr:nvSpPr>
        <xdr:spPr>
          <a:xfrm>
            <a:off x="1150560" y="293832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211"/>
          <xdr:cNvSpPr/>
        </xdr:nvSpPr>
        <xdr:spPr>
          <a:xfrm>
            <a:off x="1289160" y="307332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212"/>
          <xdr:cNvSpPr/>
        </xdr:nvSpPr>
        <xdr:spPr>
          <a:xfrm>
            <a:off x="669600" y="243684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213"/>
          <xdr:cNvSpPr/>
        </xdr:nvSpPr>
        <xdr:spPr>
          <a:xfrm>
            <a:off x="1196280" y="349920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AutoShape 214"/>
          <xdr:cNvSpPr/>
        </xdr:nvSpPr>
        <xdr:spPr>
          <a:xfrm>
            <a:off x="1086120" y="364500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AutoShape 215"/>
          <xdr:cNvSpPr/>
        </xdr:nvSpPr>
        <xdr:spPr>
          <a:xfrm>
            <a:off x="2103840" y="327276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AutoShape 216"/>
          <xdr:cNvSpPr/>
        </xdr:nvSpPr>
        <xdr:spPr>
          <a:xfrm>
            <a:off x="2188440" y="341280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AutoShape 217"/>
          <xdr:cNvSpPr/>
        </xdr:nvSpPr>
        <xdr:spPr>
          <a:xfrm>
            <a:off x="2265480" y="355860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AutoShape 218"/>
          <xdr:cNvSpPr/>
        </xdr:nvSpPr>
        <xdr:spPr>
          <a:xfrm>
            <a:off x="2683800" y="37256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AutoShape 219"/>
          <xdr:cNvSpPr/>
        </xdr:nvSpPr>
        <xdr:spPr>
          <a:xfrm>
            <a:off x="3949560" y="36828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220"/>
          <xdr:cNvSpPr/>
        </xdr:nvSpPr>
        <xdr:spPr>
          <a:xfrm>
            <a:off x="3952440" y="382284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221"/>
          <xdr:cNvSpPr/>
        </xdr:nvSpPr>
        <xdr:spPr>
          <a:xfrm>
            <a:off x="3718800" y="252828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222"/>
          <xdr:cNvSpPr/>
        </xdr:nvSpPr>
        <xdr:spPr>
          <a:xfrm>
            <a:off x="3665880" y="26740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AutoShape 223"/>
          <xdr:cNvSpPr/>
        </xdr:nvSpPr>
        <xdr:spPr>
          <a:xfrm>
            <a:off x="3273480" y="19674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AutoShape 224"/>
          <xdr:cNvSpPr/>
        </xdr:nvSpPr>
        <xdr:spPr>
          <a:xfrm>
            <a:off x="3339360" y="21132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AutoShape 225"/>
          <xdr:cNvSpPr/>
        </xdr:nvSpPr>
        <xdr:spPr>
          <a:xfrm>
            <a:off x="1389240" y="178956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74" name="Group 177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75" name="AutoShape 144"/>
          <xdr:cNvSpPr/>
        </xdr:nvSpPr>
        <xdr:spPr>
          <a:xfrm>
            <a:off x="1905840" y="2189880"/>
            <a:ext cx="975600" cy="8359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45"/>
          <xdr:cNvSpPr/>
        </xdr:nvSpPr>
        <xdr:spPr>
          <a:xfrm>
            <a:off x="2415960" y="2637720"/>
            <a:ext cx="936720" cy="5662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46"/>
          <xdr:cNvSpPr/>
        </xdr:nvSpPr>
        <xdr:spPr>
          <a:xfrm>
            <a:off x="2255040" y="874080"/>
            <a:ext cx="13413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7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48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49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50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51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52"/>
          <xdr:cNvSpPr/>
        </xdr:nvSpPr>
        <xdr:spPr>
          <a:xfrm>
            <a:off x="2959200" y="3036960"/>
            <a:ext cx="2455560" cy="19468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53"/>
          <xdr:cNvSpPr/>
        </xdr:nvSpPr>
        <xdr:spPr>
          <a:xfrm>
            <a:off x="3546720" y="2103840"/>
            <a:ext cx="10864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54"/>
          <xdr:cNvSpPr/>
        </xdr:nvSpPr>
        <xdr:spPr>
          <a:xfrm>
            <a:off x="3086640" y="1834200"/>
            <a:ext cx="8535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5"/>
          <xdr:cNvSpPr/>
        </xdr:nvSpPr>
        <xdr:spPr>
          <a:xfrm>
            <a:off x="1140840" y="1046520"/>
            <a:ext cx="14410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56"/>
          <xdr:cNvSpPr/>
        </xdr:nvSpPr>
        <xdr:spPr>
          <a:xfrm>
            <a:off x="2221920" y="25135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157"/>
          <xdr:cNvSpPr/>
        </xdr:nvSpPr>
        <xdr:spPr>
          <a:xfrm>
            <a:off x="2079360" y="26755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158"/>
          <xdr:cNvSpPr/>
        </xdr:nvSpPr>
        <xdr:spPr>
          <a:xfrm>
            <a:off x="2354760" y="2815560"/>
            <a:ext cx="820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AutoShape 159"/>
          <xdr:cNvSpPr/>
        </xdr:nvSpPr>
        <xdr:spPr>
          <a:xfrm>
            <a:off x="2471400" y="2950560"/>
            <a:ext cx="576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AutoShape 160"/>
          <xdr:cNvSpPr/>
        </xdr:nvSpPr>
        <xdr:spPr>
          <a:xfrm>
            <a:off x="2674800" y="17910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AutoShape 161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AutoShape 162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AutoShape 163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AutoShape 164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AutoShape 165"/>
          <xdr:cNvSpPr/>
        </xdr:nvSpPr>
        <xdr:spPr>
          <a:xfrm>
            <a:off x="108612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AutoShape 166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AutoShape 167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AutoShape 168"/>
          <xdr:cNvSpPr/>
        </xdr:nvSpPr>
        <xdr:spPr>
          <a:xfrm>
            <a:off x="226548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AutoShape 169"/>
          <xdr:cNvSpPr/>
        </xdr:nvSpPr>
        <xdr:spPr>
          <a:xfrm>
            <a:off x="2683800" y="37216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AutoShape 170"/>
          <xdr:cNvSpPr/>
        </xdr:nvSpPr>
        <xdr:spPr>
          <a:xfrm>
            <a:off x="39495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AutoShape 171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AutoShape 172"/>
          <xdr:cNvSpPr/>
        </xdr:nvSpPr>
        <xdr:spPr>
          <a:xfrm>
            <a:off x="371880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" name="AutoShape 173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AutoShape 174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AutoShape 175"/>
          <xdr:cNvSpPr/>
        </xdr:nvSpPr>
        <xdr:spPr>
          <a:xfrm>
            <a:off x="33393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AutoShape 176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108" name="Group 128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109" name="AutoShape 95"/>
          <xdr:cNvSpPr/>
        </xdr:nvSpPr>
        <xdr:spPr>
          <a:xfrm>
            <a:off x="1905840" y="2189880"/>
            <a:ext cx="975600" cy="8359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96"/>
          <xdr:cNvSpPr/>
        </xdr:nvSpPr>
        <xdr:spPr>
          <a:xfrm>
            <a:off x="2415960" y="2637720"/>
            <a:ext cx="936720" cy="5662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97"/>
          <xdr:cNvSpPr/>
        </xdr:nvSpPr>
        <xdr:spPr>
          <a:xfrm>
            <a:off x="2255040" y="874080"/>
            <a:ext cx="13413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98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99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00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01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02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03"/>
          <xdr:cNvSpPr/>
        </xdr:nvSpPr>
        <xdr:spPr>
          <a:xfrm>
            <a:off x="2959200" y="3036960"/>
            <a:ext cx="2455560" cy="19468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04"/>
          <xdr:cNvSpPr/>
        </xdr:nvSpPr>
        <xdr:spPr>
          <a:xfrm>
            <a:off x="3546720" y="2103840"/>
            <a:ext cx="10864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05"/>
          <xdr:cNvSpPr/>
        </xdr:nvSpPr>
        <xdr:spPr>
          <a:xfrm>
            <a:off x="3086640" y="1834200"/>
            <a:ext cx="8535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06"/>
          <xdr:cNvSpPr/>
        </xdr:nvSpPr>
        <xdr:spPr>
          <a:xfrm>
            <a:off x="1140840" y="1046520"/>
            <a:ext cx="14410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07"/>
          <xdr:cNvSpPr/>
        </xdr:nvSpPr>
        <xdr:spPr>
          <a:xfrm>
            <a:off x="2221920" y="25135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AutoShape 108"/>
          <xdr:cNvSpPr/>
        </xdr:nvSpPr>
        <xdr:spPr>
          <a:xfrm>
            <a:off x="2079360" y="26755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AutoShape 109"/>
          <xdr:cNvSpPr/>
        </xdr:nvSpPr>
        <xdr:spPr>
          <a:xfrm>
            <a:off x="237564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AutoShape 110"/>
          <xdr:cNvSpPr/>
        </xdr:nvSpPr>
        <xdr:spPr>
          <a:xfrm>
            <a:off x="24660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AutoShape 111"/>
          <xdr:cNvSpPr/>
        </xdr:nvSpPr>
        <xdr:spPr>
          <a:xfrm>
            <a:off x="2674800" y="17910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AutoShape 112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AutoShape 113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AutoShape 114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AutoShape 115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AutoShape 116"/>
          <xdr:cNvSpPr/>
        </xdr:nvSpPr>
        <xdr:spPr>
          <a:xfrm>
            <a:off x="108612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AutoShape 117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AutoShape 118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AutoShape 119"/>
          <xdr:cNvSpPr/>
        </xdr:nvSpPr>
        <xdr:spPr>
          <a:xfrm>
            <a:off x="226548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AutoShape 120"/>
          <xdr:cNvSpPr/>
        </xdr:nvSpPr>
        <xdr:spPr>
          <a:xfrm>
            <a:off x="2683800" y="37216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AutoShape 121"/>
          <xdr:cNvSpPr/>
        </xdr:nvSpPr>
        <xdr:spPr>
          <a:xfrm>
            <a:off x="39495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AutoShape 122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AutoShape 123"/>
          <xdr:cNvSpPr/>
        </xdr:nvSpPr>
        <xdr:spPr>
          <a:xfrm>
            <a:off x="371880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AutoShape 124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AutoShape 125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AutoShape 126"/>
          <xdr:cNvSpPr/>
        </xdr:nvSpPr>
        <xdr:spPr>
          <a:xfrm>
            <a:off x="33393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AutoShape 127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1141/Schmidt/Statistische%20Berichte/2010/Daten%20f&#252;r%20Grafik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5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6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07</v>
      </c>
    </row>
  </sheetData>
  <mergeCells count="1">
    <mergeCell ref="A1:I1"/>
  </mergeCells>
  <hyperlinks>
    <hyperlink ref="A1" location="Inhaltsverzeichnis!A22" display="6  Anteil der Landwirtschafts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8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5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9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10</v>
      </c>
    </row>
  </sheetData>
  <mergeCells count="1">
    <mergeCell ref="A1:I1"/>
  </mergeCells>
  <hyperlinks>
    <hyperlink ref="A1" location="Inhaltsverzeichnis!A25" display="7  Anteil der Wald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11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12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13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14</v>
      </c>
    </row>
  </sheetData>
  <mergeCells count="1">
    <mergeCell ref="A1:I1"/>
  </mergeCells>
  <hyperlinks>
    <hyperlink ref="A1" location="Inhaltsverzeichnis!A28" display="8  Anteil der Wasser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8" width="22.85"/>
    <col collapsed="false" customWidth="true" hidden="false" outlineLevel="0" max="11" min="3" style="98" width="7.7"/>
    <col collapsed="false" customWidth="true" hidden="false" outlineLevel="0" max="12" min="12" style="98" width="7.99"/>
    <col collapsed="false" customWidth="true" hidden="false" outlineLevel="0" max="13" min="13" style="98" width="7.7"/>
    <col collapsed="false" customWidth="true" hidden="false" outlineLevel="0" max="15" min="14" style="98" width="7.56"/>
    <col collapsed="false" customWidth="true" hidden="false" outlineLevel="0" max="18" min="16" style="98" width="7.7"/>
    <col collapsed="false" customWidth="true" hidden="false" outlineLevel="0" max="20" min="19" style="98" width="7.56"/>
    <col collapsed="false" customWidth="true" hidden="false" outlineLevel="0" max="21" min="21" style="98" width="7.7"/>
    <col collapsed="false" customWidth="true" hidden="false" outlineLevel="0" max="22" min="22" style="98" width="7.56"/>
    <col collapsed="false" customWidth="false" hidden="false" outlineLevel="0" max="257" min="23" style="98" width="11.42"/>
  </cols>
  <sheetData>
    <row r="1" s="86" customFormat="true" ht="24.9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100"/>
      <c r="B2" s="100"/>
      <c r="C2" s="100"/>
      <c r="D2" s="100"/>
    </row>
    <row r="3" s="106" customFormat="true" ht="12" hidden="false" customHeight="true" outlineLevel="0" collapsed="false">
      <c r="A3" s="101" t="s">
        <v>116</v>
      </c>
      <c r="B3" s="102" t="s">
        <v>117</v>
      </c>
      <c r="C3" s="103" t="s">
        <v>118</v>
      </c>
      <c r="D3" s="104" t="s">
        <v>119</v>
      </c>
      <c r="E3" s="104"/>
      <c r="F3" s="104"/>
      <c r="G3" s="104"/>
      <c r="H3" s="104"/>
      <c r="I3" s="104"/>
      <c r="J3" s="104"/>
      <c r="K3" s="105" t="s">
        <v>119</v>
      </c>
      <c r="L3" s="105"/>
      <c r="M3" s="105"/>
      <c r="N3" s="105"/>
      <c r="O3" s="105"/>
      <c r="P3" s="105"/>
      <c r="Q3" s="105"/>
      <c r="R3" s="105"/>
      <c r="S3" s="105"/>
      <c r="T3" s="105"/>
      <c r="U3" s="103" t="s">
        <v>120</v>
      </c>
      <c r="V3" s="104" t="s">
        <v>116</v>
      </c>
    </row>
    <row r="4" customFormat="false" ht="12" hidden="false" customHeight="true" outlineLevel="0" collapsed="false">
      <c r="A4" s="101"/>
      <c r="B4" s="102"/>
      <c r="C4" s="103"/>
      <c r="D4" s="103" t="s">
        <v>83</v>
      </c>
      <c r="E4" s="103"/>
      <c r="F4" s="103"/>
      <c r="G4" s="102" t="s">
        <v>84</v>
      </c>
      <c r="H4" s="102"/>
      <c r="I4" s="107" t="s">
        <v>82</v>
      </c>
      <c r="J4" s="107"/>
      <c r="K4" s="105" t="s">
        <v>85</v>
      </c>
      <c r="L4" s="105"/>
      <c r="M4" s="102" t="s">
        <v>81</v>
      </c>
      <c r="N4" s="102"/>
      <c r="O4" s="102"/>
      <c r="P4" s="103" t="s">
        <v>121</v>
      </c>
      <c r="Q4" s="103" t="s">
        <v>122</v>
      </c>
      <c r="R4" s="102" t="s">
        <v>86</v>
      </c>
      <c r="S4" s="102"/>
      <c r="T4" s="102"/>
      <c r="U4" s="103"/>
      <c r="V4" s="104"/>
    </row>
    <row r="5" customFormat="false" ht="12" hidden="false" customHeight="true" outlineLevel="0" collapsed="false">
      <c r="A5" s="101"/>
      <c r="B5" s="102"/>
      <c r="C5" s="103"/>
      <c r="D5" s="103" t="s">
        <v>123</v>
      </c>
      <c r="E5" s="102" t="s">
        <v>124</v>
      </c>
      <c r="F5" s="102"/>
      <c r="G5" s="103" t="s">
        <v>123</v>
      </c>
      <c r="H5" s="102" t="s">
        <v>124</v>
      </c>
      <c r="I5" s="103" t="s">
        <v>123</v>
      </c>
      <c r="J5" s="107" t="s">
        <v>124</v>
      </c>
      <c r="K5" s="101" t="s">
        <v>123</v>
      </c>
      <c r="L5" s="102" t="s">
        <v>124</v>
      </c>
      <c r="M5" s="103" t="s">
        <v>123</v>
      </c>
      <c r="N5" s="102" t="s">
        <v>124</v>
      </c>
      <c r="O5" s="102"/>
      <c r="P5" s="103"/>
      <c r="Q5" s="103"/>
      <c r="R5" s="103" t="s">
        <v>123</v>
      </c>
      <c r="S5" s="102" t="s">
        <v>124</v>
      </c>
      <c r="T5" s="102"/>
      <c r="U5" s="103"/>
      <c r="V5" s="104"/>
    </row>
    <row r="6" customFormat="false" ht="24" hidden="false" customHeight="true" outlineLevel="0" collapsed="false">
      <c r="A6" s="101"/>
      <c r="B6" s="102"/>
      <c r="C6" s="103"/>
      <c r="D6" s="103"/>
      <c r="E6" s="102" t="s">
        <v>125</v>
      </c>
      <c r="F6" s="103" t="s">
        <v>126</v>
      </c>
      <c r="G6" s="103"/>
      <c r="H6" s="103" t="s">
        <v>127</v>
      </c>
      <c r="I6" s="103"/>
      <c r="J6" s="104" t="s">
        <v>128</v>
      </c>
      <c r="K6" s="101"/>
      <c r="L6" s="103" t="s">
        <v>129</v>
      </c>
      <c r="M6" s="103"/>
      <c r="N6" s="102" t="s">
        <v>130</v>
      </c>
      <c r="O6" s="102" t="s">
        <v>131</v>
      </c>
      <c r="P6" s="103"/>
      <c r="Q6" s="103"/>
      <c r="R6" s="103"/>
      <c r="S6" s="102" t="s">
        <v>132</v>
      </c>
      <c r="T6" s="102" t="s">
        <v>133</v>
      </c>
      <c r="U6" s="103"/>
      <c r="V6" s="104"/>
    </row>
    <row r="7" customFormat="false" ht="12" hidden="false" customHeight="true" outlineLevel="0" collapsed="false">
      <c r="A7" s="101"/>
      <c r="B7" s="102"/>
      <c r="C7" s="108" t="s">
        <v>134</v>
      </c>
      <c r="D7" s="108" t="s">
        <v>135</v>
      </c>
      <c r="E7" s="108" t="s">
        <v>136</v>
      </c>
      <c r="F7" s="108" t="s">
        <v>137</v>
      </c>
      <c r="G7" s="108" t="s">
        <v>138</v>
      </c>
      <c r="H7" s="108" t="s">
        <v>139</v>
      </c>
      <c r="I7" s="108" t="s">
        <v>140</v>
      </c>
      <c r="J7" s="109" t="s">
        <v>141</v>
      </c>
      <c r="K7" s="110" t="s">
        <v>142</v>
      </c>
      <c r="L7" s="108" t="s">
        <v>143</v>
      </c>
      <c r="M7" s="108" t="s">
        <v>144</v>
      </c>
      <c r="N7" s="108" t="s">
        <v>145</v>
      </c>
      <c r="O7" s="108" t="s">
        <v>146</v>
      </c>
      <c r="P7" s="108" t="s">
        <v>147</v>
      </c>
      <c r="Q7" s="108" t="s">
        <v>148</v>
      </c>
      <c r="R7" s="108" t="s">
        <v>149</v>
      </c>
      <c r="S7" s="108" t="s">
        <v>150</v>
      </c>
      <c r="T7" s="108" t="s">
        <v>151</v>
      </c>
      <c r="U7" s="103"/>
      <c r="V7" s="104"/>
      <c r="W7" s="111"/>
      <c r="X7" s="111"/>
    </row>
    <row r="8" customFormat="false" ht="12" hidden="false" customHeight="true" outlineLevel="0" collapsed="false">
      <c r="A8" s="101"/>
      <c r="B8" s="102"/>
      <c r="C8" s="107" t="s">
        <v>152</v>
      </c>
      <c r="D8" s="107"/>
      <c r="E8" s="107"/>
      <c r="F8" s="107"/>
      <c r="G8" s="107"/>
      <c r="H8" s="107"/>
      <c r="I8" s="107"/>
      <c r="J8" s="107"/>
      <c r="K8" s="110" t="s">
        <v>152</v>
      </c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04"/>
      <c r="W8" s="111"/>
      <c r="X8" s="111"/>
    </row>
    <row r="9" customFormat="false" ht="12" hidden="false" customHeight="true" outlineLevel="0" collapsed="false">
      <c r="A9" s="112"/>
      <c r="B9" s="113"/>
      <c r="C9" s="114"/>
      <c r="D9" s="114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111"/>
      <c r="X9" s="111"/>
    </row>
    <row r="10" customFormat="false" ht="12" hidden="false" customHeight="true" outlineLevel="0" collapsed="false">
      <c r="A10" s="115" t="n">
        <v>11001001</v>
      </c>
      <c r="B10" s="116" t="s">
        <v>153</v>
      </c>
      <c r="C10" s="117" t="n">
        <v>3947</v>
      </c>
      <c r="D10" s="117" t="n">
        <v>2068</v>
      </c>
      <c r="E10" s="117" t="n">
        <v>764</v>
      </c>
      <c r="F10" s="117" t="n">
        <v>222</v>
      </c>
      <c r="G10" s="117" t="n">
        <v>7</v>
      </c>
      <c r="H10" s="117" t="n">
        <v>1</v>
      </c>
      <c r="I10" s="117" t="n">
        <v>712</v>
      </c>
      <c r="J10" s="117" t="n">
        <v>673</v>
      </c>
      <c r="K10" s="117" t="n">
        <v>931</v>
      </c>
      <c r="L10" s="117" t="n">
        <v>835</v>
      </c>
      <c r="M10" s="117" t="s">
        <v>22</v>
      </c>
      <c r="N10" s="117" t="s">
        <v>22</v>
      </c>
      <c r="O10" s="117" t="s">
        <v>22</v>
      </c>
      <c r="P10" s="117" t="s">
        <v>22</v>
      </c>
      <c r="Q10" s="117" t="n">
        <v>142</v>
      </c>
      <c r="R10" s="117" t="n">
        <v>87</v>
      </c>
      <c r="S10" s="117" t="n">
        <v>82</v>
      </c>
      <c r="T10" s="117" t="s">
        <v>22</v>
      </c>
      <c r="U10" s="117" t="n">
        <v>3799</v>
      </c>
      <c r="V10" s="115" t="n">
        <v>11001001</v>
      </c>
      <c r="W10" s="118"/>
      <c r="X10" s="118"/>
    </row>
    <row r="11" customFormat="false" ht="12" hidden="false" customHeight="true" outlineLevel="0" collapsed="false">
      <c r="A11" s="115" t="n">
        <v>11002002</v>
      </c>
      <c r="B11" s="116" t="s">
        <v>154</v>
      </c>
      <c r="C11" s="117" t="n">
        <v>2034</v>
      </c>
      <c r="D11" s="117" t="n">
        <v>1114</v>
      </c>
      <c r="E11" s="117" t="n">
        <v>448</v>
      </c>
      <c r="F11" s="117" t="n">
        <v>80</v>
      </c>
      <c r="G11" s="117" t="n">
        <v>3</v>
      </c>
      <c r="H11" s="117" t="s">
        <v>22</v>
      </c>
      <c r="I11" s="117" t="n">
        <v>205</v>
      </c>
      <c r="J11" s="117" t="n">
        <v>184</v>
      </c>
      <c r="K11" s="117" t="n">
        <v>526</v>
      </c>
      <c r="L11" s="117" t="n">
        <v>460</v>
      </c>
      <c r="M11" s="117" t="n">
        <v>1</v>
      </c>
      <c r="N11" s="117" t="s">
        <v>22</v>
      </c>
      <c r="O11" s="117" t="s">
        <v>22</v>
      </c>
      <c r="P11" s="117" t="n">
        <v>4</v>
      </c>
      <c r="Q11" s="117" t="n">
        <v>132</v>
      </c>
      <c r="R11" s="117" t="n">
        <v>49</v>
      </c>
      <c r="S11" s="117" t="n">
        <v>47</v>
      </c>
      <c r="T11" s="117" t="n">
        <v>0</v>
      </c>
      <c r="U11" s="117" t="n">
        <v>1896</v>
      </c>
      <c r="V11" s="115" t="n">
        <v>11002002</v>
      </c>
      <c r="W11" s="118"/>
      <c r="X11" s="118"/>
    </row>
    <row r="12" customFormat="false" ht="12" hidden="false" customHeight="true" outlineLevel="0" collapsed="false">
      <c r="A12" s="115" t="n">
        <v>11003003</v>
      </c>
      <c r="B12" s="116" t="s">
        <v>155</v>
      </c>
      <c r="C12" s="117" t="n">
        <v>10307</v>
      </c>
      <c r="D12" s="117" t="n">
        <v>3763</v>
      </c>
      <c r="E12" s="117" t="n">
        <v>2183.8125</v>
      </c>
      <c r="F12" s="117" t="n">
        <v>310</v>
      </c>
      <c r="G12" s="117" t="n">
        <v>130</v>
      </c>
      <c r="H12" s="117" t="n">
        <v>4</v>
      </c>
      <c r="I12" s="117" t="n">
        <v>1353</v>
      </c>
      <c r="J12" s="117" t="n">
        <v>1257</v>
      </c>
      <c r="K12" s="117" t="n">
        <v>1385</v>
      </c>
      <c r="L12" s="117" t="n">
        <v>1178</v>
      </c>
      <c r="M12" s="117" t="n">
        <v>1849</v>
      </c>
      <c r="N12" s="117" t="n">
        <v>2</v>
      </c>
      <c r="O12" s="117" t="n">
        <v>3</v>
      </c>
      <c r="P12" s="117" t="n">
        <v>1350</v>
      </c>
      <c r="Q12" s="117" t="n">
        <v>159</v>
      </c>
      <c r="R12" s="117" t="n">
        <v>319</v>
      </c>
      <c r="S12" s="117" t="n">
        <v>183</v>
      </c>
      <c r="T12" s="117" t="n">
        <v>132</v>
      </c>
      <c r="U12" s="117" t="n">
        <v>6809</v>
      </c>
      <c r="V12" s="115" t="n">
        <v>11003003</v>
      </c>
      <c r="W12" s="118"/>
      <c r="X12" s="118"/>
    </row>
    <row r="13" customFormat="false" ht="12" hidden="false" customHeight="true" outlineLevel="0" collapsed="false">
      <c r="A13" s="115" t="n">
        <v>11004004</v>
      </c>
      <c r="B13" s="116" t="s">
        <v>156</v>
      </c>
      <c r="C13" s="117" t="n">
        <v>6472</v>
      </c>
      <c r="D13" s="117" t="n">
        <v>2470</v>
      </c>
      <c r="E13" s="117" t="n">
        <v>1318</v>
      </c>
      <c r="F13" s="117" t="n">
        <v>111</v>
      </c>
      <c r="G13" s="117" t="n">
        <v>7</v>
      </c>
      <c r="H13" s="117" t="s">
        <v>22</v>
      </c>
      <c r="I13" s="117" t="n">
        <v>780</v>
      </c>
      <c r="J13" s="117" t="n">
        <v>680</v>
      </c>
      <c r="K13" s="117" t="n">
        <v>1232</v>
      </c>
      <c r="L13" s="117" t="n">
        <v>1021</v>
      </c>
      <c r="M13" s="117" t="n">
        <v>8</v>
      </c>
      <c r="N13" s="117" t="s">
        <v>22</v>
      </c>
      <c r="O13" s="117" t="s">
        <v>22</v>
      </c>
      <c r="P13" s="117" t="n">
        <v>1622</v>
      </c>
      <c r="Q13" s="117" t="n">
        <v>281</v>
      </c>
      <c r="R13" s="117" t="n">
        <v>71</v>
      </c>
      <c r="S13" s="117" t="n">
        <v>68</v>
      </c>
      <c r="T13" s="117" t="n">
        <v>0</v>
      </c>
      <c r="U13" s="117" t="n">
        <v>4558</v>
      </c>
      <c r="V13" s="115" t="n">
        <v>11004004</v>
      </c>
      <c r="W13" s="118"/>
      <c r="X13" s="118"/>
    </row>
    <row r="14" customFormat="false" ht="12" hidden="false" customHeight="true" outlineLevel="0" collapsed="false">
      <c r="A14" s="115" t="n">
        <v>11005005</v>
      </c>
      <c r="B14" s="116" t="s">
        <v>157</v>
      </c>
      <c r="C14" s="117" t="n">
        <v>9187</v>
      </c>
      <c r="D14" s="117" t="n">
        <v>3756</v>
      </c>
      <c r="E14" s="117" t="n">
        <v>1915</v>
      </c>
      <c r="F14" s="117" t="n">
        <v>559</v>
      </c>
      <c r="G14" s="117" t="n">
        <v>52</v>
      </c>
      <c r="H14" s="117" t="s">
        <v>22</v>
      </c>
      <c r="I14" s="117" t="n">
        <v>1011</v>
      </c>
      <c r="J14" s="117" t="n">
        <v>865</v>
      </c>
      <c r="K14" s="117" t="n">
        <v>866</v>
      </c>
      <c r="L14" s="117" t="n">
        <v>773</v>
      </c>
      <c r="M14" s="117" t="n">
        <v>794</v>
      </c>
      <c r="N14" s="117" t="n">
        <v>34</v>
      </c>
      <c r="O14" s="117" t="n">
        <v>7</v>
      </c>
      <c r="P14" s="117" t="n">
        <v>1706</v>
      </c>
      <c r="Q14" s="117" t="n">
        <v>897</v>
      </c>
      <c r="R14" s="117" t="n">
        <v>106</v>
      </c>
      <c r="S14" s="117" t="n">
        <v>86</v>
      </c>
      <c r="T14" s="117" t="s">
        <v>22</v>
      </c>
      <c r="U14" s="117" t="n">
        <v>5771</v>
      </c>
      <c r="V14" s="115" t="n">
        <v>11005005</v>
      </c>
      <c r="W14" s="118"/>
      <c r="X14" s="118"/>
    </row>
    <row r="15" customFormat="false" ht="12" hidden="false" customHeight="true" outlineLevel="0" collapsed="false">
      <c r="A15" s="115" t="n">
        <v>11006006</v>
      </c>
      <c r="B15" s="116" t="s">
        <v>158</v>
      </c>
      <c r="C15" s="117" t="n">
        <v>10256</v>
      </c>
      <c r="D15" s="117" t="n">
        <v>4258</v>
      </c>
      <c r="E15" s="117" t="n">
        <v>2901</v>
      </c>
      <c r="F15" s="117" t="n">
        <v>150</v>
      </c>
      <c r="G15" s="117" t="n">
        <v>32</v>
      </c>
      <c r="H15" s="117" t="s">
        <v>22</v>
      </c>
      <c r="I15" s="117" t="n">
        <v>915</v>
      </c>
      <c r="J15" s="117" t="n">
        <v>803</v>
      </c>
      <c r="K15" s="117" t="n">
        <v>1309</v>
      </c>
      <c r="L15" s="117" t="n">
        <v>1138</v>
      </c>
      <c r="M15" s="117" t="n">
        <v>26</v>
      </c>
      <c r="N15" s="117" t="s">
        <v>22</v>
      </c>
      <c r="O15" s="117" t="s">
        <v>22</v>
      </c>
      <c r="P15" s="117" t="n">
        <v>2468</v>
      </c>
      <c r="Q15" s="117" t="n">
        <v>1119</v>
      </c>
      <c r="R15" s="117" t="n">
        <v>129</v>
      </c>
      <c r="S15" s="117" t="n">
        <v>120</v>
      </c>
      <c r="T15" s="117" t="n">
        <v>4</v>
      </c>
      <c r="U15" s="117" t="n">
        <v>6635</v>
      </c>
      <c r="V15" s="115" t="n">
        <v>11006006</v>
      </c>
      <c r="W15" s="118"/>
      <c r="X15" s="118"/>
    </row>
    <row r="16" customFormat="false" ht="12" hidden="false" customHeight="true" outlineLevel="0" collapsed="false">
      <c r="A16" s="115" t="n">
        <v>11007007</v>
      </c>
      <c r="B16" s="116" t="s">
        <v>159</v>
      </c>
      <c r="C16" s="117" t="n">
        <v>5310</v>
      </c>
      <c r="D16" s="117" t="n">
        <v>3112</v>
      </c>
      <c r="E16" s="117" t="n">
        <v>1725</v>
      </c>
      <c r="F16" s="117" t="n">
        <v>533</v>
      </c>
      <c r="G16" s="117" t="n">
        <v>27</v>
      </c>
      <c r="H16" s="117" t="s">
        <v>22</v>
      </c>
      <c r="I16" s="117" t="n">
        <v>875</v>
      </c>
      <c r="J16" s="117" t="n">
        <v>810.8075</v>
      </c>
      <c r="K16" s="117" t="n">
        <v>1030</v>
      </c>
      <c r="L16" s="117" t="n">
        <v>861</v>
      </c>
      <c r="M16" s="117" t="n">
        <v>58</v>
      </c>
      <c r="N16" s="117" t="s">
        <v>22</v>
      </c>
      <c r="O16" s="117" t="s">
        <v>22</v>
      </c>
      <c r="P16" s="117" t="n">
        <v>48</v>
      </c>
      <c r="Q16" s="117" t="n">
        <v>43</v>
      </c>
      <c r="R16" s="117" t="n">
        <v>119</v>
      </c>
      <c r="S16" s="117" t="n">
        <v>113</v>
      </c>
      <c r="T16" s="117" t="n">
        <v>0</v>
      </c>
      <c r="U16" s="117" t="n">
        <v>5156</v>
      </c>
      <c r="V16" s="115" t="n">
        <v>11007007</v>
      </c>
      <c r="W16" s="118"/>
      <c r="X16" s="118"/>
    </row>
    <row r="17" customFormat="false" ht="12" hidden="false" customHeight="true" outlineLevel="0" collapsed="false">
      <c r="A17" s="115" t="n">
        <v>11008008</v>
      </c>
      <c r="B17" s="116" t="s">
        <v>160</v>
      </c>
      <c r="C17" s="117" t="n">
        <v>4493</v>
      </c>
      <c r="D17" s="117" t="n">
        <v>2559</v>
      </c>
      <c r="E17" s="117" t="n">
        <v>1776</v>
      </c>
      <c r="F17" s="117" t="n">
        <v>234</v>
      </c>
      <c r="G17" s="117" t="n">
        <v>15</v>
      </c>
      <c r="H17" s="117" t="n">
        <v>0</v>
      </c>
      <c r="I17" s="117" t="n">
        <v>896</v>
      </c>
      <c r="J17" s="117" t="n">
        <v>829</v>
      </c>
      <c r="K17" s="117" t="n">
        <v>742</v>
      </c>
      <c r="L17" s="117" t="n">
        <v>672</v>
      </c>
      <c r="M17" s="117" t="n">
        <v>91</v>
      </c>
      <c r="N17" s="117" t="s">
        <v>22</v>
      </c>
      <c r="O17" s="117" t="s">
        <v>22</v>
      </c>
      <c r="P17" s="117" t="n">
        <v>5</v>
      </c>
      <c r="Q17" s="117" t="n">
        <v>71</v>
      </c>
      <c r="R17" s="117" t="n">
        <v>114</v>
      </c>
      <c r="S17" s="117" t="n">
        <v>108</v>
      </c>
      <c r="T17" s="117" t="s">
        <v>22</v>
      </c>
      <c r="U17" s="117" t="n">
        <v>4320</v>
      </c>
      <c r="V17" s="115" t="n">
        <v>11008008</v>
      </c>
      <c r="W17" s="118"/>
      <c r="X17" s="118"/>
    </row>
    <row r="18" customFormat="false" ht="12" hidden="false" customHeight="true" outlineLevel="0" collapsed="false">
      <c r="A18" s="115" t="n">
        <v>11009009</v>
      </c>
      <c r="B18" s="116" t="s">
        <v>161</v>
      </c>
      <c r="C18" s="117" t="n">
        <v>16841</v>
      </c>
      <c r="D18" s="117" t="n">
        <v>4344</v>
      </c>
      <c r="E18" s="117" t="n">
        <v>2504</v>
      </c>
      <c r="F18" s="117" t="n">
        <v>378</v>
      </c>
      <c r="G18" s="117" t="n">
        <v>174</v>
      </c>
      <c r="H18" s="117" t="s">
        <v>22</v>
      </c>
      <c r="I18" s="117" t="n">
        <v>1295</v>
      </c>
      <c r="J18" s="117" t="n">
        <v>1178</v>
      </c>
      <c r="K18" s="117" t="n">
        <v>1572</v>
      </c>
      <c r="L18" s="117" t="n">
        <v>1201</v>
      </c>
      <c r="M18" s="117" t="n">
        <v>176</v>
      </c>
      <c r="N18" s="117" t="n">
        <v>15</v>
      </c>
      <c r="O18" s="117" t="n">
        <v>1</v>
      </c>
      <c r="P18" s="117" t="n">
        <v>6985</v>
      </c>
      <c r="Q18" s="117" t="n">
        <v>2163</v>
      </c>
      <c r="R18" s="117" t="n">
        <v>133</v>
      </c>
      <c r="S18" s="117" t="n">
        <v>71.81</v>
      </c>
      <c r="T18" s="117" t="n">
        <v>42</v>
      </c>
      <c r="U18" s="117" t="n">
        <v>7457</v>
      </c>
      <c r="V18" s="115" t="n">
        <v>11009009</v>
      </c>
      <c r="W18" s="118"/>
      <c r="X18" s="118"/>
    </row>
    <row r="19" customFormat="false" ht="12" hidden="false" customHeight="true" outlineLevel="0" collapsed="false">
      <c r="A19" s="115" t="n">
        <v>11010010</v>
      </c>
      <c r="B19" s="116" t="s">
        <v>162</v>
      </c>
      <c r="C19" s="117" t="n">
        <v>6178</v>
      </c>
      <c r="D19" s="117" t="n">
        <v>3418</v>
      </c>
      <c r="E19" s="117" t="n">
        <v>2179</v>
      </c>
      <c r="F19" s="117" t="n">
        <v>234</v>
      </c>
      <c r="G19" s="117" t="n">
        <v>41</v>
      </c>
      <c r="H19" s="117" t="n">
        <v>0</v>
      </c>
      <c r="I19" s="117" t="n">
        <v>899</v>
      </c>
      <c r="J19" s="117" t="n">
        <v>865</v>
      </c>
      <c r="K19" s="117" t="n">
        <v>1350</v>
      </c>
      <c r="L19" s="117" t="n">
        <v>1034</v>
      </c>
      <c r="M19" s="117" t="n">
        <v>84</v>
      </c>
      <c r="N19" s="117" t="s">
        <v>22</v>
      </c>
      <c r="O19" s="117" t="s">
        <v>22</v>
      </c>
      <c r="P19" s="117" t="n">
        <v>173</v>
      </c>
      <c r="Q19" s="117" t="n">
        <v>117</v>
      </c>
      <c r="R19" s="117" t="n">
        <v>96</v>
      </c>
      <c r="S19" s="117" t="n">
        <v>41</v>
      </c>
      <c r="T19" s="117" t="n">
        <v>46</v>
      </c>
      <c r="U19" s="117" t="n">
        <v>5748</v>
      </c>
      <c r="V19" s="115" t="n">
        <v>11010010</v>
      </c>
      <c r="W19" s="118"/>
      <c r="X19" s="118"/>
    </row>
    <row r="20" customFormat="false" ht="12" hidden="false" customHeight="true" outlineLevel="0" collapsed="false">
      <c r="A20" s="115" t="n">
        <v>11011011</v>
      </c>
      <c r="B20" s="116" t="s">
        <v>163</v>
      </c>
      <c r="C20" s="117" t="n">
        <v>5212</v>
      </c>
      <c r="D20" s="117" t="n">
        <v>2458</v>
      </c>
      <c r="E20" s="117" t="n">
        <v>998</v>
      </c>
      <c r="F20" s="117" t="n">
        <v>309</v>
      </c>
      <c r="G20" s="117" t="n">
        <v>61</v>
      </c>
      <c r="H20" s="117" t="s">
        <v>22</v>
      </c>
      <c r="I20" s="117" t="n">
        <v>920</v>
      </c>
      <c r="J20" s="117" t="n">
        <v>840</v>
      </c>
      <c r="K20" s="117" t="n">
        <v>915</v>
      </c>
      <c r="L20" s="117" t="n">
        <v>710</v>
      </c>
      <c r="M20" s="117" t="n">
        <v>573</v>
      </c>
      <c r="N20" s="117" t="s">
        <v>22</v>
      </c>
      <c r="O20" s="117" t="s">
        <v>22</v>
      </c>
      <c r="P20" s="117" t="n">
        <v>51</v>
      </c>
      <c r="Q20" s="117" t="n">
        <v>104</v>
      </c>
      <c r="R20" s="117" t="n">
        <v>129</v>
      </c>
      <c r="S20" s="117" t="n">
        <v>63</v>
      </c>
      <c r="T20" s="117" t="n">
        <v>56</v>
      </c>
      <c r="U20" s="117" t="n">
        <v>4418</v>
      </c>
      <c r="V20" s="115" t="n">
        <v>11011011</v>
      </c>
      <c r="W20" s="118"/>
      <c r="X20" s="118"/>
    </row>
    <row r="21" customFormat="false" ht="12" hidden="false" customHeight="true" outlineLevel="0" collapsed="false">
      <c r="A21" s="115" t="n">
        <v>11012012</v>
      </c>
      <c r="B21" s="116" t="s">
        <v>164</v>
      </c>
      <c r="C21" s="117" t="n">
        <v>8933</v>
      </c>
      <c r="D21" s="117" t="n">
        <v>3644</v>
      </c>
      <c r="E21" s="117" t="n">
        <v>2445</v>
      </c>
      <c r="F21" s="117" t="n">
        <v>338</v>
      </c>
      <c r="G21" s="117" t="n">
        <v>12</v>
      </c>
      <c r="H21" s="117" t="s">
        <v>22</v>
      </c>
      <c r="I21" s="117" t="n">
        <v>778</v>
      </c>
      <c r="J21" s="117" t="n">
        <v>697</v>
      </c>
      <c r="K21" s="117" t="n">
        <v>1425</v>
      </c>
      <c r="L21" s="117" t="n">
        <v>845</v>
      </c>
      <c r="M21" s="117" t="n">
        <v>293</v>
      </c>
      <c r="N21" s="117" t="n">
        <v>0</v>
      </c>
      <c r="O21" s="117" t="s">
        <v>22</v>
      </c>
      <c r="P21" s="117" t="n">
        <v>1937</v>
      </c>
      <c r="Q21" s="117" t="n">
        <v>725</v>
      </c>
      <c r="R21" s="117" t="n">
        <v>120</v>
      </c>
      <c r="S21" s="117" t="n">
        <v>105</v>
      </c>
      <c r="T21" s="117" t="n">
        <v>3</v>
      </c>
      <c r="U21" s="117" t="n">
        <v>5963</v>
      </c>
      <c r="V21" s="115" t="n">
        <v>11012012</v>
      </c>
      <c r="W21" s="118"/>
      <c r="X21" s="118"/>
    </row>
    <row r="22" customFormat="false" ht="8.1" hidden="false" customHeight="true" outlineLevel="0" collapsed="false">
      <c r="A22" s="119"/>
      <c r="B22" s="120"/>
      <c r="E22" s="121"/>
      <c r="F22" s="121"/>
      <c r="H22" s="121"/>
      <c r="I22" s="121"/>
      <c r="N22" s="121"/>
      <c r="O22" s="121"/>
      <c r="T22" s="121"/>
      <c r="V22" s="119"/>
      <c r="W22" s="118"/>
      <c r="X22" s="118"/>
    </row>
    <row r="23" customFormat="false" ht="12" hidden="false" customHeight="true" outlineLevel="0" collapsed="false">
      <c r="A23" s="119" t="n">
        <v>11000000</v>
      </c>
      <c r="B23" s="122" t="s">
        <v>165</v>
      </c>
      <c r="C23" s="121" t="n">
        <v>89170</v>
      </c>
      <c r="D23" s="121" t="n">
        <v>36964</v>
      </c>
      <c r="E23" s="121" t="n">
        <v>21158</v>
      </c>
      <c r="F23" s="121" t="n">
        <v>3459</v>
      </c>
      <c r="G23" s="121" t="n">
        <v>559.1901</v>
      </c>
      <c r="H23" s="121" t="n">
        <v>5</v>
      </c>
      <c r="I23" s="121" t="n">
        <v>10640</v>
      </c>
      <c r="J23" s="121" t="n">
        <v>9682.2852</v>
      </c>
      <c r="K23" s="121" t="n">
        <v>13282.6883</v>
      </c>
      <c r="L23" s="121" t="n">
        <v>10728.6658</v>
      </c>
      <c r="M23" s="121" t="n">
        <v>3950.9626</v>
      </c>
      <c r="N23" s="121" t="n">
        <v>51</v>
      </c>
      <c r="O23" s="121" t="n">
        <v>10</v>
      </c>
      <c r="P23" s="121" t="n">
        <v>16348.8867</v>
      </c>
      <c r="Q23" s="121" t="n">
        <v>5952.2102</v>
      </c>
      <c r="R23" s="121" t="n">
        <v>1471.5078</v>
      </c>
      <c r="S23" s="121" t="n">
        <v>1089.3063</v>
      </c>
      <c r="T23" s="121" t="n">
        <v>283</v>
      </c>
      <c r="U23" s="121" t="n">
        <v>62529.8805</v>
      </c>
      <c r="V23" s="119" t="n">
        <v>11000000</v>
      </c>
      <c r="W23" s="118"/>
      <c r="X23" s="118"/>
    </row>
    <row r="24" customFormat="false" ht="12" hidden="false" customHeight="true" outlineLevel="0" collapsed="false">
      <c r="A24" s="123" t="s">
        <v>166</v>
      </c>
    </row>
    <row r="25" customFormat="false" ht="12" hidden="false" customHeight="true" outlineLevel="0" collapsed="false">
      <c r="A25" s="124" t="s">
        <v>167</v>
      </c>
    </row>
    <row r="26" customFormat="false" ht="12" hidden="false" customHeight="true" outlineLevel="0" collapsed="false"/>
    <row r="27" customFormat="false" ht="12" hidden="false" customHeight="true" outlineLevel="0" collapsed="false"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</row>
    <row r="28" customFormat="false" ht="12" hidden="false" customHeight="true" outlineLevel="0" collapsed="false"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2" display="1  Ausgewählte Nutzungsarten der Bodenfläche in Berlin am 31.12.2012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46" activeCellId="0" sqref="K46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8" width="22.28"/>
    <col collapsed="false" customWidth="true" hidden="false" outlineLevel="0" max="3" min="3" style="98" width="7.7"/>
    <col collapsed="false" customWidth="true" hidden="false" outlineLevel="0" max="4" min="4" style="0" width="7.7"/>
    <col collapsed="false" customWidth="true" hidden="false" outlineLevel="0" max="10" min="5" style="98" width="7.7"/>
    <col collapsed="false" customWidth="true" hidden="false" outlineLevel="0" max="11" min="11" style="98" width="7.56"/>
    <col collapsed="false" customWidth="true" hidden="false" outlineLevel="0" max="12" min="12" style="98" width="8.14"/>
    <col collapsed="false" customWidth="true" hidden="false" outlineLevel="0" max="21" min="13" style="98" width="7.56"/>
    <col collapsed="false" customWidth="true" hidden="false" outlineLevel="0" max="22" min="22" style="98" width="7.85"/>
    <col collapsed="false" customWidth="false" hidden="false" outlineLevel="0" max="257" min="23" style="98" width="11.42"/>
  </cols>
  <sheetData>
    <row r="1" s="86" customFormat="true" ht="24.95" hidden="false" customHeight="true" outlineLevel="0" collapsed="false">
      <c r="A1" s="99" t="s">
        <v>168</v>
      </c>
      <c r="B1" s="99"/>
      <c r="C1" s="99"/>
      <c r="D1" s="99"/>
      <c r="E1" s="99"/>
      <c r="F1" s="99"/>
      <c r="G1" s="99"/>
      <c r="H1" s="99"/>
      <c r="I1" s="99"/>
      <c r="J1" s="99"/>
    </row>
    <row r="2" s="86" customFormat="true" ht="12" hidden="false" customHeight="true" outlineLevel="0" collapsed="false"/>
    <row r="3" s="133" customFormat="true" ht="12" hidden="false" customHeight="true" outlineLevel="0" collapsed="false">
      <c r="A3" s="126" t="s">
        <v>116</v>
      </c>
      <c r="B3" s="127" t="s">
        <v>117</v>
      </c>
      <c r="C3" s="128" t="s">
        <v>118</v>
      </c>
      <c r="D3" s="129" t="s">
        <v>119</v>
      </c>
      <c r="E3" s="129"/>
      <c r="F3" s="129"/>
      <c r="G3" s="129"/>
      <c r="H3" s="129"/>
      <c r="I3" s="129"/>
      <c r="J3" s="129"/>
      <c r="K3" s="130" t="s">
        <v>119</v>
      </c>
      <c r="L3" s="130"/>
      <c r="M3" s="130"/>
      <c r="N3" s="130"/>
      <c r="O3" s="130"/>
      <c r="P3" s="130"/>
      <c r="Q3" s="130"/>
      <c r="R3" s="130"/>
      <c r="S3" s="130"/>
      <c r="T3" s="130"/>
      <c r="U3" s="131" t="s">
        <v>169</v>
      </c>
      <c r="V3" s="132" t="s">
        <v>116</v>
      </c>
    </row>
    <row r="4" s="133" customFormat="true" ht="12" hidden="false" customHeight="true" outlineLevel="0" collapsed="false">
      <c r="A4" s="126"/>
      <c r="B4" s="127"/>
      <c r="C4" s="128"/>
      <c r="D4" s="134" t="s">
        <v>83</v>
      </c>
      <c r="E4" s="134"/>
      <c r="F4" s="134"/>
      <c r="G4" s="134" t="s">
        <v>84</v>
      </c>
      <c r="H4" s="134"/>
      <c r="I4" s="129" t="s">
        <v>82</v>
      </c>
      <c r="J4" s="129"/>
      <c r="K4" s="130" t="s">
        <v>85</v>
      </c>
      <c r="L4" s="130"/>
      <c r="M4" s="134" t="s">
        <v>81</v>
      </c>
      <c r="N4" s="134"/>
      <c r="O4" s="134"/>
      <c r="P4" s="128" t="s">
        <v>121</v>
      </c>
      <c r="Q4" s="128" t="s">
        <v>122</v>
      </c>
      <c r="R4" s="134" t="s">
        <v>86</v>
      </c>
      <c r="S4" s="134"/>
      <c r="T4" s="134"/>
      <c r="U4" s="131"/>
      <c r="V4" s="132"/>
    </row>
    <row r="5" s="133" customFormat="true" ht="12" hidden="false" customHeight="true" outlineLevel="0" collapsed="false">
      <c r="A5" s="126"/>
      <c r="B5" s="127"/>
      <c r="C5" s="128"/>
      <c r="D5" s="128" t="s">
        <v>123</v>
      </c>
      <c r="E5" s="134" t="s">
        <v>124</v>
      </c>
      <c r="F5" s="134"/>
      <c r="G5" s="128" t="s">
        <v>123</v>
      </c>
      <c r="H5" s="134" t="s">
        <v>124</v>
      </c>
      <c r="I5" s="128" t="s">
        <v>123</v>
      </c>
      <c r="J5" s="129" t="s">
        <v>124</v>
      </c>
      <c r="K5" s="135" t="s">
        <v>123</v>
      </c>
      <c r="L5" s="134" t="s">
        <v>124</v>
      </c>
      <c r="M5" s="128" t="s">
        <v>123</v>
      </c>
      <c r="N5" s="134" t="s">
        <v>124</v>
      </c>
      <c r="O5" s="134"/>
      <c r="P5" s="128"/>
      <c r="Q5" s="128"/>
      <c r="R5" s="128" t="s">
        <v>123</v>
      </c>
      <c r="S5" s="134" t="s">
        <v>124</v>
      </c>
      <c r="T5" s="134"/>
      <c r="U5" s="131"/>
      <c r="V5" s="132"/>
    </row>
    <row r="6" s="133" customFormat="true" ht="24" hidden="false" customHeight="true" outlineLevel="0" collapsed="false">
      <c r="A6" s="126"/>
      <c r="B6" s="127"/>
      <c r="C6" s="128"/>
      <c r="D6" s="128"/>
      <c r="E6" s="136" t="s">
        <v>125</v>
      </c>
      <c r="F6" s="128" t="s">
        <v>126</v>
      </c>
      <c r="G6" s="128"/>
      <c r="H6" s="128" t="s">
        <v>127</v>
      </c>
      <c r="I6" s="128"/>
      <c r="J6" s="137" t="s">
        <v>128</v>
      </c>
      <c r="K6" s="135"/>
      <c r="L6" s="128" t="s">
        <v>129</v>
      </c>
      <c r="M6" s="128"/>
      <c r="N6" s="136" t="s">
        <v>130</v>
      </c>
      <c r="O6" s="136" t="s">
        <v>131</v>
      </c>
      <c r="P6" s="128"/>
      <c r="Q6" s="128"/>
      <c r="R6" s="128"/>
      <c r="S6" s="128" t="s">
        <v>132</v>
      </c>
      <c r="T6" s="136" t="s">
        <v>133</v>
      </c>
      <c r="U6" s="131"/>
      <c r="V6" s="132"/>
    </row>
    <row r="7" s="133" customFormat="true" ht="12" hidden="false" customHeight="true" outlineLevel="0" collapsed="false">
      <c r="A7" s="126"/>
      <c r="B7" s="127"/>
      <c r="C7" s="138" t="s">
        <v>134</v>
      </c>
      <c r="D7" s="138" t="s">
        <v>135</v>
      </c>
      <c r="E7" s="138" t="s">
        <v>136</v>
      </c>
      <c r="F7" s="138" t="s">
        <v>137</v>
      </c>
      <c r="G7" s="138" t="s">
        <v>138</v>
      </c>
      <c r="H7" s="138" t="s">
        <v>139</v>
      </c>
      <c r="I7" s="138" t="s">
        <v>140</v>
      </c>
      <c r="J7" s="139" t="s">
        <v>141</v>
      </c>
      <c r="K7" s="140" t="s">
        <v>142</v>
      </c>
      <c r="L7" s="138" t="s">
        <v>143</v>
      </c>
      <c r="M7" s="138" t="s">
        <v>144</v>
      </c>
      <c r="N7" s="138" t="s">
        <v>145</v>
      </c>
      <c r="O7" s="138" t="s">
        <v>146</v>
      </c>
      <c r="P7" s="138" t="s">
        <v>147</v>
      </c>
      <c r="Q7" s="138" t="s">
        <v>148</v>
      </c>
      <c r="R7" s="138" t="s">
        <v>149</v>
      </c>
      <c r="S7" s="138" t="s">
        <v>150</v>
      </c>
      <c r="T7" s="138" t="s">
        <v>151</v>
      </c>
      <c r="U7" s="131"/>
      <c r="V7" s="132"/>
      <c r="W7" s="141"/>
    </row>
    <row r="8" s="133" customFormat="true" ht="12" hidden="false" customHeight="true" outlineLevel="0" collapsed="false">
      <c r="A8" s="126"/>
      <c r="B8" s="127"/>
      <c r="C8" s="134" t="s">
        <v>152</v>
      </c>
      <c r="D8" s="142" t="s">
        <v>170</v>
      </c>
      <c r="E8" s="142"/>
      <c r="F8" s="142"/>
      <c r="G8" s="142"/>
      <c r="H8" s="142"/>
      <c r="I8" s="142"/>
      <c r="J8" s="142"/>
      <c r="K8" s="143" t="s">
        <v>170</v>
      </c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32"/>
      <c r="W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4"/>
      <c r="V9" s="147"/>
      <c r="W9" s="141"/>
    </row>
    <row r="10" s="150" customFormat="true" ht="12" hidden="false" customHeight="true" outlineLevel="0" collapsed="false">
      <c r="A10" s="115" t="n">
        <v>11001001</v>
      </c>
      <c r="B10" s="116" t="s">
        <v>153</v>
      </c>
      <c r="C10" s="125" t="n">
        <v>3947.0383</v>
      </c>
      <c r="D10" s="148" t="n">
        <v>52.3936238470247</v>
      </c>
      <c r="E10" s="148" t="n">
        <v>19.3583300167115</v>
      </c>
      <c r="F10" s="148" t="n">
        <v>5.62604370978615</v>
      </c>
      <c r="G10" s="148" t="n">
        <v>0.178123429914526</v>
      </c>
      <c r="H10" s="148" t="n">
        <v>0.0362423643064219</v>
      </c>
      <c r="I10" s="148" t="n">
        <v>18.048649287239</v>
      </c>
      <c r="J10" s="148" t="n">
        <v>17.0602879632559</v>
      </c>
      <c r="K10" s="148" t="n">
        <v>23.5863533424543</v>
      </c>
      <c r="L10" s="148" t="n">
        <v>21.1536178911666</v>
      </c>
      <c r="M10" s="148" t="s">
        <v>22</v>
      </c>
      <c r="N10" s="148" t="s">
        <v>22</v>
      </c>
      <c r="O10" s="148" t="s">
        <v>22</v>
      </c>
      <c r="P10" s="148" t="s">
        <v>22</v>
      </c>
      <c r="Q10" s="148" t="n">
        <v>3.60117610209154</v>
      </c>
      <c r="R10" s="148" t="n">
        <v>2.19207399127594</v>
      </c>
      <c r="S10" s="148" t="n">
        <v>2.07336979729839</v>
      </c>
      <c r="T10" s="148" t="s">
        <v>22</v>
      </c>
      <c r="U10" s="148" t="n">
        <v>96.2438773396245</v>
      </c>
      <c r="V10" s="115" t="n">
        <v>11001001</v>
      </c>
      <c r="W10" s="149"/>
    </row>
    <row r="11" s="150" customFormat="true" ht="12" hidden="false" customHeight="true" outlineLevel="0" collapsed="false">
      <c r="A11" s="115" t="n">
        <v>11002002</v>
      </c>
      <c r="B11" s="116" t="s">
        <v>154</v>
      </c>
      <c r="C11" s="125" t="n">
        <v>2033.5318</v>
      </c>
      <c r="D11" s="148" t="n">
        <v>54.7987889837769</v>
      </c>
      <c r="E11" s="148" t="n">
        <v>22.0496232220219</v>
      </c>
      <c r="F11" s="148" t="n">
        <v>3.94606074023529</v>
      </c>
      <c r="G11" s="148" t="n">
        <v>0.131519949675732</v>
      </c>
      <c r="H11" s="148" t="s">
        <v>22</v>
      </c>
      <c r="I11" s="148" t="n">
        <v>10.0980520688194</v>
      </c>
      <c r="J11" s="148" t="n">
        <v>9.02522891454169</v>
      </c>
      <c r="K11" s="148" t="n">
        <v>25.866553943243</v>
      </c>
      <c r="L11" s="148" t="n">
        <v>22.6094521856014</v>
      </c>
      <c r="M11" s="148" t="n">
        <v>0.0398125074808272</v>
      </c>
      <c r="N11" s="148" t="s">
        <v>22</v>
      </c>
      <c r="O11" s="148" t="s">
        <v>22</v>
      </c>
      <c r="P11" s="148" t="n">
        <v>0.188007878706396</v>
      </c>
      <c r="Q11" s="148" t="n">
        <v>6.46785066257631</v>
      </c>
      <c r="R11" s="148" t="n">
        <v>2.40941400572147</v>
      </c>
      <c r="S11" s="148" t="n">
        <v>2.32822029141615</v>
      </c>
      <c r="T11" s="148" t="n">
        <v>0.00462249963339644</v>
      </c>
      <c r="U11" s="148" t="n">
        <v>93.2231352369311</v>
      </c>
      <c r="V11" s="115" t="n">
        <v>11002002</v>
      </c>
      <c r="W11" s="149"/>
    </row>
    <row r="12" s="150" customFormat="true" ht="12" hidden="false" customHeight="true" outlineLevel="0" collapsed="false">
      <c r="A12" s="115" t="n">
        <v>11003003</v>
      </c>
      <c r="B12" s="116" t="s">
        <v>155</v>
      </c>
      <c r="C12" s="125" t="n">
        <v>10307.0542</v>
      </c>
      <c r="D12" s="148" t="n">
        <v>36.5062745085788</v>
      </c>
      <c r="E12" s="148" t="n">
        <v>21.1875523076225</v>
      </c>
      <c r="F12" s="148" t="n">
        <v>3.00365161560905</v>
      </c>
      <c r="G12" s="148" t="n">
        <v>1.25856037508758</v>
      </c>
      <c r="H12" s="148" t="n">
        <v>0.0347131190985684</v>
      </c>
      <c r="I12" s="148" t="n">
        <v>13.1240980570375</v>
      </c>
      <c r="J12" s="148" t="n">
        <v>12.1988074924453</v>
      </c>
      <c r="K12" s="148" t="n">
        <v>13.4367965194168</v>
      </c>
      <c r="L12" s="148" t="n">
        <v>11.4334239166027</v>
      </c>
      <c r="M12" s="148" t="n">
        <v>17.9364507465188</v>
      </c>
      <c r="N12" s="148" t="n">
        <v>0.019690398057672</v>
      </c>
      <c r="O12" s="148" t="n">
        <v>0.0259414566773113</v>
      </c>
      <c r="P12" s="148" t="n">
        <v>13.0992791325382</v>
      </c>
      <c r="Q12" s="148" t="n">
        <v>1.54582285984292</v>
      </c>
      <c r="R12" s="148" t="n">
        <v>3.09271780097945</v>
      </c>
      <c r="S12" s="148" t="n">
        <v>1.77414706910147</v>
      </c>
      <c r="T12" s="148" t="n">
        <v>1.27589122409</v>
      </c>
      <c r="U12" s="148" t="n">
        <v>66.0651634101235</v>
      </c>
      <c r="V12" s="115" t="n">
        <v>11003003</v>
      </c>
      <c r="W12" s="149"/>
    </row>
    <row r="13" s="150" customFormat="true" ht="12" hidden="false" customHeight="true" outlineLevel="0" collapsed="false">
      <c r="A13" s="115" t="n">
        <v>11004004</v>
      </c>
      <c r="B13" s="116" t="s">
        <v>156</v>
      </c>
      <c r="C13" s="125" t="n">
        <v>6471.669</v>
      </c>
      <c r="D13" s="148" t="n">
        <v>38.1675175290949</v>
      </c>
      <c r="E13" s="148" t="n">
        <v>20.3728759922672</v>
      </c>
      <c r="F13" s="148" t="n">
        <v>1.71321802768343</v>
      </c>
      <c r="G13" s="148" t="n">
        <v>0.103983995473192</v>
      </c>
      <c r="H13" s="148" t="s">
        <v>22</v>
      </c>
      <c r="I13" s="148" t="n">
        <v>12.0549258622467</v>
      </c>
      <c r="J13" s="148" t="n">
        <v>10.5002558072732</v>
      </c>
      <c r="K13" s="148" t="n">
        <v>19.0429485809611</v>
      </c>
      <c r="L13" s="148" t="n">
        <v>15.7781895211266</v>
      </c>
      <c r="M13" s="148" t="n">
        <v>0.122829211444528</v>
      </c>
      <c r="N13" s="148" t="s">
        <v>22</v>
      </c>
      <c r="O13" s="148" t="s">
        <v>22</v>
      </c>
      <c r="P13" s="148" t="n">
        <v>25.0657148874579</v>
      </c>
      <c r="Q13" s="148" t="n">
        <v>4.3422508165977</v>
      </c>
      <c r="R13" s="148" t="n">
        <v>1.09982911672399</v>
      </c>
      <c r="S13" s="148" t="n">
        <v>1.0531657289642</v>
      </c>
      <c r="T13" s="148" t="n">
        <v>0.00202266216025572</v>
      </c>
      <c r="U13" s="148" t="n">
        <v>70.4225416967401</v>
      </c>
      <c r="V13" s="115" t="n">
        <v>11004004</v>
      </c>
      <c r="W13" s="149"/>
    </row>
    <row r="14" s="150" customFormat="true" ht="12" hidden="false" customHeight="true" outlineLevel="0" collapsed="false">
      <c r="A14" s="115" t="n">
        <v>11005005</v>
      </c>
      <c r="B14" s="116" t="s">
        <v>157</v>
      </c>
      <c r="C14" s="125" t="n">
        <v>9187.2504</v>
      </c>
      <c r="D14" s="148" t="n">
        <v>40.8801321013303</v>
      </c>
      <c r="E14" s="148" t="n">
        <v>20.840860068427</v>
      </c>
      <c r="F14" s="148" t="n">
        <v>6.08984598917648</v>
      </c>
      <c r="G14" s="148" t="n">
        <v>0.566325045412934</v>
      </c>
      <c r="H14" s="148" t="s">
        <v>22</v>
      </c>
      <c r="I14" s="148" t="n">
        <v>11.0037362212311</v>
      </c>
      <c r="J14" s="148" t="n">
        <v>9.41635051113878</v>
      </c>
      <c r="K14" s="148" t="n">
        <v>9.42197134411401</v>
      </c>
      <c r="L14" s="148" t="n">
        <v>8.4161448348028</v>
      </c>
      <c r="M14" s="148" t="n">
        <v>8.63751248142752</v>
      </c>
      <c r="N14" s="148" t="n">
        <v>0.369403232984702</v>
      </c>
      <c r="O14" s="148" t="n">
        <v>0.0708318562864032</v>
      </c>
      <c r="P14" s="148" t="n">
        <v>18.5683433641909</v>
      </c>
      <c r="Q14" s="148" t="n">
        <v>9.76558666562522</v>
      </c>
      <c r="R14" s="148" t="n">
        <v>1.15639277666798</v>
      </c>
      <c r="S14" s="148" t="n">
        <v>0.940611132140254</v>
      </c>
      <c r="T14" s="148" t="s">
        <v>22</v>
      </c>
      <c r="U14" s="148" t="n">
        <v>62.8127758442286</v>
      </c>
      <c r="V14" s="115" t="n">
        <v>11005005</v>
      </c>
      <c r="W14" s="149"/>
    </row>
    <row r="15" s="150" customFormat="true" ht="12" hidden="false" customHeight="true" outlineLevel="0" collapsed="false">
      <c r="A15" s="115" t="n">
        <v>11006006</v>
      </c>
      <c r="B15" s="116" t="s">
        <v>158</v>
      </c>
      <c r="C15" s="125" t="n">
        <v>10256.0719</v>
      </c>
      <c r="D15" s="148" t="n">
        <v>41.5215224846464</v>
      </c>
      <c r="E15" s="148" t="n">
        <v>28.2830651762494</v>
      </c>
      <c r="F15" s="148" t="n">
        <v>1.46489710158916</v>
      </c>
      <c r="G15" s="148" t="n">
        <v>0.308644482104304</v>
      </c>
      <c r="H15" s="148" t="s">
        <v>22</v>
      </c>
      <c r="I15" s="148" t="n">
        <v>8.92501835912441</v>
      </c>
      <c r="J15" s="148" t="n">
        <v>7.82579829612934</v>
      </c>
      <c r="K15" s="148" t="n">
        <v>12.7634060365743</v>
      </c>
      <c r="L15" s="148" t="n">
        <v>11.0968030557586</v>
      </c>
      <c r="M15" s="148" t="n">
        <v>0.250671994606434</v>
      </c>
      <c r="N15" s="148" t="s">
        <v>22</v>
      </c>
      <c r="O15" s="148" t="s">
        <v>22</v>
      </c>
      <c r="P15" s="148" t="n">
        <v>24.060514825369</v>
      </c>
      <c r="Q15" s="148" t="n">
        <v>10.911988633777</v>
      </c>
      <c r="R15" s="148" t="n">
        <v>1.25823318379818</v>
      </c>
      <c r="S15" s="148" t="n">
        <v>1.17197013800186</v>
      </c>
      <c r="T15" s="148" t="n">
        <v>0.0359406606734104</v>
      </c>
      <c r="U15" s="148" t="n">
        <v>64.6905615004513</v>
      </c>
      <c r="V15" s="115" t="n">
        <v>11006006</v>
      </c>
      <c r="W15" s="149"/>
    </row>
    <row r="16" s="150" customFormat="true" ht="12" hidden="false" customHeight="true" outlineLevel="0" collapsed="false">
      <c r="A16" s="115" t="n">
        <v>11007007</v>
      </c>
      <c r="B16" s="116" t="s">
        <v>159</v>
      </c>
      <c r="C16" s="125" t="n">
        <v>5310.1185</v>
      </c>
      <c r="D16" s="148" t="n">
        <v>58.600347619361</v>
      </c>
      <c r="E16" s="148" t="n">
        <v>32.490282467331</v>
      </c>
      <c r="F16" s="148" t="n">
        <v>10.0426365249664</v>
      </c>
      <c r="G16" s="148" t="n">
        <v>0.50382303144459</v>
      </c>
      <c r="H16" s="148" t="s">
        <v>22</v>
      </c>
      <c r="I16" s="148" t="n">
        <v>16.4748338478699</v>
      </c>
      <c r="J16" s="148" t="n">
        <v>15.2691036932603</v>
      </c>
      <c r="K16" s="148" t="n">
        <v>19.3934203163263</v>
      </c>
      <c r="L16" s="148" t="n">
        <v>16.2120280366625</v>
      </c>
      <c r="M16" s="148" t="n">
        <v>1.08396451039652</v>
      </c>
      <c r="N16" s="148" t="s">
        <v>22</v>
      </c>
      <c r="O16" s="148" t="s">
        <v>22</v>
      </c>
      <c r="P16" s="148" t="n">
        <v>0.905168123837538</v>
      </c>
      <c r="Q16" s="148" t="n">
        <v>0.800603602348987</v>
      </c>
      <c r="R16" s="148" t="n">
        <v>2.23783894841518</v>
      </c>
      <c r="S16" s="148" t="n">
        <v>2.12996376634533</v>
      </c>
      <c r="T16" s="148" t="n">
        <v>0.00428239030823888</v>
      </c>
      <c r="U16" s="148" t="n">
        <v>97.1023885813471</v>
      </c>
      <c r="V16" s="115" t="n">
        <v>11007007</v>
      </c>
      <c r="W16" s="149"/>
    </row>
    <row r="17" s="150" customFormat="true" ht="12" hidden="false" customHeight="true" outlineLevel="0" collapsed="false">
      <c r="A17" s="115" t="n">
        <v>11008008</v>
      </c>
      <c r="B17" s="116" t="s">
        <v>160</v>
      </c>
      <c r="C17" s="125" t="n">
        <v>4493.0597</v>
      </c>
      <c r="D17" s="148" t="n">
        <v>56.9434588193876</v>
      </c>
      <c r="E17" s="148" t="n">
        <v>39.5337057284149</v>
      </c>
      <c r="F17" s="148" t="n">
        <v>5.20237912707904</v>
      </c>
      <c r="G17" s="148" t="n">
        <v>0.337108808057903</v>
      </c>
      <c r="H17" s="148" t="n">
        <v>0.00355437075541195</v>
      </c>
      <c r="I17" s="148" t="n">
        <v>19.9484640722668</v>
      </c>
      <c r="J17" s="148" t="n">
        <v>18.4613683187873</v>
      </c>
      <c r="K17" s="148" t="n">
        <v>16.5112896229712</v>
      </c>
      <c r="L17" s="148" t="n">
        <v>14.9537919560695</v>
      </c>
      <c r="M17" s="148" t="n">
        <v>2.02369668046031</v>
      </c>
      <c r="N17" s="148" t="s">
        <v>22</v>
      </c>
      <c r="O17" s="148" t="s">
        <v>22</v>
      </c>
      <c r="P17" s="148" t="n">
        <v>0.110396930626139</v>
      </c>
      <c r="Q17" s="148" t="n">
        <v>1.58697646505788</v>
      </c>
      <c r="R17" s="148" t="n">
        <v>2.53860860117216</v>
      </c>
      <c r="S17" s="148" t="n">
        <v>2.4130772177365</v>
      </c>
      <c r="T17" s="148" t="s">
        <v>22</v>
      </c>
      <c r="U17" s="148" t="n">
        <v>96.1498441696646</v>
      </c>
      <c r="V17" s="115" t="n">
        <v>11008008</v>
      </c>
      <c r="W17" s="149"/>
    </row>
    <row r="18" s="150" customFormat="true" ht="12" hidden="false" customHeight="true" outlineLevel="0" collapsed="false">
      <c r="A18" s="115" t="n">
        <v>11009009</v>
      </c>
      <c r="B18" s="116" t="s">
        <v>161</v>
      </c>
      <c r="C18" s="125" t="n">
        <v>16841.4133</v>
      </c>
      <c r="D18" s="148" t="n">
        <v>25.7920545183699</v>
      </c>
      <c r="E18" s="148" t="n">
        <v>14.8690799007943</v>
      </c>
      <c r="F18" s="148" t="n">
        <v>2.24735355197298</v>
      </c>
      <c r="G18" s="148" t="n">
        <v>1.03238366580553</v>
      </c>
      <c r="H18" s="148" t="s">
        <v>22</v>
      </c>
      <c r="I18" s="148" t="n">
        <v>7.69136043944721</v>
      </c>
      <c r="J18" s="148" t="n">
        <v>6.99481972810441</v>
      </c>
      <c r="K18" s="148" t="n">
        <v>9.33698123779196</v>
      </c>
      <c r="L18" s="148" t="n">
        <v>7.13094666467214</v>
      </c>
      <c r="M18" s="148" t="n">
        <v>1.0427165278344</v>
      </c>
      <c r="N18" s="148" t="n">
        <v>0.0874950322607426</v>
      </c>
      <c r="O18" s="148" t="n">
        <v>0.00600424668635144</v>
      </c>
      <c r="P18" s="148" t="n">
        <v>41.476184780763</v>
      </c>
      <c r="Q18" s="148" t="n">
        <v>12.8406390929198</v>
      </c>
      <c r="R18" s="148" t="n">
        <v>0.787679737068147</v>
      </c>
      <c r="S18" s="148" t="n">
        <v>0.426389393341472</v>
      </c>
      <c r="T18" s="148" t="n">
        <v>0.252060199722074</v>
      </c>
      <c r="U18" s="148" t="n">
        <v>44.2791692547561</v>
      </c>
      <c r="V18" s="115" t="n">
        <v>11009009</v>
      </c>
      <c r="W18" s="149"/>
    </row>
    <row r="19" s="150" customFormat="true" ht="12" hidden="false" customHeight="true" outlineLevel="0" collapsed="false">
      <c r="A19" s="115" t="n">
        <v>11010010</v>
      </c>
      <c r="B19" s="116" t="s">
        <v>162</v>
      </c>
      <c r="C19" s="125" t="n">
        <v>6177.8434</v>
      </c>
      <c r="D19" s="148" t="n">
        <v>55.3304912196382</v>
      </c>
      <c r="E19" s="148" t="n">
        <v>35.2732201013707</v>
      </c>
      <c r="F19" s="148" t="n">
        <v>3.79540051144709</v>
      </c>
      <c r="G19" s="148" t="n">
        <v>0.658330057378923</v>
      </c>
      <c r="H19" s="148" t="n">
        <v>0.00381524724307515</v>
      </c>
      <c r="I19" s="148" t="n">
        <v>14.5495319612666</v>
      </c>
      <c r="J19" s="148" t="n">
        <v>14.0091589242939</v>
      </c>
      <c r="K19" s="148" t="n">
        <v>21.8455116554104</v>
      </c>
      <c r="L19" s="148" t="n">
        <v>16.7376029635196</v>
      </c>
      <c r="M19" s="148" t="n">
        <v>1.36369109000076</v>
      </c>
      <c r="N19" s="148" t="s">
        <v>22</v>
      </c>
      <c r="O19" s="148" t="s">
        <v>22</v>
      </c>
      <c r="P19" s="148" t="n">
        <v>2.80711226833623</v>
      </c>
      <c r="Q19" s="148" t="n">
        <v>1.89293241068558</v>
      </c>
      <c r="R19" s="148" t="n">
        <v>1.5523993372833</v>
      </c>
      <c r="S19" s="148" t="n">
        <v>0.668163586017736</v>
      </c>
      <c r="T19" s="148" t="n">
        <v>0.747301234602353</v>
      </c>
      <c r="U19" s="148" t="n">
        <v>93.0482132324688</v>
      </c>
      <c r="V19" s="115" t="n">
        <v>11010010</v>
      </c>
      <c r="W19" s="149"/>
    </row>
    <row r="20" s="150" customFormat="true" ht="12" hidden="false" customHeight="true" outlineLevel="0" collapsed="false">
      <c r="A20" s="115" t="n">
        <v>11011011</v>
      </c>
      <c r="B20" s="116" t="s">
        <v>163</v>
      </c>
      <c r="C20" s="125" t="n">
        <v>5211.8239</v>
      </c>
      <c r="D20" s="148" t="n">
        <v>47.164791964671</v>
      </c>
      <c r="E20" s="148" t="n">
        <v>19.1413739055919</v>
      </c>
      <c r="F20" s="148" t="n">
        <v>5.92202088792755</v>
      </c>
      <c r="G20" s="148" t="n">
        <v>1.1771234250643</v>
      </c>
      <c r="H20" s="148" t="s">
        <v>22</v>
      </c>
      <c r="I20" s="148" t="n">
        <v>17.6516650917542</v>
      </c>
      <c r="J20" s="148" t="n">
        <v>16.1235877520727</v>
      </c>
      <c r="K20" s="148" t="n">
        <v>17.5623988369983</v>
      </c>
      <c r="L20" s="148" t="n">
        <v>13.6266749150907</v>
      </c>
      <c r="M20" s="148" t="n">
        <v>10.9971463157073</v>
      </c>
      <c r="N20" s="148" t="s">
        <v>22</v>
      </c>
      <c r="O20" s="148" t="s">
        <v>22</v>
      </c>
      <c r="P20" s="148" t="n">
        <v>0.976579427405442</v>
      </c>
      <c r="Q20" s="148" t="n">
        <v>1.99024759835036</v>
      </c>
      <c r="R20" s="148" t="n">
        <v>2.48004734004923</v>
      </c>
      <c r="S20" s="148" t="n">
        <v>1.21193273625381</v>
      </c>
      <c r="T20" s="148" t="n">
        <v>1.07653291969439</v>
      </c>
      <c r="U20" s="148" t="n">
        <v>84.7679120547415</v>
      </c>
      <c r="V20" s="115" t="n">
        <v>11011011</v>
      </c>
      <c r="W20" s="149"/>
    </row>
    <row r="21" s="150" customFormat="true" ht="12" hidden="false" customHeight="true" outlineLevel="0" collapsed="false">
      <c r="A21" s="115" t="n">
        <v>11012012</v>
      </c>
      <c r="B21" s="116" t="s">
        <v>164</v>
      </c>
      <c r="C21" s="125" t="n">
        <v>8932.6709</v>
      </c>
      <c r="D21" s="148" t="n">
        <v>40.796590860635</v>
      </c>
      <c r="E21" s="148" t="n">
        <v>27.3761165879289</v>
      </c>
      <c r="F21" s="148" t="n">
        <v>3.77831114319906</v>
      </c>
      <c r="G21" s="148" t="n">
        <v>0.129437210095807</v>
      </c>
      <c r="H21" s="148" t="s">
        <v>22</v>
      </c>
      <c r="I21" s="148" t="n">
        <v>8.70892377776954</v>
      </c>
      <c r="J21" s="148" t="n">
        <v>7.79905929367666</v>
      </c>
      <c r="K21" s="148" t="n">
        <v>15.9491434974952</v>
      </c>
      <c r="L21" s="148" t="n">
        <v>9.46133703414508</v>
      </c>
      <c r="M21" s="148" t="n">
        <v>3.27710158895477</v>
      </c>
      <c r="N21" s="148" t="n">
        <v>0.00104224146442023</v>
      </c>
      <c r="O21" s="148" t="s">
        <v>22</v>
      </c>
      <c r="P21" s="148" t="n">
        <v>21.6804326688001</v>
      </c>
      <c r="Q21" s="148" t="n">
        <v>8.11444760603461</v>
      </c>
      <c r="R21" s="148" t="n">
        <v>1.34392279021496</v>
      </c>
      <c r="S21" s="148" t="n">
        <v>1.17225744877716</v>
      </c>
      <c r="T21" s="148" t="n">
        <v>0.0309739386010516</v>
      </c>
      <c r="U21" s="148" t="n">
        <v>66.7563527947727</v>
      </c>
      <c r="V21" s="115" t="n">
        <v>11012012</v>
      </c>
      <c r="W21" s="149"/>
    </row>
    <row r="22" s="150" customFormat="true" ht="12" hidden="false" customHeight="true" outlineLevel="0" collapsed="false">
      <c r="A22" s="119"/>
      <c r="B22" s="120"/>
      <c r="C22" s="151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19"/>
      <c r="W22" s="149"/>
    </row>
    <row r="23" s="150" customFormat="true" ht="12" hidden="false" customHeight="true" outlineLevel="0" collapsed="false">
      <c r="A23" s="119" t="n">
        <v>11000000</v>
      </c>
      <c r="B23" s="122" t="s">
        <v>165</v>
      </c>
      <c r="C23" s="151" t="n">
        <v>89169.5453</v>
      </c>
      <c r="D23" s="152" t="n">
        <v>41.4535943585214</v>
      </c>
      <c r="E23" s="152" t="n">
        <v>23.7278814519199</v>
      </c>
      <c r="F23" s="152" t="n">
        <v>3.87871205170315</v>
      </c>
      <c r="G23" s="152" t="n">
        <v>0.627108838694504</v>
      </c>
      <c r="H23" s="152" t="n">
        <v>0.00606014080459823</v>
      </c>
      <c r="I23" s="152" t="n">
        <v>11.9324573924905</v>
      </c>
      <c r="J23" s="152" t="n">
        <v>10.8582870613786</v>
      </c>
      <c r="K23" s="152" t="n">
        <v>14.8959919615066</v>
      </c>
      <c r="L23" s="152" t="n">
        <v>12.0317601305521</v>
      </c>
      <c r="M23" s="152" t="n">
        <v>4.43084304928041</v>
      </c>
      <c r="N23" s="152" t="n">
        <v>0.0569656375717775</v>
      </c>
      <c r="O23" s="152" t="n">
        <v>0.0114304721031251</v>
      </c>
      <c r="P23" s="152" t="n">
        <v>18.3346081276922</v>
      </c>
      <c r="Q23" s="152" t="n">
        <v>6.67516042610122</v>
      </c>
      <c r="R23" s="152" t="n">
        <v>1.65023584571312</v>
      </c>
      <c r="S23" s="152" t="n">
        <v>1.22161248701579</v>
      </c>
      <c r="T23" s="152" t="n">
        <v>0.317526122901515</v>
      </c>
      <c r="U23" s="152" t="n">
        <v>70.1247048974242</v>
      </c>
      <c r="V23" s="119" t="n">
        <v>11000000</v>
      </c>
      <c r="W23" s="149"/>
    </row>
    <row r="24" s="133" customFormat="true" ht="11.25" hidden="false" customHeight="true" outlineLevel="0" collapsed="false">
      <c r="A24" s="153" t="s">
        <v>166</v>
      </c>
    </row>
    <row r="25" s="133" customFormat="true" ht="11.25" hidden="false" customHeight="true" outlineLevel="0" collapsed="false">
      <c r="A25" s="154" t="s">
        <v>167</v>
      </c>
    </row>
    <row r="26" s="133" customFormat="true" ht="11.25" hidden="false" customHeight="true" outlineLevel="0" collapsed="false">
      <c r="A26" s="154"/>
    </row>
    <row r="27" customFormat="false" ht="12" hidden="false" customHeight="true" outlineLevel="0" collapsed="false">
      <c r="H27" s="148"/>
      <c r="M27" s="148"/>
      <c r="N27" s="155"/>
      <c r="O27" s="155"/>
      <c r="P27" s="148"/>
      <c r="Q27" s="148"/>
      <c r="R27" s="148"/>
      <c r="S27" s="148"/>
      <c r="T27" s="148"/>
    </row>
    <row r="28" customFormat="false" ht="12" hidden="false" customHeight="true" outlineLevel="0" collapsed="false">
      <c r="H28" s="148"/>
      <c r="M28" s="148"/>
      <c r="N28" s="155"/>
      <c r="O28" s="155"/>
      <c r="P28" s="148"/>
      <c r="Q28" s="148"/>
      <c r="R28" s="148"/>
      <c r="S28" s="148"/>
      <c r="T28" s="148"/>
    </row>
    <row r="29" customFormat="false" ht="12" hidden="false" customHeight="true" outlineLevel="0" collapsed="false">
      <c r="H29" s="148"/>
      <c r="M29" s="148"/>
      <c r="N29" s="148"/>
      <c r="O29" s="148"/>
      <c r="P29" s="148"/>
      <c r="Q29" s="148"/>
      <c r="R29" s="148"/>
      <c r="S29" s="148"/>
      <c r="T29" s="148"/>
    </row>
    <row r="30" customFormat="false" ht="12" hidden="false" customHeight="true" outlineLevel="0" collapsed="false">
      <c r="H30" s="148"/>
      <c r="M30" s="148"/>
      <c r="N30" s="155"/>
      <c r="O30" s="155"/>
      <c r="P30" s="148"/>
      <c r="Q30" s="148"/>
      <c r="R30" s="148"/>
      <c r="S30" s="148"/>
      <c r="T30" s="148"/>
    </row>
    <row r="31" customFormat="false" ht="12" hidden="false" customHeight="true" outlineLevel="0" collapsed="false">
      <c r="H31" s="148"/>
      <c r="M31" s="148"/>
      <c r="N31" s="148"/>
      <c r="O31" s="148"/>
      <c r="P31" s="148"/>
      <c r="Q31" s="148"/>
      <c r="R31" s="148"/>
      <c r="S31" s="148"/>
      <c r="T31" s="148"/>
    </row>
    <row r="32" customFormat="false" ht="12" hidden="false" customHeight="true" outlineLevel="0" collapsed="false">
      <c r="H32" s="148"/>
      <c r="M32" s="148"/>
      <c r="N32" s="148"/>
      <c r="O32" s="148"/>
      <c r="P32" s="148"/>
      <c r="Q32" s="148"/>
      <c r="R32" s="148"/>
      <c r="S32" s="148"/>
      <c r="T32" s="148"/>
    </row>
    <row r="33" customFormat="false" ht="12" hidden="false" customHeight="true" outlineLevel="0" collapsed="false">
      <c r="H33" s="148"/>
      <c r="M33" s="148"/>
      <c r="N33" s="148"/>
      <c r="O33" s="148"/>
      <c r="P33" s="148"/>
      <c r="Q33" s="148"/>
      <c r="R33" s="148"/>
      <c r="S33" s="148"/>
      <c r="T33" s="148"/>
    </row>
    <row r="34" customFormat="false" ht="12" hidden="false" customHeight="true" outlineLevel="0" collapsed="false">
      <c r="H34" s="148"/>
      <c r="M34" s="148"/>
      <c r="N34" s="148"/>
      <c r="O34" s="148"/>
      <c r="P34" s="148"/>
      <c r="Q34" s="148"/>
      <c r="R34" s="148"/>
      <c r="S34" s="148"/>
      <c r="T34" s="148"/>
    </row>
    <row r="35" customFormat="false" ht="12" hidden="false" customHeight="true" outlineLevel="0" collapsed="false">
      <c r="H35" s="148"/>
      <c r="M35" s="148"/>
      <c r="N35" s="148"/>
      <c r="O35" s="148"/>
      <c r="P35" s="148"/>
      <c r="Q35" s="148"/>
      <c r="R35" s="148"/>
      <c r="S35" s="148"/>
      <c r="T35" s="148"/>
    </row>
    <row r="36" customFormat="false" ht="12" hidden="false" customHeight="true" outlineLevel="0" collapsed="false">
      <c r="H36" s="148"/>
      <c r="M36" s="148"/>
      <c r="N36" s="148"/>
      <c r="O36" s="148"/>
      <c r="P36" s="148"/>
      <c r="Q36" s="148"/>
      <c r="R36" s="148"/>
      <c r="S36" s="148"/>
      <c r="T36" s="148"/>
    </row>
    <row r="37" customFormat="false" ht="12" hidden="false" customHeight="true" outlineLevel="0" collapsed="false">
      <c r="H37" s="148"/>
      <c r="M37" s="148"/>
      <c r="N37" s="148"/>
      <c r="O37" s="148"/>
      <c r="P37" s="148"/>
      <c r="Q37" s="148"/>
      <c r="R37" s="148"/>
      <c r="S37" s="148"/>
      <c r="T37" s="148"/>
    </row>
    <row r="38" customFormat="false" ht="12" hidden="false" customHeight="true" outlineLevel="0" collapsed="false">
      <c r="H38" s="148"/>
      <c r="M38" s="148"/>
      <c r="N38" s="148"/>
      <c r="O38" s="148"/>
      <c r="P38" s="148"/>
      <c r="Q38" s="148"/>
      <c r="R38" s="148"/>
      <c r="S38" s="148"/>
      <c r="T38" s="148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6" display="2  Anteile ausgewählter Nutzungsarten der Bodenfläche in den Bezirken Berlins am 31.12.2012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7.56"/>
    <col collapsed="false" customWidth="true" hidden="false" outlineLevel="0" max="2" min="2" style="86" width="16.84"/>
    <col collapsed="false" customWidth="true" hidden="false" outlineLevel="0" max="3" min="3" style="86" width="5.99"/>
    <col collapsed="false" customWidth="true" hidden="false" outlineLevel="0" max="11" min="4" style="86" width="7.7"/>
    <col collapsed="false" customWidth="true" hidden="false" outlineLevel="0" max="12" min="12" style="86" width="7.56"/>
    <col collapsed="false" customWidth="true" hidden="false" outlineLevel="0" max="13" min="13" style="86" width="8.14"/>
    <col collapsed="false" customWidth="true" hidden="false" outlineLevel="0" max="22" min="14" style="86" width="7.56"/>
    <col collapsed="false" customWidth="true" hidden="false" outlineLevel="0" max="23" min="23" style="86" width="7.85"/>
    <col collapsed="false" customWidth="false" hidden="false" outlineLevel="0" max="257" min="24" style="86" width="11.42"/>
  </cols>
  <sheetData>
    <row r="1" customFormat="false" ht="24.95" hidden="false" customHeight="true" outlineLevel="0" collapsed="false">
      <c r="A1" s="99" t="s">
        <v>171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/>
    <row r="3" s="133" customFormat="true" ht="12" hidden="false" customHeight="true" outlineLevel="0" collapsed="false">
      <c r="A3" s="126" t="s">
        <v>116</v>
      </c>
      <c r="B3" s="127" t="s">
        <v>117</v>
      </c>
      <c r="C3" s="127" t="s">
        <v>172</v>
      </c>
      <c r="D3" s="128" t="s">
        <v>118</v>
      </c>
      <c r="E3" s="129" t="s">
        <v>119</v>
      </c>
      <c r="F3" s="129"/>
      <c r="G3" s="129"/>
      <c r="H3" s="129"/>
      <c r="I3" s="129"/>
      <c r="J3" s="129"/>
      <c r="K3" s="129"/>
      <c r="L3" s="130" t="s">
        <v>119</v>
      </c>
      <c r="M3" s="130"/>
      <c r="N3" s="130"/>
      <c r="O3" s="130"/>
      <c r="P3" s="130"/>
      <c r="Q3" s="130"/>
      <c r="R3" s="130"/>
      <c r="S3" s="130"/>
      <c r="T3" s="130"/>
      <c r="U3" s="130"/>
      <c r="V3" s="131" t="s">
        <v>173</v>
      </c>
      <c r="W3" s="132" t="s">
        <v>116</v>
      </c>
    </row>
    <row r="4" s="133" customFormat="true" ht="12" hidden="false" customHeight="true" outlineLevel="0" collapsed="false">
      <c r="A4" s="126"/>
      <c r="B4" s="127"/>
      <c r="C4" s="127"/>
      <c r="D4" s="128"/>
      <c r="E4" s="134" t="s">
        <v>83</v>
      </c>
      <c r="F4" s="134"/>
      <c r="G4" s="134"/>
      <c r="H4" s="134" t="s">
        <v>84</v>
      </c>
      <c r="I4" s="134"/>
      <c r="J4" s="129" t="s">
        <v>82</v>
      </c>
      <c r="K4" s="129"/>
      <c r="L4" s="130" t="s">
        <v>85</v>
      </c>
      <c r="M4" s="130"/>
      <c r="N4" s="134" t="s">
        <v>81</v>
      </c>
      <c r="O4" s="134"/>
      <c r="P4" s="134"/>
      <c r="Q4" s="128" t="s">
        <v>121</v>
      </c>
      <c r="R4" s="128" t="s">
        <v>122</v>
      </c>
      <c r="S4" s="134" t="s">
        <v>86</v>
      </c>
      <c r="T4" s="134"/>
      <c r="U4" s="134"/>
      <c r="V4" s="131"/>
      <c r="W4" s="132"/>
    </row>
    <row r="5" s="133" customFormat="true" ht="12" hidden="false" customHeight="true" outlineLevel="0" collapsed="false">
      <c r="A5" s="126"/>
      <c r="B5" s="127"/>
      <c r="C5" s="127"/>
      <c r="D5" s="128"/>
      <c r="E5" s="128" t="s">
        <v>123</v>
      </c>
      <c r="F5" s="134" t="s">
        <v>124</v>
      </c>
      <c r="G5" s="134"/>
      <c r="H5" s="128" t="s">
        <v>123</v>
      </c>
      <c r="I5" s="134" t="s">
        <v>124</v>
      </c>
      <c r="J5" s="128" t="s">
        <v>123</v>
      </c>
      <c r="K5" s="129" t="s">
        <v>124</v>
      </c>
      <c r="L5" s="135" t="s">
        <v>123</v>
      </c>
      <c r="M5" s="134" t="s">
        <v>124</v>
      </c>
      <c r="N5" s="128" t="s">
        <v>123</v>
      </c>
      <c r="O5" s="134" t="s">
        <v>124</v>
      </c>
      <c r="P5" s="134"/>
      <c r="Q5" s="128"/>
      <c r="R5" s="128"/>
      <c r="S5" s="128" t="s">
        <v>123</v>
      </c>
      <c r="T5" s="134" t="s">
        <v>124</v>
      </c>
      <c r="U5" s="134"/>
      <c r="V5" s="131"/>
      <c r="W5" s="132"/>
    </row>
    <row r="6" s="133" customFormat="true" ht="24" hidden="false" customHeight="true" outlineLevel="0" collapsed="false">
      <c r="A6" s="126"/>
      <c r="B6" s="127"/>
      <c r="C6" s="127"/>
      <c r="D6" s="128"/>
      <c r="E6" s="128"/>
      <c r="F6" s="136" t="s">
        <v>125</v>
      </c>
      <c r="G6" s="128" t="s">
        <v>126</v>
      </c>
      <c r="H6" s="128"/>
      <c r="I6" s="128" t="s">
        <v>127</v>
      </c>
      <c r="J6" s="128"/>
      <c r="K6" s="137" t="s">
        <v>128</v>
      </c>
      <c r="L6" s="135"/>
      <c r="M6" s="128" t="s">
        <v>129</v>
      </c>
      <c r="N6" s="128"/>
      <c r="O6" s="136" t="s">
        <v>130</v>
      </c>
      <c r="P6" s="136" t="s">
        <v>131</v>
      </c>
      <c r="Q6" s="128"/>
      <c r="R6" s="128"/>
      <c r="S6" s="128"/>
      <c r="T6" s="128" t="s">
        <v>132</v>
      </c>
      <c r="U6" s="136" t="s">
        <v>133</v>
      </c>
      <c r="V6" s="131"/>
      <c r="W6" s="132"/>
    </row>
    <row r="7" s="133" customFormat="true" ht="12" hidden="false" customHeight="true" outlineLevel="0" collapsed="false">
      <c r="A7" s="126"/>
      <c r="B7" s="127"/>
      <c r="C7" s="127"/>
      <c r="D7" s="138" t="s">
        <v>134</v>
      </c>
      <c r="E7" s="138" t="s">
        <v>135</v>
      </c>
      <c r="F7" s="138" t="s">
        <v>136</v>
      </c>
      <c r="G7" s="138" t="s">
        <v>137</v>
      </c>
      <c r="H7" s="138" t="s">
        <v>138</v>
      </c>
      <c r="I7" s="138" t="s">
        <v>139</v>
      </c>
      <c r="J7" s="138" t="s">
        <v>140</v>
      </c>
      <c r="K7" s="139" t="s">
        <v>141</v>
      </c>
      <c r="L7" s="140" t="s">
        <v>142</v>
      </c>
      <c r="M7" s="138" t="s">
        <v>143</v>
      </c>
      <c r="N7" s="138" t="s">
        <v>144</v>
      </c>
      <c r="O7" s="138" t="s">
        <v>145</v>
      </c>
      <c r="P7" s="138" t="s">
        <v>146</v>
      </c>
      <c r="Q7" s="138" t="s">
        <v>147</v>
      </c>
      <c r="R7" s="138" t="s">
        <v>148</v>
      </c>
      <c r="S7" s="138" t="s">
        <v>149</v>
      </c>
      <c r="T7" s="138" t="s">
        <v>150</v>
      </c>
      <c r="U7" s="138" t="s">
        <v>151</v>
      </c>
      <c r="V7" s="131"/>
      <c r="W7" s="132"/>
      <c r="X7" s="141"/>
      <c r="Y7" s="141"/>
    </row>
    <row r="8" s="133" customFormat="true" ht="12" hidden="false" customHeight="true" outlineLevel="0" collapsed="false">
      <c r="A8" s="126"/>
      <c r="B8" s="127"/>
      <c r="C8" s="127"/>
      <c r="D8" s="129" t="s">
        <v>152</v>
      </c>
      <c r="E8" s="129"/>
      <c r="F8" s="129"/>
      <c r="G8" s="129"/>
      <c r="H8" s="129"/>
      <c r="I8" s="129"/>
      <c r="J8" s="129"/>
      <c r="K8" s="129"/>
      <c r="L8" s="143" t="s">
        <v>152</v>
      </c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32"/>
      <c r="X8" s="141"/>
      <c r="Y8" s="141"/>
    </row>
    <row r="9" s="133" customFormat="true" ht="12" hidden="false" customHeight="true" outlineLevel="0" collapsed="false">
      <c r="A9" s="144"/>
      <c r="B9" s="145"/>
      <c r="C9" s="15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4"/>
      <c r="W9" s="147"/>
      <c r="X9" s="141"/>
      <c r="Y9" s="141"/>
    </row>
    <row r="10" s="150" customFormat="true" ht="12" hidden="false" customHeight="true" outlineLevel="0" collapsed="false">
      <c r="A10" s="157" t="n">
        <v>11001001</v>
      </c>
      <c r="B10" s="158" t="s">
        <v>153</v>
      </c>
      <c r="C10" s="159" t="n">
        <v>2011</v>
      </c>
      <c r="D10" s="160" t="n">
        <v>3947.0154</v>
      </c>
      <c r="E10" s="160" t="n">
        <v>2066.3246</v>
      </c>
      <c r="F10" s="160" t="n">
        <v>760.6265</v>
      </c>
      <c r="G10" s="160" t="n">
        <v>222.702</v>
      </c>
      <c r="H10" s="160" t="n">
        <v>7.0437</v>
      </c>
      <c r="I10" s="160" t="n">
        <v>1.4305</v>
      </c>
      <c r="J10" s="160" t="n">
        <v>706.5046</v>
      </c>
      <c r="K10" s="160" t="n">
        <v>667.4012</v>
      </c>
      <c r="L10" s="160" t="n">
        <v>938.4955</v>
      </c>
      <c r="M10" s="160" t="n">
        <v>833.747</v>
      </c>
      <c r="N10" s="160" t="s">
        <v>22</v>
      </c>
      <c r="O10" s="160" t="s">
        <v>22</v>
      </c>
      <c r="P10" s="160" t="s">
        <v>22</v>
      </c>
      <c r="Q10" s="160" t="s">
        <v>22</v>
      </c>
      <c r="R10" s="160" t="n">
        <v>142.125</v>
      </c>
      <c r="S10" s="160" t="n">
        <v>86.522</v>
      </c>
      <c r="T10" s="160" t="n">
        <v>81.8367</v>
      </c>
      <c r="U10" s="160" t="s">
        <v>22</v>
      </c>
      <c r="V10" s="160" t="n">
        <v>3798.7746</v>
      </c>
      <c r="W10" s="157" t="n">
        <v>11001001</v>
      </c>
    </row>
    <row r="11" s="150" customFormat="true" ht="12" hidden="false" customHeight="true" outlineLevel="0" collapsed="false">
      <c r="A11" s="157"/>
      <c r="B11" s="158"/>
      <c r="C11" s="159" t="n">
        <v>2012</v>
      </c>
      <c r="D11" s="160" t="n">
        <v>3947.0383</v>
      </c>
      <c r="E11" s="160" t="n">
        <v>2067.9964</v>
      </c>
      <c r="F11" s="160" t="n">
        <v>764.0807</v>
      </c>
      <c r="G11" s="160" t="n">
        <v>222.0621</v>
      </c>
      <c r="H11" s="160" t="n">
        <v>7.0306</v>
      </c>
      <c r="I11" s="160" t="n">
        <v>1.4305</v>
      </c>
      <c r="J11" s="160" t="n">
        <v>712.3871</v>
      </c>
      <c r="K11" s="160" t="n">
        <v>673.3761</v>
      </c>
      <c r="L11" s="160" t="n">
        <v>930.9624</v>
      </c>
      <c r="M11" s="160" t="n">
        <v>834.9414</v>
      </c>
      <c r="N11" s="160" t="s">
        <v>22</v>
      </c>
      <c r="O11" s="160" t="s">
        <v>22</v>
      </c>
      <c r="P11" s="160" t="s">
        <v>22</v>
      </c>
      <c r="Q11" s="160" t="s">
        <v>22</v>
      </c>
      <c r="R11" s="160" t="n">
        <v>142.1398</v>
      </c>
      <c r="S11" s="160" t="n">
        <v>86.522</v>
      </c>
      <c r="T11" s="160" t="n">
        <v>81.8367</v>
      </c>
      <c r="U11" s="160" t="s">
        <v>22</v>
      </c>
      <c r="V11" s="160" t="n">
        <v>3798.7827</v>
      </c>
      <c r="W11" s="157"/>
    </row>
    <row r="12" s="150" customFormat="true" ht="12" hidden="false" customHeight="true" outlineLevel="0" collapsed="false">
      <c r="A12" s="157"/>
      <c r="B12" s="158"/>
      <c r="C12" s="159" t="s">
        <v>170</v>
      </c>
      <c r="D12" s="161" t="n">
        <v>0.000580185220471208</v>
      </c>
      <c r="E12" s="161" t="n">
        <v>0.0809069397905944</v>
      </c>
      <c r="F12" s="161" t="n">
        <v>0.454125645109656</v>
      </c>
      <c r="G12" s="161" t="n">
        <v>-0.287334644502522</v>
      </c>
      <c r="H12" s="161" t="n">
        <v>-0.185981799338421</v>
      </c>
      <c r="I12" s="161" t="n">
        <v>0</v>
      </c>
      <c r="J12" s="161" t="n">
        <v>0.832620198085053</v>
      </c>
      <c r="K12" s="161" t="n">
        <v>0.8952486150759</v>
      </c>
      <c r="L12" s="161" t="n">
        <v>-0.802678329304712</v>
      </c>
      <c r="M12" s="161" t="n">
        <v>0.14325688728114</v>
      </c>
      <c r="N12" s="160" t="s">
        <v>22</v>
      </c>
      <c r="O12" s="160" t="s">
        <v>22</v>
      </c>
      <c r="P12" s="160" t="s">
        <v>22</v>
      </c>
      <c r="Q12" s="160" t="s">
        <v>22</v>
      </c>
      <c r="R12" s="161" t="n">
        <v>0.0104133685136389</v>
      </c>
      <c r="S12" s="161" t="n">
        <v>0</v>
      </c>
      <c r="T12" s="161" t="n">
        <v>0</v>
      </c>
      <c r="U12" s="160" t="s">
        <v>22</v>
      </c>
      <c r="V12" s="161" t="n">
        <v>0.000213226654736332</v>
      </c>
      <c r="W12" s="157"/>
    </row>
    <row r="13" s="150" customFormat="true" ht="8.1" hidden="false" customHeight="true" outlineLevel="0" collapsed="false">
      <c r="A13" s="157"/>
      <c r="B13" s="158"/>
      <c r="C13" s="159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57"/>
    </row>
    <row r="14" s="150" customFormat="true" ht="12" hidden="false" customHeight="true" outlineLevel="0" collapsed="false">
      <c r="A14" s="157" t="n">
        <v>11001002</v>
      </c>
      <c r="B14" s="162" t="s">
        <v>174</v>
      </c>
      <c r="C14" s="159" t="n">
        <v>2011</v>
      </c>
      <c r="D14" s="160" t="n">
        <v>2033.533</v>
      </c>
      <c r="E14" s="160" t="n">
        <v>1114.7949</v>
      </c>
      <c r="F14" s="160" t="n">
        <v>446.7073</v>
      </c>
      <c r="G14" s="160" t="n">
        <v>80.9731</v>
      </c>
      <c r="H14" s="160" t="n">
        <v>2.8972</v>
      </c>
      <c r="I14" s="160" t="s">
        <v>22</v>
      </c>
      <c r="J14" s="160" t="n">
        <v>200.892</v>
      </c>
      <c r="K14" s="160" t="n">
        <v>178.2936</v>
      </c>
      <c r="L14" s="160" t="n">
        <v>530.3968</v>
      </c>
      <c r="M14" s="160" t="n">
        <v>459.4878</v>
      </c>
      <c r="N14" s="160" t="n">
        <v>0.8096</v>
      </c>
      <c r="O14" s="160" t="s">
        <v>22</v>
      </c>
      <c r="P14" s="160" t="s">
        <v>22</v>
      </c>
      <c r="Q14" s="160" t="n">
        <v>3.2205</v>
      </c>
      <c r="R14" s="160" t="n">
        <v>131.5258</v>
      </c>
      <c r="S14" s="160" t="n">
        <v>48.9962</v>
      </c>
      <c r="T14" s="160" t="n">
        <v>47.3451</v>
      </c>
      <c r="U14" s="160" t="n">
        <v>0.094</v>
      </c>
      <c r="V14" s="160" t="n">
        <v>1896.326</v>
      </c>
      <c r="W14" s="157" t="n">
        <v>11001002</v>
      </c>
    </row>
    <row r="15" s="150" customFormat="true" ht="12" hidden="false" customHeight="true" outlineLevel="0" collapsed="false">
      <c r="A15" s="157"/>
      <c r="B15" s="158" t="s">
        <v>175</v>
      </c>
      <c r="C15" s="159" t="n">
        <v>2012</v>
      </c>
      <c r="D15" s="160" t="n">
        <v>2033.5318</v>
      </c>
      <c r="E15" s="160" t="n">
        <v>1114.3508</v>
      </c>
      <c r="F15" s="160" t="n">
        <v>448.3861</v>
      </c>
      <c r="G15" s="160" t="n">
        <v>80.2444</v>
      </c>
      <c r="H15" s="160" t="n">
        <v>2.6745</v>
      </c>
      <c r="I15" s="160" t="s">
        <v>22</v>
      </c>
      <c r="J15" s="160" t="n">
        <v>205.3471</v>
      </c>
      <c r="K15" s="160" t="n">
        <v>183.5309</v>
      </c>
      <c r="L15" s="160" t="n">
        <v>526.0046</v>
      </c>
      <c r="M15" s="160" t="n">
        <v>459.7704</v>
      </c>
      <c r="N15" s="160" t="n">
        <v>0.8096</v>
      </c>
      <c r="O15" s="160" t="s">
        <v>22</v>
      </c>
      <c r="P15" s="160" t="s">
        <v>22</v>
      </c>
      <c r="Q15" s="160" t="n">
        <v>3.8232</v>
      </c>
      <c r="R15" s="160" t="n">
        <v>131.5258</v>
      </c>
      <c r="S15" s="160" t="n">
        <v>48.9962</v>
      </c>
      <c r="T15" s="160" t="n">
        <v>47.3451</v>
      </c>
      <c r="U15" s="160" t="n">
        <v>0.094</v>
      </c>
      <c r="V15" s="160" t="n">
        <v>1895.7221</v>
      </c>
      <c r="W15" s="157"/>
    </row>
    <row r="16" s="150" customFormat="true" ht="12" hidden="false" customHeight="true" outlineLevel="0" collapsed="false">
      <c r="A16" s="157"/>
      <c r="B16" s="158"/>
      <c r="C16" s="159" t="s">
        <v>170</v>
      </c>
      <c r="D16" s="161" t="n">
        <v>-5.9010598789655E-005</v>
      </c>
      <c r="E16" s="161" t="n">
        <v>-0.0398369242629428</v>
      </c>
      <c r="F16" s="161" t="n">
        <v>0.375816558180262</v>
      </c>
      <c r="G16" s="161" t="n">
        <v>-0.899928494771729</v>
      </c>
      <c r="H16" s="161" t="n">
        <v>-7.68673201711998</v>
      </c>
      <c r="I16" s="160" t="s">
        <v>22</v>
      </c>
      <c r="J16" s="161" t="n">
        <v>2.21765923979054</v>
      </c>
      <c r="K16" s="161" t="n">
        <v>2.93745821498921</v>
      </c>
      <c r="L16" s="161" t="n">
        <v>-0.828097002093529</v>
      </c>
      <c r="M16" s="161" t="n">
        <v>0.0615032651574126</v>
      </c>
      <c r="N16" s="161" t="n">
        <v>0</v>
      </c>
      <c r="O16" s="160" t="s">
        <v>22</v>
      </c>
      <c r="P16" s="160" t="s">
        <v>22</v>
      </c>
      <c r="Q16" s="163" t="n">
        <v>18.7144853283652</v>
      </c>
      <c r="R16" s="161" t="n">
        <v>0</v>
      </c>
      <c r="S16" s="161" t="n">
        <v>0</v>
      </c>
      <c r="T16" s="161" t="n">
        <v>0</v>
      </c>
      <c r="U16" s="161" t="n">
        <v>0</v>
      </c>
      <c r="V16" s="161" t="n">
        <v>-0.0318457902280613</v>
      </c>
      <c r="W16" s="157"/>
    </row>
    <row r="17" s="150" customFormat="true" ht="8.1" hidden="false" customHeight="true" outlineLevel="0" collapsed="false">
      <c r="A17" s="157"/>
      <c r="B17" s="158"/>
      <c r="C17" s="159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0"/>
      <c r="P17" s="160"/>
      <c r="Q17" s="161"/>
      <c r="R17" s="161"/>
      <c r="S17" s="161"/>
      <c r="T17" s="161"/>
      <c r="U17" s="161"/>
      <c r="V17" s="161"/>
      <c r="W17" s="157"/>
    </row>
    <row r="18" s="150" customFormat="true" ht="12" hidden="false" customHeight="true" outlineLevel="0" collapsed="false">
      <c r="A18" s="157" t="n">
        <v>11001003</v>
      </c>
      <c r="B18" s="116" t="s">
        <v>155</v>
      </c>
      <c r="C18" s="159" t="n">
        <v>2011</v>
      </c>
      <c r="D18" s="160" t="n">
        <v>10307.6708</v>
      </c>
      <c r="E18" s="160" t="n">
        <v>3739.5917</v>
      </c>
      <c r="F18" s="160" t="n">
        <v>2172.4314</v>
      </c>
      <c r="G18" s="160" t="n">
        <v>301.2916</v>
      </c>
      <c r="H18" s="160" t="n">
        <v>141.2181</v>
      </c>
      <c r="I18" s="160" t="n">
        <v>3.5929</v>
      </c>
      <c r="J18" s="160" t="n">
        <v>1357.0835</v>
      </c>
      <c r="K18" s="160" t="n">
        <v>1261.7133</v>
      </c>
      <c r="L18" s="160" t="n">
        <v>1384.1967</v>
      </c>
      <c r="M18" s="160" t="n">
        <v>1169.7105</v>
      </c>
      <c r="N18" s="160" t="n">
        <v>1861.5124</v>
      </c>
      <c r="O18" s="160" t="n">
        <v>2.1414</v>
      </c>
      <c r="P18" s="160" t="n">
        <v>2.6738</v>
      </c>
      <c r="Q18" s="160" t="n">
        <v>1342.004</v>
      </c>
      <c r="R18" s="160" t="n">
        <v>160.362</v>
      </c>
      <c r="S18" s="160" t="n">
        <v>321.7024</v>
      </c>
      <c r="T18" s="160" t="n">
        <v>184.5058</v>
      </c>
      <c r="U18" s="160" t="n">
        <v>132.7976</v>
      </c>
      <c r="V18" s="160" t="n">
        <v>6803.0029</v>
      </c>
      <c r="W18" s="157" t="n">
        <v>11001003</v>
      </c>
    </row>
    <row r="19" s="150" customFormat="true" ht="12" hidden="false" customHeight="true" outlineLevel="0" collapsed="false">
      <c r="A19" s="157"/>
      <c r="B19" s="158"/>
      <c r="C19" s="159" t="n">
        <v>2012</v>
      </c>
      <c r="D19" s="160" t="n">
        <v>10307.0542</v>
      </c>
      <c r="E19" s="160" t="n">
        <v>3762.7215</v>
      </c>
      <c r="F19" s="160" t="n">
        <v>2183.8125</v>
      </c>
      <c r="G19" s="160" t="n">
        <v>309.588</v>
      </c>
      <c r="H19" s="160" t="n">
        <v>129.7205</v>
      </c>
      <c r="I19" s="160" t="n">
        <v>3.5779</v>
      </c>
      <c r="J19" s="160" t="n">
        <v>1352.7079</v>
      </c>
      <c r="K19" s="160" t="n">
        <v>1257.3377</v>
      </c>
      <c r="L19" s="160" t="n">
        <v>1384.9379</v>
      </c>
      <c r="M19" s="160" t="n">
        <v>1178.4492</v>
      </c>
      <c r="N19" s="160" t="n">
        <v>1848.7197</v>
      </c>
      <c r="O19" s="160" t="n">
        <v>2.0295</v>
      </c>
      <c r="P19" s="160" t="n">
        <v>2.6738</v>
      </c>
      <c r="Q19" s="160" t="n">
        <v>1350.1498</v>
      </c>
      <c r="R19" s="160" t="n">
        <v>159.3288</v>
      </c>
      <c r="S19" s="160" t="n">
        <v>318.7681</v>
      </c>
      <c r="T19" s="160" t="n">
        <v>182.8623</v>
      </c>
      <c r="U19" s="160" t="n">
        <v>131.5068</v>
      </c>
      <c r="V19" s="160" t="n">
        <v>6809.3722</v>
      </c>
      <c r="W19" s="157"/>
    </row>
    <row r="20" s="150" customFormat="true" ht="12" hidden="false" customHeight="true" outlineLevel="0" collapsed="false">
      <c r="A20" s="157"/>
      <c r="B20" s="158"/>
      <c r="C20" s="159" t="s">
        <v>170</v>
      </c>
      <c r="D20" s="161" t="n">
        <v>-0.00598195278024605</v>
      </c>
      <c r="E20" s="161" t="n">
        <v>0.618511373848648</v>
      </c>
      <c r="F20" s="161" t="n">
        <v>0.523887658777184</v>
      </c>
      <c r="G20" s="161" t="n">
        <v>2.75361145149748</v>
      </c>
      <c r="H20" s="161" t="n">
        <v>-8.14173253995062</v>
      </c>
      <c r="I20" s="161" t="n">
        <v>-0.417490049820486</v>
      </c>
      <c r="J20" s="161" t="n">
        <v>-0.322426733506063</v>
      </c>
      <c r="K20" s="161" t="n">
        <v>-0.346798278182519</v>
      </c>
      <c r="L20" s="161" t="n">
        <v>0.0535473029230644</v>
      </c>
      <c r="M20" s="161" t="n">
        <v>0.747082290874545</v>
      </c>
      <c r="N20" s="161" t="n">
        <v>-0.687220778115687</v>
      </c>
      <c r="O20" s="161" t="n">
        <v>-5.22555337629588</v>
      </c>
      <c r="P20" s="161" t="n">
        <v>0</v>
      </c>
      <c r="Q20" s="161" t="n">
        <v>0.606987758605797</v>
      </c>
      <c r="R20" s="161" t="n">
        <v>-0.644292288696818</v>
      </c>
      <c r="S20" s="161" t="n">
        <v>-0.912116291330122</v>
      </c>
      <c r="T20" s="161" t="n">
        <v>-0.890757905713528</v>
      </c>
      <c r="U20" s="161" t="n">
        <v>-0.972005518171997</v>
      </c>
      <c r="V20" s="161" t="n">
        <v>0.09362483146964</v>
      </c>
      <c r="W20" s="157"/>
    </row>
    <row r="21" s="150" customFormat="true" ht="8.1" hidden="false" customHeight="true" outlineLevel="0" collapsed="false">
      <c r="A21" s="157"/>
      <c r="B21" s="158"/>
      <c r="C21" s="159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0"/>
      <c r="P21" s="160"/>
      <c r="Q21" s="161"/>
      <c r="R21" s="161"/>
      <c r="S21" s="161"/>
      <c r="T21" s="161"/>
      <c r="U21" s="161"/>
      <c r="V21" s="161"/>
      <c r="W21" s="157"/>
    </row>
    <row r="22" s="150" customFormat="true" ht="12" hidden="false" customHeight="true" outlineLevel="0" collapsed="false">
      <c r="A22" s="157" t="n">
        <v>11001004</v>
      </c>
      <c r="B22" s="111" t="s">
        <v>176</v>
      </c>
      <c r="C22" s="159" t="n">
        <v>2011</v>
      </c>
      <c r="D22" s="160" t="n">
        <v>6471.6631</v>
      </c>
      <c r="E22" s="160" t="n">
        <v>2468.7405</v>
      </c>
      <c r="F22" s="160" t="n">
        <v>1317.2311</v>
      </c>
      <c r="G22" s="160" t="n">
        <v>111.116</v>
      </c>
      <c r="H22" s="160" t="n">
        <v>7.5832</v>
      </c>
      <c r="I22" s="160" t="s">
        <v>22</v>
      </c>
      <c r="J22" s="160" t="n">
        <v>778.8089</v>
      </c>
      <c r="K22" s="160" t="n">
        <v>678.1958</v>
      </c>
      <c r="L22" s="160" t="n">
        <v>1234.5791</v>
      </c>
      <c r="M22" s="160" t="n">
        <v>1022.8266</v>
      </c>
      <c r="N22" s="160" t="n">
        <v>7.9491</v>
      </c>
      <c r="O22" s="160" t="s">
        <v>22</v>
      </c>
      <c r="P22" s="160" t="s">
        <v>22</v>
      </c>
      <c r="Q22" s="160" t="n">
        <v>1621.8089</v>
      </c>
      <c r="R22" s="160" t="n">
        <v>281.0161</v>
      </c>
      <c r="S22" s="160" t="n">
        <v>71.1773</v>
      </c>
      <c r="T22" s="160" t="n">
        <v>68.1574</v>
      </c>
      <c r="U22" s="160" t="n">
        <v>0.1309</v>
      </c>
      <c r="V22" s="160" t="n">
        <v>4557.8691</v>
      </c>
      <c r="W22" s="157" t="n">
        <v>11001004</v>
      </c>
    </row>
    <row r="23" s="150" customFormat="true" ht="12" hidden="false" customHeight="true" outlineLevel="0" collapsed="false">
      <c r="A23" s="157"/>
      <c r="B23" s="158" t="s">
        <v>177</v>
      </c>
      <c r="C23" s="159" t="n">
        <v>2012</v>
      </c>
      <c r="D23" s="160" t="n">
        <v>6471.669</v>
      </c>
      <c r="E23" s="160" t="n">
        <v>2470.0754</v>
      </c>
      <c r="F23" s="160" t="n">
        <v>1318.4651</v>
      </c>
      <c r="G23" s="160" t="n">
        <v>110.8738</v>
      </c>
      <c r="H23" s="160" t="n">
        <v>6.7295</v>
      </c>
      <c r="I23" s="160" t="s">
        <v>22</v>
      </c>
      <c r="J23" s="160" t="n">
        <v>780.1549</v>
      </c>
      <c r="K23" s="160" t="n">
        <v>679.5418</v>
      </c>
      <c r="L23" s="160" t="n">
        <v>1232.3966</v>
      </c>
      <c r="M23" s="160" t="n">
        <v>1021.1122</v>
      </c>
      <c r="N23" s="160" t="n">
        <v>7.9491</v>
      </c>
      <c r="O23" s="160" t="s">
        <v>22</v>
      </c>
      <c r="P23" s="160" t="s">
        <v>22</v>
      </c>
      <c r="Q23" s="160" t="n">
        <v>1622.1701</v>
      </c>
      <c r="R23" s="160" t="n">
        <v>281.0161</v>
      </c>
      <c r="S23" s="160" t="n">
        <v>71.1773</v>
      </c>
      <c r="T23" s="160" t="n">
        <v>68.1574</v>
      </c>
      <c r="U23" s="160" t="n">
        <v>0.1309</v>
      </c>
      <c r="V23" s="160" t="n">
        <v>4557.5138</v>
      </c>
      <c r="W23" s="157"/>
    </row>
    <row r="24" s="150" customFormat="true" ht="12" hidden="false" customHeight="true" outlineLevel="0" collapsed="false">
      <c r="A24" s="157"/>
      <c r="B24" s="158"/>
      <c r="C24" s="159" t="s">
        <v>170</v>
      </c>
      <c r="D24" s="161" t="n">
        <v>9.11666739824568E-005</v>
      </c>
      <c r="E24" s="161" t="n">
        <v>0.0540721068091159</v>
      </c>
      <c r="F24" s="161" t="n">
        <v>0.0936813593301906</v>
      </c>
      <c r="G24" s="161" t="n">
        <v>-0.217970409301998</v>
      </c>
      <c r="H24" s="161" t="n">
        <v>-11.2577803565777</v>
      </c>
      <c r="I24" s="160" t="s">
        <v>22</v>
      </c>
      <c r="J24" s="161" t="n">
        <v>0.172828019813338</v>
      </c>
      <c r="K24" s="161" t="n">
        <v>0.198467758131216</v>
      </c>
      <c r="L24" s="161" t="n">
        <v>-0.176780896420482</v>
      </c>
      <c r="M24" s="161" t="n">
        <v>-0.16761394355602</v>
      </c>
      <c r="N24" s="161" t="n">
        <v>0</v>
      </c>
      <c r="O24" s="160" t="s">
        <v>22</v>
      </c>
      <c r="P24" s="160" t="s">
        <v>22</v>
      </c>
      <c r="Q24" s="161" t="n">
        <v>0.0222714279099137</v>
      </c>
      <c r="R24" s="161" t="n">
        <v>0</v>
      </c>
      <c r="S24" s="161" t="n">
        <v>0</v>
      </c>
      <c r="T24" s="161" t="n">
        <v>0</v>
      </c>
      <c r="U24" s="161" t="n">
        <v>0</v>
      </c>
      <c r="V24" s="161" t="n">
        <v>-0.00779530943526652</v>
      </c>
      <c r="W24" s="157"/>
    </row>
    <row r="25" s="150" customFormat="true" ht="8.1" hidden="false" customHeight="true" outlineLevel="0" collapsed="false">
      <c r="A25" s="157"/>
      <c r="B25" s="158"/>
      <c r="C25" s="159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0"/>
      <c r="P25" s="160"/>
      <c r="Q25" s="161"/>
      <c r="R25" s="161"/>
      <c r="S25" s="161"/>
      <c r="T25" s="161"/>
      <c r="U25" s="161"/>
      <c r="V25" s="161"/>
      <c r="W25" s="157"/>
    </row>
    <row r="26" s="150" customFormat="true" ht="12" hidden="false" customHeight="true" outlineLevel="0" collapsed="false">
      <c r="A26" s="157" t="n">
        <v>11001005</v>
      </c>
      <c r="B26" s="116" t="s">
        <v>157</v>
      </c>
      <c r="C26" s="159" t="n">
        <v>2011</v>
      </c>
      <c r="D26" s="160" t="n">
        <v>9187.3313</v>
      </c>
      <c r="E26" s="160" t="n">
        <v>3753.0703</v>
      </c>
      <c r="F26" s="160" t="n">
        <v>1898.0364</v>
      </c>
      <c r="G26" s="160" t="n">
        <v>567.6238</v>
      </c>
      <c r="H26" s="160" t="n">
        <v>285.0788</v>
      </c>
      <c r="I26" s="160" t="s">
        <v>22</v>
      </c>
      <c r="J26" s="160" t="n">
        <v>1011.9542</v>
      </c>
      <c r="K26" s="160" t="n">
        <v>868.9146</v>
      </c>
      <c r="L26" s="160" t="n">
        <v>865.8941</v>
      </c>
      <c r="M26" s="160" t="n">
        <v>773.4787</v>
      </c>
      <c r="N26" s="160" t="n">
        <v>557.2728</v>
      </c>
      <c r="O26" s="160" t="n">
        <v>33.938</v>
      </c>
      <c r="P26" s="160" t="n">
        <v>6.5075</v>
      </c>
      <c r="Q26" s="160" t="n">
        <v>1705.5646</v>
      </c>
      <c r="R26" s="160" t="n">
        <v>902.313</v>
      </c>
      <c r="S26" s="160" t="n">
        <v>106.1835</v>
      </c>
      <c r="T26" s="160" t="n">
        <v>86.4163</v>
      </c>
      <c r="U26" s="160" t="s">
        <v>22</v>
      </c>
      <c r="V26" s="160" t="n">
        <v>6002.4137</v>
      </c>
      <c r="W26" s="157" t="n">
        <v>11001005</v>
      </c>
    </row>
    <row r="27" s="150" customFormat="true" ht="12" hidden="false" customHeight="true" outlineLevel="0" collapsed="false">
      <c r="A27" s="157"/>
      <c r="B27" s="158"/>
      <c r="C27" s="159" t="n">
        <v>2012</v>
      </c>
      <c r="D27" s="160" t="n">
        <v>9187.2504</v>
      </c>
      <c r="E27" s="160" t="n">
        <v>3755.7601</v>
      </c>
      <c r="F27" s="160" t="n">
        <v>1914.702</v>
      </c>
      <c r="G27" s="160" t="n">
        <v>559.4894</v>
      </c>
      <c r="H27" s="160" t="n">
        <v>52.0297</v>
      </c>
      <c r="I27" s="160" t="s">
        <v>22</v>
      </c>
      <c r="J27" s="160" t="n">
        <v>1010.9408</v>
      </c>
      <c r="K27" s="160" t="n">
        <v>865.1037</v>
      </c>
      <c r="L27" s="160" t="n">
        <v>865.6201</v>
      </c>
      <c r="M27" s="160" t="n">
        <v>773.2123</v>
      </c>
      <c r="N27" s="160" t="n">
        <v>793.5499</v>
      </c>
      <c r="O27" s="160" t="n">
        <v>33.938</v>
      </c>
      <c r="P27" s="160" t="n">
        <v>6.5075</v>
      </c>
      <c r="Q27" s="160" t="n">
        <v>1705.9202</v>
      </c>
      <c r="R27" s="160" t="n">
        <v>897.1889</v>
      </c>
      <c r="S27" s="160" t="n">
        <v>106.2407</v>
      </c>
      <c r="T27" s="160" t="n">
        <v>86.4163</v>
      </c>
      <c r="U27" s="160" t="s">
        <v>22</v>
      </c>
      <c r="V27" s="160" t="n">
        <v>5770.767</v>
      </c>
      <c r="W27" s="157"/>
    </row>
    <row r="28" s="150" customFormat="true" ht="12" hidden="false" customHeight="true" outlineLevel="0" collapsed="false">
      <c r="A28" s="157"/>
      <c r="B28" s="158"/>
      <c r="C28" s="159" t="s">
        <v>170</v>
      </c>
      <c r="D28" s="161" t="n">
        <v>-0.000880560386434581</v>
      </c>
      <c r="E28" s="161" t="n">
        <v>0.0716693209823518</v>
      </c>
      <c r="F28" s="161" t="n">
        <v>0.878044277759898</v>
      </c>
      <c r="G28" s="161" t="n">
        <v>-1.43306182721724</v>
      </c>
      <c r="H28" s="161" t="n">
        <v>-81.7490111506012</v>
      </c>
      <c r="I28" s="160" t="s">
        <v>22</v>
      </c>
      <c r="J28" s="161" t="n">
        <v>-0.100142872078607</v>
      </c>
      <c r="K28" s="161" t="n">
        <v>-0.438581651177216</v>
      </c>
      <c r="L28" s="161" t="n">
        <v>-0.0316435924439276</v>
      </c>
      <c r="M28" s="161" t="n">
        <v>-0.0344418016940864</v>
      </c>
      <c r="N28" s="161" t="n">
        <v>42.3988215466465</v>
      </c>
      <c r="O28" s="161" t="n">
        <v>0</v>
      </c>
      <c r="P28" s="161" t="n">
        <v>0</v>
      </c>
      <c r="Q28" s="161" t="n">
        <v>0.0208494008377045</v>
      </c>
      <c r="R28" s="161" t="n">
        <v>-0.567884980045733</v>
      </c>
      <c r="S28" s="161" t="n">
        <v>0.053869009780243</v>
      </c>
      <c r="T28" s="161" t="n">
        <v>0</v>
      </c>
      <c r="U28" s="160" t="s">
        <v>22</v>
      </c>
      <c r="V28" s="161" t="n">
        <v>-3.85922583110192</v>
      </c>
      <c r="W28" s="157"/>
      <c r="X28" s="164"/>
    </row>
    <row r="29" s="150" customFormat="true" ht="8.1" hidden="false" customHeight="true" outlineLevel="0" collapsed="false">
      <c r="A29" s="157"/>
      <c r="B29" s="158"/>
      <c r="C29" s="159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57"/>
    </row>
    <row r="30" s="150" customFormat="true" ht="12" hidden="false" customHeight="true" outlineLevel="0" collapsed="false">
      <c r="A30" s="157" t="n">
        <v>11001006</v>
      </c>
      <c r="B30" s="116" t="s">
        <v>158</v>
      </c>
      <c r="C30" s="159" t="n">
        <v>2011</v>
      </c>
      <c r="D30" s="160" t="n">
        <v>10260.5483</v>
      </c>
      <c r="E30" s="160" t="n">
        <v>4256.0033</v>
      </c>
      <c r="F30" s="160" t="n">
        <v>2895.4209</v>
      </c>
      <c r="G30" s="160" t="n">
        <v>156.2351</v>
      </c>
      <c r="H30" s="160" t="n">
        <v>31.6836</v>
      </c>
      <c r="I30" s="160" t="s">
        <v>22</v>
      </c>
      <c r="J30" s="160" t="n">
        <v>920.3133</v>
      </c>
      <c r="K30" s="160" t="n">
        <v>806.0847</v>
      </c>
      <c r="L30" s="160" t="n">
        <v>1308.1426</v>
      </c>
      <c r="M30" s="160" t="n">
        <v>1136.8896</v>
      </c>
      <c r="N30" s="160" t="n">
        <v>25.7091</v>
      </c>
      <c r="O30" s="160" t="s">
        <v>22</v>
      </c>
      <c r="P30" s="160" t="s">
        <v>22</v>
      </c>
      <c r="Q30" s="160" t="n">
        <v>2464.4115</v>
      </c>
      <c r="R30" s="160" t="n">
        <v>1125.1219</v>
      </c>
      <c r="S30" s="160" t="n">
        <v>129.163</v>
      </c>
      <c r="T30" s="160" t="n">
        <v>120.3158</v>
      </c>
      <c r="U30" s="160" t="n">
        <v>3.6861</v>
      </c>
      <c r="V30" s="160" t="n">
        <v>6636.4586</v>
      </c>
      <c r="W30" s="157" t="n">
        <v>11001006</v>
      </c>
    </row>
    <row r="31" s="150" customFormat="true" ht="12" hidden="false" customHeight="true" outlineLevel="0" collapsed="false">
      <c r="A31" s="157"/>
      <c r="B31" s="158"/>
      <c r="C31" s="159" t="n">
        <v>2012</v>
      </c>
      <c r="D31" s="160" t="n">
        <v>10256.0719</v>
      </c>
      <c r="E31" s="160" t="n">
        <v>4258.4772</v>
      </c>
      <c r="F31" s="160" t="n">
        <v>2900.7315</v>
      </c>
      <c r="G31" s="160" t="n">
        <v>150.2409</v>
      </c>
      <c r="H31" s="160" t="n">
        <v>31.6548</v>
      </c>
      <c r="I31" s="160" t="s">
        <v>22</v>
      </c>
      <c r="J31" s="160" t="n">
        <v>915.3563</v>
      </c>
      <c r="K31" s="160" t="n">
        <v>802.6195</v>
      </c>
      <c r="L31" s="160" t="n">
        <v>1309.0241</v>
      </c>
      <c r="M31" s="160" t="n">
        <v>1138.0961</v>
      </c>
      <c r="N31" s="160" t="n">
        <v>25.7091</v>
      </c>
      <c r="O31" s="160" t="s">
        <v>22</v>
      </c>
      <c r="P31" s="160" t="s">
        <v>22</v>
      </c>
      <c r="Q31" s="160" t="n">
        <v>2467.6637</v>
      </c>
      <c r="R31" s="160" t="n">
        <v>1119.1414</v>
      </c>
      <c r="S31" s="160" t="n">
        <v>129.0453</v>
      </c>
      <c r="T31" s="160" t="n">
        <v>120.1981</v>
      </c>
      <c r="U31" s="160" t="n">
        <v>3.6861</v>
      </c>
      <c r="V31" s="160" t="n">
        <v>6634.7105</v>
      </c>
      <c r="W31" s="157"/>
    </row>
    <row r="32" s="150" customFormat="true" ht="12" hidden="false" customHeight="true" outlineLevel="0" collapsed="false">
      <c r="A32" s="157"/>
      <c r="B32" s="158"/>
      <c r="C32" s="159" t="s">
        <v>170</v>
      </c>
      <c r="D32" s="161" t="n">
        <v>-0.0436272981630026</v>
      </c>
      <c r="E32" s="161" t="n">
        <v>0.0581273045535511</v>
      </c>
      <c r="F32" s="161" t="n">
        <v>0.183413748239488</v>
      </c>
      <c r="G32" s="161" t="n">
        <v>-3.83665386331239</v>
      </c>
      <c r="H32" s="161" t="n">
        <v>-0.0908987615043628</v>
      </c>
      <c r="I32" s="160" t="s">
        <v>22</v>
      </c>
      <c r="J32" s="161" t="n">
        <v>-0.538620923983174</v>
      </c>
      <c r="K32" s="161" t="n">
        <v>-0.429880383537864</v>
      </c>
      <c r="L32" s="161" t="n">
        <v>0.0673856198857976</v>
      </c>
      <c r="M32" s="161" t="n">
        <v>0.106122881236658</v>
      </c>
      <c r="N32" s="161" t="n">
        <v>0</v>
      </c>
      <c r="O32" s="160" t="s">
        <v>22</v>
      </c>
      <c r="P32" s="160" t="s">
        <v>22</v>
      </c>
      <c r="Q32" s="161" t="n">
        <v>0.131966597299197</v>
      </c>
      <c r="R32" s="161" t="n">
        <v>-0.531542404427484</v>
      </c>
      <c r="S32" s="161" t="n">
        <v>-0.0911251674241242</v>
      </c>
      <c r="T32" s="161" t="n">
        <v>-0.0978258882042127</v>
      </c>
      <c r="U32" s="161" t="n">
        <v>0</v>
      </c>
      <c r="V32" s="161" t="n">
        <v>-0.0263408559498686</v>
      </c>
      <c r="W32" s="157"/>
    </row>
    <row r="33" s="150" customFormat="true" ht="8.1" hidden="false" customHeight="true" outlineLevel="0" collapsed="false">
      <c r="A33" s="157"/>
      <c r="B33" s="158"/>
      <c r="C33" s="159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57"/>
    </row>
    <row r="34" s="150" customFormat="true" ht="12" hidden="false" customHeight="true" outlineLevel="0" collapsed="false">
      <c r="A34" s="157" t="n">
        <v>11001007</v>
      </c>
      <c r="B34" s="116" t="s">
        <v>159</v>
      </c>
      <c r="C34" s="159" t="n">
        <v>2011</v>
      </c>
      <c r="D34" s="160" t="n">
        <v>5310.0952</v>
      </c>
      <c r="E34" s="160" t="n">
        <v>3114.5303</v>
      </c>
      <c r="F34" s="160" t="n">
        <v>1722.673</v>
      </c>
      <c r="G34" s="160" t="n">
        <v>530.5455</v>
      </c>
      <c r="H34" s="160" t="n">
        <v>26.7536</v>
      </c>
      <c r="I34" s="160" t="s">
        <v>22</v>
      </c>
      <c r="J34" s="160" t="n">
        <v>866.5694</v>
      </c>
      <c r="K34" s="160" t="n">
        <v>802.8356</v>
      </c>
      <c r="L34" s="160" t="n">
        <v>1033.9964</v>
      </c>
      <c r="M34" s="160" t="n">
        <v>859.4854</v>
      </c>
      <c r="N34" s="160" t="n">
        <v>59.7679</v>
      </c>
      <c r="O34" s="160" t="s">
        <v>22</v>
      </c>
      <c r="P34" s="160" t="s">
        <v>22</v>
      </c>
      <c r="Q34" s="160" t="n">
        <v>48.0693</v>
      </c>
      <c r="R34" s="160" t="n">
        <v>42.3405</v>
      </c>
      <c r="S34" s="160" t="n">
        <v>118.0678</v>
      </c>
      <c r="T34" s="160" t="n">
        <v>112.3395</v>
      </c>
      <c r="U34" s="160" t="n">
        <v>0.2274</v>
      </c>
      <c r="V34" s="160" t="n">
        <v>5154.1892</v>
      </c>
      <c r="W34" s="157" t="n">
        <v>11001007</v>
      </c>
    </row>
    <row r="35" s="150" customFormat="true" ht="12" hidden="false" customHeight="true" outlineLevel="0" collapsed="false">
      <c r="A35" s="157"/>
      <c r="B35" s="158"/>
      <c r="C35" s="159" t="n">
        <v>2012</v>
      </c>
      <c r="D35" s="160" t="n">
        <v>5310.1185</v>
      </c>
      <c r="E35" s="160" t="n">
        <v>3111.7479</v>
      </c>
      <c r="F35" s="160" t="n">
        <v>1725.2725</v>
      </c>
      <c r="G35" s="160" t="n">
        <v>533.2759</v>
      </c>
      <c r="H35" s="160" t="n">
        <v>26.7536</v>
      </c>
      <c r="I35" s="160" t="s">
        <v>22</v>
      </c>
      <c r="J35" s="160" t="n">
        <v>874.8332</v>
      </c>
      <c r="K35" s="160" t="n">
        <v>810.8075</v>
      </c>
      <c r="L35" s="160" t="n">
        <v>1029.8136</v>
      </c>
      <c r="M35" s="160" t="n">
        <v>860.8779</v>
      </c>
      <c r="N35" s="160" t="n">
        <v>57.5598</v>
      </c>
      <c r="O35" s="160" t="s">
        <v>22</v>
      </c>
      <c r="P35" s="160" t="s">
        <v>22</v>
      </c>
      <c r="Q35" s="160" t="n">
        <v>48.0655</v>
      </c>
      <c r="R35" s="160" t="n">
        <v>42.513</v>
      </c>
      <c r="S35" s="160" t="n">
        <v>118.8319</v>
      </c>
      <c r="T35" s="160" t="n">
        <v>113.1036</v>
      </c>
      <c r="U35" s="160" t="n">
        <v>0.2274</v>
      </c>
      <c r="V35" s="160" t="n">
        <v>5156.2519</v>
      </c>
      <c r="W35" s="157"/>
    </row>
    <row r="36" s="150" customFormat="true" ht="12" hidden="false" customHeight="true" outlineLevel="0" collapsed="false">
      <c r="A36" s="157"/>
      <c r="B36" s="158"/>
      <c r="C36" s="159" t="s">
        <v>170</v>
      </c>
      <c r="D36" s="161" t="n">
        <v>0.000438786860158302</v>
      </c>
      <c r="E36" s="161" t="n">
        <v>-0.0893361031035767</v>
      </c>
      <c r="F36" s="161" t="n">
        <v>0.15089921302534</v>
      </c>
      <c r="G36" s="161" t="n">
        <v>0.51464012040438</v>
      </c>
      <c r="H36" s="161" t="n">
        <v>0</v>
      </c>
      <c r="I36" s="160" t="s">
        <v>22</v>
      </c>
      <c r="J36" s="161" t="n">
        <v>0.953622410392072</v>
      </c>
      <c r="K36" s="161" t="n">
        <v>0.992967925189163</v>
      </c>
      <c r="L36" s="161" t="n">
        <v>-0.40452752059872</v>
      </c>
      <c r="M36" s="161" t="n">
        <v>0.162015550235054</v>
      </c>
      <c r="N36" s="161" t="n">
        <v>-3.69445806193625</v>
      </c>
      <c r="O36" s="160" t="s">
        <v>22</v>
      </c>
      <c r="P36" s="160" t="s">
        <v>22</v>
      </c>
      <c r="Q36" s="161" t="n">
        <v>-0.00790525345698256</v>
      </c>
      <c r="R36" s="161" t="n">
        <v>0.40741134374889</v>
      </c>
      <c r="S36" s="161" t="n">
        <v>0.647170524054829</v>
      </c>
      <c r="T36" s="161" t="n">
        <v>0.680170376403666</v>
      </c>
      <c r="U36" s="161" t="n">
        <v>0</v>
      </c>
      <c r="V36" s="161" t="n">
        <v>0.0400198735428745</v>
      </c>
      <c r="W36" s="157"/>
    </row>
    <row r="37" s="150" customFormat="true" ht="8.1" hidden="false" customHeight="true" outlineLevel="0" collapsed="false">
      <c r="A37" s="157"/>
      <c r="B37" s="158"/>
      <c r="C37" s="159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57"/>
    </row>
    <row r="38" s="150" customFormat="true" ht="12" hidden="false" customHeight="true" outlineLevel="0" collapsed="false">
      <c r="A38" s="157" t="n">
        <v>11001008</v>
      </c>
      <c r="B38" s="116" t="s">
        <v>160</v>
      </c>
      <c r="C38" s="159" t="n">
        <v>2011</v>
      </c>
      <c r="D38" s="160" t="n">
        <v>4493.0387</v>
      </c>
      <c r="E38" s="160" t="n">
        <v>2555.4838</v>
      </c>
      <c r="F38" s="160" t="n">
        <v>1770.7835</v>
      </c>
      <c r="G38" s="160" t="n">
        <v>224.611</v>
      </c>
      <c r="H38" s="160" t="n">
        <v>15.2002</v>
      </c>
      <c r="I38" s="160" t="n">
        <v>0.1597</v>
      </c>
      <c r="J38" s="160" t="n">
        <v>894.3732</v>
      </c>
      <c r="K38" s="160" t="n">
        <v>827.2553</v>
      </c>
      <c r="L38" s="160" t="n">
        <v>741.0982</v>
      </c>
      <c r="M38" s="160" t="n">
        <v>671.1189</v>
      </c>
      <c r="N38" s="160" t="n">
        <v>98.1187</v>
      </c>
      <c r="O38" s="160" t="s">
        <v>22</v>
      </c>
      <c r="P38" s="160" t="s">
        <v>22</v>
      </c>
      <c r="Q38" s="160" t="n">
        <v>4.9602</v>
      </c>
      <c r="R38" s="160" t="n">
        <v>71.3038</v>
      </c>
      <c r="S38" s="160" t="n">
        <v>112.5006</v>
      </c>
      <c r="T38" s="160" t="n">
        <v>106.8604</v>
      </c>
      <c r="U38" s="160" t="s">
        <v>22</v>
      </c>
      <c r="V38" s="160" t="n">
        <v>4312.8561</v>
      </c>
      <c r="W38" s="157" t="n">
        <v>11001008</v>
      </c>
    </row>
    <row r="39" s="150" customFormat="true" ht="12" hidden="false" customHeight="true" outlineLevel="0" collapsed="false">
      <c r="A39" s="157"/>
      <c r="B39" s="158"/>
      <c r="C39" s="159" t="n">
        <v>2012</v>
      </c>
      <c r="D39" s="160" t="n">
        <v>4493.0597</v>
      </c>
      <c r="E39" s="160" t="n">
        <v>2558.5036</v>
      </c>
      <c r="F39" s="160" t="n">
        <v>1776.273</v>
      </c>
      <c r="G39" s="160" t="n">
        <v>233.746</v>
      </c>
      <c r="H39" s="160" t="n">
        <v>15.1465</v>
      </c>
      <c r="I39" s="160" t="n">
        <v>0.1597</v>
      </c>
      <c r="J39" s="160" t="n">
        <v>896.2964</v>
      </c>
      <c r="K39" s="160" t="n">
        <v>829.4803</v>
      </c>
      <c r="L39" s="160" t="n">
        <v>741.8621</v>
      </c>
      <c r="M39" s="160" t="n">
        <v>671.8828</v>
      </c>
      <c r="N39" s="160" t="n">
        <v>90.9259</v>
      </c>
      <c r="O39" s="160" t="s">
        <v>22</v>
      </c>
      <c r="P39" s="160" t="s">
        <v>22</v>
      </c>
      <c r="Q39" s="160" t="n">
        <v>4.9602</v>
      </c>
      <c r="R39" s="160" t="n">
        <v>71.3038</v>
      </c>
      <c r="S39" s="160" t="n">
        <v>114.0612</v>
      </c>
      <c r="T39" s="160" t="n">
        <v>108.421</v>
      </c>
      <c r="U39" s="160" t="s">
        <v>22</v>
      </c>
      <c r="V39" s="160" t="n">
        <v>4320.0699</v>
      </c>
      <c r="W39" s="157"/>
    </row>
    <row r="40" s="150" customFormat="true" ht="12" hidden="false" customHeight="true" outlineLevel="0" collapsed="false">
      <c r="A40" s="157"/>
      <c r="B40" s="158"/>
      <c r="C40" s="159" t="s">
        <v>170</v>
      </c>
      <c r="D40" s="161" t="n">
        <v>0.000467389697746512</v>
      </c>
      <c r="E40" s="161" t="n">
        <v>0.118169404947906</v>
      </c>
      <c r="F40" s="161" t="n">
        <v>0.310004017995411</v>
      </c>
      <c r="G40" s="161" t="n">
        <v>4.06703144547687</v>
      </c>
      <c r="H40" s="161" t="n">
        <v>-0.35328482519968</v>
      </c>
      <c r="I40" s="161" t="n">
        <v>0</v>
      </c>
      <c r="J40" s="161" t="n">
        <v>0.215033276936282</v>
      </c>
      <c r="K40" s="161" t="n">
        <v>0.268961709885687</v>
      </c>
      <c r="L40" s="161" t="n">
        <v>0.103076758248761</v>
      </c>
      <c r="M40" s="161" t="n">
        <v>0.113824837893844</v>
      </c>
      <c r="N40" s="161" t="n">
        <v>-7.33071269798724</v>
      </c>
      <c r="O40" s="160" t="s">
        <v>22</v>
      </c>
      <c r="P40" s="160" t="s">
        <v>22</v>
      </c>
      <c r="Q40" s="161" t="n">
        <v>0</v>
      </c>
      <c r="R40" s="161" t="n">
        <v>0</v>
      </c>
      <c r="S40" s="161" t="n">
        <v>1.38719260163944</v>
      </c>
      <c r="T40" s="161" t="n">
        <v>1.4604100302825</v>
      </c>
      <c r="U40" s="160" t="s">
        <v>22</v>
      </c>
      <c r="V40" s="161" t="n">
        <v>0.167262710202635</v>
      </c>
      <c r="W40" s="157"/>
    </row>
    <row r="41" s="150" customFormat="true" ht="8.1" hidden="false" customHeight="true" outlineLevel="0" collapsed="false">
      <c r="A41" s="157"/>
      <c r="B41" s="158"/>
      <c r="C41" s="159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57"/>
    </row>
    <row r="42" s="150" customFormat="true" ht="12" hidden="false" customHeight="true" outlineLevel="0" collapsed="false">
      <c r="A42" s="157" t="n">
        <v>11001009</v>
      </c>
      <c r="B42" s="116" t="s">
        <v>161</v>
      </c>
      <c r="C42" s="159" t="n">
        <v>2011</v>
      </c>
      <c r="D42" s="160" t="n">
        <v>16840.7281</v>
      </c>
      <c r="E42" s="160" t="n">
        <v>4334.8235</v>
      </c>
      <c r="F42" s="160" t="n">
        <v>2488.2748</v>
      </c>
      <c r="G42" s="160" t="n">
        <v>379.4596</v>
      </c>
      <c r="H42" s="160" t="n">
        <v>179.9196</v>
      </c>
      <c r="I42" s="160" t="s">
        <v>22</v>
      </c>
      <c r="J42" s="160" t="n">
        <v>1292.4514</v>
      </c>
      <c r="K42" s="160" t="n">
        <v>1171.6232</v>
      </c>
      <c r="L42" s="160" t="n">
        <v>1561.6592</v>
      </c>
      <c r="M42" s="160" t="n">
        <v>1190.8773</v>
      </c>
      <c r="N42" s="160" t="n">
        <v>185.982</v>
      </c>
      <c r="O42" s="160" t="n">
        <v>14.7354</v>
      </c>
      <c r="P42" s="160" t="n">
        <v>1.0112</v>
      </c>
      <c r="Q42" s="160" t="n">
        <v>6986.3541</v>
      </c>
      <c r="R42" s="160" t="n">
        <v>2163.8084</v>
      </c>
      <c r="S42" s="160" t="n">
        <v>135.7299</v>
      </c>
      <c r="T42" s="160" t="n">
        <v>71.81</v>
      </c>
      <c r="U42" s="160" t="n">
        <v>45.9699</v>
      </c>
      <c r="V42" s="160" t="n">
        <v>7440.6637</v>
      </c>
      <c r="W42" s="157" t="n">
        <v>11001009</v>
      </c>
    </row>
    <row r="43" s="150" customFormat="true" ht="12" hidden="false" customHeight="true" outlineLevel="0" collapsed="false">
      <c r="A43" s="157"/>
      <c r="B43" s="158"/>
      <c r="C43" s="159" t="n">
        <v>2012</v>
      </c>
      <c r="D43" s="160" t="n">
        <v>16841.4133</v>
      </c>
      <c r="E43" s="160" t="n">
        <v>4343.7465</v>
      </c>
      <c r="F43" s="160" t="n">
        <v>2504.1632</v>
      </c>
      <c r="G43" s="160" t="n">
        <v>378.4861</v>
      </c>
      <c r="H43" s="160" t="n">
        <v>173.868</v>
      </c>
      <c r="I43" s="160" t="s">
        <v>22</v>
      </c>
      <c r="J43" s="160" t="n">
        <v>1295.3338</v>
      </c>
      <c r="K43" s="160" t="n">
        <v>1178.0265</v>
      </c>
      <c r="L43" s="160" t="n">
        <v>1572.4796</v>
      </c>
      <c r="M43" s="160" t="n">
        <v>1200.9522</v>
      </c>
      <c r="N43" s="160" t="n">
        <v>175.6082</v>
      </c>
      <c r="O43" s="160" t="n">
        <v>14.7354</v>
      </c>
      <c r="P43" s="160" t="n">
        <v>1.0112</v>
      </c>
      <c r="Q43" s="160" t="n">
        <v>6985.1757</v>
      </c>
      <c r="R43" s="160" t="n">
        <v>2162.5451</v>
      </c>
      <c r="S43" s="160" t="n">
        <v>132.6564</v>
      </c>
      <c r="T43" s="160" t="n">
        <v>71.81</v>
      </c>
      <c r="U43" s="160" t="n">
        <v>42.4505</v>
      </c>
      <c r="V43" s="160" t="n">
        <v>7457.2379</v>
      </c>
      <c r="W43" s="157"/>
    </row>
    <row r="44" s="150" customFormat="true" ht="12" hidden="false" customHeight="true" outlineLevel="0" collapsed="false">
      <c r="A44" s="157"/>
      <c r="B44" s="158"/>
      <c r="C44" s="159" t="s">
        <v>170</v>
      </c>
      <c r="D44" s="161" t="n">
        <v>0.00406870769440104</v>
      </c>
      <c r="E44" s="161" t="n">
        <v>0.205844597825021</v>
      </c>
      <c r="F44" s="161" t="n">
        <v>0.638530760348473</v>
      </c>
      <c r="G44" s="161" t="n">
        <v>-0.256549050280981</v>
      </c>
      <c r="H44" s="161" t="n">
        <v>-3.36350236438943</v>
      </c>
      <c r="I44" s="161" t="s">
        <v>22</v>
      </c>
      <c r="J44" s="161" t="n">
        <v>0.223018057003927</v>
      </c>
      <c r="K44" s="161" t="n">
        <v>0.546532366378543</v>
      </c>
      <c r="L44" s="161" t="n">
        <v>0.692878446206422</v>
      </c>
      <c r="M44" s="161" t="n">
        <v>0.846006553319995</v>
      </c>
      <c r="N44" s="161" t="n">
        <v>-5.57785162004925</v>
      </c>
      <c r="O44" s="161" t="n">
        <v>0</v>
      </c>
      <c r="P44" s="161" t="n">
        <v>0</v>
      </c>
      <c r="Q44" s="161" t="n">
        <v>-0.0168671668102149</v>
      </c>
      <c r="R44" s="161" t="n">
        <v>-0.0583831729278757</v>
      </c>
      <c r="S44" s="161" t="n">
        <v>-2.26442368262262</v>
      </c>
      <c r="T44" s="161" t="n">
        <v>0</v>
      </c>
      <c r="U44" s="161" t="n">
        <v>-7.65587917311112</v>
      </c>
      <c r="V44" s="161" t="n">
        <v>0.222751634373708</v>
      </c>
      <c r="W44" s="157"/>
    </row>
    <row r="45" s="150" customFormat="true" ht="8.1" hidden="false" customHeight="true" outlineLevel="0" collapsed="false">
      <c r="A45" s="157"/>
      <c r="B45" s="158"/>
      <c r="C45" s="159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57"/>
    </row>
    <row r="46" s="150" customFormat="true" ht="12" hidden="false" customHeight="true" outlineLevel="0" collapsed="false">
      <c r="A46" s="157" t="n">
        <v>11001010</v>
      </c>
      <c r="B46" s="116" t="s">
        <v>162</v>
      </c>
      <c r="C46" s="159" t="n">
        <v>2011</v>
      </c>
      <c r="D46" s="160" t="n">
        <v>6177.8452</v>
      </c>
      <c r="E46" s="160" t="n">
        <v>3408.0717</v>
      </c>
      <c r="F46" s="160" t="n">
        <v>2147.4815</v>
      </c>
      <c r="G46" s="160" t="n">
        <v>236.9615</v>
      </c>
      <c r="H46" s="160" t="n">
        <v>39.4079</v>
      </c>
      <c r="I46" s="160" t="n">
        <v>0.2357</v>
      </c>
      <c r="J46" s="160" t="n">
        <v>912.1485</v>
      </c>
      <c r="K46" s="160" t="n">
        <v>879.7199</v>
      </c>
      <c r="L46" s="160" t="n">
        <v>1343.0304</v>
      </c>
      <c r="M46" s="160" t="n">
        <v>1028.7222</v>
      </c>
      <c r="N46" s="160" t="n">
        <v>89.7824</v>
      </c>
      <c r="O46" s="160" t="s">
        <v>22</v>
      </c>
      <c r="P46" s="160" t="s">
        <v>22</v>
      </c>
      <c r="Q46" s="160" t="n">
        <v>174.5344</v>
      </c>
      <c r="R46" s="160" t="n">
        <v>116.2471</v>
      </c>
      <c r="S46" s="160" t="n">
        <v>94.6228</v>
      </c>
      <c r="T46" s="160" t="n">
        <v>41.2781</v>
      </c>
      <c r="U46" s="160" t="n">
        <v>46.2019</v>
      </c>
      <c r="V46" s="160" t="n">
        <v>5743.7009</v>
      </c>
      <c r="W46" s="157" t="n">
        <v>11001010</v>
      </c>
    </row>
    <row r="47" s="150" customFormat="true" ht="12" hidden="false" customHeight="true" outlineLevel="0" collapsed="false">
      <c r="A47" s="157"/>
      <c r="B47" s="158"/>
      <c r="C47" s="159" t="n">
        <v>2012</v>
      </c>
      <c r="D47" s="160" t="n">
        <v>6177.8434</v>
      </c>
      <c r="E47" s="160" t="n">
        <v>3418.2311</v>
      </c>
      <c r="F47" s="160" t="n">
        <v>2179.1243</v>
      </c>
      <c r="G47" s="160" t="n">
        <v>234.4739</v>
      </c>
      <c r="H47" s="160" t="n">
        <v>40.6706</v>
      </c>
      <c r="I47" s="160" t="n">
        <v>0.2357</v>
      </c>
      <c r="J47" s="160" t="n">
        <v>898.8473</v>
      </c>
      <c r="K47" s="160" t="n">
        <v>865.4639</v>
      </c>
      <c r="L47" s="160" t="n">
        <v>1349.5815</v>
      </c>
      <c r="M47" s="160" t="n">
        <v>1034.0229</v>
      </c>
      <c r="N47" s="160" t="n">
        <v>84.2467</v>
      </c>
      <c r="O47" s="160" t="s">
        <v>22</v>
      </c>
      <c r="P47" s="160" t="s">
        <v>22</v>
      </c>
      <c r="Q47" s="160" t="n">
        <v>173.419</v>
      </c>
      <c r="R47" s="160" t="n">
        <v>116.9424</v>
      </c>
      <c r="S47" s="160" t="n">
        <v>95.9048</v>
      </c>
      <c r="T47" s="160" t="n">
        <v>41.2781</v>
      </c>
      <c r="U47" s="160" t="n">
        <v>46.1671</v>
      </c>
      <c r="V47" s="160" t="n">
        <v>5748.3729</v>
      </c>
      <c r="W47" s="157"/>
    </row>
    <row r="48" s="150" customFormat="true" ht="12" hidden="false" customHeight="true" outlineLevel="0" collapsed="false">
      <c r="A48" s="157"/>
      <c r="B48" s="158"/>
      <c r="C48" s="159" t="s">
        <v>170</v>
      </c>
      <c r="D48" s="161" t="n">
        <v>-2.91363726603322E-005</v>
      </c>
      <c r="E48" s="161" t="n">
        <v>0.298098188485881</v>
      </c>
      <c r="F48" s="161" t="n">
        <v>1.4734841720406</v>
      </c>
      <c r="G48" s="161" t="n">
        <v>-1.04979078879903</v>
      </c>
      <c r="H48" s="161" t="n">
        <v>3.20417987256363</v>
      </c>
      <c r="I48" s="161" t="n">
        <v>0</v>
      </c>
      <c r="J48" s="161" t="n">
        <v>-1.45822747063663</v>
      </c>
      <c r="K48" s="161" t="n">
        <v>-1.62051580281405</v>
      </c>
      <c r="L48" s="161" t="n">
        <v>0.487784937705044</v>
      </c>
      <c r="M48" s="161" t="n">
        <v>0.515270303294699</v>
      </c>
      <c r="N48" s="161" t="n">
        <v>-6.16568503403784</v>
      </c>
      <c r="O48" s="160" t="s">
        <v>22</v>
      </c>
      <c r="P48" s="160" t="s">
        <v>22</v>
      </c>
      <c r="Q48" s="161" t="n">
        <v>-0.639071724542546</v>
      </c>
      <c r="R48" s="161" t="n">
        <v>0.598122447785784</v>
      </c>
      <c r="S48" s="161" t="n">
        <v>1.35485316435361</v>
      </c>
      <c r="T48" s="161" t="n">
        <v>0</v>
      </c>
      <c r="U48" s="161" t="n">
        <v>-0.0753215776840364</v>
      </c>
      <c r="V48" s="161" t="n">
        <v>0.0813412829348437</v>
      </c>
      <c r="W48" s="157"/>
    </row>
    <row r="49" s="150" customFormat="true" ht="8.1" hidden="false" customHeight="true" outlineLevel="0" collapsed="false">
      <c r="A49" s="157"/>
      <c r="B49" s="158"/>
      <c r="C49" s="159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5"/>
      <c r="Q49" s="161"/>
      <c r="R49" s="161"/>
      <c r="S49" s="161"/>
      <c r="T49" s="161"/>
      <c r="U49" s="161"/>
      <c r="V49" s="161"/>
      <c r="W49" s="157"/>
    </row>
    <row r="50" s="150" customFormat="true" ht="12" hidden="false" customHeight="true" outlineLevel="0" collapsed="false">
      <c r="A50" s="157" t="n">
        <v>11001011</v>
      </c>
      <c r="B50" s="116" t="s">
        <v>163</v>
      </c>
      <c r="C50" s="159" t="n">
        <v>2011</v>
      </c>
      <c r="D50" s="160" t="n">
        <v>5211.8736</v>
      </c>
      <c r="E50" s="160" t="n">
        <v>2463.9068</v>
      </c>
      <c r="F50" s="160" t="n">
        <v>987.7341</v>
      </c>
      <c r="G50" s="160" t="n">
        <v>305.6278</v>
      </c>
      <c r="H50" s="160" t="n">
        <v>62.6467</v>
      </c>
      <c r="I50" s="160" t="s">
        <v>22</v>
      </c>
      <c r="J50" s="160" t="n">
        <v>917.4805</v>
      </c>
      <c r="K50" s="160" t="n">
        <v>835.9973</v>
      </c>
      <c r="L50" s="160" t="n">
        <v>918.4705</v>
      </c>
      <c r="M50" s="160" t="n">
        <v>708.5812</v>
      </c>
      <c r="N50" s="160" t="n">
        <v>558.6617</v>
      </c>
      <c r="O50" s="160" t="s">
        <v>22</v>
      </c>
      <c r="P50" s="160" t="s">
        <v>22</v>
      </c>
      <c r="Q50" s="160" t="n">
        <v>50.8976</v>
      </c>
      <c r="R50" s="160" t="n">
        <v>103.3676</v>
      </c>
      <c r="S50" s="160" t="n">
        <v>136.4422</v>
      </c>
      <c r="T50" s="160" t="n">
        <v>63.1638</v>
      </c>
      <c r="U50" s="160" t="n">
        <v>63.2935</v>
      </c>
      <c r="V50" s="160" t="n">
        <v>4425.6683</v>
      </c>
      <c r="W50" s="157" t="n">
        <v>11001011</v>
      </c>
    </row>
    <row r="51" s="150" customFormat="true" ht="12" hidden="false" customHeight="true" outlineLevel="0" collapsed="false">
      <c r="A51" s="157"/>
      <c r="B51" s="158"/>
      <c r="C51" s="159" t="n">
        <v>2012</v>
      </c>
      <c r="D51" s="160" t="n">
        <v>5211.8239</v>
      </c>
      <c r="E51" s="160" t="n">
        <v>2458.1459</v>
      </c>
      <c r="F51" s="160" t="n">
        <v>997.6147</v>
      </c>
      <c r="G51" s="160" t="n">
        <v>308.6453</v>
      </c>
      <c r="H51" s="160" t="n">
        <v>61.3496</v>
      </c>
      <c r="I51" s="160" t="s">
        <v>22</v>
      </c>
      <c r="J51" s="160" t="n">
        <v>919.9737</v>
      </c>
      <c r="K51" s="160" t="n">
        <v>840.333</v>
      </c>
      <c r="L51" s="160" t="n">
        <v>915.3213</v>
      </c>
      <c r="M51" s="160" t="n">
        <v>710.1983</v>
      </c>
      <c r="N51" s="160" t="n">
        <v>573.1519</v>
      </c>
      <c r="O51" s="160" t="s">
        <v>22</v>
      </c>
      <c r="P51" s="160" t="s">
        <v>22</v>
      </c>
      <c r="Q51" s="160" t="n">
        <v>50.8976</v>
      </c>
      <c r="R51" s="160" t="n">
        <v>103.7282</v>
      </c>
      <c r="S51" s="160" t="n">
        <v>129.2557</v>
      </c>
      <c r="T51" s="160" t="n">
        <v>63.1638</v>
      </c>
      <c r="U51" s="160" t="n">
        <v>56.107</v>
      </c>
      <c r="V51" s="160" t="n">
        <v>4417.9543</v>
      </c>
      <c r="W51" s="157"/>
    </row>
    <row r="52" s="150" customFormat="true" ht="12" hidden="false" customHeight="true" outlineLevel="0" collapsed="false">
      <c r="A52" s="157"/>
      <c r="B52" s="158"/>
      <c r="C52" s="159" t="s">
        <v>170</v>
      </c>
      <c r="D52" s="161" t="n">
        <v>-0.000953591813882326</v>
      </c>
      <c r="E52" s="161" t="n">
        <v>-0.233811603588265</v>
      </c>
      <c r="F52" s="161" t="n">
        <v>1.00032994709811</v>
      </c>
      <c r="G52" s="161" t="n">
        <v>0.987312018082136</v>
      </c>
      <c r="H52" s="161" t="n">
        <v>-2.07050012211337</v>
      </c>
      <c r="I52" s="160" t="s">
        <v>22</v>
      </c>
      <c r="J52" s="161" t="n">
        <v>0.271744195108226</v>
      </c>
      <c r="K52" s="161" t="n">
        <v>0.518626076902407</v>
      </c>
      <c r="L52" s="161" t="n">
        <v>-0.342874376476985</v>
      </c>
      <c r="M52" s="161" t="n">
        <v>0.228216610883834</v>
      </c>
      <c r="N52" s="161" t="n">
        <v>2.59373427603859</v>
      </c>
      <c r="O52" s="160" t="s">
        <v>22</v>
      </c>
      <c r="P52" s="160" t="s">
        <v>22</v>
      </c>
      <c r="Q52" s="161" t="n">
        <v>0</v>
      </c>
      <c r="R52" s="161" t="n">
        <v>0.348852058091723</v>
      </c>
      <c r="S52" s="161" t="n">
        <v>-5.26706546801505</v>
      </c>
      <c r="T52" s="161" t="n">
        <v>0</v>
      </c>
      <c r="U52" s="161" t="n">
        <v>-11.3542464866061</v>
      </c>
      <c r="V52" s="161" t="n">
        <v>-0.174301359186813</v>
      </c>
      <c r="W52" s="157"/>
    </row>
    <row r="53" s="150" customFormat="true" ht="8.1" hidden="false" customHeight="true" outlineLevel="0" collapsed="false">
      <c r="A53" s="157"/>
      <c r="B53" s="158"/>
      <c r="C53" s="159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57"/>
    </row>
    <row r="54" s="150" customFormat="true" ht="12" hidden="false" customHeight="true" outlineLevel="0" collapsed="false">
      <c r="A54" s="157" t="n">
        <v>11001012</v>
      </c>
      <c r="B54" s="116" t="s">
        <v>164</v>
      </c>
      <c r="C54" s="159" t="n">
        <v>2011</v>
      </c>
      <c r="D54" s="160" t="n">
        <v>8933.1635</v>
      </c>
      <c r="E54" s="160" t="n">
        <v>3649.4183</v>
      </c>
      <c r="F54" s="160" t="n">
        <v>2436.3722</v>
      </c>
      <c r="G54" s="160" t="n">
        <v>339.2958</v>
      </c>
      <c r="H54" s="160" t="n">
        <v>11.5394</v>
      </c>
      <c r="I54" s="160" t="s">
        <v>22</v>
      </c>
      <c r="J54" s="160" t="n">
        <v>781.9394</v>
      </c>
      <c r="K54" s="160" t="n">
        <v>699.3207</v>
      </c>
      <c r="L54" s="160" t="n">
        <v>1422.8396</v>
      </c>
      <c r="M54" s="160" t="n">
        <v>842.9656</v>
      </c>
      <c r="N54" s="160" t="n">
        <v>292.7327</v>
      </c>
      <c r="O54" s="160" t="n">
        <v>0.0931</v>
      </c>
      <c r="P54" s="160" t="s">
        <v>22</v>
      </c>
      <c r="Q54" s="160" t="n">
        <v>1926.0656</v>
      </c>
      <c r="R54" s="160" t="n">
        <v>728.6398</v>
      </c>
      <c r="S54" s="160" t="n">
        <v>119.9887</v>
      </c>
      <c r="T54" s="160" t="n">
        <v>104.7139</v>
      </c>
      <c r="U54" s="160" t="n">
        <v>2.7073</v>
      </c>
      <c r="V54" s="160" t="n">
        <v>5970.4506</v>
      </c>
      <c r="W54" s="157" t="n">
        <v>11001012</v>
      </c>
    </row>
    <row r="55" s="150" customFormat="true" ht="12" hidden="false" customHeight="true" outlineLevel="0" collapsed="false">
      <c r="A55" s="157"/>
      <c r="B55" s="158"/>
      <c r="C55" s="159" t="n">
        <v>2012</v>
      </c>
      <c r="D55" s="160" t="n">
        <v>8932.6709</v>
      </c>
      <c r="E55" s="160" t="n">
        <v>3644.2252</v>
      </c>
      <c r="F55" s="160" t="n">
        <v>2445.4184</v>
      </c>
      <c r="G55" s="160" t="n">
        <v>337.5041</v>
      </c>
      <c r="H55" s="160" t="n">
        <v>11.5622</v>
      </c>
      <c r="I55" s="160" t="s">
        <v>22</v>
      </c>
      <c r="J55" s="160" t="n">
        <v>777.9395</v>
      </c>
      <c r="K55" s="160" t="n">
        <v>696.6643</v>
      </c>
      <c r="L55" s="160" t="n">
        <v>1424.6845</v>
      </c>
      <c r="M55" s="160" t="n">
        <v>845.1501</v>
      </c>
      <c r="N55" s="160" t="n">
        <v>292.7327</v>
      </c>
      <c r="O55" s="160" t="n">
        <v>0.0931</v>
      </c>
      <c r="P55" s="160" t="s">
        <v>22</v>
      </c>
      <c r="Q55" s="160" t="n">
        <v>1936.6417</v>
      </c>
      <c r="R55" s="160" t="n">
        <v>724.8369</v>
      </c>
      <c r="S55" s="160" t="n">
        <v>120.0482</v>
      </c>
      <c r="T55" s="160" t="n">
        <v>104.7139</v>
      </c>
      <c r="U55" s="160" t="n">
        <v>2.7668</v>
      </c>
      <c r="V55" s="160" t="n">
        <v>5963.1253</v>
      </c>
      <c r="W55" s="157"/>
    </row>
    <row r="56" s="150" customFormat="true" ht="12" hidden="false" customHeight="true" outlineLevel="0" collapsed="false">
      <c r="A56" s="157"/>
      <c r="B56" s="158"/>
      <c r="C56" s="159" t="s">
        <v>170</v>
      </c>
      <c r="D56" s="161" t="n">
        <v>-0.00551428393761455</v>
      </c>
      <c r="E56" s="161" t="n">
        <v>-0.142299390563153</v>
      </c>
      <c r="F56" s="161" t="n">
        <v>0.37129794864677</v>
      </c>
      <c r="G56" s="161" t="n">
        <v>-0.528064302593776</v>
      </c>
      <c r="H56" s="161" t="n">
        <v>0.197583929840377</v>
      </c>
      <c r="I56" s="160" t="s">
        <v>22</v>
      </c>
      <c r="J56" s="161" t="n">
        <v>-0.511535804437031</v>
      </c>
      <c r="K56" s="161" t="n">
        <v>-0.379854335786135</v>
      </c>
      <c r="L56" s="161" t="n">
        <v>0.129663245245638</v>
      </c>
      <c r="M56" s="161" t="n">
        <v>0.259144619899061</v>
      </c>
      <c r="N56" s="161" t="n">
        <v>0</v>
      </c>
      <c r="O56" s="161" t="n">
        <v>0</v>
      </c>
      <c r="P56" s="160" t="s">
        <v>22</v>
      </c>
      <c r="Q56" s="161" t="n">
        <v>0.549103831146766</v>
      </c>
      <c r="R56" s="161" t="n">
        <v>-0.521917688273405</v>
      </c>
      <c r="S56" s="161" t="n">
        <v>0.0495880028702658</v>
      </c>
      <c r="T56" s="161" t="n">
        <v>0</v>
      </c>
      <c r="U56" s="161" t="n">
        <v>2.19776160750563</v>
      </c>
      <c r="V56" s="161" t="n">
        <v>-0.122692582030581</v>
      </c>
      <c r="W56" s="157"/>
    </row>
    <row r="57" s="150" customFormat="true" ht="8.1" hidden="false" customHeight="true" outlineLevel="0" collapsed="false">
      <c r="A57" s="157"/>
      <c r="B57" s="158"/>
      <c r="C57" s="159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57"/>
    </row>
    <row r="58" s="150" customFormat="true" ht="12" hidden="false" customHeight="true" outlineLevel="0" collapsed="false">
      <c r="A58" s="157" t="n">
        <v>11000000</v>
      </c>
      <c r="B58" s="166" t="s">
        <v>165</v>
      </c>
      <c r="C58" s="159" t="n">
        <v>2011</v>
      </c>
      <c r="D58" s="160" t="n">
        <v>89174.5062</v>
      </c>
      <c r="E58" s="160" t="n">
        <v>36924.7597</v>
      </c>
      <c r="F58" s="160" t="n">
        <v>21043.7727</v>
      </c>
      <c r="G58" s="160" t="n">
        <v>3456.4428</v>
      </c>
      <c r="H58" s="160" t="n">
        <v>810.972</v>
      </c>
      <c r="I58" s="160" t="n">
        <v>5.4188</v>
      </c>
      <c r="J58" s="160" t="n">
        <v>10640.5189</v>
      </c>
      <c r="K58" s="160" t="n">
        <v>9677.3552</v>
      </c>
      <c r="L58" s="160" t="n">
        <v>13282.7991</v>
      </c>
      <c r="M58" s="160" t="n">
        <v>10697.8908</v>
      </c>
      <c r="N58" s="160" t="n">
        <v>3738.2984</v>
      </c>
      <c r="O58" s="160" t="n">
        <v>50.9079</v>
      </c>
      <c r="P58" s="160" t="n">
        <v>10.1925</v>
      </c>
      <c r="Q58" s="160" t="n">
        <v>16327.8907</v>
      </c>
      <c r="R58" s="160" t="n">
        <v>5968.171</v>
      </c>
      <c r="S58" s="160" t="n">
        <v>1481.0964</v>
      </c>
      <c r="T58" s="160" t="n">
        <v>1088.7428</v>
      </c>
      <c r="U58" s="160" t="n">
        <v>295.1086</v>
      </c>
      <c r="V58" s="160" t="n">
        <v>62742.3737</v>
      </c>
      <c r="W58" s="157" t="n">
        <v>11000000</v>
      </c>
    </row>
    <row r="59" s="150" customFormat="true" ht="12" hidden="false" customHeight="true" outlineLevel="0" collapsed="false">
      <c r="A59" s="157"/>
      <c r="B59" s="158"/>
      <c r="C59" s="159" t="n">
        <v>2012</v>
      </c>
      <c r="D59" s="160" t="n">
        <v>89169.5453</v>
      </c>
      <c r="E59" s="160" t="n">
        <v>36963.9816</v>
      </c>
      <c r="F59" s="160" t="n">
        <v>21158.044</v>
      </c>
      <c r="G59" s="160" t="n">
        <v>3458.6299</v>
      </c>
      <c r="H59" s="160" t="n">
        <v>559.1901</v>
      </c>
      <c r="I59" s="160" t="n">
        <v>5.4038</v>
      </c>
      <c r="J59" s="160" t="n">
        <v>10640.118</v>
      </c>
      <c r="K59" s="160" t="n">
        <v>9682.2852</v>
      </c>
      <c r="L59" s="160" t="n">
        <v>13282.6883</v>
      </c>
      <c r="M59" s="160" t="n">
        <v>10728.6658</v>
      </c>
      <c r="N59" s="160" t="n">
        <v>3950.9626</v>
      </c>
      <c r="O59" s="160" t="n">
        <v>50.796</v>
      </c>
      <c r="P59" s="160" t="n">
        <v>10.1925</v>
      </c>
      <c r="Q59" s="160" t="n">
        <v>16348.8867</v>
      </c>
      <c r="R59" s="160" t="n">
        <v>5952.2102</v>
      </c>
      <c r="S59" s="160" t="n">
        <v>1471.5078</v>
      </c>
      <c r="T59" s="160" t="n">
        <v>1089.3063</v>
      </c>
      <c r="U59" s="160" t="n">
        <v>283.1366</v>
      </c>
      <c r="V59" s="160" t="n">
        <v>62529.8805</v>
      </c>
      <c r="W59" s="157"/>
    </row>
    <row r="60" s="150" customFormat="true" ht="12" hidden="false" customHeight="true" outlineLevel="0" collapsed="false">
      <c r="A60" s="157"/>
      <c r="B60" s="158"/>
      <c r="C60" s="159" t="s">
        <v>170</v>
      </c>
      <c r="D60" s="161" t="n">
        <v>-0.00556313705722289</v>
      </c>
      <c r="E60" s="161" t="n">
        <v>0.106221138116155</v>
      </c>
      <c r="F60" s="161" t="n">
        <v>0.543017174862385</v>
      </c>
      <c r="G60" s="161" t="n">
        <v>0.0632760362763776</v>
      </c>
      <c r="H60" s="161" t="n">
        <v>-31.0469288705405</v>
      </c>
      <c r="I60" s="161" t="n">
        <v>-0.276814054772274</v>
      </c>
      <c r="J60" s="161" t="n">
        <v>-0.00376767339794526</v>
      </c>
      <c r="K60" s="161" t="n">
        <v>0.0509436710559186</v>
      </c>
      <c r="L60" s="161" t="n">
        <v>-0.000834161528501909</v>
      </c>
      <c r="M60" s="161" t="n">
        <v>0.28767352906614</v>
      </c>
      <c r="N60" s="161" t="n">
        <v>5.68879680658985</v>
      </c>
      <c r="O60" s="161" t="n">
        <v>-0.219808713382392</v>
      </c>
      <c r="P60" s="161" t="n">
        <v>0</v>
      </c>
      <c r="Q60" s="161" t="n">
        <v>0.128589787779504</v>
      </c>
      <c r="R60" s="161" t="n">
        <v>-0.267432015604101</v>
      </c>
      <c r="S60" s="161" t="n">
        <v>-0.647398778364448</v>
      </c>
      <c r="T60" s="161" t="n">
        <v>0.0517569438806049</v>
      </c>
      <c r="U60" s="161" t="n">
        <v>-4.05681162799053</v>
      </c>
      <c r="V60" s="161" t="n">
        <v>-0.33867574251498</v>
      </c>
      <c r="W60" s="157"/>
    </row>
    <row r="61" s="133" customFormat="true" ht="11.25" hidden="false" customHeight="false" outlineLevel="0" collapsed="false">
      <c r="A61" s="153" t="s">
        <v>166</v>
      </c>
    </row>
    <row r="62" s="133" customFormat="true" ht="11.25" hidden="false" customHeight="false" outlineLevel="0" collapsed="false">
      <c r="A62" s="154" t="s">
        <v>178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</row>
    <row r="63" s="133" customFormat="true" ht="11.25" hidden="false" customHeight="false" outlineLevel="0" collapsed="false">
      <c r="A63" s="154" t="s">
        <v>179</v>
      </c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</row>
    <row r="64" customFormat="false" ht="12.75" hidden="false" customHeight="false" outlineLevel="0" collapsed="false"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40" display="3  Ausgewählte Nutzungsarten der Bodenfläche in den Bezirken Berlins am 31.12.2011 und am 31.12.2012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9.99"/>
    <col collapsed="false" customWidth="true" hidden="false" outlineLevel="0" max="3" min="3" style="86" width="41.56"/>
    <col collapsed="false" customWidth="true" hidden="false" outlineLevel="0" max="5" min="4" style="86" width="13.85"/>
    <col collapsed="false" customWidth="false" hidden="true" outlineLevel="0" max="6" min="6" style="86" width="11.42"/>
    <col collapsed="false" customWidth="false" hidden="false" outlineLevel="0" max="257" min="7" style="86" width="11.42"/>
  </cols>
  <sheetData>
    <row r="1" customFormat="false" ht="24.95" hidden="false" customHeight="true" outlineLevel="0" collapsed="false">
      <c r="A1" s="99" t="s">
        <v>180</v>
      </c>
      <c r="B1" s="99"/>
      <c r="C1" s="99"/>
      <c r="D1" s="99"/>
      <c r="E1" s="99"/>
    </row>
    <row r="2" s="168" customFormat="true" ht="12.75" hidden="false" customHeight="true" outlineLevel="0" collapsed="false"/>
    <row r="3" customFormat="false" ht="36" hidden="false" customHeight="true" outlineLevel="0" collapsed="false">
      <c r="A3" s="169" t="s">
        <v>181</v>
      </c>
      <c r="B3" s="170" t="s">
        <v>116</v>
      </c>
      <c r="C3" s="170" t="s">
        <v>182</v>
      </c>
      <c r="D3" s="170" t="s">
        <v>183</v>
      </c>
      <c r="E3" s="171" t="s">
        <v>184</v>
      </c>
    </row>
    <row r="4" customFormat="false" ht="12" hidden="false" customHeight="true" outlineLevel="0" collapsed="false">
      <c r="A4" s="169"/>
      <c r="B4" s="170"/>
      <c r="C4" s="170"/>
      <c r="D4" s="172" t="s">
        <v>152</v>
      </c>
      <c r="E4" s="173" t="s">
        <v>170</v>
      </c>
    </row>
    <row r="5" customFormat="false" ht="12" hidden="false" customHeight="true" outlineLevel="0" collapsed="false">
      <c r="A5" s="174"/>
      <c r="B5" s="175"/>
      <c r="C5" s="175"/>
      <c r="D5" s="175"/>
      <c r="E5" s="175"/>
    </row>
    <row r="6" s="181" customFormat="true" ht="12" hidden="false" customHeight="true" outlineLevel="0" collapsed="false">
      <c r="A6" s="176"/>
      <c r="B6" s="177" t="s">
        <v>185</v>
      </c>
      <c r="C6" s="178" t="s">
        <v>153</v>
      </c>
      <c r="D6" s="179"/>
      <c r="E6" s="180"/>
    </row>
    <row r="7" s="181" customFormat="true" ht="8.1" hidden="false" customHeight="true" outlineLevel="0" collapsed="false">
      <c r="A7" s="176"/>
      <c r="B7" s="177"/>
      <c r="C7" s="178"/>
      <c r="D7" s="179"/>
      <c r="E7" s="180"/>
    </row>
    <row r="8" s="181" customFormat="true" ht="12" hidden="false" customHeight="true" outlineLevel="0" collapsed="false">
      <c r="A8" s="182" t="s">
        <v>186</v>
      </c>
      <c r="B8" s="0"/>
      <c r="C8" s="133" t="s">
        <v>83</v>
      </c>
      <c r="D8" s="183" t="n">
        <v>2067.9964</v>
      </c>
      <c r="E8" s="184" t="n">
        <v>52.3936238470247</v>
      </c>
    </row>
    <row r="9" s="181" customFormat="true" ht="12" hidden="false" customHeight="true" outlineLevel="0" collapsed="false">
      <c r="A9" s="133" t="n">
        <v>110</v>
      </c>
      <c r="B9" s="0"/>
      <c r="C9" s="182" t="s">
        <v>187</v>
      </c>
      <c r="D9" s="183" t="n">
        <v>570.0817</v>
      </c>
      <c r="E9" s="184" t="n">
        <v>14.4432776342707</v>
      </c>
    </row>
    <row r="10" s="181" customFormat="true" ht="12" hidden="false" customHeight="true" outlineLevel="0" collapsed="false">
      <c r="A10" s="133" t="n">
        <v>130</v>
      </c>
      <c r="B10" s="0"/>
      <c r="C10" s="182" t="s">
        <v>188</v>
      </c>
      <c r="D10" s="183" t="n">
        <v>764.0807</v>
      </c>
      <c r="E10" s="184" t="n">
        <v>19.3583300167115</v>
      </c>
    </row>
    <row r="11" s="181" customFormat="true" ht="12" hidden="false" customHeight="true" outlineLevel="0" collapsed="false">
      <c r="A11" s="133" t="n">
        <v>140</v>
      </c>
      <c r="B11" s="0"/>
      <c r="C11" s="182" t="s">
        <v>189</v>
      </c>
      <c r="D11" s="183" t="n">
        <v>163.8418</v>
      </c>
      <c r="E11" s="184" t="n">
        <v>4.15100608473954</v>
      </c>
    </row>
    <row r="12" s="181" customFormat="true" ht="12" hidden="false" customHeight="true" outlineLevel="0" collapsed="false">
      <c r="A12" s="133" t="n">
        <v>170</v>
      </c>
      <c r="B12" s="0"/>
      <c r="C12" s="182" t="s">
        <v>190</v>
      </c>
      <c r="D12" s="183" t="n">
        <v>222.0621</v>
      </c>
      <c r="E12" s="184" t="n">
        <v>5.62604370978615</v>
      </c>
    </row>
    <row r="13" s="181" customFormat="true" ht="12" hidden="false" customHeight="true" outlineLevel="0" collapsed="false">
      <c r="A13" s="133" t="n">
        <v>210</v>
      </c>
      <c r="B13" s="0"/>
      <c r="C13" s="182" t="s">
        <v>191</v>
      </c>
      <c r="D13" s="183" t="n">
        <v>122.3292</v>
      </c>
      <c r="E13" s="184" t="n">
        <v>3.09926559364777</v>
      </c>
    </row>
    <row r="14" customFormat="false" ht="12" hidden="false" customHeight="true" outlineLevel="0" collapsed="false">
      <c r="A14" s="133" t="n">
        <v>230</v>
      </c>
      <c r="B14" s="0"/>
      <c r="C14" s="182" t="s">
        <v>192</v>
      </c>
      <c r="D14" s="183" t="n">
        <v>29.1687</v>
      </c>
      <c r="E14" s="184" t="n">
        <v>0.739002203246926</v>
      </c>
    </row>
    <row r="15" customFormat="false" ht="12" hidden="false" customHeight="true" outlineLevel="0" collapsed="false">
      <c r="A15" s="133" t="n">
        <v>250</v>
      </c>
      <c r="B15" s="0"/>
      <c r="C15" s="182" t="s">
        <v>193</v>
      </c>
      <c r="D15" s="183" t="n">
        <v>19.993</v>
      </c>
      <c r="E15" s="184" t="n">
        <v>0.506531694916667</v>
      </c>
    </row>
    <row r="16" customFormat="false" ht="12" hidden="false" customHeight="true" outlineLevel="0" collapsed="false">
      <c r="A16" s="133" t="n">
        <v>260</v>
      </c>
      <c r="B16" s="0"/>
      <c r="C16" s="182" t="s">
        <v>194</v>
      </c>
      <c r="D16" s="183" t="n">
        <v>1.697</v>
      </c>
      <c r="E16" s="184" t="n">
        <v>0.0429942623054861</v>
      </c>
    </row>
    <row r="17" customFormat="false" ht="12" hidden="false" customHeight="true" outlineLevel="0" collapsed="false">
      <c r="A17" s="133" t="n">
        <v>270</v>
      </c>
      <c r="B17" s="0"/>
      <c r="C17" s="182" t="s">
        <v>195</v>
      </c>
      <c r="D17" s="183" t="n">
        <v>2.6803</v>
      </c>
      <c r="E17" s="184" t="n">
        <v>0.0679066124086001</v>
      </c>
    </row>
    <row r="18" customFormat="false" ht="12" hidden="false" customHeight="true" outlineLevel="0" collapsed="false">
      <c r="A18" s="133" t="n">
        <v>280</v>
      </c>
      <c r="B18" s="0"/>
      <c r="C18" s="182" t="s">
        <v>196</v>
      </c>
      <c r="D18" s="183" t="n">
        <v>36.5867</v>
      </c>
      <c r="E18" s="184" t="n">
        <v>0.926940587325945</v>
      </c>
    </row>
    <row r="19" customFormat="false" ht="12" hidden="false" customHeight="true" outlineLevel="0" collapsed="false">
      <c r="A19" s="133" t="n">
        <v>290</v>
      </c>
      <c r="B19" s="0"/>
      <c r="C19" s="182" t="s">
        <v>197</v>
      </c>
      <c r="D19" s="183" t="n">
        <v>135.4752</v>
      </c>
      <c r="E19" s="184" t="n">
        <v>3.43232544766541</v>
      </c>
    </row>
    <row r="20" customFormat="false" ht="12" hidden="false" customHeight="true" outlineLevel="0" collapsed="false">
      <c r="A20" s="185" t="s">
        <v>198</v>
      </c>
      <c r="B20" s="0"/>
      <c r="C20" s="182" t="s">
        <v>199</v>
      </c>
      <c r="D20" s="183" t="s">
        <v>22</v>
      </c>
      <c r="E20" s="184" t="s">
        <v>22</v>
      </c>
      <c r="F20" s="184" t="s">
        <v>22</v>
      </c>
    </row>
    <row r="21" customFormat="false" ht="8.1" hidden="false" customHeight="true" outlineLevel="0" collapsed="false">
      <c r="A21" s="185"/>
      <c r="B21" s="0"/>
      <c r="C21" s="182"/>
      <c r="D21" s="183"/>
      <c r="E21" s="184"/>
    </row>
    <row r="22" customFormat="false" ht="12" hidden="false" customHeight="true" outlineLevel="0" collapsed="false">
      <c r="A22" s="182" t="n">
        <v>300</v>
      </c>
      <c r="B22" s="0"/>
      <c r="C22" s="133" t="s">
        <v>84</v>
      </c>
      <c r="D22" s="183" t="n">
        <v>7.0306</v>
      </c>
      <c r="E22" s="184" t="n">
        <v>0.178123429914526</v>
      </c>
    </row>
    <row r="23" customFormat="false" ht="12" hidden="false" customHeight="true" outlineLevel="0" collapsed="false">
      <c r="A23" s="133" t="n">
        <v>310</v>
      </c>
      <c r="B23" s="0"/>
      <c r="C23" s="182" t="s">
        <v>200</v>
      </c>
      <c r="D23" s="183" t="n">
        <v>1.4305</v>
      </c>
      <c r="E23" s="184" t="n">
        <v>0.0362423643064219</v>
      </c>
    </row>
    <row r="24" s="181" customFormat="true" ht="12" hidden="false" customHeight="true" outlineLevel="0" collapsed="false">
      <c r="A24" s="133" t="n">
        <v>320</v>
      </c>
      <c r="B24" s="0"/>
      <c r="C24" s="182" t="s">
        <v>201</v>
      </c>
      <c r="D24" s="183" t="s">
        <v>22</v>
      </c>
      <c r="E24" s="184" t="s">
        <v>22</v>
      </c>
    </row>
    <row r="25" s="181" customFormat="true" ht="12" hidden="false" customHeight="true" outlineLevel="0" collapsed="false">
      <c r="A25" s="133" t="n">
        <v>330</v>
      </c>
      <c r="B25" s="0"/>
      <c r="C25" s="182" t="s">
        <v>202</v>
      </c>
      <c r="D25" s="183" t="n">
        <v>3.5949</v>
      </c>
      <c r="E25" s="184" t="n">
        <v>0.0910784169487284</v>
      </c>
    </row>
    <row r="26" s="181" customFormat="true" ht="12" hidden="false" customHeight="true" outlineLevel="0" collapsed="false">
      <c r="A26" s="133" t="n">
        <v>340</v>
      </c>
      <c r="B26" s="0"/>
      <c r="C26" s="182" t="s">
        <v>203</v>
      </c>
      <c r="D26" s="183" t="n">
        <v>1.4505</v>
      </c>
      <c r="E26" s="184" t="n">
        <v>0.0367490733495036</v>
      </c>
    </row>
    <row r="27" s="181" customFormat="true" ht="12" hidden="false" customHeight="true" outlineLevel="0" collapsed="false">
      <c r="A27" s="133" t="n">
        <v>350</v>
      </c>
      <c r="B27" s="0"/>
      <c r="C27" s="182" t="s">
        <v>204</v>
      </c>
      <c r="D27" s="183" t="s">
        <v>22</v>
      </c>
      <c r="E27" s="184" t="s">
        <v>22</v>
      </c>
    </row>
    <row r="28" s="181" customFormat="true" ht="12" hidden="false" customHeight="true" outlineLevel="0" collapsed="false">
      <c r="A28" s="133" t="n">
        <v>360</v>
      </c>
      <c r="B28" s="0"/>
      <c r="C28" s="182" t="s">
        <v>205</v>
      </c>
      <c r="D28" s="183" t="n">
        <v>0.5547</v>
      </c>
      <c r="E28" s="184" t="n">
        <v>0.0140535753098722</v>
      </c>
    </row>
    <row r="29" s="181" customFormat="true" ht="12" hidden="false" customHeight="true" outlineLevel="0" collapsed="false">
      <c r="A29" s="133" t="n">
        <v>3</v>
      </c>
      <c r="B29" s="0"/>
      <c r="C29" s="182" t="s">
        <v>206</v>
      </c>
      <c r="D29" s="183" t="s">
        <v>22</v>
      </c>
      <c r="E29" s="184" t="s">
        <v>22</v>
      </c>
    </row>
    <row r="30" s="181" customFormat="true" ht="8.1" hidden="false" customHeight="true" outlineLevel="0" collapsed="false">
      <c r="A30" s="133"/>
      <c r="B30" s="0"/>
      <c r="C30" s="182"/>
      <c r="D30" s="183"/>
      <c r="E30" s="184"/>
    </row>
    <row r="31" s="181" customFormat="true" ht="12" hidden="false" customHeight="true" outlineLevel="0" collapsed="false">
      <c r="A31" s="182" t="n">
        <v>400</v>
      </c>
      <c r="B31" s="0"/>
      <c r="C31" s="133" t="s">
        <v>82</v>
      </c>
      <c r="D31" s="183" t="n">
        <v>712.3871</v>
      </c>
      <c r="E31" s="184" t="n">
        <v>18.048649287239</v>
      </c>
    </row>
    <row r="32" customFormat="false" ht="12" hidden="false" customHeight="true" outlineLevel="0" collapsed="false">
      <c r="A32" s="133" t="n">
        <v>410</v>
      </c>
      <c r="B32" s="0"/>
      <c r="C32" s="182" t="s">
        <v>207</v>
      </c>
      <c r="D32" s="183" t="n">
        <v>39.011</v>
      </c>
      <c r="E32" s="184" t="n">
        <v>0.988361323983099</v>
      </c>
    </row>
    <row r="33" customFormat="false" ht="12" hidden="false" customHeight="true" outlineLevel="0" collapsed="false">
      <c r="A33" s="133" t="n">
        <v>420</v>
      </c>
      <c r="B33" s="0"/>
      <c r="C33" s="182" t="s">
        <v>208</v>
      </c>
      <c r="D33" s="183" t="n">
        <v>673.3761</v>
      </c>
      <c r="E33" s="184" t="n">
        <v>17.0602879632559</v>
      </c>
    </row>
    <row r="34" customFormat="false" ht="12" hidden="false" customHeight="true" outlineLevel="0" collapsed="false">
      <c r="A34" s="133" t="n">
        <v>430</v>
      </c>
      <c r="B34" s="0"/>
      <c r="C34" s="182" t="s">
        <v>209</v>
      </c>
      <c r="D34" s="183" t="s">
        <v>22</v>
      </c>
      <c r="E34" s="184" t="s">
        <v>22</v>
      </c>
    </row>
    <row r="35" customFormat="false" ht="12" hidden="false" customHeight="true" outlineLevel="0" collapsed="false">
      <c r="A35" s="133" t="n">
        <v>4</v>
      </c>
      <c r="B35" s="0"/>
      <c r="C35" s="182" t="s">
        <v>210</v>
      </c>
      <c r="D35" s="183" t="s">
        <v>22</v>
      </c>
      <c r="E35" s="184" t="s">
        <v>22</v>
      </c>
    </row>
    <row r="36" customFormat="false" ht="8.1" hidden="false" customHeight="true" outlineLevel="0" collapsed="false">
      <c r="A36" s="133"/>
      <c r="B36" s="0"/>
      <c r="C36" s="182"/>
      <c r="D36" s="183"/>
      <c r="E36" s="184"/>
    </row>
    <row r="37" customFormat="false" ht="12" hidden="false" customHeight="true" outlineLevel="0" collapsed="false">
      <c r="A37" s="182" t="n">
        <v>500</v>
      </c>
      <c r="B37" s="0"/>
      <c r="C37" s="133" t="s">
        <v>85</v>
      </c>
      <c r="D37" s="183" t="n">
        <v>930.9624</v>
      </c>
      <c r="E37" s="184" t="n">
        <v>23.5863533424543</v>
      </c>
    </row>
    <row r="38" customFormat="false" ht="12" hidden="false" customHeight="true" outlineLevel="0" collapsed="false">
      <c r="A38" s="186" t="n">
        <v>510</v>
      </c>
      <c r="B38" s="0"/>
      <c r="C38" s="182" t="s">
        <v>211</v>
      </c>
      <c r="D38" s="183" t="n">
        <v>769.2564</v>
      </c>
      <c r="E38" s="184" t="n">
        <v>19.4894587164254</v>
      </c>
    </row>
    <row r="39" customFormat="false" ht="12" hidden="false" customHeight="true" outlineLevel="0" collapsed="false">
      <c r="A39" s="186" t="n">
        <v>520</v>
      </c>
      <c r="B39" s="0"/>
      <c r="C39" s="182" t="s">
        <v>212</v>
      </c>
      <c r="D39" s="183" t="n">
        <v>12.2844</v>
      </c>
      <c r="E39" s="184" t="n">
        <v>0.31123082844167</v>
      </c>
    </row>
    <row r="40" customFormat="false" ht="12" hidden="false" customHeight="true" outlineLevel="0" collapsed="false">
      <c r="A40" s="186" t="n">
        <v>530</v>
      </c>
      <c r="B40" s="0"/>
      <c r="C40" s="182" t="s">
        <v>213</v>
      </c>
      <c r="D40" s="183" t="n">
        <v>53.4006</v>
      </c>
      <c r="E40" s="184" t="n">
        <v>1.35292834629955</v>
      </c>
    </row>
    <row r="41" customFormat="false" ht="12" hidden="false" customHeight="true" outlineLevel="0" collapsed="false">
      <c r="A41" s="133" t="n">
        <v>540</v>
      </c>
      <c r="B41" s="0"/>
      <c r="C41" s="182" t="s">
        <v>214</v>
      </c>
      <c r="D41" s="183" t="n">
        <v>82.1707</v>
      </c>
      <c r="E41" s="184" t="n">
        <v>2.08183183831786</v>
      </c>
    </row>
    <row r="42" customFormat="false" ht="12" hidden="false" customHeight="true" outlineLevel="0" collapsed="false">
      <c r="A42" s="133" t="n">
        <v>550</v>
      </c>
      <c r="B42" s="0"/>
      <c r="C42" s="182" t="s">
        <v>215</v>
      </c>
      <c r="D42" s="183" t="s">
        <v>22</v>
      </c>
      <c r="E42" s="184" t="s">
        <v>22</v>
      </c>
    </row>
    <row r="43" customFormat="false" ht="12" hidden="false" customHeight="true" outlineLevel="0" collapsed="false">
      <c r="A43" s="133" t="n">
        <v>560</v>
      </c>
      <c r="B43" s="0"/>
      <c r="C43" s="182" t="s">
        <v>216</v>
      </c>
      <c r="D43" s="183" t="s">
        <v>22</v>
      </c>
      <c r="E43" s="184" t="s">
        <v>22</v>
      </c>
    </row>
    <row r="44" customFormat="false" ht="12" hidden="false" customHeight="true" outlineLevel="0" collapsed="false">
      <c r="A44" s="133" t="n">
        <v>580</v>
      </c>
      <c r="B44" s="0"/>
      <c r="C44" s="182" t="s">
        <v>217</v>
      </c>
      <c r="D44" s="183" t="n">
        <v>0.5758</v>
      </c>
      <c r="E44" s="184" t="n">
        <v>0.0145881533503235</v>
      </c>
    </row>
    <row r="45" customFormat="false" ht="12" hidden="false" customHeight="true" outlineLevel="0" collapsed="false">
      <c r="A45" s="133" t="n">
        <v>590</v>
      </c>
      <c r="B45" s="0"/>
      <c r="C45" s="182" t="s">
        <v>218</v>
      </c>
      <c r="D45" s="183" t="n">
        <v>13.2745</v>
      </c>
      <c r="E45" s="184" t="n">
        <v>0.336315459619432</v>
      </c>
    </row>
    <row r="46" customFormat="false" ht="12" hidden="false" customHeight="true" outlineLevel="0" collapsed="false">
      <c r="A46" s="133" t="n">
        <v>5</v>
      </c>
      <c r="B46" s="0"/>
      <c r="C46" s="182" t="s">
        <v>219</v>
      </c>
      <c r="D46" s="183" t="s">
        <v>22</v>
      </c>
      <c r="E46" s="184" t="s">
        <v>22</v>
      </c>
    </row>
    <row r="47" customFormat="false" ht="8.1" hidden="false" customHeight="true" outlineLevel="0" collapsed="false">
      <c r="A47" s="133"/>
      <c r="B47" s="0"/>
      <c r="C47" s="182"/>
      <c r="D47" s="183"/>
      <c r="E47" s="184"/>
    </row>
    <row r="48" customFormat="false" ht="12" hidden="false" customHeight="true" outlineLevel="0" collapsed="false">
      <c r="A48" s="182" t="n">
        <v>600</v>
      </c>
      <c r="B48" s="0"/>
      <c r="C48" s="133" t="s">
        <v>81</v>
      </c>
      <c r="D48" s="183" t="s">
        <v>22</v>
      </c>
      <c r="E48" s="184" t="s">
        <v>22</v>
      </c>
    </row>
    <row r="49" customFormat="false" ht="12" hidden="false" customHeight="true" outlineLevel="0" collapsed="false">
      <c r="A49" s="133" t="n">
        <v>610</v>
      </c>
      <c r="B49" s="0"/>
      <c r="C49" s="182" t="s">
        <v>220</v>
      </c>
      <c r="D49" s="183" t="s">
        <v>22</v>
      </c>
      <c r="E49" s="184" t="s">
        <v>22</v>
      </c>
    </row>
    <row r="50" customFormat="false" ht="12" hidden="false" customHeight="true" outlineLevel="0" collapsed="false">
      <c r="A50" s="133" t="n">
        <v>620</v>
      </c>
      <c r="B50" s="0"/>
      <c r="C50" s="182" t="s">
        <v>221</v>
      </c>
      <c r="D50" s="183" t="s">
        <v>22</v>
      </c>
      <c r="E50" s="184" t="s">
        <v>22</v>
      </c>
    </row>
    <row r="51" customFormat="false" ht="12" hidden="false" customHeight="true" outlineLevel="0" collapsed="false">
      <c r="A51" s="133" t="n">
        <v>630</v>
      </c>
      <c r="B51" s="0"/>
      <c r="C51" s="182" t="s">
        <v>222</v>
      </c>
      <c r="D51" s="183" t="s">
        <v>22</v>
      </c>
      <c r="E51" s="184" t="s">
        <v>22</v>
      </c>
    </row>
    <row r="52" customFormat="false" ht="12" hidden="false" customHeight="true" outlineLevel="0" collapsed="false">
      <c r="A52" s="133" t="n">
        <v>640</v>
      </c>
      <c r="B52" s="0"/>
      <c r="C52" s="182" t="s">
        <v>223</v>
      </c>
      <c r="D52" s="183" t="s">
        <v>22</v>
      </c>
      <c r="E52" s="184" t="s">
        <v>22</v>
      </c>
    </row>
    <row r="53" customFormat="false" ht="12" hidden="false" customHeight="true" outlineLevel="0" collapsed="false">
      <c r="A53" s="133" t="n">
        <v>650</v>
      </c>
      <c r="B53" s="0"/>
      <c r="C53" s="182" t="s">
        <v>130</v>
      </c>
      <c r="D53" s="183" t="s">
        <v>22</v>
      </c>
      <c r="E53" s="184" t="s">
        <v>22</v>
      </c>
    </row>
    <row r="54" customFormat="false" ht="12" hidden="false" customHeight="true" outlineLevel="0" collapsed="false">
      <c r="A54" s="133" t="n">
        <v>660</v>
      </c>
      <c r="B54" s="0"/>
      <c r="C54" s="182" t="s">
        <v>131</v>
      </c>
      <c r="D54" s="183" t="s">
        <v>22</v>
      </c>
      <c r="E54" s="184" t="s">
        <v>22</v>
      </c>
    </row>
    <row r="55" customFormat="false" ht="12" hidden="false" customHeight="true" outlineLevel="0" collapsed="false">
      <c r="A55" s="133" t="n">
        <v>670</v>
      </c>
      <c r="B55" s="0"/>
      <c r="C55" s="182" t="s">
        <v>224</v>
      </c>
      <c r="D55" s="183" t="s">
        <v>22</v>
      </c>
      <c r="E55" s="184" t="s">
        <v>22</v>
      </c>
    </row>
    <row r="56" customFormat="false" ht="12" hidden="false" customHeight="true" outlineLevel="0" collapsed="false">
      <c r="A56" s="133" t="n">
        <v>680</v>
      </c>
      <c r="B56" s="0"/>
      <c r="C56" s="182" t="s">
        <v>225</v>
      </c>
      <c r="D56" s="183" t="s">
        <v>22</v>
      </c>
      <c r="E56" s="184" t="s">
        <v>22</v>
      </c>
    </row>
    <row r="57" customFormat="false" ht="12" hidden="false" customHeight="true" outlineLevel="0" collapsed="false">
      <c r="A57" s="133" t="n">
        <v>690</v>
      </c>
      <c r="B57" s="0"/>
      <c r="C57" s="182" t="s">
        <v>226</v>
      </c>
      <c r="D57" s="183" t="s">
        <v>22</v>
      </c>
      <c r="E57" s="184" t="s">
        <v>22</v>
      </c>
    </row>
    <row r="58" customFormat="false" ht="12" hidden="false" customHeight="true" outlineLevel="0" collapsed="false">
      <c r="A58" s="133" t="n">
        <v>6</v>
      </c>
      <c r="B58" s="0"/>
      <c r="C58" s="182" t="s">
        <v>227</v>
      </c>
      <c r="D58" s="183" t="s">
        <v>22</v>
      </c>
      <c r="E58" s="184" t="s">
        <v>22</v>
      </c>
    </row>
    <row r="59" customFormat="false" ht="8.1" hidden="false" customHeight="true" outlineLevel="0" collapsed="false">
      <c r="A59" s="133"/>
      <c r="B59" s="0"/>
      <c r="C59" s="182"/>
      <c r="D59" s="183"/>
      <c r="E59" s="184"/>
    </row>
    <row r="60" customFormat="false" ht="12" hidden="false" customHeight="true" outlineLevel="0" collapsed="false">
      <c r="A60" s="182" t="n">
        <v>700</v>
      </c>
      <c r="B60" s="0"/>
      <c r="C60" s="133" t="s">
        <v>80</v>
      </c>
      <c r="D60" s="183" t="s">
        <v>22</v>
      </c>
      <c r="E60" s="184" t="s">
        <v>22</v>
      </c>
    </row>
    <row r="61" customFormat="false" ht="12" hidden="false" customHeight="true" outlineLevel="0" collapsed="false">
      <c r="A61" s="133" t="n">
        <v>710</v>
      </c>
      <c r="B61" s="0"/>
      <c r="C61" s="182" t="s">
        <v>228</v>
      </c>
      <c r="D61" s="183" t="s">
        <v>22</v>
      </c>
      <c r="E61" s="184" t="s">
        <v>22</v>
      </c>
    </row>
    <row r="62" customFormat="false" ht="12" hidden="false" customHeight="true" outlineLevel="0" collapsed="false">
      <c r="A62" s="133" t="n">
        <v>720</v>
      </c>
      <c r="B62" s="0"/>
      <c r="C62" s="182" t="s">
        <v>229</v>
      </c>
      <c r="D62" s="183" t="s">
        <v>22</v>
      </c>
      <c r="E62" s="184" t="s">
        <v>22</v>
      </c>
    </row>
    <row r="63" customFormat="false" ht="12" hidden="false" customHeight="true" outlineLevel="0" collapsed="false">
      <c r="A63" s="133" t="n">
        <v>730</v>
      </c>
      <c r="B63" s="0"/>
      <c r="C63" s="182" t="s">
        <v>230</v>
      </c>
      <c r="D63" s="183" t="s">
        <v>22</v>
      </c>
      <c r="E63" s="184" t="s">
        <v>22</v>
      </c>
    </row>
    <row r="64" customFormat="false" ht="12" hidden="false" customHeight="true" outlineLevel="0" collapsed="false">
      <c r="A64" s="133" t="n">
        <v>740</v>
      </c>
      <c r="B64" s="0"/>
      <c r="C64" s="182" t="s">
        <v>231</v>
      </c>
      <c r="D64" s="183" t="s">
        <v>22</v>
      </c>
      <c r="E64" s="184" t="s">
        <v>22</v>
      </c>
    </row>
    <row r="65" customFormat="false" ht="12" hidden="false" customHeight="true" outlineLevel="0" collapsed="false">
      <c r="A65" s="133" t="n">
        <v>760</v>
      </c>
      <c r="B65" s="0"/>
      <c r="C65" s="182" t="s">
        <v>232</v>
      </c>
      <c r="D65" s="183" t="s">
        <v>22</v>
      </c>
      <c r="E65" s="184" t="s">
        <v>22</v>
      </c>
    </row>
    <row r="66" customFormat="false" ht="12" hidden="false" customHeight="true" outlineLevel="0" collapsed="false">
      <c r="A66" s="133" t="n">
        <v>7</v>
      </c>
      <c r="B66" s="0"/>
      <c r="C66" s="182" t="s">
        <v>233</v>
      </c>
      <c r="D66" s="183" t="s">
        <v>22</v>
      </c>
      <c r="E66" s="184" t="s">
        <v>22</v>
      </c>
    </row>
    <row r="67" customFormat="false" ht="8.1" hidden="false" customHeight="true" outlineLevel="0" collapsed="false">
      <c r="A67" s="133"/>
      <c r="B67" s="0"/>
      <c r="C67" s="182"/>
      <c r="D67" s="183"/>
      <c r="E67" s="184"/>
    </row>
    <row r="68" customFormat="false" ht="12" hidden="false" customHeight="true" outlineLevel="0" collapsed="false">
      <c r="A68" s="182" t="n">
        <v>800</v>
      </c>
      <c r="B68" s="0"/>
      <c r="C68" s="133" t="s">
        <v>87</v>
      </c>
      <c r="D68" s="183" t="n">
        <v>142.1398</v>
      </c>
      <c r="E68" s="184" t="n">
        <v>3.60117610209154</v>
      </c>
    </row>
    <row r="69" customFormat="false" ht="12" hidden="false" customHeight="true" outlineLevel="0" collapsed="false">
      <c r="A69" s="133" t="n">
        <v>810</v>
      </c>
      <c r="B69" s="0"/>
      <c r="C69" s="182" t="s">
        <v>234</v>
      </c>
      <c r="D69" s="183" t="n">
        <v>56.7809</v>
      </c>
      <c r="E69" s="184" t="n">
        <v>1.43856977521601</v>
      </c>
    </row>
    <row r="70" customFormat="false" ht="12" hidden="false" customHeight="true" outlineLevel="0" collapsed="false">
      <c r="A70" s="133" t="n">
        <v>820</v>
      </c>
      <c r="B70" s="0"/>
      <c r="C70" s="182" t="s">
        <v>235</v>
      </c>
      <c r="D70" s="183" t="n">
        <v>66.301</v>
      </c>
      <c r="E70" s="184" t="n">
        <v>1.67976581326814</v>
      </c>
    </row>
    <row r="71" customFormat="false" ht="12" hidden="false" customHeight="true" outlineLevel="0" collapsed="false">
      <c r="A71" s="133" t="n">
        <v>830</v>
      </c>
      <c r="B71" s="0"/>
      <c r="C71" s="182" t="s">
        <v>236</v>
      </c>
      <c r="D71" s="183" t="n">
        <v>5.8089</v>
      </c>
      <c r="E71" s="184" t="n">
        <v>0.147171108017878</v>
      </c>
    </row>
    <row r="72" customFormat="false" ht="12" hidden="false" customHeight="true" outlineLevel="0" collapsed="false">
      <c r="A72" s="133" t="n">
        <v>840</v>
      </c>
      <c r="B72" s="0"/>
      <c r="C72" s="182" t="s">
        <v>237</v>
      </c>
      <c r="D72" s="183" t="s">
        <v>22</v>
      </c>
      <c r="E72" s="184" t="s">
        <v>22</v>
      </c>
    </row>
    <row r="73" customFormat="false" ht="12" hidden="false" customHeight="true" outlineLevel="0" collapsed="false">
      <c r="A73" s="133" t="n">
        <v>850</v>
      </c>
      <c r="B73" s="0"/>
      <c r="C73" s="182" t="s">
        <v>238</v>
      </c>
      <c r="D73" s="183" t="n">
        <v>2.6112</v>
      </c>
      <c r="E73" s="184" t="n">
        <v>0.0661559326647527</v>
      </c>
    </row>
    <row r="74" customFormat="false" ht="12" hidden="false" customHeight="true" outlineLevel="0" collapsed="false">
      <c r="A74" s="133" t="n">
        <v>860</v>
      </c>
      <c r="B74" s="0"/>
      <c r="C74" s="182" t="s">
        <v>239</v>
      </c>
      <c r="D74" s="183" t="n">
        <v>9.4661</v>
      </c>
      <c r="E74" s="184" t="n">
        <v>0.239827923635806</v>
      </c>
    </row>
    <row r="75" customFormat="false" ht="12" hidden="false" customHeight="true" outlineLevel="0" collapsed="false">
      <c r="A75" s="133" t="n">
        <v>870</v>
      </c>
      <c r="B75" s="0"/>
      <c r="C75" s="182" t="s">
        <v>240</v>
      </c>
      <c r="D75" s="183" t="s">
        <v>22</v>
      </c>
      <c r="E75" s="184" t="s">
        <v>22</v>
      </c>
    </row>
    <row r="76" customFormat="false" ht="12" hidden="false" customHeight="true" outlineLevel="0" collapsed="false">
      <c r="A76" s="133" t="n">
        <v>880</v>
      </c>
      <c r="C76" s="182" t="s">
        <v>241</v>
      </c>
      <c r="D76" s="183" t="n">
        <v>1.1717</v>
      </c>
      <c r="E76" s="184" t="n">
        <v>0.0296855492889441</v>
      </c>
    </row>
    <row r="77" customFormat="false" ht="12" hidden="false" customHeight="true" outlineLevel="0" collapsed="false">
      <c r="A77" s="133" t="n">
        <v>890</v>
      </c>
      <c r="C77" s="182" t="s">
        <v>242</v>
      </c>
      <c r="D77" s="183" t="s">
        <v>22</v>
      </c>
      <c r="E77" s="184" t="s">
        <v>22</v>
      </c>
    </row>
    <row r="78" customFormat="false" ht="12" hidden="false" customHeight="true" outlineLevel="0" collapsed="false">
      <c r="A78" s="133" t="n">
        <v>8</v>
      </c>
      <c r="C78" s="182" t="s">
        <v>243</v>
      </c>
      <c r="D78" s="183" t="s">
        <v>22</v>
      </c>
      <c r="E78" s="184" t="s">
        <v>22</v>
      </c>
    </row>
    <row r="79" customFormat="false" ht="8.1" hidden="false" customHeight="true" outlineLevel="0" collapsed="false">
      <c r="A79" s="133"/>
      <c r="C79" s="182"/>
      <c r="D79" s="183"/>
      <c r="E79" s="184"/>
    </row>
    <row r="80" customFormat="false" ht="12" hidden="false" customHeight="true" outlineLevel="0" collapsed="false">
      <c r="A80" s="182" t="n">
        <v>900</v>
      </c>
      <c r="C80" s="133" t="s">
        <v>86</v>
      </c>
      <c r="D80" s="183" t="n">
        <v>86.522</v>
      </c>
      <c r="E80" s="184" t="n">
        <v>2.19207399127594</v>
      </c>
    </row>
    <row r="81" customFormat="false" ht="12" hidden="false" customHeight="true" outlineLevel="0" collapsed="false">
      <c r="A81" s="133" t="n">
        <v>910</v>
      </c>
      <c r="C81" s="182" t="s">
        <v>244</v>
      </c>
      <c r="D81" s="183" t="s">
        <v>22</v>
      </c>
      <c r="E81" s="184" t="s">
        <v>22</v>
      </c>
    </row>
    <row r="82" customFormat="false" ht="12" hidden="false" customHeight="true" outlineLevel="0" collapsed="false">
      <c r="A82" s="133" t="n">
        <v>920</v>
      </c>
      <c r="C82" s="182" t="s">
        <v>245</v>
      </c>
      <c r="D82" s="183" t="n">
        <v>1.4488</v>
      </c>
      <c r="E82" s="184" t="n">
        <v>0.0367060030808417</v>
      </c>
    </row>
    <row r="83" customFormat="false" ht="12" hidden="false" customHeight="true" outlineLevel="0" collapsed="false">
      <c r="A83" s="133" t="n">
        <v>930</v>
      </c>
      <c r="C83" s="182" t="s">
        <v>246</v>
      </c>
      <c r="D83" s="183" t="n">
        <v>3.2365</v>
      </c>
      <c r="E83" s="184" t="n">
        <v>0.0819981908967035</v>
      </c>
    </row>
    <row r="84" customFormat="false" ht="12" hidden="false" customHeight="true" outlineLevel="0" collapsed="false">
      <c r="A84" s="133" t="n">
        <v>940</v>
      </c>
      <c r="C84" s="182" t="s">
        <v>132</v>
      </c>
      <c r="D84" s="183" t="n">
        <v>81.8367</v>
      </c>
      <c r="E84" s="184" t="n">
        <v>2.07336979729839</v>
      </c>
    </row>
    <row r="85" customFormat="false" ht="12" hidden="false" customHeight="true" outlineLevel="0" collapsed="false">
      <c r="A85" s="133" t="n">
        <v>950</v>
      </c>
      <c r="C85" s="182" t="s">
        <v>133</v>
      </c>
      <c r="D85" s="183" t="s">
        <v>22</v>
      </c>
      <c r="E85" s="184" t="s">
        <v>22</v>
      </c>
    </row>
    <row r="86" customFormat="false" ht="12" hidden="false" customHeight="true" outlineLevel="0" collapsed="false">
      <c r="A86" s="133" t="n">
        <v>9</v>
      </c>
      <c r="C86" s="182" t="s">
        <v>247</v>
      </c>
      <c r="D86" s="183" t="s">
        <v>22</v>
      </c>
      <c r="E86" s="184" t="s">
        <v>22</v>
      </c>
    </row>
    <row r="87" customFormat="false" ht="8.1" hidden="false" customHeight="true" outlineLevel="0" collapsed="false">
      <c r="A87" s="133"/>
      <c r="C87" s="182"/>
      <c r="D87" s="183"/>
      <c r="E87" s="184"/>
    </row>
    <row r="88" customFormat="false" ht="12" hidden="false" customHeight="true" outlineLevel="0" collapsed="false">
      <c r="A88" s="182" t="n">
        <v>999</v>
      </c>
      <c r="C88" s="133" t="s">
        <v>248</v>
      </c>
      <c r="D88" s="183" t="n">
        <v>3947.0383</v>
      </c>
      <c r="E88" s="184" t="n">
        <v>100</v>
      </c>
    </row>
    <row r="89" s="181" customFormat="true" ht="12" hidden="false" customHeight="true" outlineLevel="0" collapsed="false">
      <c r="A89" s="176"/>
      <c r="B89" s="177" t="s">
        <v>249</v>
      </c>
      <c r="C89" s="178" t="s">
        <v>154</v>
      </c>
      <c r="D89" s="183"/>
      <c r="E89" s="184"/>
    </row>
    <row r="90" s="181" customFormat="true" ht="8.1" hidden="false" customHeight="true" outlineLevel="0" collapsed="false">
      <c r="A90" s="176"/>
      <c r="B90" s="177"/>
      <c r="C90" s="178"/>
      <c r="D90" s="183"/>
      <c r="E90" s="184"/>
    </row>
    <row r="91" s="181" customFormat="true" ht="12" hidden="false" customHeight="true" outlineLevel="0" collapsed="false">
      <c r="A91" s="182" t="s">
        <v>186</v>
      </c>
      <c r="B91" s="89"/>
      <c r="C91" s="133" t="s">
        <v>83</v>
      </c>
      <c r="D91" s="183" t="n">
        <v>1114.3508</v>
      </c>
      <c r="E91" s="184" t="n">
        <v>54.7987889837769</v>
      </c>
    </row>
    <row r="92" s="181" customFormat="true" ht="12" hidden="false" customHeight="true" outlineLevel="0" collapsed="false">
      <c r="A92" s="133" t="n">
        <v>110</v>
      </c>
      <c r="B92" s="89"/>
      <c r="C92" s="182" t="s">
        <v>187</v>
      </c>
      <c r="D92" s="183" t="n">
        <v>216.84</v>
      </c>
      <c r="E92" s="184" t="n">
        <v>10.6632214947413</v>
      </c>
    </row>
    <row r="93" s="181" customFormat="true" ht="12" hidden="false" customHeight="true" outlineLevel="0" collapsed="false">
      <c r="A93" s="133" t="n">
        <v>130</v>
      </c>
      <c r="B93" s="89"/>
      <c r="C93" s="182" t="s">
        <v>188</v>
      </c>
      <c r="D93" s="183" t="n">
        <v>448.3861</v>
      </c>
      <c r="E93" s="184" t="n">
        <v>22.0496232220219</v>
      </c>
    </row>
    <row r="94" s="181" customFormat="true" ht="12" hidden="false" customHeight="true" outlineLevel="0" collapsed="false">
      <c r="A94" s="133" t="n">
        <v>140</v>
      </c>
      <c r="B94" s="89"/>
      <c r="C94" s="182" t="s">
        <v>189</v>
      </c>
      <c r="D94" s="183" t="n">
        <v>101.9332</v>
      </c>
      <c r="E94" s="184" t="n">
        <v>5.01261893224389</v>
      </c>
    </row>
    <row r="95" s="181" customFormat="true" ht="12" hidden="false" customHeight="true" outlineLevel="0" collapsed="false">
      <c r="A95" s="133" t="n">
        <v>170</v>
      </c>
      <c r="B95" s="89"/>
      <c r="C95" s="182" t="s">
        <v>190</v>
      </c>
      <c r="D95" s="183" t="n">
        <v>80.2444</v>
      </c>
      <c r="E95" s="184" t="n">
        <v>3.94606074023529</v>
      </c>
    </row>
    <row r="96" s="181" customFormat="true" ht="12" hidden="false" customHeight="true" outlineLevel="0" collapsed="false">
      <c r="A96" s="133" t="n">
        <v>210</v>
      </c>
      <c r="B96" s="89"/>
      <c r="C96" s="182" t="s">
        <v>191</v>
      </c>
      <c r="D96" s="183" t="n">
        <v>152.8955</v>
      </c>
      <c r="E96" s="184" t="n">
        <v>7.51871694359538</v>
      </c>
    </row>
    <row r="97" customFormat="false" ht="12" hidden="false" customHeight="true" outlineLevel="0" collapsed="false">
      <c r="A97" s="133" t="n">
        <v>230</v>
      </c>
      <c r="B97" s="179"/>
      <c r="C97" s="182" t="s">
        <v>192</v>
      </c>
      <c r="D97" s="183" t="n">
        <v>17.0729</v>
      </c>
      <c r="E97" s="184" t="n">
        <v>0.839568872244831</v>
      </c>
    </row>
    <row r="98" customFormat="false" ht="12" hidden="false" customHeight="true" outlineLevel="0" collapsed="false">
      <c r="A98" s="133" t="n">
        <v>250</v>
      </c>
      <c r="B98" s="179"/>
      <c r="C98" s="182" t="s">
        <v>193</v>
      </c>
      <c r="D98" s="183" t="n">
        <v>4.2755</v>
      </c>
      <c r="E98" s="184" t="n">
        <v>0.210249970027516</v>
      </c>
    </row>
    <row r="99" customFormat="false" ht="12" hidden="false" customHeight="true" outlineLevel="0" collapsed="false">
      <c r="A99" s="133" t="n">
        <v>260</v>
      </c>
      <c r="B99" s="179"/>
      <c r="C99" s="182" t="s">
        <v>194</v>
      </c>
      <c r="D99" s="183" t="n">
        <v>2.6815</v>
      </c>
      <c r="E99" s="184" t="n">
        <v>0.131864178371836</v>
      </c>
    </row>
    <row r="100" customFormat="false" ht="12" hidden="false" customHeight="true" outlineLevel="0" collapsed="false">
      <c r="A100" s="133" t="n">
        <v>270</v>
      </c>
      <c r="B100" s="179"/>
      <c r="C100" s="182" t="s">
        <v>195</v>
      </c>
      <c r="D100" s="183" t="n">
        <v>2.6993</v>
      </c>
      <c r="E100" s="184" t="n">
        <v>0.1327395027705</v>
      </c>
    </row>
    <row r="101" customFormat="false" ht="12" hidden="false" customHeight="true" outlineLevel="0" collapsed="false">
      <c r="A101" s="133" t="n">
        <v>280</v>
      </c>
      <c r="B101" s="179"/>
      <c r="C101" s="182" t="s">
        <v>196</v>
      </c>
      <c r="D101" s="183" t="n">
        <v>20.9993</v>
      </c>
      <c r="E101" s="184" t="n">
        <v>1.03265166544236</v>
      </c>
    </row>
    <row r="102" customFormat="false" ht="12" hidden="false" customHeight="true" outlineLevel="0" collapsed="false">
      <c r="A102" s="133" t="n">
        <v>290</v>
      </c>
      <c r="B102" s="179"/>
      <c r="C102" s="182" t="s">
        <v>197</v>
      </c>
      <c r="D102" s="183" t="n">
        <v>66.3231</v>
      </c>
      <c r="E102" s="184" t="n">
        <v>3.26147346208208</v>
      </c>
    </row>
    <row r="103" customFormat="false" ht="12" hidden="false" customHeight="true" outlineLevel="0" collapsed="false">
      <c r="A103" s="185" t="s">
        <v>198</v>
      </c>
      <c r="B103" s="179"/>
      <c r="C103" s="182" t="s">
        <v>199</v>
      </c>
      <c r="D103" s="183" t="s">
        <v>22</v>
      </c>
      <c r="E103" s="184" t="s">
        <v>22</v>
      </c>
    </row>
    <row r="104" customFormat="false" ht="8.1" hidden="false" customHeight="true" outlineLevel="0" collapsed="false">
      <c r="A104" s="185"/>
      <c r="B104" s="179"/>
      <c r="C104" s="182"/>
      <c r="D104" s="183"/>
      <c r="E104" s="184"/>
    </row>
    <row r="105" customFormat="false" ht="12" hidden="false" customHeight="true" outlineLevel="0" collapsed="false">
      <c r="A105" s="182" t="n">
        <v>300</v>
      </c>
      <c r="B105" s="179"/>
      <c r="C105" s="133" t="s">
        <v>84</v>
      </c>
      <c r="D105" s="183" t="n">
        <v>2.6745</v>
      </c>
      <c r="E105" s="184" t="n">
        <v>0.131519949675732</v>
      </c>
    </row>
    <row r="106" customFormat="false" ht="12" hidden="false" customHeight="true" outlineLevel="0" collapsed="false">
      <c r="A106" s="133" t="n">
        <v>310</v>
      </c>
      <c r="B106" s="187"/>
      <c r="C106" s="182" t="s">
        <v>200</v>
      </c>
      <c r="D106" s="183" t="s">
        <v>22</v>
      </c>
      <c r="E106" s="184" t="s">
        <v>22</v>
      </c>
    </row>
    <row r="107" s="181" customFormat="true" ht="12" hidden="false" customHeight="true" outlineLevel="0" collapsed="false">
      <c r="A107" s="133" t="n">
        <v>320</v>
      </c>
      <c r="B107" s="179"/>
      <c r="C107" s="182" t="s">
        <v>201</v>
      </c>
      <c r="D107" s="183" t="s">
        <v>22</v>
      </c>
      <c r="E107" s="184" t="s">
        <v>22</v>
      </c>
    </row>
    <row r="108" s="181" customFormat="true" ht="12" hidden="false" customHeight="true" outlineLevel="0" collapsed="false">
      <c r="A108" s="133" t="n">
        <v>330</v>
      </c>
      <c r="B108" s="179"/>
      <c r="C108" s="182" t="s">
        <v>202</v>
      </c>
      <c r="D108" s="183" t="n">
        <v>1.8366</v>
      </c>
      <c r="E108" s="184" t="n">
        <v>0.090315774752084</v>
      </c>
    </row>
    <row r="109" s="181" customFormat="true" ht="12" hidden="false" customHeight="true" outlineLevel="0" collapsed="false">
      <c r="A109" s="133" t="n">
        <v>340</v>
      </c>
      <c r="B109" s="179"/>
      <c r="C109" s="182" t="s">
        <v>203</v>
      </c>
      <c r="D109" s="183" t="n">
        <v>0.0567</v>
      </c>
      <c r="E109" s="184" t="n">
        <v>0.00278825243844232</v>
      </c>
    </row>
    <row r="110" s="181" customFormat="true" ht="12" hidden="false" customHeight="true" outlineLevel="0" collapsed="false">
      <c r="A110" s="133" t="n">
        <v>350</v>
      </c>
      <c r="B110" s="179"/>
      <c r="C110" s="182" t="s">
        <v>204</v>
      </c>
      <c r="D110" s="183" t="n">
        <v>0.052</v>
      </c>
      <c r="E110" s="184" t="n">
        <v>0.0025571274567725</v>
      </c>
    </row>
    <row r="111" s="181" customFormat="true" ht="12" hidden="false" customHeight="true" outlineLevel="0" collapsed="false">
      <c r="A111" s="133" t="n">
        <v>360</v>
      </c>
      <c r="B111" s="179"/>
      <c r="C111" s="182" t="s">
        <v>205</v>
      </c>
      <c r="D111" s="183" t="n">
        <v>0.7292</v>
      </c>
      <c r="E111" s="184" t="n">
        <v>0.0358587950284328</v>
      </c>
    </row>
    <row r="112" s="181" customFormat="true" ht="12" hidden="false" customHeight="true" outlineLevel="0" collapsed="false">
      <c r="A112" s="133" t="n">
        <v>3</v>
      </c>
      <c r="B112" s="179"/>
      <c r="C112" s="182" t="s">
        <v>206</v>
      </c>
      <c r="D112" s="183" t="s">
        <v>22</v>
      </c>
      <c r="E112" s="184" t="s">
        <v>22</v>
      </c>
    </row>
    <row r="113" s="181" customFormat="true" ht="8.1" hidden="false" customHeight="true" outlineLevel="0" collapsed="false">
      <c r="A113" s="133"/>
      <c r="B113" s="179"/>
      <c r="C113" s="182"/>
      <c r="D113" s="183"/>
      <c r="E113" s="184"/>
    </row>
    <row r="114" s="181" customFormat="true" ht="12" hidden="false" customHeight="true" outlineLevel="0" collapsed="false">
      <c r="A114" s="182" t="n">
        <v>400</v>
      </c>
      <c r="B114" s="179"/>
      <c r="C114" s="133" t="s">
        <v>82</v>
      </c>
      <c r="D114" s="183" t="n">
        <v>205.3471</v>
      </c>
      <c r="E114" s="184" t="n">
        <v>10.0980520688194</v>
      </c>
    </row>
    <row r="115" customFormat="false" ht="12" hidden="false" customHeight="true" outlineLevel="0" collapsed="false">
      <c r="A115" s="133" t="n">
        <v>410</v>
      </c>
      <c r="C115" s="182" t="s">
        <v>207</v>
      </c>
      <c r="D115" s="183" t="n">
        <v>21.8162</v>
      </c>
      <c r="E115" s="184" t="n">
        <v>1.0728231542777</v>
      </c>
    </row>
    <row r="116" customFormat="false" ht="12" hidden="false" customHeight="true" outlineLevel="0" collapsed="false">
      <c r="A116" s="133" t="n">
        <v>420</v>
      </c>
      <c r="B116" s="179"/>
      <c r="C116" s="182" t="s">
        <v>208</v>
      </c>
      <c r="D116" s="183" t="n">
        <v>183.5309</v>
      </c>
      <c r="E116" s="184" t="n">
        <v>9.02522891454169</v>
      </c>
    </row>
    <row r="117" customFormat="false" ht="12" hidden="false" customHeight="true" outlineLevel="0" collapsed="false">
      <c r="A117" s="133" t="n">
        <v>430</v>
      </c>
      <c r="B117" s="179"/>
      <c r="C117" s="182" t="s">
        <v>209</v>
      </c>
      <c r="D117" s="183" t="s">
        <v>22</v>
      </c>
      <c r="E117" s="184" t="s">
        <v>22</v>
      </c>
    </row>
    <row r="118" customFormat="false" ht="12" hidden="false" customHeight="true" outlineLevel="0" collapsed="false">
      <c r="A118" s="133" t="n">
        <v>4</v>
      </c>
      <c r="B118" s="179"/>
      <c r="C118" s="182" t="s">
        <v>210</v>
      </c>
      <c r="D118" s="183" t="s">
        <v>22</v>
      </c>
      <c r="E118" s="184" t="s">
        <v>22</v>
      </c>
    </row>
    <row r="119" customFormat="false" ht="8.1" hidden="false" customHeight="true" outlineLevel="0" collapsed="false">
      <c r="A119" s="133"/>
      <c r="B119" s="179"/>
      <c r="C119" s="182"/>
      <c r="D119" s="183"/>
      <c r="E119" s="184"/>
    </row>
    <row r="120" customFormat="false" ht="12" hidden="false" customHeight="true" outlineLevel="0" collapsed="false">
      <c r="A120" s="182" t="n">
        <v>500</v>
      </c>
      <c r="B120" s="179"/>
      <c r="C120" s="133" t="s">
        <v>85</v>
      </c>
      <c r="D120" s="183" t="n">
        <v>526.0046</v>
      </c>
      <c r="E120" s="184" t="n">
        <v>25.866553943243</v>
      </c>
    </row>
    <row r="121" customFormat="false" ht="12" hidden="false" customHeight="true" outlineLevel="0" collapsed="false">
      <c r="A121" s="186" t="n">
        <v>510</v>
      </c>
      <c r="B121" s="0"/>
      <c r="C121" s="182" t="s">
        <v>211</v>
      </c>
      <c r="D121" s="183" t="n">
        <v>441.7515</v>
      </c>
      <c r="E121" s="184" t="n">
        <v>21.7233632638545</v>
      </c>
    </row>
    <row r="122" customFormat="false" ht="12" hidden="false" customHeight="true" outlineLevel="0" collapsed="false">
      <c r="A122" s="186" t="n">
        <v>520</v>
      </c>
      <c r="B122" s="0"/>
      <c r="C122" s="182" t="s">
        <v>212</v>
      </c>
      <c r="D122" s="183" t="n">
        <v>7.308</v>
      </c>
      <c r="E122" s="184" t="n">
        <v>0.359374758732566</v>
      </c>
    </row>
    <row r="123" customFormat="false" ht="12" hidden="false" customHeight="true" outlineLevel="0" collapsed="false">
      <c r="A123" s="186" t="n">
        <v>530</v>
      </c>
      <c r="B123" s="0"/>
      <c r="C123" s="182" t="s">
        <v>213</v>
      </c>
      <c r="D123" s="183" t="n">
        <v>10.7109</v>
      </c>
      <c r="E123" s="184" t="n">
        <v>0.526714163014318</v>
      </c>
    </row>
    <row r="124" customFormat="false" ht="12" hidden="false" customHeight="true" outlineLevel="0" collapsed="false">
      <c r="A124" s="133" t="n">
        <v>540</v>
      </c>
      <c r="B124" s="179"/>
      <c r="C124" s="182" t="s">
        <v>214</v>
      </c>
      <c r="D124" s="183" t="n">
        <v>61.7502</v>
      </c>
      <c r="E124" s="184" t="n">
        <v>3.03659869002294</v>
      </c>
    </row>
    <row r="125" customFormat="false" ht="12" hidden="false" customHeight="true" outlineLevel="0" collapsed="false">
      <c r="A125" s="133" t="n">
        <v>550</v>
      </c>
      <c r="B125" s="179"/>
      <c r="C125" s="182" t="s">
        <v>215</v>
      </c>
      <c r="D125" s="183" t="s">
        <v>22</v>
      </c>
      <c r="E125" s="184" t="s">
        <v>22</v>
      </c>
    </row>
    <row r="126" customFormat="false" ht="12" hidden="false" customHeight="true" outlineLevel="0" collapsed="false">
      <c r="A126" s="133" t="n">
        <v>560</v>
      </c>
      <c r="C126" s="182" t="s">
        <v>216</v>
      </c>
      <c r="D126" s="183" t="n">
        <v>3.469</v>
      </c>
      <c r="E126" s="184" t="n">
        <v>0.170589906683535</v>
      </c>
    </row>
    <row r="127" customFormat="false" ht="12" hidden="false" customHeight="true" outlineLevel="0" collapsed="false">
      <c r="A127" s="133" t="n">
        <v>580</v>
      </c>
      <c r="C127" s="182" t="s">
        <v>217</v>
      </c>
      <c r="D127" s="183" t="n">
        <v>0.0133</v>
      </c>
      <c r="E127" s="184" t="n">
        <v>0.000654034522597581</v>
      </c>
    </row>
    <row r="128" customFormat="false" ht="12" hidden="false" customHeight="true" outlineLevel="0" collapsed="false">
      <c r="A128" s="133" t="n">
        <v>590</v>
      </c>
      <c r="C128" s="182" t="s">
        <v>218</v>
      </c>
      <c r="D128" s="183" t="n">
        <v>1.0017</v>
      </c>
      <c r="E128" s="184" t="n">
        <v>0.049259126412481</v>
      </c>
    </row>
    <row r="129" customFormat="false" ht="12" hidden="false" customHeight="true" outlineLevel="0" collapsed="false">
      <c r="A129" s="133" t="n">
        <v>5</v>
      </c>
      <c r="C129" s="182" t="s">
        <v>219</v>
      </c>
      <c r="D129" s="183" t="s">
        <v>22</v>
      </c>
      <c r="E129" s="184" t="s">
        <v>22</v>
      </c>
    </row>
    <row r="130" customFormat="false" ht="8.1" hidden="false" customHeight="true" outlineLevel="0" collapsed="false">
      <c r="A130" s="133"/>
      <c r="C130" s="182"/>
      <c r="D130" s="183"/>
      <c r="E130" s="184"/>
    </row>
    <row r="131" customFormat="false" ht="12" hidden="false" customHeight="true" outlineLevel="0" collapsed="false">
      <c r="A131" s="182" t="n">
        <v>600</v>
      </c>
      <c r="C131" s="133" t="s">
        <v>81</v>
      </c>
      <c r="D131" s="183" t="n">
        <v>0.8096</v>
      </c>
      <c r="E131" s="184" t="n">
        <v>0.0398125074808272</v>
      </c>
    </row>
    <row r="132" customFormat="false" ht="12" hidden="false" customHeight="true" outlineLevel="0" collapsed="false">
      <c r="A132" s="133" t="n">
        <v>610</v>
      </c>
      <c r="C132" s="182" t="s">
        <v>220</v>
      </c>
      <c r="D132" s="183" t="s">
        <v>22</v>
      </c>
      <c r="E132" s="184" t="s">
        <v>22</v>
      </c>
    </row>
    <row r="133" customFormat="false" ht="12" hidden="false" customHeight="true" outlineLevel="0" collapsed="false">
      <c r="A133" s="133" t="n">
        <v>620</v>
      </c>
      <c r="C133" s="182" t="s">
        <v>221</v>
      </c>
      <c r="D133" s="183" t="s">
        <v>22</v>
      </c>
      <c r="E133" s="184" t="s">
        <v>22</v>
      </c>
    </row>
    <row r="134" customFormat="false" ht="12" hidden="false" customHeight="true" outlineLevel="0" collapsed="false">
      <c r="A134" s="133" t="n">
        <v>630</v>
      </c>
      <c r="C134" s="182" t="s">
        <v>222</v>
      </c>
      <c r="D134" s="183" t="s">
        <v>22</v>
      </c>
      <c r="E134" s="184" t="s">
        <v>22</v>
      </c>
    </row>
    <row r="135" customFormat="false" ht="12" hidden="false" customHeight="true" outlineLevel="0" collapsed="false">
      <c r="A135" s="133" t="n">
        <v>640</v>
      </c>
      <c r="C135" s="182" t="s">
        <v>223</v>
      </c>
      <c r="D135" s="183" t="n">
        <v>0.1614</v>
      </c>
      <c r="E135" s="184" t="n">
        <v>0.00793693022159771</v>
      </c>
    </row>
    <row r="136" customFormat="false" ht="12" hidden="false" customHeight="true" outlineLevel="0" collapsed="false">
      <c r="A136" s="133" t="n">
        <v>650</v>
      </c>
      <c r="C136" s="182" t="s">
        <v>130</v>
      </c>
      <c r="D136" s="183" t="s">
        <v>22</v>
      </c>
      <c r="E136" s="184" t="s">
        <v>22</v>
      </c>
    </row>
    <row r="137" customFormat="false" ht="12" hidden="false" customHeight="true" outlineLevel="0" collapsed="false">
      <c r="A137" s="133" t="n">
        <v>660</v>
      </c>
      <c r="C137" s="182" t="s">
        <v>131</v>
      </c>
      <c r="D137" s="183" t="s">
        <v>22</v>
      </c>
      <c r="E137" s="184" t="s">
        <v>22</v>
      </c>
    </row>
    <row r="138" customFormat="false" ht="12" hidden="false" customHeight="true" outlineLevel="0" collapsed="false">
      <c r="A138" s="133" t="n">
        <v>670</v>
      </c>
      <c r="C138" s="182" t="s">
        <v>224</v>
      </c>
      <c r="D138" s="183" t="s">
        <v>22</v>
      </c>
      <c r="E138" s="184" t="s">
        <v>22</v>
      </c>
    </row>
    <row r="139" customFormat="false" ht="12" hidden="false" customHeight="true" outlineLevel="0" collapsed="false">
      <c r="A139" s="133" t="n">
        <v>680</v>
      </c>
      <c r="C139" s="182" t="s">
        <v>225</v>
      </c>
      <c r="D139" s="183" t="n">
        <v>0.6482</v>
      </c>
      <c r="E139" s="184" t="n">
        <v>0.0318755772592295</v>
      </c>
    </row>
    <row r="140" customFormat="false" ht="12" hidden="false" customHeight="true" outlineLevel="0" collapsed="false">
      <c r="A140" s="133" t="n">
        <v>690</v>
      </c>
      <c r="C140" s="182" t="s">
        <v>226</v>
      </c>
      <c r="D140" s="183" t="s">
        <v>22</v>
      </c>
      <c r="E140" s="184" t="s">
        <v>22</v>
      </c>
    </row>
    <row r="141" customFormat="false" ht="12" hidden="false" customHeight="true" outlineLevel="0" collapsed="false">
      <c r="A141" s="133" t="n">
        <v>6</v>
      </c>
      <c r="C141" s="182" t="s">
        <v>227</v>
      </c>
      <c r="D141" s="183" t="s">
        <v>22</v>
      </c>
      <c r="E141" s="184" t="s">
        <v>22</v>
      </c>
    </row>
    <row r="142" customFormat="false" ht="8.1" hidden="false" customHeight="true" outlineLevel="0" collapsed="false">
      <c r="A142" s="133"/>
      <c r="C142" s="182"/>
      <c r="D142" s="183"/>
      <c r="E142" s="184"/>
    </row>
    <row r="143" customFormat="false" ht="12" hidden="false" customHeight="true" outlineLevel="0" collapsed="false">
      <c r="A143" s="182" t="n">
        <v>700</v>
      </c>
      <c r="C143" s="133" t="s">
        <v>80</v>
      </c>
      <c r="D143" s="183" t="n">
        <v>3.8232</v>
      </c>
      <c r="E143" s="184" t="n">
        <v>0.188007878706396</v>
      </c>
    </row>
    <row r="144" customFormat="false" ht="12" hidden="false" customHeight="true" outlineLevel="0" collapsed="false">
      <c r="A144" s="133" t="n">
        <v>710</v>
      </c>
      <c r="C144" s="182" t="s">
        <v>228</v>
      </c>
      <c r="D144" s="183" t="n">
        <v>3.8232</v>
      </c>
      <c r="E144" s="184" t="n">
        <v>0.188007878706396</v>
      </c>
    </row>
    <row r="145" customFormat="false" ht="12" hidden="false" customHeight="true" outlineLevel="0" collapsed="false">
      <c r="A145" s="133" t="n">
        <v>720</v>
      </c>
      <c r="C145" s="182" t="s">
        <v>229</v>
      </c>
      <c r="D145" s="183" t="s">
        <v>22</v>
      </c>
      <c r="E145" s="184" t="s">
        <v>22</v>
      </c>
    </row>
    <row r="146" customFormat="false" ht="12" hidden="false" customHeight="true" outlineLevel="0" collapsed="false">
      <c r="A146" s="133" t="n">
        <v>730</v>
      </c>
      <c r="C146" s="182" t="s">
        <v>230</v>
      </c>
      <c r="D146" s="183" t="s">
        <v>22</v>
      </c>
      <c r="E146" s="184" t="s">
        <v>22</v>
      </c>
    </row>
    <row r="147" customFormat="false" ht="12" hidden="false" customHeight="true" outlineLevel="0" collapsed="false">
      <c r="A147" s="133" t="n">
        <v>740</v>
      </c>
      <c r="C147" s="182" t="s">
        <v>231</v>
      </c>
      <c r="D147" s="183" t="s">
        <v>22</v>
      </c>
      <c r="E147" s="184" t="s">
        <v>22</v>
      </c>
    </row>
    <row r="148" customFormat="false" ht="12" hidden="false" customHeight="true" outlineLevel="0" collapsed="false">
      <c r="A148" s="133" t="n">
        <v>760</v>
      </c>
      <c r="C148" s="182" t="s">
        <v>232</v>
      </c>
      <c r="D148" s="183" t="s">
        <v>22</v>
      </c>
      <c r="E148" s="184" t="s">
        <v>22</v>
      </c>
    </row>
    <row r="149" customFormat="false" ht="12" hidden="false" customHeight="true" outlineLevel="0" collapsed="false">
      <c r="A149" s="133" t="n">
        <v>7</v>
      </c>
      <c r="C149" s="182" t="s">
        <v>233</v>
      </c>
      <c r="D149" s="183" t="s">
        <v>22</v>
      </c>
      <c r="E149" s="184" t="s">
        <v>22</v>
      </c>
    </row>
    <row r="150" customFormat="false" ht="8.1" hidden="false" customHeight="true" outlineLevel="0" collapsed="false">
      <c r="A150" s="133"/>
      <c r="C150" s="182"/>
      <c r="D150" s="183"/>
      <c r="E150" s="184"/>
    </row>
    <row r="151" customFormat="false" ht="12" hidden="false" customHeight="true" outlineLevel="0" collapsed="false">
      <c r="A151" s="182" t="n">
        <v>800</v>
      </c>
      <c r="C151" s="133" t="s">
        <v>87</v>
      </c>
      <c r="D151" s="183" t="n">
        <v>131.5258</v>
      </c>
      <c r="E151" s="184" t="n">
        <v>6.46785066257631</v>
      </c>
    </row>
    <row r="152" customFormat="false" ht="12" hidden="false" customHeight="true" outlineLevel="0" collapsed="false">
      <c r="A152" s="133" t="n">
        <v>810</v>
      </c>
      <c r="C152" s="182" t="s">
        <v>234</v>
      </c>
      <c r="D152" s="183" t="n">
        <v>91.9182</v>
      </c>
      <c r="E152" s="184" t="n">
        <v>4.52012601917511</v>
      </c>
    </row>
    <row r="153" customFormat="false" ht="12" hidden="false" customHeight="true" outlineLevel="0" collapsed="false">
      <c r="A153" s="133" t="n">
        <v>820</v>
      </c>
      <c r="C153" s="182" t="s">
        <v>235</v>
      </c>
      <c r="D153" s="183" t="n">
        <v>18.415</v>
      </c>
      <c r="E153" s="184" t="n">
        <v>0.905567348393568</v>
      </c>
    </row>
    <row r="154" customFormat="false" ht="12" hidden="false" customHeight="true" outlineLevel="0" collapsed="false">
      <c r="A154" s="133" t="n">
        <v>830</v>
      </c>
      <c r="C154" s="182" t="s">
        <v>236</v>
      </c>
      <c r="D154" s="183" t="n">
        <v>2.0486</v>
      </c>
      <c r="E154" s="184" t="n">
        <v>0.100740986691233</v>
      </c>
    </row>
    <row r="155" customFormat="false" ht="12" hidden="false" customHeight="true" outlineLevel="0" collapsed="false">
      <c r="A155" s="133" t="n">
        <v>840</v>
      </c>
      <c r="C155" s="182" t="s">
        <v>237</v>
      </c>
      <c r="D155" s="183" t="s">
        <v>22</v>
      </c>
      <c r="E155" s="184" t="s">
        <v>22</v>
      </c>
    </row>
    <row r="156" customFormat="false" ht="12" hidden="false" customHeight="true" outlineLevel="0" collapsed="false">
      <c r="A156" s="133" t="n">
        <v>850</v>
      </c>
      <c r="C156" s="182" t="s">
        <v>238</v>
      </c>
      <c r="D156" s="183" t="n">
        <v>2.1266</v>
      </c>
      <c r="E156" s="184" t="n">
        <v>0.104576677876392</v>
      </c>
    </row>
    <row r="157" customFormat="false" ht="12" hidden="false" customHeight="true" outlineLevel="0" collapsed="false">
      <c r="A157" s="133" t="n">
        <v>860</v>
      </c>
      <c r="C157" s="182" t="s">
        <v>239</v>
      </c>
      <c r="D157" s="183" t="n">
        <v>17.0174</v>
      </c>
      <c r="E157" s="184" t="n">
        <v>0.836839630440006</v>
      </c>
    </row>
    <row r="158" customFormat="false" ht="12" hidden="false" customHeight="true" outlineLevel="0" collapsed="false">
      <c r="A158" s="133" t="n">
        <v>870</v>
      </c>
      <c r="C158" s="182" t="s">
        <v>240</v>
      </c>
      <c r="D158" s="183" t="s">
        <v>22</v>
      </c>
      <c r="E158" s="184" t="s">
        <v>22</v>
      </c>
    </row>
    <row r="159" customFormat="false" ht="12" hidden="false" customHeight="true" outlineLevel="0" collapsed="false">
      <c r="A159" s="133" t="n">
        <v>880</v>
      </c>
      <c r="C159" s="182" t="s">
        <v>241</v>
      </c>
      <c r="D159" s="183" t="s">
        <v>22</v>
      </c>
      <c r="E159" s="184" t="s">
        <v>22</v>
      </c>
    </row>
    <row r="160" customFormat="false" ht="12" hidden="false" customHeight="true" outlineLevel="0" collapsed="false">
      <c r="A160" s="133" t="n">
        <v>890</v>
      </c>
      <c r="C160" s="182" t="s">
        <v>242</v>
      </c>
      <c r="D160" s="183" t="s">
        <v>22</v>
      </c>
      <c r="E160" s="184" t="s">
        <v>22</v>
      </c>
    </row>
    <row r="161" customFormat="false" ht="12" hidden="false" customHeight="true" outlineLevel="0" collapsed="false">
      <c r="A161" s="133" t="n">
        <v>8</v>
      </c>
      <c r="C161" s="182" t="s">
        <v>243</v>
      </c>
      <c r="D161" s="183" t="s">
        <v>22</v>
      </c>
      <c r="E161" s="184" t="s">
        <v>22</v>
      </c>
    </row>
    <row r="162" customFormat="false" ht="8.1" hidden="false" customHeight="true" outlineLevel="0" collapsed="false">
      <c r="A162" s="133"/>
      <c r="C162" s="182"/>
      <c r="D162" s="183"/>
      <c r="E162" s="184"/>
    </row>
    <row r="163" customFormat="false" ht="12" hidden="false" customHeight="true" outlineLevel="0" collapsed="false">
      <c r="A163" s="182" t="n">
        <v>900</v>
      </c>
      <c r="C163" s="133" t="s">
        <v>86</v>
      </c>
      <c r="D163" s="183" t="n">
        <v>48.9962</v>
      </c>
      <c r="E163" s="184" t="n">
        <v>2.40941400572147</v>
      </c>
    </row>
    <row r="164" customFormat="false" ht="12" hidden="false" customHeight="true" outlineLevel="0" collapsed="false">
      <c r="A164" s="133" t="n">
        <v>910</v>
      </c>
      <c r="C164" s="182" t="s">
        <v>244</v>
      </c>
      <c r="D164" s="183" t="n">
        <v>1.2626</v>
      </c>
      <c r="E164" s="184" t="n">
        <v>0.0620890216715568</v>
      </c>
    </row>
    <row r="165" customFormat="false" ht="12" hidden="false" customHeight="true" outlineLevel="0" collapsed="false">
      <c r="A165" s="133" t="n">
        <v>920</v>
      </c>
      <c r="C165" s="182" t="s">
        <v>245</v>
      </c>
      <c r="D165" s="183" t="s">
        <v>22</v>
      </c>
      <c r="E165" s="184" t="s">
        <v>22</v>
      </c>
    </row>
    <row r="166" customFormat="false" ht="12" hidden="false" customHeight="true" outlineLevel="0" collapsed="false">
      <c r="A166" s="133" t="n">
        <v>930</v>
      </c>
      <c r="C166" s="182" t="s">
        <v>246</v>
      </c>
      <c r="D166" s="183" t="n">
        <v>0.2945</v>
      </c>
      <c r="E166" s="184" t="n">
        <v>0.014482193000375</v>
      </c>
    </row>
    <row r="167" customFormat="false" ht="12" hidden="false" customHeight="true" outlineLevel="0" collapsed="false">
      <c r="A167" s="133" t="n">
        <v>940</v>
      </c>
      <c r="C167" s="182" t="s">
        <v>132</v>
      </c>
      <c r="D167" s="183" t="n">
        <v>47.3451</v>
      </c>
      <c r="E167" s="184" t="n">
        <v>2.32822029141615</v>
      </c>
    </row>
    <row r="168" customFormat="false" ht="12" hidden="false" customHeight="true" outlineLevel="0" collapsed="false">
      <c r="A168" s="133" t="n">
        <v>950</v>
      </c>
      <c r="C168" s="182" t="s">
        <v>133</v>
      </c>
      <c r="D168" s="183" t="n">
        <v>0.094</v>
      </c>
      <c r="E168" s="184" t="n">
        <v>0.00462249963339644</v>
      </c>
    </row>
    <row r="169" customFormat="false" ht="12" hidden="false" customHeight="true" outlineLevel="0" collapsed="false">
      <c r="A169" s="133" t="n">
        <v>9</v>
      </c>
      <c r="C169" s="182" t="s">
        <v>247</v>
      </c>
      <c r="D169" s="183" t="s">
        <v>22</v>
      </c>
      <c r="E169" s="184" t="s">
        <v>22</v>
      </c>
    </row>
    <row r="170" customFormat="false" ht="8.1" hidden="false" customHeight="true" outlineLevel="0" collapsed="false">
      <c r="A170" s="133"/>
      <c r="C170" s="182"/>
      <c r="D170" s="183"/>
      <c r="E170" s="184"/>
    </row>
    <row r="171" customFormat="false" ht="12" hidden="false" customHeight="true" outlineLevel="0" collapsed="false">
      <c r="A171" s="182" t="n">
        <v>999</v>
      </c>
      <c r="C171" s="133" t="s">
        <v>248</v>
      </c>
      <c r="D171" s="183" t="n">
        <v>2033.5318</v>
      </c>
      <c r="E171" s="184" t="n">
        <v>100</v>
      </c>
    </row>
    <row r="172" s="181" customFormat="true" ht="12" hidden="false" customHeight="true" outlineLevel="0" collapsed="false">
      <c r="A172" s="176"/>
      <c r="B172" s="177" t="n">
        <v>11003003</v>
      </c>
      <c r="C172" s="178" t="s">
        <v>155</v>
      </c>
      <c r="D172" s="183"/>
      <c r="E172" s="184"/>
    </row>
    <row r="173" s="181" customFormat="true" ht="8.1" hidden="false" customHeight="true" outlineLevel="0" collapsed="false">
      <c r="A173" s="176"/>
      <c r="B173" s="177"/>
      <c r="C173" s="178"/>
      <c r="D173" s="183"/>
      <c r="E173" s="184"/>
    </row>
    <row r="174" s="181" customFormat="true" ht="12" hidden="false" customHeight="true" outlineLevel="0" collapsed="false">
      <c r="A174" s="182" t="s">
        <v>186</v>
      </c>
      <c r="B174" s="188"/>
      <c r="C174" s="133" t="s">
        <v>83</v>
      </c>
      <c r="D174" s="183" t="n">
        <v>3762.7215</v>
      </c>
      <c r="E174" s="184" t="n">
        <v>36.5062745085788</v>
      </c>
    </row>
    <row r="175" s="181" customFormat="true" ht="12" hidden="false" customHeight="true" outlineLevel="0" collapsed="false">
      <c r="A175" s="133" t="n">
        <v>110</v>
      </c>
      <c r="B175" s="188"/>
      <c r="C175" s="182" t="s">
        <v>187</v>
      </c>
      <c r="D175" s="183" t="n">
        <v>389.761</v>
      </c>
      <c r="E175" s="184" t="n">
        <v>3.78149753010904</v>
      </c>
    </row>
    <row r="176" s="181" customFormat="true" ht="12" hidden="false" customHeight="true" outlineLevel="0" collapsed="false">
      <c r="A176" s="133" t="n">
        <v>130</v>
      </c>
      <c r="B176" s="188"/>
      <c r="C176" s="182" t="s">
        <v>188</v>
      </c>
      <c r="D176" s="183" t="n">
        <v>2183.8125</v>
      </c>
      <c r="E176" s="184" t="n">
        <v>21.1875523076225</v>
      </c>
    </row>
    <row r="177" s="181" customFormat="true" ht="12" hidden="false" customHeight="true" outlineLevel="0" collapsed="false">
      <c r="A177" s="133" t="n">
        <v>140</v>
      </c>
      <c r="B177" s="188"/>
      <c r="C177" s="182" t="s">
        <v>189</v>
      </c>
      <c r="D177" s="183" t="n">
        <v>196.5262</v>
      </c>
      <c r="E177" s="184" t="n">
        <v>1.90671549975938</v>
      </c>
    </row>
    <row r="178" s="181" customFormat="true" ht="12" hidden="false" customHeight="true" outlineLevel="0" collapsed="false">
      <c r="A178" s="133" t="n">
        <v>170</v>
      </c>
      <c r="B178" s="188"/>
      <c r="C178" s="182" t="s">
        <v>190</v>
      </c>
      <c r="D178" s="183" t="n">
        <v>309.588</v>
      </c>
      <c r="E178" s="184" t="n">
        <v>3.00365161560905</v>
      </c>
    </row>
    <row r="179" s="181" customFormat="true" ht="12" hidden="false" customHeight="true" outlineLevel="0" collapsed="false">
      <c r="A179" s="133" t="n">
        <v>210</v>
      </c>
      <c r="B179" s="188"/>
      <c r="C179" s="182" t="s">
        <v>191</v>
      </c>
      <c r="D179" s="183" t="n">
        <v>213.3561</v>
      </c>
      <c r="E179" s="184" t="n">
        <v>2.07000075734539</v>
      </c>
    </row>
    <row r="180" customFormat="false" ht="12" hidden="false" customHeight="true" outlineLevel="0" collapsed="false">
      <c r="A180" s="133" t="n">
        <v>230</v>
      </c>
      <c r="B180" s="188"/>
      <c r="C180" s="182" t="s">
        <v>192</v>
      </c>
      <c r="D180" s="183" t="n">
        <v>23.2001</v>
      </c>
      <c r="E180" s="184" t="n">
        <v>0.225089531400737</v>
      </c>
    </row>
    <row r="181" customFormat="false" ht="12" hidden="false" customHeight="true" outlineLevel="0" collapsed="false">
      <c r="A181" s="133" t="n">
        <v>250</v>
      </c>
      <c r="B181" s="188"/>
      <c r="C181" s="182" t="s">
        <v>193</v>
      </c>
      <c r="D181" s="183" t="n">
        <v>16.7757</v>
      </c>
      <c r="E181" s="184" t="n">
        <v>0.162759404137023</v>
      </c>
    </row>
    <row r="182" customFormat="false" ht="12" hidden="false" customHeight="true" outlineLevel="0" collapsed="false">
      <c r="A182" s="133" t="n">
        <v>260</v>
      </c>
      <c r="B182" s="188"/>
      <c r="C182" s="182" t="s">
        <v>194</v>
      </c>
      <c r="D182" s="183" t="n">
        <v>11.2769</v>
      </c>
      <c r="E182" s="184" t="n">
        <v>0.109409534297394</v>
      </c>
    </row>
    <row r="183" customFormat="false" ht="12" hidden="false" customHeight="true" outlineLevel="0" collapsed="false">
      <c r="A183" s="133" t="n">
        <v>270</v>
      </c>
      <c r="B183" s="188"/>
      <c r="C183" s="182" t="s">
        <v>195</v>
      </c>
      <c r="D183" s="183" t="n">
        <v>34.9615</v>
      </c>
      <c r="E183" s="184" t="n">
        <v>0.339199729831633</v>
      </c>
    </row>
    <row r="184" customFormat="false" ht="12" hidden="false" customHeight="true" outlineLevel="0" collapsed="false">
      <c r="A184" s="133" t="n">
        <v>280</v>
      </c>
      <c r="B184" s="188"/>
      <c r="C184" s="182" t="s">
        <v>196</v>
      </c>
      <c r="D184" s="183" t="n">
        <v>103.0494</v>
      </c>
      <c r="E184" s="184" t="n">
        <v>0.999794878346521</v>
      </c>
    </row>
    <row r="185" customFormat="false" ht="12" hidden="false" customHeight="true" outlineLevel="0" collapsed="false">
      <c r="A185" s="133" t="n">
        <v>290</v>
      </c>
      <c r="B185" s="179"/>
      <c r="C185" s="182" t="s">
        <v>197</v>
      </c>
      <c r="D185" s="183" t="n">
        <v>280.4141</v>
      </c>
      <c r="E185" s="184" t="n">
        <v>2.72060372012015</v>
      </c>
    </row>
    <row r="186" customFormat="false" ht="12" hidden="false" customHeight="true" outlineLevel="0" collapsed="false">
      <c r="A186" s="185" t="s">
        <v>198</v>
      </c>
      <c r="B186" s="179"/>
      <c r="C186" s="182" t="s">
        <v>199</v>
      </c>
      <c r="D186" s="183" t="s">
        <v>22</v>
      </c>
      <c r="E186" s="184" t="s">
        <v>22</v>
      </c>
    </row>
    <row r="187" customFormat="false" ht="8.1" hidden="false" customHeight="true" outlineLevel="0" collapsed="false">
      <c r="A187" s="185"/>
      <c r="B187" s="179"/>
      <c r="C187" s="182"/>
      <c r="D187" s="183"/>
      <c r="E187" s="184"/>
    </row>
    <row r="188" customFormat="false" ht="12" hidden="false" customHeight="true" outlineLevel="0" collapsed="false">
      <c r="A188" s="182" t="n">
        <v>300</v>
      </c>
      <c r="B188" s="179"/>
      <c r="C188" s="133" t="s">
        <v>84</v>
      </c>
      <c r="D188" s="183" t="n">
        <v>129.7205</v>
      </c>
      <c r="E188" s="184" t="n">
        <v>1.25856037508758</v>
      </c>
    </row>
    <row r="189" customFormat="false" ht="12" hidden="false" customHeight="true" outlineLevel="0" collapsed="false">
      <c r="A189" s="133" t="n">
        <v>310</v>
      </c>
      <c r="B189" s="187"/>
      <c r="C189" s="182" t="s">
        <v>200</v>
      </c>
      <c r="D189" s="183" t="n">
        <v>3.5779</v>
      </c>
      <c r="E189" s="184" t="n">
        <v>0.0347131190985684</v>
      </c>
    </row>
    <row r="190" s="181" customFormat="true" ht="12" hidden="false" customHeight="true" outlineLevel="0" collapsed="false">
      <c r="A190" s="133" t="n">
        <v>320</v>
      </c>
      <c r="B190" s="179"/>
      <c r="C190" s="182" t="s">
        <v>201</v>
      </c>
      <c r="D190" s="183" t="n">
        <v>0.456</v>
      </c>
      <c r="E190" s="184" t="n">
        <v>0.00442415447859001</v>
      </c>
    </row>
    <row r="191" s="181" customFormat="true" ht="12" hidden="false" customHeight="true" outlineLevel="0" collapsed="false">
      <c r="A191" s="133" t="n">
        <v>330</v>
      </c>
      <c r="B191" s="179"/>
      <c r="C191" s="182" t="s">
        <v>202</v>
      </c>
      <c r="D191" s="183" t="n">
        <v>31.0602</v>
      </c>
      <c r="E191" s="184" t="n">
        <v>0.301348953806802</v>
      </c>
    </row>
    <row r="192" s="181" customFormat="true" ht="12" hidden="false" customHeight="true" outlineLevel="0" collapsed="false">
      <c r="A192" s="133" t="n">
        <v>340</v>
      </c>
      <c r="B192" s="179"/>
      <c r="C192" s="182" t="s">
        <v>203</v>
      </c>
      <c r="D192" s="183" t="n">
        <v>1.7597</v>
      </c>
      <c r="E192" s="184" t="n">
        <v>0.0170727733245062</v>
      </c>
    </row>
    <row r="193" s="181" customFormat="true" ht="12" hidden="false" customHeight="true" outlineLevel="0" collapsed="false">
      <c r="A193" s="133" t="n">
        <v>350</v>
      </c>
      <c r="B193" s="179"/>
      <c r="C193" s="182" t="s">
        <v>204</v>
      </c>
      <c r="D193" s="183" t="n">
        <v>36.4336</v>
      </c>
      <c r="E193" s="184" t="n">
        <v>0.353482181164818</v>
      </c>
    </row>
    <row r="194" s="181" customFormat="true" ht="12" hidden="false" customHeight="true" outlineLevel="0" collapsed="false">
      <c r="A194" s="133" t="n">
        <v>360</v>
      </c>
      <c r="B194" s="179"/>
      <c r="C194" s="182" t="s">
        <v>205</v>
      </c>
      <c r="D194" s="183" t="n">
        <v>56.4331</v>
      </c>
      <c r="E194" s="184" t="n">
        <v>0.547519193214294</v>
      </c>
    </row>
    <row r="195" s="181" customFormat="true" ht="12" hidden="false" customHeight="true" outlineLevel="0" collapsed="false">
      <c r="A195" s="133" t="n">
        <v>3</v>
      </c>
      <c r="B195" s="179"/>
      <c r="C195" s="182" t="s">
        <v>206</v>
      </c>
      <c r="D195" s="183" t="s">
        <v>22</v>
      </c>
      <c r="E195" s="184" t="s">
        <v>22</v>
      </c>
    </row>
    <row r="196" s="181" customFormat="true" ht="8.1" hidden="false" customHeight="true" outlineLevel="0" collapsed="false">
      <c r="A196" s="133"/>
      <c r="B196" s="179"/>
      <c r="C196" s="182"/>
      <c r="D196" s="183"/>
      <c r="E196" s="184"/>
    </row>
    <row r="197" s="181" customFormat="true" ht="12" hidden="false" customHeight="true" outlineLevel="0" collapsed="false">
      <c r="A197" s="182" t="n">
        <v>400</v>
      </c>
      <c r="B197" s="179"/>
      <c r="C197" s="133" t="s">
        <v>82</v>
      </c>
      <c r="D197" s="183" t="n">
        <v>1352.7079</v>
      </c>
      <c r="E197" s="184" t="n">
        <v>13.1240980570375</v>
      </c>
    </row>
    <row r="198" customFormat="false" ht="12" hidden="false" customHeight="true" outlineLevel="0" collapsed="false">
      <c r="A198" s="133" t="n">
        <v>410</v>
      </c>
      <c r="C198" s="182" t="s">
        <v>207</v>
      </c>
      <c r="D198" s="183" t="n">
        <v>95.3702</v>
      </c>
      <c r="E198" s="184" t="n">
        <v>0.925290564592161</v>
      </c>
    </row>
    <row r="199" customFormat="false" ht="12" hidden="false" customHeight="true" outlineLevel="0" collapsed="false">
      <c r="A199" s="133" t="n">
        <v>420</v>
      </c>
      <c r="B199" s="179"/>
      <c r="C199" s="182" t="s">
        <v>208</v>
      </c>
      <c r="D199" s="183" t="n">
        <v>1257.3377</v>
      </c>
      <c r="E199" s="184" t="n">
        <v>12.1988074924453</v>
      </c>
    </row>
    <row r="200" customFormat="false" ht="12" hidden="false" customHeight="true" outlineLevel="0" collapsed="false">
      <c r="A200" s="133" t="n">
        <v>430</v>
      </c>
      <c r="B200" s="179"/>
      <c r="C200" s="182" t="s">
        <v>209</v>
      </c>
      <c r="D200" s="183" t="s">
        <v>22</v>
      </c>
      <c r="E200" s="184" t="s">
        <v>22</v>
      </c>
    </row>
    <row r="201" customFormat="false" ht="12" hidden="false" customHeight="true" outlineLevel="0" collapsed="false">
      <c r="A201" s="133" t="n">
        <v>4</v>
      </c>
      <c r="B201" s="179"/>
      <c r="C201" s="182" t="s">
        <v>210</v>
      </c>
      <c r="D201" s="183" t="s">
        <v>22</v>
      </c>
      <c r="E201" s="184" t="s">
        <v>22</v>
      </c>
    </row>
    <row r="202" customFormat="false" ht="8.1" hidden="false" customHeight="true" outlineLevel="0" collapsed="false">
      <c r="A202" s="133"/>
      <c r="B202" s="179"/>
      <c r="C202" s="182"/>
      <c r="D202" s="183"/>
      <c r="E202" s="184"/>
    </row>
    <row r="203" customFormat="false" ht="12" hidden="false" customHeight="true" outlineLevel="0" collapsed="false">
      <c r="A203" s="182" t="n">
        <v>500</v>
      </c>
      <c r="B203" s="179"/>
      <c r="C203" s="133" t="s">
        <v>85</v>
      </c>
      <c r="D203" s="183" t="n">
        <v>1384.9379</v>
      </c>
      <c r="E203" s="184" t="n">
        <v>13.4367965194168</v>
      </c>
    </row>
    <row r="204" customFormat="false" ht="12" hidden="false" customHeight="true" outlineLevel="0" collapsed="false">
      <c r="A204" s="186" t="n">
        <v>510</v>
      </c>
      <c r="B204" s="0"/>
      <c r="C204" s="182" t="s">
        <v>211</v>
      </c>
      <c r="D204" s="183" t="n">
        <v>1087.2397</v>
      </c>
      <c r="E204" s="184" t="n">
        <v>10.5485008509997</v>
      </c>
    </row>
    <row r="205" customFormat="false" ht="12" hidden="false" customHeight="true" outlineLevel="0" collapsed="false">
      <c r="A205" s="186" t="n">
        <v>520</v>
      </c>
      <c r="B205" s="0"/>
      <c r="C205" s="182" t="s">
        <v>212</v>
      </c>
      <c r="D205" s="183" t="n">
        <v>66.6261</v>
      </c>
      <c r="E205" s="184" t="n">
        <v>0.646412628741197</v>
      </c>
    </row>
    <row r="206" customFormat="false" ht="12" hidden="false" customHeight="true" outlineLevel="0" collapsed="false">
      <c r="A206" s="186" t="n">
        <v>530</v>
      </c>
      <c r="B206" s="0"/>
      <c r="C206" s="182" t="s">
        <v>213</v>
      </c>
      <c r="D206" s="183" t="n">
        <v>24.5834</v>
      </c>
      <c r="E206" s="184" t="n">
        <v>0.238510436861776</v>
      </c>
    </row>
    <row r="207" customFormat="false" ht="12" hidden="false" customHeight="true" outlineLevel="0" collapsed="false">
      <c r="A207" s="133" t="n">
        <v>540</v>
      </c>
      <c r="B207" s="179"/>
      <c r="C207" s="182" t="s">
        <v>214</v>
      </c>
      <c r="D207" s="183" t="n">
        <v>190.5961</v>
      </c>
      <c r="E207" s="184" t="n">
        <v>1.84918111714208</v>
      </c>
    </row>
    <row r="208" customFormat="false" ht="12" hidden="false" customHeight="true" outlineLevel="0" collapsed="false">
      <c r="A208" s="133" t="n">
        <v>550</v>
      </c>
      <c r="B208" s="179"/>
      <c r="C208" s="182" t="s">
        <v>215</v>
      </c>
      <c r="D208" s="183" t="s">
        <v>22</v>
      </c>
      <c r="E208" s="184" t="s">
        <v>22</v>
      </c>
    </row>
    <row r="209" customFormat="false" ht="12" hidden="false" customHeight="true" outlineLevel="0" collapsed="false">
      <c r="A209" s="133" t="n">
        <v>560</v>
      </c>
      <c r="C209" s="182" t="s">
        <v>216</v>
      </c>
      <c r="D209" s="183" t="s">
        <v>22</v>
      </c>
      <c r="E209" s="184" t="s">
        <v>22</v>
      </c>
    </row>
    <row r="210" customFormat="false" ht="12" hidden="false" customHeight="true" outlineLevel="0" collapsed="false">
      <c r="A210" s="133" t="n">
        <v>580</v>
      </c>
      <c r="C210" s="182" t="s">
        <v>217</v>
      </c>
      <c r="D210" s="183" t="n">
        <v>2.8357</v>
      </c>
      <c r="E210" s="184" t="n">
        <v>0.0275122255590739</v>
      </c>
    </row>
    <row r="211" customFormat="false" ht="12" hidden="false" customHeight="true" outlineLevel="0" collapsed="false">
      <c r="A211" s="133" t="n">
        <v>590</v>
      </c>
      <c r="C211" s="182" t="s">
        <v>218</v>
      </c>
      <c r="D211" s="183" t="n">
        <v>13.0569</v>
      </c>
      <c r="E211" s="184" t="n">
        <v>0.126679260112943</v>
      </c>
    </row>
    <row r="212" customFormat="false" ht="12" hidden="false" customHeight="true" outlineLevel="0" collapsed="false">
      <c r="A212" s="133" t="n">
        <v>5</v>
      </c>
      <c r="C212" s="182" t="s">
        <v>219</v>
      </c>
      <c r="D212" s="183" t="s">
        <v>22</v>
      </c>
      <c r="E212" s="184" t="s">
        <v>22</v>
      </c>
    </row>
    <row r="213" customFormat="false" ht="8.1" hidden="false" customHeight="true" outlineLevel="0" collapsed="false">
      <c r="A213" s="133"/>
      <c r="C213" s="182"/>
      <c r="D213" s="183"/>
      <c r="E213" s="184"/>
    </row>
    <row r="214" customFormat="false" ht="12" hidden="false" customHeight="true" outlineLevel="0" collapsed="false">
      <c r="A214" s="182" t="n">
        <v>600</v>
      </c>
      <c r="C214" s="133" t="s">
        <v>81</v>
      </c>
      <c r="D214" s="183" t="n">
        <v>1848.7197</v>
      </c>
      <c r="E214" s="184" t="n">
        <v>17.9364507465188</v>
      </c>
    </row>
    <row r="215" customFormat="false" ht="12" hidden="false" customHeight="true" outlineLevel="0" collapsed="false">
      <c r="A215" s="133" t="n">
        <v>610</v>
      </c>
      <c r="C215" s="182" t="s">
        <v>220</v>
      </c>
      <c r="D215" s="183" t="n">
        <v>1200.7126</v>
      </c>
      <c r="E215" s="184" t="n">
        <v>11.6494254973453</v>
      </c>
    </row>
    <row r="216" customFormat="false" ht="12" hidden="false" customHeight="true" outlineLevel="0" collapsed="false">
      <c r="A216" s="133" t="n">
        <v>620</v>
      </c>
      <c r="C216" s="182" t="s">
        <v>221</v>
      </c>
      <c r="D216" s="183" t="n">
        <v>181.3836</v>
      </c>
      <c r="E216" s="184" t="n">
        <v>1.75980058395346</v>
      </c>
    </row>
    <row r="217" customFormat="false" ht="12" hidden="false" customHeight="true" outlineLevel="0" collapsed="false">
      <c r="A217" s="133" t="n">
        <v>630</v>
      </c>
      <c r="C217" s="182" t="s">
        <v>222</v>
      </c>
      <c r="D217" s="183" t="n">
        <v>34.6625</v>
      </c>
      <c r="E217" s="184" t="n">
        <v>0.336298803978347</v>
      </c>
    </row>
    <row r="218" customFormat="false" ht="12" hidden="false" customHeight="true" outlineLevel="0" collapsed="false">
      <c r="A218" s="133" t="n">
        <v>640</v>
      </c>
      <c r="C218" s="182" t="s">
        <v>223</v>
      </c>
      <c r="D218" s="183" t="s">
        <v>22</v>
      </c>
      <c r="E218" s="184" t="s">
        <v>22</v>
      </c>
    </row>
    <row r="219" customFormat="false" ht="12" hidden="false" customHeight="true" outlineLevel="0" collapsed="false">
      <c r="A219" s="133" t="n">
        <v>650</v>
      </c>
      <c r="C219" s="182" t="s">
        <v>130</v>
      </c>
      <c r="D219" s="183" t="n">
        <v>2.0295</v>
      </c>
      <c r="E219" s="184" t="n">
        <v>0.019690398057672</v>
      </c>
    </row>
    <row r="220" customFormat="false" ht="12" hidden="false" customHeight="true" outlineLevel="0" collapsed="false">
      <c r="A220" s="133" t="n">
        <v>660</v>
      </c>
      <c r="C220" s="182" t="s">
        <v>131</v>
      </c>
      <c r="D220" s="183" t="n">
        <v>2.6738</v>
      </c>
      <c r="E220" s="184" t="n">
        <v>0.0259414566773113</v>
      </c>
    </row>
    <row r="221" customFormat="false" ht="12" hidden="false" customHeight="true" outlineLevel="0" collapsed="false">
      <c r="A221" s="133" t="n">
        <v>670</v>
      </c>
      <c r="C221" s="182" t="s">
        <v>224</v>
      </c>
      <c r="D221" s="183" t="n">
        <v>17.6317</v>
      </c>
      <c r="E221" s="184" t="n">
        <v>0.171064395877534</v>
      </c>
    </row>
    <row r="222" customFormat="false" ht="12" hidden="false" customHeight="true" outlineLevel="0" collapsed="false">
      <c r="A222" s="133" t="n">
        <v>680</v>
      </c>
      <c r="C222" s="182" t="s">
        <v>225</v>
      </c>
      <c r="D222" s="183" t="n">
        <v>3.6715</v>
      </c>
      <c r="E222" s="184" t="n">
        <v>0.035621235017858</v>
      </c>
    </row>
    <row r="223" customFormat="false" ht="12" hidden="false" customHeight="true" outlineLevel="0" collapsed="false">
      <c r="A223" s="133" t="n">
        <v>690</v>
      </c>
      <c r="C223" s="182" t="s">
        <v>226</v>
      </c>
      <c r="D223" s="183" t="n">
        <v>405.9545</v>
      </c>
      <c r="E223" s="184" t="n">
        <v>3.93860837561134</v>
      </c>
    </row>
    <row r="224" customFormat="false" ht="12" hidden="false" customHeight="true" outlineLevel="0" collapsed="false">
      <c r="A224" s="133" t="n">
        <v>6</v>
      </c>
      <c r="C224" s="182" t="s">
        <v>227</v>
      </c>
      <c r="D224" s="183" t="s">
        <v>22</v>
      </c>
      <c r="E224" s="184" t="s">
        <v>22</v>
      </c>
    </row>
    <row r="225" customFormat="false" ht="8.1" hidden="false" customHeight="true" outlineLevel="0" collapsed="false">
      <c r="A225" s="133"/>
      <c r="C225" s="182"/>
      <c r="D225" s="183"/>
      <c r="E225" s="184"/>
    </row>
    <row r="226" customFormat="false" ht="12" hidden="false" customHeight="true" outlineLevel="0" collapsed="false">
      <c r="A226" s="182" t="n">
        <v>700</v>
      </c>
      <c r="C226" s="133" t="s">
        <v>80</v>
      </c>
      <c r="D226" s="183" t="n">
        <v>1350.1498</v>
      </c>
      <c r="E226" s="184" t="n">
        <v>13.0992791325382</v>
      </c>
    </row>
    <row r="227" customFormat="false" ht="12" hidden="false" customHeight="true" outlineLevel="0" collapsed="false">
      <c r="A227" s="133" t="n">
        <v>710</v>
      </c>
      <c r="C227" s="182" t="s">
        <v>228</v>
      </c>
      <c r="D227" s="183" t="n">
        <v>39.2444</v>
      </c>
      <c r="E227" s="184" t="n">
        <v>0.380752824604337</v>
      </c>
    </row>
    <row r="228" customFormat="false" ht="12" hidden="false" customHeight="true" outlineLevel="0" collapsed="false">
      <c r="A228" s="133" t="n">
        <v>720</v>
      </c>
      <c r="C228" s="182" t="s">
        <v>229</v>
      </c>
      <c r="D228" s="183" t="s">
        <v>22</v>
      </c>
      <c r="E228" s="184" t="s">
        <v>22</v>
      </c>
    </row>
    <row r="229" customFormat="false" ht="12" hidden="false" customHeight="true" outlineLevel="0" collapsed="false">
      <c r="A229" s="133" t="n">
        <v>730</v>
      </c>
      <c r="C229" s="182" t="s">
        <v>230</v>
      </c>
      <c r="D229" s="183" t="n">
        <v>1184.6592</v>
      </c>
      <c r="E229" s="184" t="n">
        <v>11.493673915094</v>
      </c>
    </row>
    <row r="230" customFormat="false" ht="12" hidden="false" customHeight="true" outlineLevel="0" collapsed="false">
      <c r="A230" s="133" t="n">
        <v>740</v>
      </c>
      <c r="C230" s="182" t="s">
        <v>231</v>
      </c>
      <c r="D230" s="183" t="n">
        <v>125.9206</v>
      </c>
      <c r="E230" s="184" t="n">
        <v>1.22169339130864</v>
      </c>
    </row>
    <row r="231" customFormat="false" ht="12" hidden="false" customHeight="true" outlineLevel="0" collapsed="false">
      <c r="A231" s="133" t="n">
        <v>760</v>
      </c>
      <c r="C231" s="182" t="s">
        <v>232</v>
      </c>
      <c r="D231" s="183" t="n">
        <v>0.3256</v>
      </c>
      <c r="E231" s="184" t="n">
        <v>0.00315900153120375</v>
      </c>
    </row>
    <row r="232" customFormat="false" ht="12" hidden="false" customHeight="true" outlineLevel="0" collapsed="false">
      <c r="A232" s="133" t="n">
        <v>7</v>
      </c>
      <c r="C232" s="182" t="s">
        <v>233</v>
      </c>
      <c r="D232" s="183" t="s">
        <v>22</v>
      </c>
      <c r="E232" s="184" t="s">
        <v>22</v>
      </c>
    </row>
    <row r="233" customFormat="false" ht="8.1" hidden="false" customHeight="true" outlineLevel="0" collapsed="false">
      <c r="A233" s="133"/>
      <c r="C233" s="182"/>
      <c r="D233" s="183"/>
      <c r="E233" s="184"/>
    </row>
    <row r="234" customFormat="false" ht="12" hidden="false" customHeight="true" outlineLevel="0" collapsed="false">
      <c r="A234" s="182" t="n">
        <v>800</v>
      </c>
      <c r="C234" s="133" t="s">
        <v>87</v>
      </c>
      <c r="D234" s="183" t="n">
        <v>159.3288</v>
      </c>
      <c r="E234" s="184" t="n">
        <v>1.54582285984292</v>
      </c>
    </row>
    <row r="235" customFormat="false" ht="12" hidden="false" customHeight="true" outlineLevel="0" collapsed="false">
      <c r="A235" s="133" t="n">
        <v>810</v>
      </c>
      <c r="C235" s="182" t="s">
        <v>234</v>
      </c>
      <c r="D235" s="183" t="n">
        <v>12.0542</v>
      </c>
      <c r="E235" s="184" t="n">
        <v>0.116950971306622</v>
      </c>
    </row>
    <row r="236" customFormat="false" ht="12" hidden="false" customHeight="true" outlineLevel="0" collapsed="false">
      <c r="A236" s="133" t="n">
        <v>820</v>
      </c>
      <c r="C236" s="182" t="s">
        <v>235</v>
      </c>
      <c r="D236" s="183" t="s">
        <v>22</v>
      </c>
      <c r="E236" s="184" t="s">
        <v>22</v>
      </c>
    </row>
    <row r="237" customFormat="false" ht="12" hidden="false" customHeight="true" outlineLevel="0" collapsed="false">
      <c r="A237" s="133" t="n">
        <v>830</v>
      </c>
      <c r="C237" s="182" t="s">
        <v>236</v>
      </c>
      <c r="D237" s="183" t="s">
        <v>22</v>
      </c>
      <c r="E237" s="184" t="s">
        <v>22</v>
      </c>
    </row>
    <row r="238" customFormat="false" ht="12" hidden="false" customHeight="true" outlineLevel="0" collapsed="false">
      <c r="A238" s="133" t="n">
        <v>840</v>
      </c>
      <c r="C238" s="182" t="s">
        <v>237</v>
      </c>
      <c r="D238" s="183" t="s">
        <v>22</v>
      </c>
      <c r="E238" s="184" t="s">
        <v>22</v>
      </c>
    </row>
    <row r="239" customFormat="false" ht="12" hidden="false" customHeight="true" outlineLevel="0" collapsed="false">
      <c r="A239" s="133" t="n">
        <v>850</v>
      </c>
      <c r="C239" s="182" t="s">
        <v>238</v>
      </c>
      <c r="D239" s="183" t="n">
        <v>88.9361</v>
      </c>
      <c r="E239" s="184" t="n">
        <v>0.862866327024845</v>
      </c>
    </row>
    <row r="240" customFormat="false" ht="12" hidden="false" customHeight="true" outlineLevel="0" collapsed="false">
      <c r="A240" s="133" t="n">
        <v>860</v>
      </c>
      <c r="C240" s="182" t="s">
        <v>239</v>
      </c>
      <c r="D240" s="183" t="n">
        <v>21.3754</v>
      </c>
      <c r="E240" s="184" t="n">
        <v>0.207386122021169</v>
      </c>
    </row>
    <row r="241" customFormat="false" ht="12" hidden="false" customHeight="true" outlineLevel="0" collapsed="false">
      <c r="A241" s="133" t="n">
        <v>870</v>
      </c>
      <c r="C241" s="182" t="s">
        <v>240</v>
      </c>
      <c r="D241" s="183" t="s">
        <v>22</v>
      </c>
      <c r="E241" s="184" t="s">
        <v>22</v>
      </c>
    </row>
    <row r="242" customFormat="false" ht="12" hidden="false" customHeight="true" outlineLevel="0" collapsed="false">
      <c r="A242" s="133" t="n">
        <v>880</v>
      </c>
      <c r="C242" s="182" t="s">
        <v>241</v>
      </c>
      <c r="D242" s="183" t="n">
        <v>34.8075</v>
      </c>
      <c r="E242" s="184" t="n">
        <v>0.337705607485794</v>
      </c>
    </row>
    <row r="243" customFormat="false" ht="12" hidden="false" customHeight="true" outlineLevel="0" collapsed="false">
      <c r="A243" s="133" t="n">
        <v>890</v>
      </c>
      <c r="C243" s="182" t="s">
        <v>242</v>
      </c>
      <c r="D243" s="183" t="n">
        <v>2.1556</v>
      </c>
      <c r="E243" s="184" t="n">
        <v>0.0209138320044926</v>
      </c>
    </row>
    <row r="244" customFormat="false" ht="12" hidden="false" customHeight="true" outlineLevel="0" collapsed="false">
      <c r="A244" s="133" t="n">
        <v>8</v>
      </c>
      <c r="C244" s="182" t="s">
        <v>243</v>
      </c>
      <c r="D244" s="183" t="s">
        <v>22</v>
      </c>
      <c r="E244" s="184" t="s">
        <v>22</v>
      </c>
    </row>
    <row r="245" customFormat="false" ht="8.1" hidden="false" customHeight="true" outlineLevel="0" collapsed="false">
      <c r="A245" s="133"/>
      <c r="C245" s="182"/>
      <c r="D245" s="183"/>
      <c r="E245" s="184"/>
    </row>
    <row r="246" customFormat="false" ht="12" hidden="false" customHeight="true" outlineLevel="0" collapsed="false">
      <c r="A246" s="182" t="n">
        <v>900</v>
      </c>
      <c r="C246" s="133" t="s">
        <v>86</v>
      </c>
      <c r="D246" s="183" t="n">
        <v>318.7681</v>
      </c>
      <c r="E246" s="184" t="n">
        <v>3.09271780097945</v>
      </c>
    </row>
    <row r="247" customFormat="false" ht="12" hidden="false" customHeight="true" outlineLevel="0" collapsed="false">
      <c r="A247" s="133" t="n">
        <v>910</v>
      </c>
      <c r="C247" s="182" t="s">
        <v>244</v>
      </c>
      <c r="D247" s="183" t="n">
        <v>2.6585</v>
      </c>
      <c r="E247" s="184" t="n">
        <v>0.0257930146520429</v>
      </c>
    </row>
    <row r="248" customFormat="false" ht="12" hidden="false" customHeight="true" outlineLevel="0" collapsed="false">
      <c r="A248" s="133" t="n">
        <v>920</v>
      </c>
      <c r="C248" s="182" t="s">
        <v>245</v>
      </c>
      <c r="D248" s="183" t="n">
        <v>1.3901</v>
      </c>
      <c r="E248" s="184" t="n">
        <v>0.0134868796944912</v>
      </c>
    </row>
    <row r="249" customFormat="false" ht="12" hidden="false" customHeight="true" outlineLevel="0" collapsed="false">
      <c r="A249" s="133" t="n">
        <v>930</v>
      </c>
      <c r="C249" s="182" t="s">
        <v>246</v>
      </c>
      <c r="D249" s="183" t="n">
        <v>0.3504</v>
      </c>
      <c r="E249" s="184" t="n">
        <v>0.00339961344144285</v>
      </c>
    </row>
    <row r="250" customFormat="false" ht="12" hidden="false" customHeight="true" outlineLevel="0" collapsed="false">
      <c r="A250" s="133" t="n">
        <v>940</v>
      </c>
      <c r="C250" s="182" t="s">
        <v>132</v>
      </c>
      <c r="D250" s="183" t="n">
        <v>182.8623</v>
      </c>
      <c r="E250" s="184" t="n">
        <v>1.77414706910147</v>
      </c>
    </row>
    <row r="251" customFormat="false" ht="12" hidden="false" customHeight="true" outlineLevel="0" collapsed="false">
      <c r="A251" s="133" t="n">
        <v>950</v>
      </c>
      <c r="C251" s="182" t="s">
        <v>133</v>
      </c>
      <c r="D251" s="183" t="n">
        <v>131.5068</v>
      </c>
      <c r="E251" s="184" t="n">
        <v>1.27589122409</v>
      </c>
    </row>
    <row r="252" customFormat="false" ht="12" hidden="false" customHeight="true" outlineLevel="0" collapsed="false">
      <c r="A252" s="133" t="n">
        <v>9</v>
      </c>
      <c r="C252" s="182" t="s">
        <v>247</v>
      </c>
      <c r="D252" s="183" t="s">
        <v>22</v>
      </c>
      <c r="E252" s="184" t="s">
        <v>22</v>
      </c>
    </row>
    <row r="253" customFormat="false" ht="8.1" hidden="false" customHeight="true" outlineLevel="0" collapsed="false">
      <c r="A253" s="133"/>
      <c r="C253" s="182"/>
      <c r="D253" s="183"/>
      <c r="E253" s="184"/>
    </row>
    <row r="254" customFormat="false" ht="12" hidden="false" customHeight="true" outlineLevel="0" collapsed="false">
      <c r="A254" s="182" t="n">
        <v>999</v>
      </c>
      <c r="C254" s="133" t="s">
        <v>248</v>
      </c>
      <c r="D254" s="183" t="n">
        <v>10307.0542</v>
      </c>
      <c r="E254" s="184" t="n">
        <v>100</v>
      </c>
    </row>
    <row r="255" s="181" customFormat="true" ht="12" hidden="false" customHeight="true" outlineLevel="0" collapsed="false">
      <c r="A255" s="176"/>
      <c r="B255" s="177" t="n">
        <v>11004004</v>
      </c>
      <c r="C255" s="178" t="s">
        <v>156</v>
      </c>
      <c r="D255" s="183"/>
      <c r="E255" s="184"/>
    </row>
    <row r="256" s="181" customFormat="true" ht="8.1" hidden="false" customHeight="true" outlineLevel="0" collapsed="false">
      <c r="A256" s="176"/>
      <c r="B256" s="177"/>
      <c r="C256" s="178"/>
      <c r="D256" s="183"/>
      <c r="E256" s="184"/>
    </row>
    <row r="257" s="181" customFormat="true" ht="12" hidden="false" customHeight="true" outlineLevel="0" collapsed="false">
      <c r="A257" s="182" t="s">
        <v>186</v>
      </c>
      <c r="B257" s="89"/>
      <c r="C257" s="133" t="s">
        <v>83</v>
      </c>
      <c r="D257" s="183" t="n">
        <v>2470.0754</v>
      </c>
      <c r="E257" s="184" t="n">
        <v>38.1675175290949</v>
      </c>
    </row>
    <row r="258" s="181" customFormat="true" ht="12" hidden="false" customHeight="true" outlineLevel="0" collapsed="false">
      <c r="A258" s="133" t="n">
        <v>110</v>
      </c>
      <c r="B258" s="89"/>
      <c r="C258" s="182" t="s">
        <v>187</v>
      </c>
      <c r="D258" s="183" t="n">
        <v>357.585</v>
      </c>
      <c r="E258" s="184" t="n">
        <v>5.52539074541668</v>
      </c>
    </row>
    <row r="259" s="181" customFormat="true" ht="12" hidden="false" customHeight="true" outlineLevel="0" collapsed="false">
      <c r="A259" s="133" t="n">
        <v>130</v>
      </c>
      <c r="B259" s="89"/>
      <c r="C259" s="182" t="s">
        <v>188</v>
      </c>
      <c r="D259" s="183" t="n">
        <v>1318.4651</v>
      </c>
      <c r="E259" s="184" t="n">
        <v>20.3728759922672</v>
      </c>
    </row>
    <row r="260" s="181" customFormat="true" ht="12" hidden="false" customHeight="true" outlineLevel="0" collapsed="false">
      <c r="A260" s="133" t="n">
        <v>140</v>
      </c>
      <c r="B260" s="89"/>
      <c r="C260" s="182" t="s">
        <v>189</v>
      </c>
      <c r="D260" s="183" t="n">
        <v>235.9216</v>
      </c>
      <c r="E260" s="184" t="n">
        <v>3.64545220097011</v>
      </c>
    </row>
    <row r="261" s="181" customFormat="true" ht="12" hidden="false" customHeight="true" outlineLevel="0" collapsed="false">
      <c r="A261" s="133" t="n">
        <v>170</v>
      </c>
      <c r="B261" s="89"/>
      <c r="C261" s="182" t="s">
        <v>190</v>
      </c>
      <c r="D261" s="183" t="n">
        <v>110.8738</v>
      </c>
      <c r="E261" s="184" t="n">
        <v>1.71321802768343</v>
      </c>
    </row>
    <row r="262" s="181" customFormat="true" ht="12" hidden="false" customHeight="true" outlineLevel="0" collapsed="false">
      <c r="A262" s="133" t="n">
        <v>210</v>
      </c>
      <c r="B262" s="89"/>
      <c r="C262" s="182" t="s">
        <v>191</v>
      </c>
      <c r="D262" s="183" t="n">
        <v>130.0226</v>
      </c>
      <c r="E262" s="184" t="n">
        <v>2.00910460655513</v>
      </c>
    </row>
    <row r="263" customFormat="false" ht="12" hidden="false" customHeight="true" outlineLevel="0" collapsed="false">
      <c r="A263" s="133" t="n">
        <v>230</v>
      </c>
      <c r="B263" s="179"/>
      <c r="C263" s="182" t="s">
        <v>192</v>
      </c>
      <c r="D263" s="183" t="n">
        <v>31.1024</v>
      </c>
      <c r="E263" s="184" t="n">
        <v>0.480593182376911</v>
      </c>
    </row>
    <row r="264" customFormat="false" ht="12" hidden="false" customHeight="true" outlineLevel="0" collapsed="false">
      <c r="A264" s="133" t="n">
        <v>250</v>
      </c>
      <c r="B264" s="179"/>
      <c r="C264" s="182" t="s">
        <v>193</v>
      </c>
      <c r="D264" s="183" t="n">
        <v>20.1634</v>
      </c>
      <c r="E264" s="184" t="n">
        <v>0.311564142109246</v>
      </c>
    </row>
    <row r="265" customFormat="false" ht="12" hidden="false" customHeight="true" outlineLevel="0" collapsed="false">
      <c r="A265" s="133" t="n">
        <v>260</v>
      </c>
      <c r="B265" s="179"/>
      <c r="C265" s="182" t="s">
        <v>194</v>
      </c>
      <c r="D265" s="183" t="n">
        <v>7.3878</v>
      </c>
      <c r="E265" s="184" t="n">
        <v>0.11415602373978</v>
      </c>
    </row>
    <row r="266" customFormat="false" ht="12" hidden="false" customHeight="true" outlineLevel="0" collapsed="false">
      <c r="A266" s="133" t="n">
        <v>270</v>
      </c>
      <c r="B266" s="179"/>
      <c r="C266" s="182" t="s">
        <v>195</v>
      </c>
      <c r="D266" s="183" t="n">
        <v>18.8874</v>
      </c>
      <c r="E266" s="184" t="n">
        <v>0.291847435337005</v>
      </c>
    </row>
    <row r="267" customFormat="false" ht="12" hidden="false" customHeight="true" outlineLevel="0" collapsed="false">
      <c r="A267" s="133" t="n">
        <v>280</v>
      </c>
      <c r="B267" s="179"/>
      <c r="C267" s="182" t="s">
        <v>196</v>
      </c>
      <c r="D267" s="183" t="n">
        <v>166.7097</v>
      </c>
      <c r="E267" s="184" t="n">
        <v>2.57599237538261</v>
      </c>
    </row>
    <row r="268" customFormat="false" ht="12" hidden="false" customHeight="true" outlineLevel="0" collapsed="false">
      <c r="A268" s="133" t="n">
        <v>290</v>
      </c>
      <c r="B268" s="179"/>
      <c r="C268" s="182" t="s">
        <v>197</v>
      </c>
      <c r="D268" s="183" t="n">
        <v>72.9566</v>
      </c>
      <c r="E268" s="184" t="n">
        <v>1.12732279725678</v>
      </c>
    </row>
    <row r="269" customFormat="false" ht="12" hidden="false" customHeight="true" outlineLevel="0" collapsed="false">
      <c r="A269" s="185" t="s">
        <v>198</v>
      </c>
      <c r="B269" s="179"/>
      <c r="C269" s="182" t="s">
        <v>199</v>
      </c>
      <c r="D269" s="183" t="s">
        <v>22</v>
      </c>
      <c r="E269" s="184" t="s">
        <v>22</v>
      </c>
    </row>
    <row r="270" customFormat="false" ht="8.1" hidden="false" customHeight="true" outlineLevel="0" collapsed="false">
      <c r="A270" s="185"/>
      <c r="B270" s="179"/>
      <c r="C270" s="182"/>
      <c r="D270" s="183"/>
      <c r="E270" s="184"/>
    </row>
    <row r="271" customFormat="false" ht="12" hidden="false" customHeight="true" outlineLevel="0" collapsed="false">
      <c r="A271" s="182" t="n">
        <v>300</v>
      </c>
      <c r="B271" s="179"/>
      <c r="C271" s="133" t="s">
        <v>84</v>
      </c>
      <c r="D271" s="183" t="n">
        <v>6.7295</v>
      </c>
      <c r="E271" s="184" t="n">
        <v>0.103983995473192</v>
      </c>
    </row>
    <row r="272" customFormat="false" ht="12" hidden="false" customHeight="true" outlineLevel="0" collapsed="false">
      <c r="A272" s="133" t="n">
        <v>310</v>
      </c>
      <c r="B272" s="187"/>
      <c r="C272" s="182" t="s">
        <v>200</v>
      </c>
      <c r="D272" s="183" t="s">
        <v>22</v>
      </c>
      <c r="E272" s="184" t="s">
        <v>22</v>
      </c>
    </row>
    <row r="273" s="181" customFormat="true" ht="12" hidden="false" customHeight="true" outlineLevel="0" collapsed="false">
      <c r="A273" s="133" t="n">
        <v>320</v>
      </c>
      <c r="B273" s="179"/>
      <c r="C273" s="182" t="s">
        <v>201</v>
      </c>
      <c r="D273" s="183" t="s">
        <v>22</v>
      </c>
      <c r="E273" s="184" t="s">
        <v>22</v>
      </c>
    </row>
    <row r="274" s="181" customFormat="true" ht="12" hidden="false" customHeight="true" outlineLevel="0" collapsed="false">
      <c r="A274" s="133" t="n">
        <v>330</v>
      </c>
      <c r="B274" s="179"/>
      <c r="C274" s="182" t="s">
        <v>202</v>
      </c>
      <c r="D274" s="183" t="n">
        <v>2.676</v>
      </c>
      <c r="E274" s="184" t="n">
        <v>0.0413494571493072</v>
      </c>
    </row>
    <row r="275" s="181" customFormat="true" ht="12" hidden="false" customHeight="true" outlineLevel="0" collapsed="false">
      <c r="A275" s="133" t="n">
        <v>340</v>
      </c>
      <c r="B275" s="179"/>
      <c r="C275" s="182" t="s">
        <v>203</v>
      </c>
      <c r="D275" s="183" t="n">
        <v>3.9178</v>
      </c>
      <c r="E275" s="184" t="n">
        <v>0.0605377067337653</v>
      </c>
    </row>
    <row r="276" s="181" customFormat="true" ht="12" hidden="false" customHeight="true" outlineLevel="0" collapsed="false">
      <c r="A276" s="133" t="n">
        <v>350</v>
      </c>
      <c r="B276" s="179"/>
      <c r="C276" s="182" t="s">
        <v>204</v>
      </c>
      <c r="D276" s="183" t="s">
        <v>22</v>
      </c>
      <c r="E276" s="184" t="s">
        <v>22</v>
      </c>
    </row>
    <row r="277" s="181" customFormat="true" ht="12" hidden="false" customHeight="true" outlineLevel="0" collapsed="false">
      <c r="A277" s="133" t="n">
        <v>360</v>
      </c>
      <c r="B277" s="179"/>
      <c r="C277" s="182" t="s">
        <v>205</v>
      </c>
      <c r="D277" s="183" t="n">
        <v>0.1357</v>
      </c>
      <c r="E277" s="184" t="n">
        <v>0.00209683159011995</v>
      </c>
    </row>
    <row r="278" s="181" customFormat="true" ht="12" hidden="false" customHeight="true" outlineLevel="0" collapsed="false">
      <c r="A278" s="133" t="n">
        <v>3</v>
      </c>
      <c r="B278" s="179"/>
      <c r="C278" s="182" t="s">
        <v>206</v>
      </c>
      <c r="D278" s="183" t="s">
        <v>22</v>
      </c>
      <c r="E278" s="184" t="s">
        <v>22</v>
      </c>
    </row>
    <row r="279" s="181" customFormat="true" ht="8.1" hidden="false" customHeight="true" outlineLevel="0" collapsed="false">
      <c r="A279" s="133"/>
      <c r="B279" s="179"/>
      <c r="C279" s="182"/>
      <c r="D279" s="183"/>
      <c r="E279" s="184"/>
    </row>
    <row r="280" s="181" customFormat="true" ht="12" hidden="false" customHeight="true" outlineLevel="0" collapsed="false">
      <c r="A280" s="182" t="n">
        <v>400</v>
      </c>
      <c r="B280" s="179"/>
      <c r="C280" s="133" t="s">
        <v>82</v>
      </c>
      <c r="D280" s="183" t="n">
        <v>780.1549</v>
      </c>
      <c r="E280" s="184" t="n">
        <v>12.0549258622467</v>
      </c>
    </row>
    <row r="281" customFormat="false" ht="12" hidden="false" customHeight="true" outlineLevel="0" collapsed="false">
      <c r="A281" s="133" t="n">
        <v>410</v>
      </c>
      <c r="C281" s="182" t="s">
        <v>207</v>
      </c>
      <c r="D281" s="183" t="n">
        <v>100.6131</v>
      </c>
      <c r="E281" s="184" t="n">
        <v>1.55467005497345</v>
      </c>
    </row>
    <row r="282" customFormat="false" ht="12" hidden="false" customHeight="true" outlineLevel="0" collapsed="false">
      <c r="A282" s="133" t="n">
        <v>420</v>
      </c>
      <c r="B282" s="179"/>
      <c r="C282" s="182" t="s">
        <v>208</v>
      </c>
      <c r="D282" s="183" t="n">
        <v>679.5418</v>
      </c>
      <c r="E282" s="184" t="n">
        <v>10.5002558072732</v>
      </c>
    </row>
    <row r="283" customFormat="false" ht="12" hidden="false" customHeight="true" outlineLevel="0" collapsed="false">
      <c r="A283" s="133" t="n">
        <v>430</v>
      </c>
      <c r="B283" s="179"/>
      <c r="C283" s="182" t="s">
        <v>209</v>
      </c>
      <c r="D283" s="183" t="s">
        <v>22</v>
      </c>
      <c r="E283" s="184" t="s">
        <v>22</v>
      </c>
      <c r="F283" s="189"/>
    </row>
    <row r="284" customFormat="false" ht="12" hidden="false" customHeight="true" outlineLevel="0" collapsed="false">
      <c r="A284" s="133" t="n">
        <v>4</v>
      </c>
      <c r="B284" s="179"/>
      <c r="C284" s="182" t="s">
        <v>210</v>
      </c>
      <c r="D284" s="183" t="s">
        <v>22</v>
      </c>
      <c r="E284" s="184" t="s">
        <v>22</v>
      </c>
    </row>
    <row r="285" customFormat="false" ht="8.1" hidden="false" customHeight="true" outlineLevel="0" collapsed="false">
      <c r="A285" s="133"/>
      <c r="B285" s="179"/>
      <c r="C285" s="182"/>
      <c r="D285" s="183"/>
      <c r="E285" s="184"/>
    </row>
    <row r="286" customFormat="false" ht="12" hidden="false" customHeight="true" outlineLevel="0" collapsed="false">
      <c r="A286" s="182" t="n">
        <v>500</v>
      </c>
      <c r="B286" s="179"/>
      <c r="C286" s="133" t="s">
        <v>85</v>
      </c>
      <c r="D286" s="183" t="n">
        <v>1232.3966</v>
      </c>
      <c r="E286" s="184" t="n">
        <v>19.0429485809611</v>
      </c>
    </row>
    <row r="287" customFormat="false" ht="12" hidden="false" customHeight="true" outlineLevel="0" collapsed="false">
      <c r="A287" s="186" t="n">
        <v>510</v>
      </c>
      <c r="B287" s="0"/>
      <c r="C287" s="182" t="s">
        <v>211</v>
      </c>
      <c r="D287" s="183" t="n">
        <v>950.761</v>
      </c>
      <c r="E287" s="184" t="n">
        <v>14.6911252723216</v>
      </c>
    </row>
    <row r="288" customFormat="false" ht="12" hidden="false" customHeight="true" outlineLevel="0" collapsed="false">
      <c r="A288" s="186" t="n">
        <v>520</v>
      </c>
      <c r="B288" s="0"/>
      <c r="C288" s="182" t="s">
        <v>212</v>
      </c>
      <c r="D288" s="183" t="n">
        <v>23.8067</v>
      </c>
      <c r="E288" s="184" t="n">
        <v>0.36786028457265</v>
      </c>
    </row>
    <row r="289" customFormat="false" ht="12" hidden="false" customHeight="true" outlineLevel="0" collapsed="false">
      <c r="A289" s="186" t="n">
        <v>530</v>
      </c>
      <c r="B289" s="0"/>
      <c r="C289" s="182" t="s">
        <v>213</v>
      </c>
      <c r="D289" s="183" t="n">
        <v>46.5445</v>
      </c>
      <c r="E289" s="184" t="n">
        <v>0.719203964232411</v>
      </c>
    </row>
    <row r="290" customFormat="false" ht="12" hidden="false" customHeight="true" outlineLevel="0" collapsed="false">
      <c r="A290" s="133" t="n">
        <v>540</v>
      </c>
      <c r="B290" s="179"/>
      <c r="C290" s="182" t="s">
        <v>214</v>
      </c>
      <c r="D290" s="183" t="n">
        <v>204.8154</v>
      </c>
      <c r="E290" s="184" t="n">
        <v>3.16480030112789</v>
      </c>
    </row>
    <row r="291" customFormat="false" ht="12" hidden="false" customHeight="true" outlineLevel="0" collapsed="false">
      <c r="A291" s="133" t="n">
        <v>550</v>
      </c>
      <c r="B291" s="179"/>
      <c r="C291" s="182" t="s">
        <v>215</v>
      </c>
      <c r="D291" s="183" t="s">
        <v>22</v>
      </c>
      <c r="E291" s="184" t="s">
        <v>22</v>
      </c>
    </row>
    <row r="292" customFormat="false" ht="12" hidden="false" customHeight="true" outlineLevel="0" collapsed="false">
      <c r="A292" s="133" t="n">
        <v>560</v>
      </c>
      <c r="C292" s="182" t="s">
        <v>216</v>
      </c>
      <c r="D292" s="183" t="s">
        <v>22</v>
      </c>
      <c r="E292" s="184" t="s">
        <v>22</v>
      </c>
    </row>
    <row r="293" customFormat="false" ht="12" hidden="false" customHeight="true" outlineLevel="0" collapsed="false">
      <c r="A293" s="133" t="n">
        <v>580</v>
      </c>
      <c r="C293" s="182" t="s">
        <v>217</v>
      </c>
      <c r="D293" s="183" t="n">
        <v>2.2961</v>
      </c>
      <c r="E293" s="184" t="n">
        <v>0.0354792558148447</v>
      </c>
    </row>
    <row r="294" customFormat="false" ht="12" hidden="false" customHeight="true" outlineLevel="0" collapsed="false">
      <c r="A294" s="133" t="n">
        <v>590</v>
      </c>
      <c r="C294" s="182" t="s">
        <v>218</v>
      </c>
      <c r="D294" s="183" t="n">
        <v>4.1729</v>
      </c>
      <c r="E294" s="184" t="n">
        <v>0.0644795028917579</v>
      </c>
    </row>
    <row r="295" customFormat="false" ht="12" hidden="false" customHeight="true" outlineLevel="0" collapsed="false">
      <c r="A295" s="133" t="n">
        <v>5</v>
      </c>
      <c r="C295" s="182" t="s">
        <v>219</v>
      </c>
      <c r="D295" s="183" t="s">
        <v>22</v>
      </c>
      <c r="E295" s="184" t="s">
        <v>22</v>
      </c>
    </row>
    <row r="296" customFormat="false" ht="8.1" hidden="false" customHeight="true" outlineLevel="0" collapsed="false">
      <c r="A296" s="133"/>
      <c r="C296" s="182"/>
      <c r="D296" s="183"/>
      <c r="E296" s="184"/>
    </row>
    <row r="297" customFormat="false" ht="12" hidden="false" customHeight="true" outlineLevel="0" collapsed="false">
      <c r="A297" s="182" t="n">
        <v>600</v>
      </c>
      <c r="C297" s="133" t="s">
        <v>81</v>
      </c>
      <c r="D297" s="183" t="n">
        <v>7.9491</v>
      </c>
      <c r="E297" s="184" t="n">
        <v>0.122829211444528</v>
      </c>
    </row>
    <row r="298" customFormat="false" ht="12" hidden="false" customHeight="true" outlineLevel="0" collapsed="false">
      <c r="A298" s="133" t="n">
        <v>610</v>
      </c>
      <c r="C298" s="182" t="s">
        <v>220</v>
      </c>
      <c r="D298" s="183" t="s">
        <v>22</v>
      </c>
      <c r="E298" s="184" t="s">
        <v>22</v>
      </c>
    </row>
    <row r="299" customFormat="false" ht="12" hidden="false" customHeight="true" outlineLevel="0" collapsed="false">
      <c r="A299" s="133" t="n">
        <v>620</v>
      </c>
      <c r="C299" s="182" t="s">
        <v>221</v>
      </c>
      <c r="D299" s="183" t="s">
        <v>22</v>
      </c>
      <c r="E299" s="184" t="s">
        <v>22</v>
      </c>
    </row>
    <row r="300" customFormat="false" ht="12" hidden="false" customHeight="true" outlineLevel="0" collapsed="false">
      <c r="A300" s="133" t="n">
        <v>630</v>
      </c>
      <c r="C300" s="182" t="s">
        <v>222</v>
      </c>
      <c r="D300" s="183" t="n">
        <v>7.9491</v>
      </c>
      <c r="E300" s="184" t="n">
        <v>0.122829211444528</v>
      </c>
    </row>
    <row r="301" customFormat="false" ht="12" hidden="false" customHeight="true" outlineLevel="0" collapsed="false">
      <c r="A301" s="133" t="n">
        <v>640</v>
      </c>
      <c r="C301" s="182" t="s">
        <v>223</v>
      </c>
      <c r="D301" s="183" t="s">
        <v>22</v>
      </c>
      <c r="E301" s="184" t="s">
        <v>22</v>
      </c>
    </row>
    <row r="302" customFormat="false" ht="12" hidden="false" customHeight="true" outlineLevel="0" collapsed="false">
      <c r="A302" s="133" t="n">
        <v>650</v>
      </c>
      <c r="C302" s="182" t="s">
        <v>130</v>
      </c>
      <c r="D302" s="183" t="s">
        <v>22</v>
      </c>
      <c r="E302" s="184" t="s">
        <v>22</v>
      </c>
    </row>
    <row r="303" customFormat="false" ht="12" hidden="false" customHeight="true" outlineLevel="0" collapsed="false">
      <c r="A303" s="133" t="n">
        <v>660</v>
      </c>
      <c r="C303" s="182" t="s">
        <v>131</v>
      </c>
      <c r="D303" s="183" t="s">
        <v>22</v>
      </c>
      <c r="E303" s="184" t="s">
        <v>22</v>
      </c>
    </row>
    <row r="304" customFormat="false" ht="12" hidden="false" customHeight="true" outlineLevel="0" collapsed="false">
      <c r="A304" s="133" t="n">
        <v>670</v>
      </c>
      <c r="C304" s="182" t="s">
        <v>224</v>
      </c>
      <c r="D304" s="183" t="s">
        <v>22</v>
      </c>
      <c r="E304" s="184" t="s">
        <v>22</v>
      </c>
    </row>
    <row r="305" customFormat="false" ht="12" hidden="false" customHeight="true" outlineLevel="0" collapsed="false">
      <c r="A305" s="133" t="n">
        <v>680</v>
      </c>
      <c r="C305" s="182" t="s">
        <v>225</v>
      </c>
      <c r="D305" s="183" t="s">
        <v>22</v>
      </c>
      <c r="E305" s="184" t="s">
        <v>22</v>
      </c>
    </row>
    <row r="306" customFormat="false" ht="12" hidden="false" customHeight="true" outlineLevel="0" collapsed="false">
      <c r="A306" s="133" t="n">
        <v>690</v>
      </c>
      <c r="C306" s="182" t="s">
        <v>226</v>
      </c>
      <c r="D306" s="183" t="s">
        <v>22</v>
      </c>
      <c r="E306" s="184" t="s">
        <v>22</v>
      </c>
    </row>
    <row r="307" customFormat="false" ht="12" hidden="false" customHeight="true" outlineLevel="0" collapsed="false">
      <c r="A307" s="133" t="n">
        <v>6</v>
      </c>
      <c r="C307" s="182" t="s">
        <v>227</v>
      </c>
      <c r="D307" s="183" t="s">
        <v>22</v>
      </c>
      <c r="E307" s="184" t="s">
        <v>22</v>
      </c>
    </row>
    <row r="308" customFormat="false" ht="8.1" hidden="false" customHeight="true" outlineLevel="0" collapsed="false">
      <c r="A308" s="133"/>
      <c r="C308" s="182"/>
      <c r="D308" s="183"/>
      <c r="E308" s="184"/>
    </row>
    <row r="309" customFormat="false" ht="12" hidden="false" customHeight="true" outlineLevel="0" collapsed="false">
      <c r="A309" s="182" t="n">
        <v>700</v>
      </c>
      <c r="C309" s="133" t="s">
        <v>80</v>
      </c>
      <c r="D309" s="183" t="n">
        <v>1622.1701</v>
      </c>
      <c r="E309" s="184" t="n">
        <v>25.0657148874579</v>
      </c>
    </row>
    <row r="310" customFormat="false" ht="12" hidden="false" customHeight="true" outlineLevel="0" collapsed="false">
      <c r="A310" s="133" t="n">
        <v>710</v>
      </c>
      <c r="C310" s="182" t="s">
        <v>228</v>
      </c>
      <c r="D310" s="183" t="n">
        <v>9.8308</v>
      </c>
      <c r="E310" s="184" t="n">
        <v>0.151905173147761</v>
      </c>
    </row>
    <row r="311" customFormat="false" ht="12" hidden="false" customHeight="true" outlineLevel="0" collapsed="false">
      <c r="A311" s="133" t="n">
        <v>720</v>
      </c>
      <c r="C311" s="182" t="s">
        <v>229</v>
      </c>
      <c r="D311" s="183" t="n">
        <v>3.7294</v>
      </c>
      <c r="E311" s="184" t="n">
        <v>0.0576265566115943</v>
      </c>
    </row>
    <row r="312" customFormat="false" ht="12" hidden="false" customHeight="true" outlineLevel="0" collapsed="false">
      <c r="A312" s="133" t="n">
        <v>730</v>
      </c>
      <c r="C312" s="182" t="s">
        <v>230</v>
      </c>
      <c r="D312" s="183" t="n">
        <v>1607.0218</v>
      </c>
      <c r="E312" s="184" t="n">
        <v>24.8316438927887</v>
      </c>
    </row>
    <row r="313" customFormat="false" ht="12" hidden="false" customHeight="true" outlineLevel="0" collapsed="false">
      <c r="A313" s="133" t="n">
        <v>740</v>
      </c>
      <c r="C313" s="182" t="s">
        <v>231</v>
      </c>
      <c r="D313" s="183" t="n">
        <v>0.8943</v>
      </c>
      <c r="E313" s="184" t="n">
        <v>0.013818691901579</v>
      </c>
    </row>
    <row r="314" customFormat="false" ht="12" hidden="false" customHeight="true" outlineLevel="0" collapsed="false">
      <c r="A314" s="133" t="n">
        <v>760</v>
      </c>
      <c r="C314" s="182" t="s">
        <v>232</v>
      </c>
      <c r="D314" s="183" t="n">
        <v>0.6938</v>
      </c>
      <c r="E314" s="184" t="n">
        <v>0.010720573008292</v>
      </c>
    </row>
    <row r="315" customFormat="false" ht="12" hidden="false" customHeight="true" outlineLevel="0" collapsed="false">
      <c r="A315" s="133" t="n">
        <v>7</v>
      </c>
      <c r="C315" s="182" t="s">
        <v>233</v>
      </c>
      <c r="D315" s="183" t="s">
        <v>22</v>
      </c>
      <c r="E315" s="184" t="s">
        <v>22</v>
      </c>
    </row>
    <row r="316" customFormat="false" ht="8.1" hidden="false" customHeight="true" outlineLevel="0" collapsed="false">
      <c r="A316" s="133"/>
      <c r="C316" s="182"/>
      <c r="D316" s="183"/>
      <c r="E316" s="184"/>
    </row>
    <row r="317" customFormat="false" ht="12" hidden="false" customHeight="true" outlineLevel="0" collapsed="false">
      <c r="A317" s="182" t="n">
        <v>800</v>
      </c>
      <c r="C317" s="133" t="s">
        <v>87</v>
      </c>
      <c r="D317" s="183" t="n">
        <v>281.0161</v>
      </c>
      <c r="E317" s="184" t="n">
        <v>4.3422508165977</v>
      </c>
    </row>
    <row r="318" customFormat="false" ht="12" hidden="false" customHeight="true" outlineLevel="0" collapsed="false">
      <c r="A318" s="133" t="n">
        <v>810</v>
      </c>
      <c r="C318" s="182" t="s">
        <v>234</v>
      </c>
      <c r="D318" s="183" t="n">
        <v>160.0891</v>
      </c>
      <c r="E318" s="184" t="n">
        <v>2.47369109884946</v>
      </c>
    </row>
    <row r="319" customFormat="false" ht="12" hidden="false" customHeight="true" outlineLevel="0" collapsed="false">
      <c r="A319" s="133" t="n">
        <v>820</v>
      </c>
      <c r="C319" s="182" t="s">
        <v>235</v>
      </c>
      <c r="D319" s="183" t="n">
        <v>45.2325</v>
      </c>
      <c r="E319" s="184" t="n">
        <v>0.698930986736188</v>
      </c>
    </row>
    <row r="320" customFormat="false" ht="12" hidden="false" customHeight="true" outlineLevel="0" collapsed="false">
      <c r="A320" s="133" t="n">
        <v>830</v>
      </c>
      <c r="C320" s="182" t="s">
        <v>236</v>
      </c>
      <c r="D320" s="183" t="s">
        <v>22</v>
      </c>
      <c r="E320" s="184" t="s">
        <v>22</v>
      </c>
    </row>
    <row r="321" customFormat="false" ht="12" hidden="false" customHeight="true" outlineLevel="0" collapsed="false">
      <c r="A321" s="133" t="n">
        <v>840</v>
      </c>
      <c r="C321" s="182" t="s">
        <v>237</v>
      </c>
      <c r="D321" s="183" t="s">
        <v>22</v>
      </c>
      <c r="E321" s="184" t="s">
        <v>22</v>
      </c>
    </row>
    <row r="322" customFormat="false" ht="12" hidden="false" customHeight="true" outlineLevel="0" collapsed="false">
      <c r="A322" s="133" t="n">
        <v>850</v>
      </c>
      <c r="C322" s="182" t="s">
        <v>238</v>
      </c>
      <c r="D322" s="183" t="n">
        <v>4.2121</v>
      </c>
      <c r="E322" s="184" t="n">
        <v>0.0650852199023158</v>
      </c>
    </row>
    <row r="323" customFormat="false" ht="12" hidden="false" customHeight="true" outlineLevel="0" collapsed="false">
      <c r="A323" s="133" t="n">
        <v>860</v>
      </c>
      <c r="C323" s="182" t="s">
        <v>239</v>
      </c>
      <c r="D323" s="183" t="n">
        <v>60.3458</v>
      </c>
      <c r="E323" s="184" t="n">
        <v>0.932461162645988</v>
      </c>
    </row>
    <row r="324" customFormat="false" ht="12" hidden="false" customHeight="true" outlineLevel="0" collapsed="false">
      <c r="A324" s="133" t="n">
        <v>870</v>
      </c>
      <c r="C324" s="182" t="s">
        <v>240</v>
      </c>
      <c r="D324" s="183" t="s">
        <v>22</v>
      </c>
      <c r="E324" s="184" t="s">
        <v>22</v>
      </c>
    </row>
    <row r="325" customFormat="false" ht="12" hidden="false" customHeight="true" outlineLevel="0" collapsed="false">
      <c r="A325" s="133" t="n">
        <v>880</v>
      </c>
      <c r="C325" s="182" t="s">
        <v>241</v>
      </c>
      <c r="D325" s="183" t="n">
        <v>9.9251</v>
      </c>
      <c r="E325" s="184" t="n">
        <v>0.153362293405302</v>
      </c>
    </row>
    <row r="326" customFormat="false" ht="12" hidden="false" customHeight="true" outlineLevel="0" collapsed="false">
      <c r="A326" s="133" t="n">
        <v>890</v>
      </c>
      <c r="C326" s="182" t="s">
        <v>242</v>
      </c>
      <c r="D326" s="183" t="n">
        <v>1.2115</v>
      </c>
      <c r="E326" s="184" t="n">
        <v>0.0187200550584401</v>
      </c>
    </row>
    <row r="327" customFormat="false" ht="12" hidden="false" customHeight="true" outlineLevel="0" collapsed="false">
      <c r="A327" s="133" t="n">
        <v>8</v>
      </c>
      <c r="C327" s="182" t="s">
        <v>243</v>
      </c>
      <c r="D327" s="183" t="s">
        <v>22</v>
      </c>
      <c r="E327" s="184" t="s">
        <v>22</v>
      </c>
    </row>
    <row r="328" customFormat="false" ht="8.1" hidden="false" customHeight="true" outlineLevel="0" collapsed="false">
      <c r="A328" s="133"/>
      <c r="C328" s="182"/>
      <c r="D328" s="183"/>
      <c r="E328" s="184"/>
    </row>
    <row r="329" customFormat="false" ht="12" hidden="false" customHeight="true" outlineLevel="0" collapsed="false">
      <c r="A329" s="182" t="n">
        <v>900</v>
      </c>
      <c r="C329" s="133" t="s">
        <v>86</v>
      </c>
      <c r="D329" s="183" t="n">
        <v>71.1773</v>
      </c>
      <c r="E329" s="184" t="n">
        <v>1.09982911672399</v>
      </c>
    </row>
    <row r="330" customFormat="false" ht="12" hidden="false" customHeight="true" outlineLevel="0" collapsed="false">
      <c r="A330" s="133" t="n">
        <v>910</v>
      </c>
      <c r="C330" s="182" t="s">
        <v>244</v>
      </c>
      <c r="D330" s="183" t="n">
        <v>0.0085</v>
      </c>
      <c r="E330" s="184" t="n">
        <v>0.000131341698717904</v>
      </c>
    </row>
    <row r="331" customFormat="false" ht="12" hidden="false" customHeight="true" outlineLevel="0" collapsed="false">
      <c r="A331" s="133" t="n">
        <v>920</v>
      </c>
      <c r="C331" s="182" t="s">
        <v>245</v>
      </c>
      <c r="D331" s="183" t="n">
        <v>0.0361</v>
      </c>
      <c r="E331" s="184" t="n">
        <v>0.000557815920437216</v>
      </c>
    </row>
    <row r="332" customFormat="false" ht="12" hidden="false" customHeight="true" outlineLevel="0" collapsed="false">
      <c r="A332" s="133" t="n">
        <v>930</v>
      </c>
      <c r="C332" s="182" t="s">
        <v>246</v>
      </c>
      <c r="D332" s="183" t="n">
        <v>2.8444</v>
      </c>
      <c r="E332" s="184" t="n">
        <v>0.0439515679803772</v>
      </c>
    </row>
    <row r="333" customFormat="false" ht="12" hidden="false" customHeight="true" outlineLevel="0" collapsed="false">
      <c r="A333" s="133" t="n">
        <v>940</v>
      </c>
      <c r="C333" s="182" t="s">
        <v>132</v>
      </c>
      <c r="D333" s="183" t="n">
        <v>68.1574</v>
      </c>
      <c r="E333" s="184" t="n">
        <v>1.0531657289642</v>
      </c>
    </row>
    <row r="334" customFormat="false" ht="12" hidden="false" customHeight="true" outlineLevel="0" collapsed="false">
      <c r="A334" s="133" t="n">
        <v>950</v>
      </c>
      <c r="C334" s="182" t="s">
        <v>133</v>
      </c>
      <c r="D334" s="183" t="n">
        <v>0.1309</v>
      </c>
      <c r="E334" s="184" t="n">
        <v>0.00202266216025572</v>
      </c>
    </row>
    <row r="335" customFormat="false" ht="12" hidden="false" customHeight="true" outlineLevel="0" collapsed="false">
      <c r="A335" s="133" t="n">
        <v>9</v>
      </c>
      <c r="C335" s="182" t="s">
        <v>247</v>
      </c>
      <c r="D335" s="183" t="s">
        <v>22</v>
      </c>
      <c r="E335" s="184" t="s">
        <v>22</v>
      </c>
    </row>
    <row r="336" customFormat="false" ht="8.1" hidden="false" customHeight="true" outlineLevel="0" collapsed="false">
      <c r="A336" s="133"/>
      <c r="C336" s="182"/>
      <c r="D336" s="183"/>
      <c r="E336" s="184"/>
    </row>
    <row r="337" customFormat="false" ht="12" hidden="false" customHeight="true" outlineLevel="0" collapsed="false">
      <c r="A337" s="182" t="n">
        <v>999</v>
      </c>
      <c r="C337" s="133" t="s">
        <v>248</v>
      </c>
      <c r="D337" s="183" t="n">
        <v>6471.669</v>
      </c>
      <c r="E337" s="184" t="n">
        <v>100</v>
      </c>
    </row>
    <row r="338" s="181" customFormat="true" ht="12" hidden="false" customHeight="true" outlineLevel="0" collapsed="false">
      <c r="A338" s="176"/>
      <c r="B338" s="177" t="n">
        <v>11005005</v>
      </c>
      <c r="C338" s="178" t="s">
        <v>157</v>
      </c>
      <c r="D338" s="183"/>
      <c r="E338" s="184"/>
    </row>
    <row r="339" s="181" customFormat="true" ht="8.1" hidden="false" customHeight="true" outlineLevel="0" collapsed="false">
      <c r="A339" s="176"/>
      <c r="B339" s="177"/>
      <c r="C339" s="178"/>
      <c r="D339" s="183"/>
      <c r="E339" s="184"/>
    </row>
    <row r="340" s="181" customFormat="true" ht="12" hidden="false" customHeight="true" outlineLevel="0" collapsed="false">
      <c r="A340" s="182" t="s">
        <v>186</v>
      </c>
      <c r="B340" s="89"/>
      <c r="C340" s="133" t="s">
        <v>83</v>
      </c>
      <c r="D340" s="183" t="n">
        <v>3755.7601</v>
      </c>
      <c r="E340" s="184" t="n">
        <v>40.8801321013303</v>
      </c>
    </row>
    <row r="341" s="181" customFormat="true" ht="12" hidden="false" customHeight="true" outlineLevel="0" collapsed="false">
      <c r="A341" s="133" t="n">
        <v>110</v>
      </c>
      <c r="B341" s="89"/>
      <c r="C341" s="182" t="s">
        <v>187</v>
      </c>
      <c r="D341" s="183" t="n">
        <v>495.4032</v>
      </c>
      <c r="E341" s="184" t="n">
        <v>5.39229016768717</v>
      </c>
    </row>
    <row r="342" s="181" customFormat="true" ht="12" hidden="false" customHeight="true" outlineLevel="0" collapsed="false">
      <c r="A342" s="133" t="n">
        <v>130</v>
      </c>
      <c r="B342" s="89"/>
      <c r="C342" s="182" t="s">
        <v>188</v>
      </c>
      <c r="D342" s="183" t="n">
        <v>1914.702</v>
      </c>
      <c r="E342" s="184" t="n">
        <v>20.840860068427</v>
      </c>
    </row>
    <row r="343" s="181" customFormat="true" ht="12" hidden="false" customHeight="true" outlineLevel="0" collapsed="false">
      <c r="A343" s="133" t="n">
        <v>140</v>
      </c>
      <c r="B343" s="89"/>
      <c r="C343" s="182" t="s">
        <v>189</v>
      </c>
      <c r="D343" s="183" t="n">
        <v>204.029</v>
      </c>
      <c r="E343" s="184" t="n">
        <v>2.22078414233708</v>
      </c>
    </row>
    <row r="344" s="181" customFormat="true" ht="12" hidden="false" customHeight="true" outlineLevel="0" collapsed="false">
      <c r="A344" s="133" t="n">
        <v>170</v>
      </c>
      <c r="B344" s="89"/>
      <c r="C344" s="182" t="s">
        <v>190</v>
      </c>
      <c r="D344" s="183" t="n">
        <v>559.4894</v>
      </c>
      <c r="E344" s="184" t="n">
        <v>6.08984598917648</v>
      </c>
    </row>
    <row r="345" s="181" customFormat="true" ht="12" hidden="false" customHeight="true" outlineLevel="0" collapsed="false">
      <c r="A345" s="133" t="n">
        <v>210</v>
      </c>
      <c r="B345" s="89"/>
      <c r="C345" s="182" t="s">
        <v>191</v>
      </c>
      <c r="D345" s="183" t="n">
        <v>63.5626</v>
      </c>
      <c r="E345" s="184" t="n">
        <v>0.691856619038053</v>
      </c>
    </row>
    <row r="346" customFormat="false" ht="12" hidden="false" customHeight="true" outlineLevel="0" collapsed="false">
      <c r="A346" s="133" t="n">
        <v>230</v>
      </c>
      <c r="B346" s="179"/>
      <c r="C346" s="182" t="s">
        <v>192</v>
      </c>
      <c r="D346" s="183" t="n">
        <v>18.745</v>
      </c>
      <c r="E346" s="184" t="n">
        <v>0.204032753912966</v>
      </c>
    </row>
    <row r="347" customFormat="false" ht="12" hidden="false" customHeight="true" outlineLevel="0" collapsed="false">
      <c r="A347" s="133" t="n">
        <v>250</v>
      </c>
      <c r="B347" s="179"/>
      <c r="C347" s="182" t="s">
        <v>193</v>
      </c>
      <c r="D347" s="183" t="n">
        <v>80.179</v>
      </c>
      <c r="E347" s="184" t="n">
        <v>0.872720308134848</v>
      </c>
    </row>
    <row r="348" customFormat="false" ht="12" hidden="false" customHeight="true" outlineLevel="0" collapsed="false">
      <c r="A348" s="133" t="n">
        <v>260</v>
      </c>
      <c r="B348" s="179"/>
      <c r="C348" s="182" t="s">
        <v>194</v>
      </c>
      <c r="D348" s="183" t="n">
        <v>40.2719</v>
      </c>
      <c r="E348" s="184" t="n">
        <v>0.438345514126838</v>
      </c>
    </row>
    <row r="349" customFormat="false" ht="12" hidden="false" customHeight="true" outlineLevel="0" collapsed="false">
      <c r="A349" s="133" t="n">
        <v>270</v>
      </c>
      <c r="B349" s="179"/>
      <c r="C349" s="182" t="s">
        <v>195</v>
      </c>
      <c r="D349" s="183" t="n">
        <v>32.7598</v>
      </c>
      <c r="E349" s="184" t="n">
        <v>0.356578939004427</v>
      </c>
    </row>
    <row r="350" customFormat="false" ht="12" hidden="false" customHeight="true" outlineLevel="0" collapsed="false">
      <c r="A350" s="133" t="n">
        <v>280</v>
      </c>
      <c r="B350" s="179"/>
      <c r="C350" s="182" t="s">
        <v>196</v>
      </c>
      <c r="D350" s="183" t="n">
        <v>238.2697</v>
      </c>
      <c r="E350" s="184" t="n">
        <v>2.59348215870986</v>
      </c>
    </row>
    <row r="351" customFormat="false" ht="12" hidden="false" customHeight="true" outlineLevel="0" collapsed="false">
      <c r="A351" s="133" t="n">
        <v>290</v>
      </c>
      <c r="B351" s="179"/>
      <c r="C351" s="182" t="s">
        <v>197</v>
      </c>
      <c r="D351" s="183" t="n">
        <v>108.3485</v>
      </c>
      <c r="E351" s="184" t="n">
        <v>1.17933544077562</v>
      </c>
    </row>
    <row r="352" customFormat="false" ht="12" hidden="false" customHeight="true" outlineLevel="0" collapsed="false">
      <c r="A352" s="185" t="s">
        <v>198</v>
      </c>
      <c r="B352" s="179"/>
      <c r="C352" s="182" t="s">
        <v>199</v>
      </c>
      <c r="D352" s="183" t="s">
        <v>22</v>
      </c>
      <c r="E352" s="184" t="s">
        <v>22</v>
      </c>
    </row>
    <row r="353" customFormat="false" ht="8.1" hidden="false" customHeight="true" outlineLevel="0" collapsed="false">
      <c r="A353" s="185"/>
      <c r="B353" s="179"/>
      <c r="C353" s="182"/>
      <c r="D353" s="183"/>
      <c r="E353" s="184"/>
    </row>
    <row r="354" customFormat="false" ht="12" hidden="false" customHeight="true" outlineLevel="0" collapsed="false">
      <c r="A354" s="182" t="n">
        <v>300</v>
      </c>
      <c r="B354" s="179"/>
      <c r="C354" s="133" t="s">
        <v>84</v>
      </c>
      <c r="D354" s="183" t="n">
        <v>52.0297</v>
      </c>
      <c r="E354" s="184" t="n">
        <v>0.566325045412934</v>
      </c>
    </row>
    <row r="355" customFormat="false" ht="12" hidden="false" customHeight="true" outlineLevel="0" collapsed="false">
      <c r="A355" s="133" t="n">
        <v>310</v>
      </c>
      <c r="B355" s="187"/>
      <c r="C355" s="182" t="s">
        <v>200</v>
      </c>
      <c r="D355" s="183" t="s">
        <v>22</v>
      </c>
      <c r="E355" s="184" t="s">
        <v>22</v>
      </c>
    </row>
    <row r="356" s="181" customFormat="true" ht="12" hidden="false" customHeight="true" outlineLevel="0" collapsed="false">
      <c r="A356" s="133" t="n">
        <v>320</v>
      </c>
      <c r="B356" s="179"/>
      <c r="C356" s="182" t="s">
        <v>201</v>
      </c>
      <c r="D356" s="183" t="n">
        <v>3.1958</v>
      </c>
      <c r="E356" s="184" t="n">
        <v>0.0347851627076584</v>
      </c>
    </row>
    <row r="357" s="181" customFormat="true" ht="12" hidden="false" customHeight="true" outlineLevel="0" collapsed="false">
      <c r="A357" s="133" t="n">
        <v>330</v>
      </c>
      <c r="B357" s="179"/>
      <c r="C357" s="182" t="s">
        <v>202</v>
      </c>
      <c r="D357" s="183" t="n">
        <v>18.1389</v>
      </c>
      <c r="E357" s="184" t="n">
        <v>0.197435567882203</v>
      </c>
    </row>
    <row r="358" s="181" customFormat="true" ht="12" hidden="false" customHeight="true" outlineLevel="0" collapsed="false">
      <c r="A358" s="133" t="n">
        <v>340</v>
      </c>
      <c r="B358" s="179"/>
      <c r="C358" s="182" t="s">
        <v>203</v>
      </c>
      <c r="D358" s="183" t="n">
        <v>20.5237</v>
      </c>
      <c r="E358" s="184" t="n">
        <v>0.223393279887092</v>
      </c>
    </row>
    <row r="359" s="181" customFormat="true" ht="12" hidden="false" customHeight="true" outlineLevel="0" collapsed="false">
      <c r="A359" s="133" t="n">
        <v>350</v>
      </c>
      <c r="B359" s="179"/>
      <c r="C359" s="182" t="s">
        <v>204</v>
      </c>
      <c r="D359" s="183" t="n">
        <v>0.4983</v>
      </c>
      <c r="E359" s="184" t="n">
        <v>0.00542382082020971</v>
      </c>
    </row>
    <row r="360" s="181" customFormat="true" ht="12" hidden="false" customHeight="true" outlineLevel="0" collapsed="false">
      <c r="A360" s="133" t="n">
        <v>360</v>
      </c>
      <c r="B360" s="179"/>
      <c r="C360" s="182" t="s">
        <v>205</v>
      </c>
      <c r="D360" s="183" t="n">
        <v>9.673</v>
      </c>
      <c r="E360" s="184" t="n">
        <v>0.105287214115771</v>
      </c>
    </row>
    <row r="361" s="181" customFormat="true" ht="12" hidden="false" customHeight="true" outlineLevel="0" collapsed="false">
      <c r="A361" s="133" t="n">
        <v>3</v>
      </c>
      <c r="B361" s="179"/>
      <c r="C361" s="182" t="s">
        <v>206</v>
      </c>
      <c r="D361" s="183" t="s">
        <v>22</v>
      </c>
      <c r="E361" s="184" t="s">
        <v>22</v>
      </c>
    </row>
    <row r="362" s="181" customFormat="true" ht="8.1" hidden="false" customHeight="true" outlineLevel="0" collapsed="false">
      <c r="A362" s="133"/>
      <c r="B362" s="179"/>
      <c r="C362" s="182"/>
      <c r="D362" s="183"/>
      <c r="E362" s="184"/>
    </row>
    <row r="363" s="181" customFormat="true" ht="12" hidden="false" customHeight="true" outlineLevel="0" collapsed="false">
      <c r="A363" s="182" t="n">
        <v>400</v>
      </c>
      <c r="B363" s="179"/>
      <c r="C363" s="133" t="s">
        <v>82</v>
      </c>
      <c r="D363" s="183" t="n">
        <v>1010.9408</v>
      </c>
      <c r="E363" s="184" t="n">
        <v>11.0037362212311</v>
      </c>
    </row>
    <row r="364" customFormat="false" ht="12" hidden="false" customHeight="true" outlineLevel="0" collapsed="false">
      <c r="A364" s="133" t="n">
        <v>410</v>
      </c>
      <c r="C364" s="182" t="s">
        <v>207</v>
      </c>
      <c r="D364" s="183" t="n">
        <v>126.0475</v>
      </c>
      <c r="E364" s="184" t="n">
        <v>1.37198285136541</v>
      </c>
    </row>
    <row r="365" customFormat="false" ht="12" hidden="false" customHeight="true" outlineLevel="0" collapsed="false">
      <c r="A365" s="133" t="n">
        <v>420</v>
      </c>
      <c r="B365" s="179"/>
      <c r="C365" s="182" t="s">
        <v>208</v>
      </c>
      <c r="D365" s="183" t="n">
        <v>865.1037</v>
      </c>
      <c r="E365" s="184" t="n">
        <v>9.41635051113878</v>
      </c>
    </row>
    <row r="366" customFormat="false" ht="12" hidden="false" customHeight="true" outlineLevel="0" collapsed="false">
      <c r="A366" s="133" t="n">
        <v>430</v>
      </c>
      <c r="B366" s="179"/>
      <c r="C366" s="182" t="s">
        <v>209</v>
      </c>
      <c r="D366" s="183" t="n">
        <v>19.7896</v>
      </c>
      <c r="E366" s="184" t="n">
        <v>0.215402858726916</v>
      </c>
    </row>
    <row r="367" customFormat="false" ht="12" hidden="false" customHeight="true" outlineLevel="0" collapsed="false">
      <c r="A367" s="133" t="n">
        <v>4</v>
      </c>
      <c r="B367" s="179"/>
      <c r="C367" s="182" t="s">
        <v>210</v>
      </c>
      <c r="D367" s="183" t="s">
        <v>22</v>
      </c>
      <c r="E367" s="184" t="s">
        <v>22</v>
      </c>
      <c r="F367" s="189"/>
    </row>
    <row r="368" customFormat="false" ht="8.1" hidden="false" customHeight="true" outlineLevel="0" collapsed="false">
      <c r="A368" s="133"/>
      <c r="B368" s="179"/>
      <c r="C368" s="182"/>
      <c r="D368" s="183"/>
      <c r="E368" s="184"/>
      <c r="F368" s="189"/>
    </row>
    <row r="369" customFormat="false" ht="12" hidden="false" customHeight="true" outlineLevel="0" collapsed="false">
      <c r="A369" s="182" t="n">
        <v>500</v>
      </c>
      <c r="B369" s="179"/>
      <c r="C369" s="133" t="s">
        <v>85</v>
      </c>
      <c r="D369" s="183" t="n">
        <v>865.6201</v>
      </c>
      <c r="E369" s="184" t="n">
        <v>9.42197134411401</v>
      </c>
    </row>
    <row r="370" customFormat="false" ht="12" hidden="false" customHeight="true" outlineLevel="0" collapsed="false">
      <c r="A370" s="186" t="n">
        <v>510</v>
      </c>
      <c r="B370" s="0"/>
      <c r="C370" s="182" t="s">
        <v>211</v>
      </c>
      <c r="D370" s="183" t="n">
        <v>692.6498</v>
      </c>
      <c r="E370" s="184" t="n">
        <v>7.53925026360444</v>
      </c>
    </row>
    <row r="371" customFormat="false" ht="12" hidden="false" customHeight="true" outlineLevel="0" collapsed="false">
      <c r="A371" s="186" t="n">
        <v>520</v>
      </c>
      <c r="B371" s="0"/>
      <c r="C371" s="182" t="s">
        <v>212</v>
      </c>
      <c r="D371" s="183" t="n">
        <v>60.997</v>
      </c>
      <c r="E371" s="184" t="n">
        <v>0.663930962412867</v>
      </c>
    </row>
    <row r="372" customFormat="false" ht="12" hidden="false" customHeight="true" outlineLevel="0" collapsed="false">
      <c r="A372" s="186" t="n">
        <v>530</v>
      </c>
      <c r="B372" s="0"/>
      <c r="C372" s="182" t="s">
        <v>213</v>
      </c>
      <c r="D372" s="183" t="n">
        <v>19.5655</v>
      </c>
      <c r="E372" s="184" t="n">
        <v>0.212963608785497</v>
      </c>
    </row>
    <row r="373" customFormat="false" ht="12" hidden="false" customHeight="true" outlineLevel="0" collapsed="false">
      <c r="A373" s="133" t="n">
        <v>540</v>
      </c>
      <c r="B373" s="179"/>
      <c r="C373" s="182" t="s">
        <v>214</v>
      </c>
      <c r="D373" s="183" t="n">
        <v>91.7018</v>
      </c>
      <c r="E373" s="184" t="n">
        <v>0.998141946800536</v>
      </c>
    </row>
    <row r="374" customFormat="false" ht="12" hidden="false" customHeight="true" outlineLevel="0" collapsed="false">
      <c r="A374" s="133" t="n">
        <v>550</v>
      </c>
      <c r="B374" s="179"/>
      <c r="C374" s="182" t="s">
        <v>215</v>
      </c>
      <c r="D374" s="183" t="s">
        <v>22</v>
      </c>
      <c r="E374" s="184" t="s">
        <v>22</v>
      </c>
    </row>
    <row r="375" customFormat="false" ht="12" hidden="false" customHeight="true" outlineLevel="0" collapsed="false">
      <c r="A375" s="133" t="n">
        <v>560</v>
      </c>
      <c r="C375" s="182" t="s">
        <v>216</v>
      </c>
      <c r="D375" s="183" t="n">
        <v>0.706</v>
      </c>
      <c r="E375" s="184" t="n">
        <v>0.0076845625106724</v>
      </c>
    </row>
    <row r="376" customFormat="false" ht="12" hidden="false" customHeight="true" outlineLevel="0" collapsed="false">
      <c r="A376" s="133" t="n">
        <v>580</v>
      </c>
      <c r="C376" s="182" t="s">
        <v>217</v>
      </c>
      <c r="D376" s="183" t="s">
        <v>22</v>
      </c>
      <c r="E376" s="184" t="s">
        <v>22</v>
      </c>
    </row>
    <row r="377" customFormat="false" ht="12" hidden="false" customHeight="true" outlineLevel="0" collapsed="false">
      <c r="A377" s="133" t="n">
        <v>590</v>
      </c>
      <c r="C377" s="182" t="s">
        <v>218</v>
      </c>
      <c r="D377" s="183" t="s">
        <v>22</v>
      </c>
      <c r="E377" s="184" t="s">
        <v>22</v>
      </c>
    </row>
    <row r="378" customFormat="false" ht="12" hidden="false" customHeight="true" outlineLevel="0" collapsed="false">
      <c r="A378" s="133" t="n">
        <v>5</v>
      </c>
      <c r="C378" s="182" t="s">
        <v>219</v>
      </c>
      <c r="D378" s="183" t="s">
        <v>22</v>
      </c>
      <c r="E378" s="184" t="s">
        <v>22</v>
      </c>
    </row>
    <row r="379" customFormat="false" ht="8.1" hidden="false" customHeight="true" outlineLevel="0" collapsed="false">
      <c r="A379" s="133"/>
      <c r="C379" s="182"/>
      <c r="D379" s="183"/>
      <c r="E379" s="184"/>
    </row>
    <row r="380" customFormat="false" ht="12" hidden="false" customHeight="true" outlineLevel="0" collapsed="false">
      <c r="A380" s="182" t="n">
        <v>600</v>
      </c>
      <c r="C380" s="133" t="s">
        <v>81</v>
      </c>
      <c r="D380" s="183" t="n">
        <v>793.5499</v>
      </c>
      <c r="E380" s="184" t="n">
        <v>8.63751248142752</v>
      </c>
    </row>
    <row r="381" customFormat="false" ht="12" hidden="false" customHeight="true" outlineLevel="0" collapsed="false">
      <c r="A381" s="133" t="n">
        <v>610</v>
      </c>
      <c r="C381" s="182" t="s">
        <v>220</v>
      </c>
      <c r="D381" s="183" t="n">
        <v>372.1901</v>
      </c>
      <c r="E381" s="184" t="n">
        <v>4.05115876671871</v>
      </c>
    </row>
    <row r="382" customFormat="false" ht="12" hidden="false" customHeight="true" outlineLevel="0" collapsed="false">
      <c r="A382" s="133" t="n">
        <v>620</v>
      </c>
      <c r="C382" s="182" t="s">
        <v>221</v>
      </c>
      <c r="D382" s="183" t="n">
        <v>354.6754</v>
      </c>
      <c r="E382" s="184" t="n">
        <v>3.86051739702229</v>
      </c>
    </row>
    <row r="383" customFormat="false" ht="12" hidden="false" customHeight="true" outlineLevel="0" collapsed="false">
      <c r="A383" s="133" t="n">
        <v>630</v>
      </c>
      <c r="C383" s="182" t="s">
        <v>222</v>
      </c>
      <c r="D383" s="183" t="n">
        <v>17.2733</v>
      </c>
      <c r="E383" s="184" t="n">
        <v>0.188013815319543</v>
      </c>
    </row>
    <row r="384" customFormat="false" ht="12" hidden="false" customHeight="true" outlineLevel="0" collapsed="false">
      <c r="A384" s="133" t="n">
        <v>640</v>
      </c>
      <c r="C384" s="182" t="s">
        <v>223</v>
      </c>
      <c r="D384" s="183" t="s">
        <v>22</v>
      </c>
      <c r="E384" s="184" t="s">
        <v>22</v>
      </c>
    </row>
    <row r="385" customFormat="false" ht="12" hidden="false" customHeight="true" outlineLevel="0" collapsed="false">
      <c r="A385" s="133" t="n">
        <v>650</v>
      </c>
      <c r="C385" s="182" t="s">
        <v>130</v>
      </c>
      <c r="D385" s="183" t="n">
        <v>33.938</v>
      </c>
      <c r="E385" s="184" t="n">
        <v>0.369403232984702</v>
      </c>
    </row>
    <row r="386" customFormat="false" ht="12" hidden="false" customHeight="true" outlineLevel="0" collapsed="false">
      <c r="A386" s="133" t="n">
        <v>660</v>
      </c>
      <c r="C386" s="182" t="s">
        <v>131</v>
      </c>
      <c r="D386" s="183" t="n">
        <v>6.5075</v>
      </c>
      <c r="E386" s="184" t="n">
        <v>0.0708318562864032</v>
      </c>
    </row>
    <row r="387" customFormat="false" ht="12" hidden="false" customHeight="true" outlineLevel="0" collapsed="false">
      <c r="A387" s="133" t="n">
        <v>670</v>
      </c>
      <c r="C387" s="182" t="s">
        <v>224</v>
      </c>
      <c r="D387" s="183" t="s">
        <v>22</v>
      </c>
      <c r="E387" s="184" t="s">
        <v>22</v>
      </c>
    </row>
    <row r="388" customFormat="false" ht="12" hidden="false" customHeight="true" outlineLevel="0" collapsed="false">
      <c r="A388" s="133" t="n">
        <v>680</v>
      </c>
      <c r="C388" s="182" t="s">
        <v>225</v>
      </c>
      <c r="D388" s="183" t="n">
        <v>2.902</v>
      </c>
      <c r="E388" s="184" t="n">
        <v>0.0315872526996761</v>
      </c>
    </row>
    <row r="389" customFormat="false" ht="12" hidden="false" customHeight="true" outlineLevel="0" collapsed="false">
      <c r="A389" s="133" t="n">
        <v>690</v>
      </c>
      <c r="C389" s="182" t="s">
        <v>226</v>
      </c>
      <c r="D389" s="183" t="n">
        <v>6.0636</v>
      </c>
      <c r="E389" s="184" t="n">
        <v>0.0660001603961943</v>
      </c>
    </row>
    <row r="390" customFormat="false" ht="12" hidden="false" customHeight="true" outlineLevel="0" collapsed="false">
      <c r="A390" s="133" t="n">
        <v>6</v>
      </c>
      <c r="C390" s="182" t="s">
        <v>227</v>
      </c>
      <c r="D390" s="183" t="s">
        <v>22</v>
      </c>
      <c r="E390" s="184" t="s">
        <v>22</v>
      </c>
    </row>
    <row r="391" customFormat="false" ht="8.1" hidden="false" customHeight="true" outlineLevel="0" collapsed="false">
      <c r="A391" s="133"/>
      <c r="C391" s="182"/>
      <c r="D391" s="183"/>
      <c r="E391" s="184"/>
    </row>
    <row r="392" customFormat="false" ht="12" hidden="false" customHeight="true" outlineLevel="0" collapsed="false">
      <c r="A392" s="182" t="n">
        <v>700</v>
      </c>
      <c r="C392" s="133" t="s">
        <v>80</v>
      </c>
      <c r="D392" s="183" t="n">
        <v>1705.9202</v>
      </c>
      <c r="E392" s="184" t="n">
        <v>18.5683433641909</v>
      </c>
    </row>
    <row r="393" customFormat="false" ht="12" hidden="false" customHeight="true" outlineLevel="0" collapsed="false">
      <c r="A393" s="133" t="n">
        <v>710</v>
      </c>
      <c r="C393" s="182" t="s">
        <v>228</v>
      </c>
      <c r="D393" s="183" t="n">
        <v>20.3994</v>
      </c>
      <c r="E393" s="184" t="n">
        <v>0.222040317960638</v>
      </c>
    </row>
    <row r="394" customFormat="false" ht="12" hidden="false" customHeight="true" outlineLevel="0" collapsed="false">
      <c r="A394" s="133" t="n">
        <v>720</v>
      </c>
      <c r="C394" s="182" t="s">
        <v>229</v>
      </c>
      <c r="D394" s="183" t="n">
        <v>122.8403</v>
      </c>
      <c r="E394" s="184" t="n">
        <v>1.33707360365404</v>
      </c>
    </row>
    <row r="395" customFormat="false" ht="12" hidden="false" customHeight="true" outlineLevel="0" collapsed="false">
      <c r="A395" s="133" t="n">
        <v>730</v>
      </c>
      <c r="C395" s="182" t="s">
        <v>230</v>
      </c>
      <c r="D395" s="183" t="n">
        <v>1491.866</v>
      </c>
      <c r="E395" s="184" t="n">
        <v>16.2384384342022</v>
      </c>
    </row>
    <row r="396" customFormat="false" ht="12" hidden="false" customHeight="true" outlineLevel="0" collapsed="false">
      <c r="A396" s="133" t="n">
        <v>740</v>
      </c>
      <c r="C396" s="182" t="s">
        <v>231</v>
      </c>
      <c r="D396" s="183" t="n">
        <v>66.4011</v>
      </c>
      <c r="E396" s="184" t="n">
        <v>0.722752696497746</v>
      </c>
    </row>
    <row r="397" customFormat="false" ht="12" hidden="false" customHeight="true" outlineLevel="0" collapsed="false">
      <c r="A397" s="133" t="n">
        <v>760</v>
      </c>
      <c r="C397" s="182" t="s">
        <v>232</v>
      </c>
      <c r="D397" s="183" t="n">
        <v>4.4134</v>
      </c>
      <c r="E397" s="184" t="n">
        <v>0.0480383118762062</v>
      </c>
    </row>
    <row r="398" customFormat="false" ht="12" hidden="false" customHeight="true" outlineLevel="0" collapsed="false">
      <c r="A398" s="133" t="n">
        <v>7</v>
      </c>
      <c r="C398" s="182" t="s">
        <v>233</v>
      </c>
      <c r="D398" s="183" t="s">
        <v>22</v>
      </c>
      <c r="E398" s="184" t="s">
        <v>22</v>
      </c>
    </row>
    <row r="399" customFormat="false" ht="8.1" hidden="false" customHeight="true" outlineLevel="0" collapsed="false">
      <c r="A399" s="133"/>
      <c r="C399" s="182"/>
      <c r="D399" s="183"/>
      <c r="E399" s="184"/>
    </row>
    <row r="400" customFormat="false" ht="12" hidden="false" customHeight="true" outlineLevel="0" collapsed="false">
      <c r="A400" s="182" t="n">
        <v>800</v>
      </c>
      <c r="C400" s="133" t="s">
        <v>87</v>
      </c>
      <c r="D400" s="183" t="n">
        <v>897.1889</v>
      </c>
      <c r="E400" s="184" t="n">
        <v>9.76558666562522</v>
      </c>
    </row>
    <row r="401" customFormat="false" ht="12" hidden="false" customHeight="true" outlineLevel="0" collapsed="false">
      <c r="A401" s="133" t="n">
        <v>810</v>
      </c>
      <c r="C401" s="182" t="s">
        <v>234</v>
      </c>
      <c r="D401" s="183" t="n">
        <v>691.8612</v>
      </c>
      <c r="E401" s="184" t="n">
        <v>7.53066662904932</v>
      </c>
    </row>
    <row r="402" customFormat="false" ht="12" hidden="false" customHeight="true" outlineLevel="0" collapsed="false">
      <c r="A402" s="133" t="n">
        <v>820</v>
      </c>
      <c r="C402" s="182" t="s">
        <v>235</v>
      </c>
      <c r="D402" s="183" t="n">
        <v>43.6164</v>
      </c>
      <c r="E402" s="184" t="n">
        <v>0.474749224207495</v>
      </c>
    </row>
    <row r="403" customFormat="false" ht="12" hidden="false" customHeight="true" outlineLevel="0" collapsed="false">
      <c r="A403" s="133" t="n">
        <v>830</v>
      </c>
      <c r="C403" s="182" t="s">
        <v>236</v>
      </c>
      <c r="D403" s="183" t="n">
        <v>11.1337</v>
      </c>
      <c r="E403" s="184" t="n">
        <v>0.12118642156526</v>
      </c>
    </row>
    <row r="404" customFormat="false" ht="12" hidden="false" customHeight="true" outlineLevel="0" collapsed="false">
      <c r="A404" s="133" t="n">
        <v>840</v>
      </c>
      <c r="C404" s="182" t="s">
        <v>237</v>
      </c>
      <c r="D404" s="183" t="s">
        <v>22</v>
      </c>
      <c r="E404" s="184" t="s">
        <v>22</v>
      </c>
    </row>
    <row r="405" customFormat="false" ht="12" hidden="false" customHeight="true" outlineLevel="0" collapsed="false">
      <c r="A405" s="133" t="n">
        <v>850</v>
      </c>
      <c r="C405" s="182" t="s">
        <v>238</v>
      </c>
      <c r="D405" s="183" t="n">
        <v>47.3726</v>
      </c>
      <c r="E405" s="184" t="n">
        <v>0.515634144466118</v>
      </c>
    </row>
    <row r="406" customFormat="false" ht="12" hidden="false" customHeight="true" outlineLevel="0" collapsed="false">
      <c r="A406" s="133" t="n">
        <v>860</v>
      </c>
      <c r="C406" s="182" t="s">
        <v>239</v>
      </c>
      <c r="D406" s="183" t="n">
        <v>84.4271</v>
      </c>
      <c r="E406" s="184" t="n">
        <v>0.918959387457209</v>
      </c>
    </row>
    <row r="407" customFormat="false" ht="12" hidden="false" customHeight="true" outlineLevel="0" collapsed="false">
      <c r="A407" s="133" t="n">
        <v>870</v>
      </c>
      <c r="C407" s="182" t="s">
        <v>240</v>
      </c>
      <c r="D407" s="183" t="s">
        <v>22</v>
      </c>
      <c r="E407" s="184" t="s">
        <v>22</v>
      </c>
    </row>
    <row r="408" customFormat="false" ht="12" hidden="false" customHeight="true" outlineLevel="0" collapsed="false">
      <c r="A408" s="133" t="n">
        <v>880</v>
      </c>
      <c r="C408" s="182" t="s">
        <v>241</v>
      </c>
      <c r="D408" s="183" t="n">
        <v>16.0901</v>
      </c>
      <c r="E408" s="184" t="n">
        <v>0.175135098092025</v>
      </c>
    </row>
    <row r="409" customFormat="false" ht="12" hidden="false" customHeight="true" outlineLevel="0" collapsed="false">
      <c r="A409" s="133" t="n">
        <v>890</v>
      </c>
      <c r="C409" s="182" t="s">
        <v>242</v>
      </c>
      <c r="D409" s="183" t="n">
        <v>2.6878</v>
      </c>
      <c r="E409" s="184" t="n">
        <v>0.0292557607877978</v>
      </c>
    </row>
    <row r="410" customFormat="false" ht="12" hidden="false" customHeight="true" outlineLevel="0" collapsed="false">
      <c r="A410" s="133" t="n">
        <v>8</v>
      </c>
      <c r="C410" s="182" t="s">
        <v>243</v>
      </c>
      <c r="D410" s="183" t="s">
        <v>22</v>
      </c>
      <c r="E410" s="184" t="s">
        <v>22</v>
      </c>
    </row>
    <row r="411" customFormat="false" ht="8.1" hidden="false" customHeight="true" outlineLevel="0" collapsed="false">
      <c r="A411" s="133"/>
      <c r="C411" s="182"/>
      <c r="D411" s="183"/>
      <c r="E411" s="184"/>
    </row>
    <row r="412" customFormat="false" ht="12" hidden="false" customHeight="true" outlineLevel="0" collapsed="false">
      <c r="A412" s="182" t="n">
        <v>900</v>
      </c>
      <c r="C412" s="133" t="s">
        <v>86</v>
      </c>
      <c r="D412" s="183" t="n">
        <v>106.2407</v>
      </c>
      <c r="E412" s="184" t="n">
        <v>1.15639277666798</v>
      </c>
    </row>
    <row r="413" customFormat="false" ht="12" hidden="false" customHeight="true" outlineLevel="0" collapsed="false">
      <c r="A413" s="133" t="n">
        <v>910</v>
      </c>
      <c r="C413" s="182" t="s">
        <v>244</v>
      </c>
      <c r="D413" s="183" t="s">
        <v>22</v>
      </c>
      <c r="E413" s="184" t="s">
        <v>22</v>
      </c>
    </row>
    <row r="414" customFormat="false" ht="12" hidden="false" customHeight="true" outlineLevel="0" collapsed="false">
      <c r="A414" s="133" t="n">
        <v>920</v>
      </c>
      <c r="C414" s="182" t="s">
        <v>245</v>
      </c>
      <c r="D414" s="183" t="n">
        <v>2.9482</v>
      </c>
      <c r="E414" s="184" t="n">
        <v>0.0320901235041988</v>
      </c>
    </row>
    <row r="415" customFormat="false" ht="12" hidden="false" customHeight="true" outlineLevel="0" collapsed="false">
      <c r="A415" s="133" t="n">
        <v>930</v>
      </c>
      <c r="C415" s="182" t="s">
        <v>246</v>
      </c>
      <c r="D415" s="183" t="n">
        <v>16.8762</v>
      </c>
      <c r="E415" s="184" t="n">
        <v>0.183691521023526</v>
      </c>
    </row>
    <row r="416" customFormat="false" ht="12" hidden="false" customHeight="true" outlineLevel="0" collapsed="false">
      <c r="A416" s="133" t="n">
        <v>940</v>
      </c>
      <c r="C416" s="182" t="s">
        <v>132</v>
      </c>
      <c r="D416" s="183" t="n">
        <v>86.4163</v>
      </c>
      <c r="E416" s="184" t="n">
        <v>0.940611132140254</v>
      </c>
    </row>
    <row r="417" customFormat="false" ht="12" hidden="false" customHeight="true" outlineLevel="0" collapsed="false">
      <c r="A417" s="133" t="n">
        <v>950</v>
      </c>
      <c r="C417" s="182" t="s">
        <v>133</v>
      </c>
      <c r="D417" s="183" t="s">
        <v>22</v>
      </c>
      <c r="E417" s="184" t="s">
        <v>22</v>
      </c>
    </row>
    <row r="418" customFormat="false" ht="12" hidden="false" customHeight="true" outlineLevel="0" collapsed="false">
      <c r="A418" s="133" t="n">
        <v>9</v>
      </c>
      <c r="C418" s="182" t="s">
        <v>247</v>
      </c>
      <c r="D418" s="183" t="s">
        <v>22</v>
      </c>
      <c r="E418" s="184" t="s">
        <v>22</v>
      </c>
    </row>
    <row r="419" customFormat="false" ht="8.1" hidden="false" customHeight="true" outlineLevel="0" collapsed="false">
      <c r="A419" s="133"/>
      <c r="C419" s="182"/>
      <c r="D419" s="183"/>
      <c r="E419" s="184"/>
    </row>
    <row r="420" customFormat="false" ht="12" hidden="false" customHeight="true" outlineLevel="0" collapsed="false">
      <c r="A420" s="182" t="n">
        <v>999</v>
      </c>
      <c r="C420" s="133" t="s">
        <v>248</v>
      </c>
      <c r="D420" s="183" t="n">
        <v>9187.2504</v>
      </c>
      <c r="E420" s="184" t="n">
        <v>100</v>
      </c>
    </row>
    <row r="421" s="181" customFormat="true" ht="12" hidden="false" customHeight="true" outlineLevel="0" collapsed="false">
      <c r="A421" s="176"/>
      <c r="B421" s="177" t="n">
        <v>11006006</v>
      </c>
      <c r="C421" s="190" t="s">
        <v>158</v>
      </c>
      <c r="D421" s="183"/>
      <c r="E421" s="184"/>
    </row>
    <row r="422" s="181" customFormat="true" ht="8.1" hidden="false" customHeight="true" outlineLevel="0" collapsed="false">
      <c r="A422" s="176"/>
      <c r="B422" s="177"/>
      <c r="C422" s="190"/>
      <c r="D422" s="183"/>
      <c r="E422" s="184"/>
    </row>
    <row r="423" s="181" customFormat="true" ht="12" hidden="false" customHeight="true" outlineLevel="0" collapsed="false">
      <c r="A423" s="182" t="s">
        <v>186</v>
      </c>
      <c r="B423" s="89"/>
      <c r="C423" s="133" t="s">
        <v>83</v>
      </c>
      <c r="D423" s="183" t="n">
        <v>4258.4772</v>
      </c>
      <c r="E423" s="184" t="n">
        <v>41.5215224846464</v>
      </c>
    </row>
    <row r="424" s="181" customFormat="true" ht="12" hidden="false" customHeight="true" outlineLevel="0" collapsed="false">
      <c r="A424" s="133" t="n">
        <v>110</v>
      </c>
      <c r="B424" s="89"/>
      <c r="C424" s="182" t="s">
        <v>187</v>
      </c>
      <c r="D424" s="183" t="n">
        <v>564.0546</v>
      </c>
      <c r="E424" s="184" t="n">
        <v>5.49971378418281</v>
      </c>
    </row>
    <row r="425" s="181" customFormat="true" ht="12" hidden="false" customHeight="true" outlineLevel="0" collapsed="false">
      <c r="A425" s="133" t="n">
        <v>130</v>
      </c>
      <c r="B425" s="89"/>
      <c r="C425" s="182" t="s">
        <v>188</v>
      </c>
      <c r="D425" s="183" t="n">
        <v>2900.7315</v>
      </c>
      <c r="E425" s="184" t="n">
        <v>28.2830651762494</v>
      </c>
    </row>
    <row r="426" s="181" customFormat="true" ht="12" hidden="false" customHeight="true" outlineLevel="0" collapsed="false">
      <c r="A426" s="133" t="n">
        <v>140</v>
      </c>
      <c r="B426" s="89"/>
      <c r="C426" s="182" t="s">
        <v>189</v>
      </c>
      <c r="D426" s="183" t="n">
        <v>110.1071</v>
      </c>
      <c r="E426" s="184" t="n">
        <v>1.073579642124</v>
      </c>
    </row>
    <row r="427" s="181" customFormat="true" ht="12" hidden="false" customHeight="true" outlineLevel="0" collapsed="false">
      <c r="A427" s="133" t="n">
        <v>170</v>
      </c>
      <c r="B427" s="89"/>
      <c r="C427" s="182" t="s">
        <v>190</v>
      </c>
      <c r="D427" s="183" t="n">
        <v>150.2409</v>
      </c>
      <c r="E427" s="184" t="n">
        <v>1.46489710158916</v>
      </c>
    </row>
    <row r="428" s="181" customFormat="true" ht="12" hidden="false" customHeight="true" outlineLevel="0" collapsed="false">
      <c r="A428" s="133" t="n">
        <v>210</v>
      </c>
      <c r="B428" s="89"/>
      <c r="C428" s="182" t="s">
        <v>191</v>
      </c>
      <c r="D428" s="183" t="n">
        <v>127.6047</v>
      </c>
      <c r="E428" s="184" t="n">
        <v>1.24418687041381</v>
      </c>
    </row>
    <row r="429" customFormat="false" ht="12" hidden="false" customHeight="true" outlineLevel="0" collapsed="false">
      <c r="A429" s="133" t="n">
        <v>230</v>
      </c>
      <c r="B429" s="179"/>
      <c r="C429" s="182" t="s">
        <v>192</v>
      </c>
      <c r="D429" s="183" t="n">
        <v>24.6525</v>
      </c>
      <c r="E429" s="184" t="n">
        <v>0.240369804739766</v>
      </c>
    </row>
    <row r="430" customFormat="false" ht="12" hidden="false" customHeight="true" outlineLevel="0" collapsed="false">
      <c r="A430" s="133" t="n">
        <v>250</v>
      </c>
      <c r="B430" s="179"/>
      <c r="C430" s="182" t="s">
        <v>193</v>
      </c>
      <c r="D430" s="183" t="n">
        <v>37.0129</v>
      </c>
      <c r="E430" s="184" t="n">
        <v>0.360887680594361</v>
      </c>
    </row>
    <row r="431" customFormat="false" ht="12" hidden="false" customHeight="true" outlineLevel="0" collapsed="false">
      <c r="A431" s="133" t="n">
        <v>260</v>
      </c>
      <c r="B431" s="179"/>
      <c r="C431" s="182" t="s">
        <v>194</v>
      </c>
      <c r="D431" s="183" t="n">
        <v>7.3865</v>
      </c>
      <c r="E431" s="184" t="n">
        <v>0.0720207509465685</v>
      </c>
    </row>
    <row r="432" customFormat="false" ht="12" hidden="false" customHeight="true" outlineLevel="0" collapsed="false">
      <c r="A432" s="133" t="n">
        <v>270</v>
      </c>
      <c r="B432" s="179"/>
      <c r="C432" s="182" t="s">
        <v>195</v>
      </c>
      <c r="D432" s="183" t="n">
        <v>13.0401</v>
      </c>
      <c r="E432" s="184" t="n">
        <v>0.127145169487355</v>
      </c>
    </row>
    <row r="433" customFormat="false" ht="12" hidden="false" customHeight="true" outlineLevel="0" collapsed="false">
      <c r="A433" s="133" t="n">
        <v>280</v>
      </c>
      <c r="B433" s="179"/>
      <c r="C433" s="182" t="s">
        <v>196</v>
      </c>
      <c r="D433" s="183" t="n">
        <v>97.8368</v>
      </c>
      <c r="E433" s="184" t="n">
        <v>0.953940270251031</v>
      </c>
    </row>
    <row r="434" customFormat="false" ht="12" hidden="false" customHeight="true" outlineLevel="0" collapsed="false">
      <c r="A434" s="133" t="n">
        <v>290</v>
      </c>
      <c r="B434" s="179"/>
      <c r="C434" s="182" t="s">
        <v>197</v>
      </c>
      <c r="D434" s="183" t="n">
        <v>225.8096</v>
      </c>
      <c r="E434" s="184" t="n">
        <v>2.20171623406813</v>
      </c>
    </row>
    <row r="435" customFormat="false" ht="12" hidden="false" customHeight="true" outlineLevel="0" collapsed="false">
      <c r="A435" s="185" t="s">
        <v>198</v>
      </c>
      <c r="B435" s="179"/>
      <c r="C435" s="182" t="s">
        <v>199</v>
      </c>
      <c r="D435" s="183" t="s">
        <v>22</v>
      </c>
      <c r="E435" s="184" t="s">
        <v>22</v>
      </c>
    </row>
    <row r="436" customFormat="false" ht="8.1" hidden="false" customHeight="true" outlineLevel="0" collapsed="false">
      <c r="A436" s="185"/>
      <c r="B436" s="179"/>
      <c r="C436" s="182"/>
      <c r="D436" s="183"/>
      <c r="E436" s="184"/>
    </row>
    <row r="437" customFormat="false" ht="12" hidden="false" customHeight="true" outlineLevel="0" collapsed="false">
      <c r="A437" s="182" t="n">
        <v>300</v>
      </c>
      <c r="B437" s="179"/>
      <c r="C437" s="133" t="s">
        <v>84</v>
      </c>
      <c r="D437" s="183" t="n">
        <v>31.6548</v>
      </c>
      <c r="E437" s="184" t="n">
        <v>0.308644482104304</v>
      </c>
    </row>
    <row r="438" customFormat="false" ht="12" hidden="false" customHeight="true" outlineLevel="0" collapsed="false">
      <c r="A438" s="133" t="n">
        <v>310</v>
      </c>
      <c r="B438" s="187"/>
      <c r="C438" s="182" t="s">
        <v>200</v>
      </c>
      <c r="D438" s="183" t="s">
        <v>22</v>
      </c>
      <c r="E438" s="184" t="s">
        <v>22</v>
      </c>
    </row>
    <row r="439" s="181" customFormat="true" ht="12" hidden="false" customHeight="true" outlineLevel="0" collapsed="false">
      <c r="A439" s="133" t="n">
        <v>320</v>
      </c>
      <c r="B439" s="179"/>
      <c r="C439" s="182" t="s">
        <v>201</v>
      </c>
      <c r="D439" s="183" t="s">
        <v>22</v>
      </c>
      <c r="E439" s="184" t="s">
        <v>22</v>
      </c>
    </row>
    <row r="440" s="181" customFormat="true" ht="12" hidden="false" customHeight="true" outlineLevel="0" collapsed="false">
      <c r="A440" s="133" t="n">
        <v>330</v>
      </c>
      <c r="B440" s="179"/>
      <c r="C440" s="182" t="s">
        <v>202</v>
      </c>
      <c r="D440" s="183" t="n">
        <v>16.8542</v>
      </c>
      <c r="E440" s="184" t="n">
        <v>0.164333871333332</v>
      </c>
    </row>
    <row r="441" s="181" customFormat="true" ht="12" hidden="false" customHeight="true" outlineLevel="0" collapsed="false">
      <c r="A441" s="133" t="n">
        <v>340</v>
      </c>
      <c r="B441" s="179"/>
      <c r="C441" s="182" t="s">
        <v>203</v>
      </c>
      <c r="D441" s="183" t="n">
        <v>8.569</v>
      </c>
      <c r="E441" s="184" t="n">
        <v>0.0835505063103156</v>
      </c>
    </row>
    <row r="442" s="181" customFormat="true" ht="12" hidden="false" customHeight="true" outlineLevel="0" collapsed="false">
      <c r="A442" s="133" t="n">
        <v>350</v>
      </c>
      <c r="B442" s="179"/>
      <c r="C442" s="182" t="s">
        <v>204</v>
      </c>
      <c r="D442" s="183" t="n">
        <v>5.5254</v>
      </c>
      <c r="E442" s="184" t="n">
        <v>0.0538744273038882</v>
      </c>
    </row>
    <row r="443" s="181" customFormat="true" ht="12" hidden="false" customHeight="true" outlineLevel="0" collapsed="false">
      <c r="A443" s="133" t="n">
        <v>360</v>
      </c>
      <c r="B443" s="179"/>
      <c r="C443" s="182" t="s">
        <v>205</v>
      </c>
      <c r="D443" s="183" t="n">
        <v>0.7062</v>
      </c>
      <c r="E443" s="184" t="n">
        <v>0.00688567715676798</v>
      </c>
    </row>
    <row r="444" s="181" customFormat="true" ht="12" hidden="false" customHeight="true" outlineLevel="0" collapsed="false">
      <c r="A444" s="133" t="n">
        <v>3</v>
      </c>
      <c r="B444" s="179"/>
      <c r="C444" s="182" t="s">
        <v>206</v>
      </c>
      <c r="D444" s="183" t="s">
        <v>22</v>
      </c>
      <c r="E444" s="184" t="s">
        <v>22</v>
      </c>
    </row>
    <row r="445" s="181" customFormat="true" ht="8.1" hidden="false" customHeight="true" outlineLevel="0" collapsed="false">
      <c r="A445" s="133"/>
      <c r="B445" s="179"/>
      <c r="C445" s="182"/>
      <c r="D445" s="183"/>
      <c r="E445" s="184"/>
    </row>
    <row r="446" s="181" customFormat="true" ht="12" hidden="false" customHeight="true" outlineLevel="0" collapsed="false">
      <c r="A446" s="182" t="n">
        <v>400</v>
      </c>
      <c r="B446" s="179"/>
      <c r="C446" s="133" t="s">
        <v>82</v>
      </c>
      <c r="D446" s="183" t="n">
        <v>915.3563</v>
      </c>
      <c r="E446" s="184" t="n">
        <v>8.92501835912441</v>
      </c>
    </row>
    <row r="447" customFormat="false" ht="12" hidden="false" customHeight="true" outlineLevel="0" collapsed="false">
      <c r="A447" s="133" t="n">
        <v>410</v>
      </c>
      <c r="C447" s="182" t="s">
        <v>207</v>
      </c>
      <c r="D447" s="183" t="n">
        <v>112.7368</v>
      </c>
      <c r="E447" s="184" t="n">
        <v>1.09922006299507</v>
      </c>
    </row>
    <row r="448" customFormat="false" ht="12" hidden="false" customHeight="true" outlineLevel="0" collapsed="false">
      <c r="A448" s="133" t="n">
        <v>420</v>
      </c>
      <c r="B448" s="179"/>
      <c r="C448" s="182" t="s">
        <v>208</v>
      </c>
      <c r="D448" s="183" t="n">
        <v>802.6195</v>
      </c>
      <c r="E448" s="184" t="n">
        <v>7.82579829612934</v>
      </c>
    </row>
    <row r="449" customFormat="false" ht="12" hidden="false" customHeight="true" outlineLevel="0" collapsed="false">
      <c r="A449" s="133" t="n">
        <v>430</v>
      </c>
      <c r="B449" s="179"/>
      <c r="C449" s="182" t="s">
        <v>209</v>
      </c>
      <c r="D449" s="183" t="s">
        <v>22</v>
      </c>
      <c r="E449" s="184" t="s">
        <v>22</v>
      </c>
      <c r="F449" s="189"/>
    </row>
    <row r="450" customFormat="false" ht="12" hidden="false" customHeight="true" outlineLevel="0" collapsed="false">
      <c r="A450" s="133" t="n">
        <v>4</v>
      </c>
      <c r="B450" s="179"/>
      <c r="C450" s="182" t="s">
        <v>210</v>
      </c>
      <c r="D450" s="183" t="s">
        <v>22</v>
      </c>
      <c r="E450" s="184" t="s">
        <v>22</v>
      </c>
    </row>
    <row r="451" customFormat="false" ht="8.1" hidden="false" customHeight="true" outlineLevel="0" collapsed="false">
      <c r="A451" s="133"/>
      <c r="B451" s="179"/>
      <c r="C451" s="182"/>
      <c r="D451" s="183"/>
      <c r="E451" s="184"/>
    </row>
    <row r="452" customFormat="false" ht="12" hidden="false" customHeight="true" outlineLevel="0" collapsed="false">
      <c r="A452" s="182" t="n">
        <v>500</v>
      </c>
      <c r="B452" s="179"/>
      <c r="C452" s="133" t="s">
        <v>85</v>
      </c>
      <c r="D452" s="183" t="n">
        <v>1309.0241</v>
      </c>
      <c r="E452" s="184" t="n">
        <v>12.7634060365743</v>
      </c>
    </row>
    <row r="453" customFormat="false" ht="12" hidden="false" customHeight="true" outlineLevel="0" collapsed="false">
      <c r="A453" s="186" t="n">
        <v>510</v>
      </c>
      <c r="B453" s="0"/>
      <c r="C453" s="182" t="s">
        <v>211</v>
      </c>
      <c r="D453" s="183" t="n">
        <v>1032.6223</v>
      </c>
      <c r="E453" s="184" t="n">
        <v>10.068399578985</v>
      </c>
    </row>
    <row r="454" customFormat="false" ht="12" hidden="false" customHeight="true" outlineLevel="0" collapsed="false">
      <c r="A454" s="186" t="n">
        <v>520</v>
      </c>
      <c r="B454" s="0"/>
      <c r="C454" s="182" t="s">
        <v>212</v>
      </c>
      <c r="D454" s="183" t="n">
        <v>73.3704</v>
      </c>
      <c r="E454" s="184" t="n">
        <v>0.715385000372316</v>
      </c>
    </row>
    <row r="455" customFormat="false" ht="12" hidden="false" customHeight="true" outlineLevel="0" collapsed="false">
      <c r="A455" s="186" t="n">
        <v>530</v>
      </c>
      <c r="B455" s="0"/>
      <c r="C455" s="182" t="s">
        <v>213</v>
      </c>
      <c r="D455" s="183" t="n">
        <v>32.1034</v>
      </c>
      <c r="E455" s="184" t="n">
        <v>0.313018476401282</v>
      </c>
    </row>
    <row r="456" customFormat="false" ht="12" hidden="false" customHeight="true" outlineLevel="0" collapsed="false">
      <c r="A456" s="133" t="n">
        <v>540</v>
      </c>
      <c r="B456" s="179"/>
      <c r="C456" s="182" t="s">
        <v>214</v>
      </c>
      <c r="D456" s="183" t="n">
        <v>163.7331</v>
      </c>
      <c r="E456" s="184" t="n">
        <v>1.5964503914993</v>
      </c>
    </row>
    <row r="457" customFormat="false" ht="12" hidden="false" customHeight="true" outlineLevel="0" collapsed="false">
      <c r="A457" s="133" t="n">
        <v>550</v>
      </c>
      <c r="B457" s="179"/>
      <c r="C457" s="182" t="s">
        <v>215</v>
      </c>
      <c r="D457" s="183" t="s">
        <v>22</v>
      </c>
      <c r="E457" s="184" t="s">
        <v>22</v>
      </c>
    </row>
    <row r="458" customFormat="false" ht="12" hidden="false" customHeight="true" outlineLevel="0" collapsed="false">
      <c r="A458" s="133" t="n">
        <v>560</v>
      </c>
      <c r="C458" s="182" t="s">
        <v>216</v>
      </c>
      <c r="D458" s="183" t="s">
        <v>22</v>
      </c>
      <c r="E458" s="184" t="s">
        <v>22</v>
      </c>
    </row>
    <row r="459" customFormat="false" ht="12" hidden="false" customHeight="true" outlineLevel="0" collapsed="false">
      <c r="A459" s="133" t="n">
        <v>580</v>
      </c>
      <c r="C459" s="182" t="s">
        <v>217</v>
      </c>
      <c r="D459" s="183" t="n">
        <v>5.5359</v>
      </c>
      <c r="E459" s="184" t="n">
        <v>0.0539768056813252</v>
      </c>
    </row>
    <row r="460" customFormat="false" ht="12" hidden="false" customHeight="true" outlineLevel="0" collapsed="false">
      <c r="A460" s="133" t="n">
        <v>590</v>
      </c>
      <c r="C460" s="182" t="s">
        <v>218</v>
      </c>
      <c r="D460" s="183" t="n">
        <v>1.659</v>
      </c>
      <c r="E460" s="184" t="n">
        <v>0.0161757836350582</v>
      </c>
    </row>
    <row r="461" customFormat="false" ht="12" hidden="false" customHeight="true" outlineLevel="0" collapsed="false">
      <c r="A461" s="133" t="n">
        <v>5</v>
      </c>
      <c r="C461" s="182" t="s">
        <v>219</v>
      </c>
      <c r="D461" s="183" t="s">
        <v>22</v>
      </c>
      <c r="E461" s="184" t="s">
        <v>22</v>
      </c>
    </row>
    <row r="462" customFormat="false" ht="8.1" hidden="false" customHeight="true" outlineLevel="0" collapsed="false">
      <c r="A462" s="133"/>
      <c r="C462" s="182"/>
      <c r="D462" s="183"/>
      <c r="E462" s="184"/>
    </row>
    <row r="463" customFormat="false" ht="12" hidden="false" customHeight="true" outlineLevel="0" collapsed="false">
      <c r="A463" s="182" t="n">
        <v>600</v>
      </c>
      <c r="C463" s="133" t="s">
        <v>81</v>
      </c>
      <c r="D463" s="183" t="n">
        <v>25.7091</v>
      </c>
      <c r="E463" s="184" t="n">
        <v>0.250671994606434</v>
      </c>
    </row>
    <row r="464" customFormat="false" ht="12" hidden="false" customHeight="true" outlineLevel="0" collapsed="false">
      <c r="A464" s="133" t="n">
        <v>610</v>
      </c>
      <c r="C464" s="182" t="s">
        <v>220</v>
      </c>
      <c r="D464" s="183" t="n">
        <v>2.2589</v>
      </c>
      <c r="E464" s="184" t="n">
        <v>0.0220250015992965</v>
      </c>
    </row>
    <row r="465" customFormat="false" ht="12" hidden="false" customHeight="true" outlineLevel="0" collapsed="false">
      <c r="A465" s="133" t="n">
        <v>620</v>
      </c>
      <c r="C465" s="182" t="s">
        <v>221</v>
      </c>
      <c r="D465" s="183" t="n">
        <v>18.9984</v>
      </c>
      <c r="E465" s="184" t="n">
        <v>0.185240511038149</v>
      </c>
    </row>
    <row r="466" customFormat="false" ht="12" hidden="false" customHeight="true" outlineLevel="0" collapsed="false">
      <c r="A466" s="133" t="n">
        <v>630</v>
      </c>
      <c r="C466" s="182" t="s">
        <v>222</v>
      </c>
      <c r="D466" s="183" t="n">
        <v>4.4518</v>
      </c>
      <c r="E466" s="184" t="n">
        <v>0.0434064819689885</v>
      </c>
    </row>
    <row r="467" customFormat="false" ht="12" hidden="false" customHeight="true" outlineLevel="0" collapsed="false">
      <c r="A467" s="133" t="n">
        <v>640</v>
      </c>
      <c r="C467" s="182" t="s">
        <v>223</v>
      </c>
      <c r="D467" s="183" t="s">
        <v>22</v>
      </c>
      <c r="E467" s="184" t="s">
        <v>22</v>
      </c>
    </row>
    <row r="468" customFormat="false" ht="12" hidden="false" customHeight="true" outlineLevel="0" collapsed="false">
      <c r="A468" s="133" t="n">
        <v>650</v>
      </c>
      <c r="C468" s="182" t="s">
        <v>130</v>
      </c>
      <c r="D468" s="183" t="s">
        <v>22</v>
      </c>
      <c r="E468" s="184" t="s">
        <v>22</v>
      </c>
    </row>
    <row r="469" customFormat="false" ht="12" hidden="false" customHeight="true" outlineLevel="0" collapsed="false">
      <c r="A469" s="133" t="n">
        <v>660</v>
      </c>
      <c r="C469" s="182" t="s">
        <v>131</v>
      </c>
      <c r="D469" s="183" t="s">
        <v>22</v>
      </c>
      <c r="E469" s="184" t="s">
        <v>22</v>
      </c>
    </row>
    <row r="470" customFormat="false" ht="12" hidden="false" customHeight="true" outlineLevel="0" collapsed="false">
      <c r="A470" s="133" t="n">
        <v>670</v>
      </c>
      <c r="C470" s="182" t="s">
        <v>224</v>
      </c>
      <c r="D470" s="183" t="s">
        <v>22</v>
      </c>
      <c r="E470" s="184" t="s">
        <v>22</v>
      </c>
    </row>
    <row r="471" customFormat="false" ht="12" hidden="false" customHeight="true" outlineLevel="0" collapsed="false">
      <c r="A471" s="133" t="n">
        <v>680</v>
      </c>
      <c r="C471" s="182" t="s">
        <v>225</v>
      </c>
      <c r="D471" s="183" t="s">
        <v>22</v>
      </c>
      <c r="E471" s="184" t="s">
        <v>22</v>
      </c>
    </row>
    <row r="472" customFormat="false" ht="12" hidden="false" customHeight="true" outlineLevel="0" collapsed="false">
      <c r="A472" s="133" t="n">
        <v>690</v>
      </c>
      <c r="C472" s="182" t="s">
        <v>226</v>
      </c>
      <c r="D472" s="183" t="s">
        <v>22</v>
      </c>
      <c r="E472" s="184" t="s">
        <v>22</v>
      </c>
    </row>
    <row r="473" customFormat="false" ht="12" hidden="false" customHeight="true" outlineLevel="0" collapsed="false">
      <c r="A473" s="133" t="n">
        <v>6</v>
      </c>
      <c r="C473" s="182" t="s">
        <v>227</v>
      </c>
      <c r="D473" s="183" t="s">
        <v>22</v>
      </c>
      <c r="E473" s="184" t="s">
        <v>22</v>
      </c>
    </row>
    <row r="474" customFormat="false" ht="8.1" hidden="false" customHeight="true" outlineLevel="0" collapsed="false">
      <c r="A474" s="133"/>
      <c r="C474" s="182"/>
      <c r="D474" s="183"/>
      <c r="E474" s="184"/>
    </row>
    <row r="475" customFormat="false" ht="12" hidden="false" customHeight="true" outlineLevel="0" collapsed="false">
      <c r="A475" s="182" t="n">
        <v>700</v>
      </c>
      <c r="C475" s="133" t="s">
        <v>80</v>
      </c>
      <c r="D475" s="183" t="n">
        <v>2467.6637</v>
      </c>
      <c r="E475" s="184" t="n">
        <v>24.060514825369</v>
      </c>
    </row>
    <row r="476" customFormat="false" ht="12" hidden="false" customHeight="true" outlineLevel="0" collapsed="false">
      <c r="A476" s="133" t="n">
        <v>710</v>
      </c>
      <c r="C476" s="182" t="s">
        <v>228</v>
      </c>
      <c r="D476" s="183" t="n">
        <v>19.1314</v>
      </c>
      <c r="E476" s="184" t="n">
        <v>0.186537303819019</v>
      </c>
    </row>
    <row r="477" customFormat="false" ht="12" hidden="false" customHeight="true" outlineLevel="0" collapsed="false">
      <c r="A477" s="133" t="n">
        <v>720</v>
      </c>
      <c r="C477" s="182" t="s">
        <v>229</v>
      </c>
      <c r="D477" s="183" t="n">
        <v>32.8002</v>
      </c>
      <c r="E477" s="184" t="n">
        <v>0.319812500534439</v>
      </c>
    </row>
    <row r="478" customFormat="false" ht="12" hidden="false" customHeight="true" outlineLevel="0" collapsed="false">
      <c r="A478" s="133" t="n">
        <v>730</v>
      </c>
      <c r="C478" s="182" t="s">
        <v>230</v>
      </c>
      <c r="D478" s="183" t="n">
        <v>2397.0959</v>
      </c>
      <c r="E478" s="184" t="n">
        <v>23.3724560764828</v>
      </c>
    </row>
    <row r="479" customFormat="false" ht="12" hidden="false" customHeight="true" outlineLevel="0" collapsed="false">
      <c r="A479" s="133" t="n">
        <v>740</v>
      </c>
      <c r="C479" s="182" t="s">
        <v>231</v>
      </c>
      <c r="D479" s="183" t="n">
        <v>18.6362</v>
      </c>
      <c r="E479" s="184" t="n">
        <v>0.181708944532653</v>
      </c>
    </row>
    <row r="480" customFormat="false" ht="12" hidden="false" customHeight="true" outlineLevel="0" collapsed="false">
      <c r="A480" s="133" t="n">
        <v>760</v>
      </c>
      <c r="C480" s="182" t="s">
        <v>232</v>
      </c>
      <c r="D480" s="183" t="s">
        <v>22</v>
      </c>
      <c r="E480" s="184" t="s">
        <v>22</v>
      </c>
    </row>
    <row r="481" customFormat="false" ht="12" hidden="false" customHeight="true" outlineLevel="0" collapsed="false">
      <c r="A481" s="133" t="n">
        <v>7</v>
      </c>
      <c r="C481" s="182" t="s">
        <v>233</v>
      </c>
      <c r="D481" s="183" t="s">
        <v>22</v>
      </c>
      <c r="E481" s="184" t="s">
        <v>22</v>
      </c>
    </row>
    <row r="482" customFormat="false" ht="8.1" hidden="false" customHeight="true" outlineLevel="0" collapsed="false">
      <c r="A482" s="133"/>
      <c r="C482" s="182"/>
      <c r="D482" s="183"/>
      <c r="E482" s="184"/>
    </row>
    <row r="483" customFormat="false" ht="12" hidden="false" customHeight="true" outlineLevel="0" collapsed="false">
      <c r="A483" s="182" t="n">
        <v>800</v>
      </c>
      <c r="C483" s="133" t="s">
        <v>87</v>
      </c>
      <c r="D483" s="183" t="n">
        <v>1119.1414</v>
      </c>
      <c r="E483" s="184" t="n">
        <v>10.911988633777</v>
      </c>
    </row>
    <row r="484" customFormat="false" ht="12" hidden="false" customHeight="true" outlineLevel="0" collapsed="false">
      <c r="A484" s="133" t="n">
        <v>810</v>
      </c>
      <c r="C484" s="182" t="s">
        <v>234</v>
      </c>
      <c r="D484" s="183" t="n">
        <v>611.9754</v>
      </c>
      <c r="E484" s="184" t="n">
        <v>5.96695699841964</v>
      </c>
    </row>
    <row r="485" customFormat="false" ht="12" hidden="false" customHeight="true" outlineLevel="0" collapsed="false">
      <c r="A485" s="133" t="n">
        <v>820</v>
      </c>
      <c r="C485" s="182" t="s">
        <v>235</v>
      </c>
      <c r="D485" s="183" t="n">
        <v>71.315</v>
      </c>
      <c r="E485" s="184" t="n">
        <v>0.695344189230967</v>
      </c>
    </row>
    <row r="486" customFormat="false" ht="12" hidden="false" customHeight="true" outlineLevel="0" collapsed="false">
      <c r="A486" s="133" t="n">
        <v>830</v>
      </c>
      <c r="C486" s="182" t="s">
        <v>236</v>
      </c>
      <c r="D486" s="183" t="n">
        <v>3.5194</v>
      </c>
      <c r="E486" s="184" t="n">
        <v>0.0343152820525761</v>
      </c>
    </row>
    <row r="487" customFormat="false" ht="12" hidden="false" customHeight="true" outlineLevel="0" collapsed="false">
      <c r="A487" s="133" t="n">
        <v>840</v>
      </c>
      <c r="C487" s="182" t="s">
        <v>237</v>
      </c>
      <c r="D487" s="183" t="s">
        <v>22</v>
      </c>
      <c r="E487" s="184" t="s">
        <v>22</v>
      </c>
    </row>
    <row r="488" customFormat="false" ht="12" hidden="false" customHeight="true" outlineLevel="0" collapsed="false">
      <c r="A488" s="133" t="n">
        <v>850</v>
      </c>
      <c r="C488" s="182" t="s">
        <v>238</v>
      </c>
      <c r="D488" s="183" t="n">
        <v>6.9147</v>
      </c>
      <c r="E488" s="184" t="n">
        <v>0.0674205491870625</v>
      </c>
    </row>
    <row r="489" customFormat="false" ht="12" hidden="false" customHeight="true" outlineLevel="0" collapsed="false">
      <c r="A489" s="133" t="n">
        <v>860</v>
      </c>
      <c r="C489" s="182" t="s">
        <v>239</v>
      </c>
      <c r="D489" s="183" t="n">
        <v>410.1674</v>
      </c>
      <c r="E489" s="184" t="n">
        <v>3.99926408472234</v>
      </c>
    </row>
    <row r="490" customFormat="false" ht="12" hidden="false" customHeight="true" outlineLevel="0" collapsed="false">
      <c r="A490" s="133" t="n">
        <v>870</v>
      </c>
      <c r="C490" s="182" t="s">
        <v>240</v>
      </c>
      <c r="D490" s="183" t="s">
        <v>22</v>
      </c>
      <c r="E490" s="184" t="s">
        <v>22</v>
      </c>
    </row>
    <row r="491" customFormat="false" ht="12" hidden="false" customHeight="true" outlineLevel="0" collapsed="false">
      <c r="A491" s="133" t="n">
        <v>880</v>
      </c>
      <c r="C491" s="182" t="s">
        <v>241</v>
      </c>
      <c r="D491" s="183" t="n">
        <v>9.4214</v>
      </c>
      <c r="E491" s="184" t="n">
        <v>0.0918616804938741</v>
      </c>
    </row>
    <row r="492" customFormat="false" ht="12" hidden="false" customHeight="true" outlineLevel="0" collapsed="false">
      <c r="A492" s="133" t="n">
        <v>890</v>
      </c>
      <c r="C492" s="182" t="s">
        <v>242</v>
      </c>
      <c r="D492" s="183" t="n">
        <v>5.8281</v>
      </c>
      <c r="E492" s="184" t="n">
        <v>0.0568258496705742</v>
      </c>
    </row>
    <row r="493" customFormat="false" ht="12" hidden="false" customHeight="true" outlineLevel="0" collapsed="false">
      <c r="A493" s="133" t="n">
        <v>8</v>
      </c>
      <c r="C493" s="182" t="s">
        <v>243</v>
      </c>
      <c r="D493" s="183" t="s">
        <v>22</v>
      </c>
      <c r="E493" s="184" t="s">
        <v>22</v>
      </c>
    </row>
    <row r="494" customFormat="false" ht="8.1" hidden="false" customHeight="true" outlineLevel="0" collapsed="false">
      <c r="A494" s="133"/>
      <c r="C494" s="182"/>
      <c r="D494" s="183"/>
      <c r="E494" s="184"/>
    </row>
    <row r="495" customFormat="false" ht="12" hidden="false" customHeight="true" outlineLevel="0" collapsed="false">
      <c r="A495" s="182" t="n">
        <v>900</v>
      </c>
      <c r="C495" s="133" t="s">
        <v>86</v>
      </c>
      <c r="D495" s="183" t="n">
        <v>129.0453</v>
      </c>
      <c r="E495" s="184" t="n">
        <v>1.25823318379818</v>
      </c>
    </row>
    <row r="496" customFormat="false" ht="12" hidden="false" customHeight="true" outlineLevel="0" collapsed="false">
      <c r="A496" s="133" t="n">
        <v>910</v>
      </c>
      <c r="C496" s="182" t="s">
        <v>244</v>
      </c>
      <c r="D496" s="183" t="n">
        <v>1.0443</v>
      </c>
      <c r="E496" s="184" t="n">
        <v>0.0101822609102419</v>
      </c>
    </row>
    <row r="497" customFormat="false" ht="12" hidden="false" customHeight="true" outlineLevel="0" collapsed="false">
      <c r="A497" s="133" t="n">
        <v>920</v>
      </c>
      <c r="C497" s="182" t="s">
        <v>245</v>
      </c>
      <c r="D497" s="183" t="n">
        <v>4.0823</v>
      </c>
      <c r="E497" s="184" t="n">
        <v>0.0398037381153695</v>
      </c>
    </row>
    <row r="498" customFormat="false" ht="12" hidden="false" customHeight="true" outlineLevel="0" collapsed="false">
      <c r="A498" s="133" t="n">
        <v>930</v>
      </c>
      <c r="C498" s="182" t="s">
        <v>246</v>
      </c>
      <c r="D498" s="183" t="n">
        <v>0.0345</v>
      </c>
      <c r="E498" s="184" t="n">
        <v>0.000336386097293253</v>
      </c>
    </row>
    <row r="499" customFormat="false" ht="12" hidden="false" customHeight="true" outlineLevel="0" collapsed="false">
      <c r="A499" s="133" t="n">
        <v>940</v>
      </c>
      <c r="C499" s="182" t="s">
        <v>132</v>
      </c>
      <c r="D499" s="183" t="n">
        <v>120.1981</v>
      </c>
      <c r="E499" s="184" t="n">
        <v>1.17197013800186</v>
      </c>
    </row>
    <row r="500" customFormat="false" ht="12" hidden="false" customHeight="true" outlineLevel="0" collapsed="false">
      <c r="A500" s="133" t="n">
        <v>950</v>
      </c>
      <c r="C500" s="182" t="s">
        <v>133</v>
      </c>
      <c r="D500" s="183" t="n">
        <v>3.6861</v>
      </c>
      <c r="E500" s="184" t="n">
        <v>0.0359406606734104</v>
      </c>
    </row>
    <row r="501" customFormat="false" ht="12" hidden="false" customHeight="true" outlineLevel="0" collapsed="false">
      <c r="A501" s="133" t="n">
        <v>9</v>
      </c>
      <c r="C501" s="182" t="s">
        <v>247</v>
      </c>
      <c r="D501" s="183" t="s">
        <v>22</v>
      </c>
      <c r="E501" s="184" t="s">
        <v>22</v>
      </c>
    </row>
    <row r="502" customFormat="false" ht="8.1" hidden="false" customHeight="true" outlineLevel="0" collapsed="false">
      <c r="A502" s="133"/>
      <c r="C502" s="182"/>
      <c r="D502" s="183"/>
      <c r="E502" s="184"/>
    </row>
    <row r="503" customFormat="false" ht="12" hidden="false" customHeight="true" outlineLevel="0" collapsed="false">
      <c r="A503" s="182" t="n">
        <v>999</v>
      </c>
      <c r="C503" s="133" t="s">
        <v>248</v>
      </c>
      <c r="D503" s="183" t="n">
        <v>10256.0719</v>
      </c>
      <c r="E503" s="184" t="n">
        <v>100</v>
      </c>
    </row>
    <row r="504" s="181" customFormat="true" ht="12" hidden="false" customHeight="true" outlineLevel="0" collapsed="false">
      <c r="A504" s="176"/>
      <c r="B504" s="177" t="n">
        <v>11007007</v>
      </c>
      <c r="C504" s="190" t="s">
        <v>159</v>
      </c>
      <c r="D504" s="183"/>
      <c r="E504" s="184"/>
    </row>
    <row r="505" s="181" customFormat="true" ht="8.1" hidden="false" customHeight="true" outlineLevel="0" collapsed="false">
      <c r="A505" s="176"/>
      <c r="B505" s="177"/>
      <c r="C505" s="190"/>
      <c r="D505" s="183"/>
      <c r="E505" s="184"/>
    </row>
    <row r="506" s="181" customFormat="true" ht="12" hidden="false" customHeight="true" outlineLevel="0" collapsed="false">
      <c r="A506" s="182" t="s">
        <v>186</v>
      </c>
      <c r="B506" s="89"/>
      <c r="C506" s="133" t="s">
        <v>83</v>
      </c>
      <c r="D506" s="183" t="n">
        <v>3111.7479</v>
      </c>
      <c r="E506" s="184" t="n">
        <v>58.600347619361</v>
      </c>
    </row>
    <row r="507" s="181" customFormat="true" ht="12" hidden="false" customHeight="true" outlineLevel="0" collapsed="false">
      <c r="A507" s="133" t="n">
        <v>110</v>
      </c>
      <c r="B507" s="89"/>
      <c r="C507" s="182" t="s">
        <v>187</v>
      </c>
      <c r="D507" s="183" t="n">
        <v>286.1925</v>
      </c>
      <c r="E507" s="184" t="n">
        <v>5.38956898984458</v>
      </c>
    </row>
    <row r="508" s="181" customFormat="true" ht="12" hidden="false" customHeight="true" outlineLevel="0" collapsed="false">
      <c r="A508" s="133" t="n">
        <v>130</v>
      </c>
      <c r="B508" s="89"/>
      <c r="C508" s="182" t="s">
        <v>188</v>
      </c>
      <c r="D508" s="183" t="n">
        <v>1725.2725</v>
      </c>
      <c r="E508" s="184" t="n">
        <v>32.490282467331</v>
      </c>
    </row>
    <row r="509" s="181" customFormat="true" ht="12" hidden="false" customHeight="true" outlineLevel="0" collapsed="false">
      <c r="A509" s="133" t="n">
        <v>140</v>
      </c>
      <c r="B509" s="89"/>
      <c r="C509" s="182" t="s">
        <v>189</v>
      </c>
      <c r="D509" s="183" t="n">
        <v>171.6096</v>
      </c>
      <c r="E509" s="184" t="n">
        <v>3.23174708812995</v>
      </c>
    </row>
    <row r="510" s="181" customFormat="true" ht="12" hidden="false" customHeight="true" outlineLevel="0" collapsed="false">
      <c r="A510" s="133" t="n">
        <v>170</v>
      </c>
      <c r="B510" s="89"/>
      <c r="C510" s="182" t="s">
        <v>190</v>
      </c>
      <c r="D510" s="183" t="n">
        <v>533.2759</v>
      </c>
      <c r="E510" s="184" t="n">
        <v>10.0426365249664</v>
      </c>
    </row>
    <row r="511" s="181" customFormat="true" ht="12" hidden="false" customHeight="true" outlineLevel="0" collapsed="false">
      <c r="A511" s="133" t="n">
        <v>210</v>
      </c>
      <c r="B511" s="89"/>
      <c r="C511" s="182" t="s">
        <v>191</v>
      </c>
      <c r="D511" s="183" t="n">
        <v>197.4448</v>
      </c>
      <c r="E511" s="184" t="n">
        <v>3.71827483699281</v>
      </c>
    </row>
    <row r="512" customFormat="false" ht="12" hidden="false" customHeight="true" outlineLevel="0" collapsed="false">
      <c r="A512" s="133" t="n">
        <v>230</v>
      </c>
      <c r="B512" s="179"/>
      <c r="C512" s="182" t="s">
        <v>192</v>
      </c>
      <c r="D512" s="183" t="n">
        <v>13.7971</v>
      </c>
      <c r="E512" s="184" t="n">
        <v>0.259826593323671</v>
      </c>
    </row>
    <row r="513" customFormat="false" ht="12" hidden="false" customHeight="true" outlineLevel="0" collapsed="false">
      <c r="A513" s="133" t="n">
        <v>250</v>
      </c>
      <c r="B513" s="179"/>
      <c r="C513" s="182" t="s">
        <v>193</v>
      </c>
      <c r="D513" s="183" t="n">
        <v>9.061</v>
      </c>
      <c r="E513" s="184" t="n">
        <v>0.170636493328727</v>
      </c>
    </row>
    <row r="514" customFormat="false" ht="12" hidden="false" customHeight="true" outlineLevel="0" collapsed="false">
      <c r="A514" s="133" t="n">
        <v>260</v>
      </c>
      <c r="B514" s="179"/>
      <c r="C514" s="182" t="s">
        <v>194</v>
      </c>
      <c r="D514" s="183" t="n">
        <v>25.8595</v>
      </c>
      <c r="E514" s="184" t="n">
        <v>0.486985365769144</v>
      </c>
    </row>
    <row r="515" customFormat="false" ht="12" hidden="false" customHeight="true" outlineLevel="0" collapsed="false">
      <c r="A515" s="133" t="n">
        <v>270</v>
      </c>
      <c r="B515" s="179"/>
      <c r="C515" s="182" t="s">
        <v>195</v>
      </c>
      <c r="D515" s="183" t="n">
        <v>10.3872</v>
      </c>
      <c r="E515" s="184" t="n">
        <v>0.195611453868685</v>
      </c>
    </row>
    <row r="516" customFormat="false" ht="12" hidden="false" customHeight="true" outlineLevel="0" collapsed="false">
      <c r="A516" s="133" t="n">
        <v>280</v>
      </c>
      <c r="B516" s="179"/>
      <c r="C516" s="182" t="s">
        <v>196</v>
      </c>
      <c r="D516" s="183" t="n">
        <v>45.5056</v>
      </c>
      <c r="E516" s="184" t="n">
        <v>0.856960160116954</v>
      </c>
    </row>
    <row r="517" customFormat="false" ht="12" hidden="false" customHeight="true" outlineLevel="0" collapsed="false">
      <c r="A517" s="133" t="n">
        <v>290</v>
      </c>
      <c r="B517" s="179"/>
      <c r="C517" s="182" t="s">
        <v>197</v>
      </c>
      <c r="D517" s="183" t="n">
        <v>93.3422</v>
      </c>
      <c r="E517" s="184" t="n">
        <v>1.75781764568907</v>
      </c>
    </row>
    <row r="518" customFormat="false" ht="12" hidden="false" customHeight="true" outlineLevel="0" collapsed="false">
      <c r="A518" s="185" t="s">
        <v>198</v>
      </c>
      <c r="B518" s="179"/>
      <c r="C518" s="182" t="s">
        <v>199</v>
      </c>
      <c r="D518" s="183" t="s">
        <v>22</v>
      </c>
      <c r="E518" s="184" t="s">
        <v>22</v>
      </c>
    </row>
    <row r="519" customFormat="false" ht="8.1" hidden="false" customHeight="true" outlineLevel="0" collapsed="false">
      <c r="A519" s="185"/>
      <c r="B519" s="179"/>
      <c r="C519" s="182"/>
      <c r="D519" s="183"/>
      <c r="E519" s="184"/>
    </row>
    <row r="520" customFormat="false" ht="12" hidden="false" customHeight="true" outlineLevel="0" collapsed="false">
      <c r="A520" s="182" t="n">
        <v>300</v>
      </c>
      <c r="B520" s="179"/>
      <c r="C520" s="133" t="s">
        <v>84</v>
      </c>
      <c r="D520" s="183" t="n">
        <v>26.7536</v>
      </c>
      <c r="E520" s="184" t="n">
        <v>0.50382303144459</v>
      </c>
    </row>
    <row r="521" customFormat="false" ht="12" hidden="false" customHeight="true" outlineLevel="0" collapsed="false">
      <c r="A521" s="133" t="n">
        <v>310</v>
      </c>
      <c r="B521" s="187"/>
      <c r="C521" s="182" t="s">
        <v>200</v>
      </c>
      <c r="D521" s="183" t="s">
        <v>22</v>
      </c>
      <c r="E521" s="184" t="s">
        <v>22</v>
      </c>
    </row>
    <row r="522" s="181" customFormat="true" ht="12" hidden="false" customHeight="true" outlineLevel="0" collapsed="false">
      <c r="A522" s="133" t="n">
        <v>320</v>
      </c>
      <c r="B522" s="179"/>
      <c r="C522" s="182" t="s">
        <v>201</v>
      </c>
      <c r="D522" s="183" t="s">
        <v>22</v>
      </c>
      <c r="E522" s="184" t="s">
        <v>22</v>
      </c>
    </row>
    <row r="523" s="181" customFormat="true" ht="12" hidden="false" customHeight="true" outlineLevel="0" collapsed="false">
      <c r="A523" s="133" t="n">
        <v>330</v>
      </c>
      <c r="B523" s="179"/>
      <c r="C523" s="182" t="s">
        <v>202</v>
      </c>
      <c r="D523" s="183" t="n">
        <v>7.9675</v>
      </c>
      <c r="E523" s="184" t="n">
        <v>0.150043732545705</v>
      </c>
    </row>
    <row r="524" s="181" customFormat="true" ht="12" hidden="false" customHeight="true" outlineLevel="0" collapsed="false">
      <c r="A524" s="133" t="n">
        <v>340</v>
      </c>
      <c r="B524" s="179"/>
      <c r="C524" s="182" t="s">
        <v>203</v>
      </c>
      <c r="D524" s="183" t="n">
        <v>13.8886</v>
      </c>
      <c r="E524" s="184" t="n">
        <v>0.26154971871155</v>
      </c>
    </row>
    <row r="525" s="181" customFormat="true" ht="12" hidden="false" customHeight="true" outlineLevel="0" collapsed="false">
      <c r="A525" s="133" t="n">
        <v>350</v>
      </c>
      <c r="B525" s="179"/>
      <c r="C525" s="182" t="s">
        <v>204</v>
      </c>
      <c r="D525" s="183" t="n">
        <v>2.6746</v>
      </c>
      <c r="E525" s="184" t="n">
        <v>0.0503679908461553</v>
      </c>
    </row>
    <row r="526" s="181" customFormat="true" ht="12" hidden="false" customHeight="true" outlineLevel="0" collapsed="false">
      <c r="A526" s="133" t="n">
        <v>360</v>
      </c>
      <c r="B526" s="179"/>
      <c r="C526" s="182" t="s">
        <v>205</v>
      </c>
      <c r="D526" s="183" t="n">
        <v>2.2229</v>
      </c>
      <c r="E526" s="184" t="n">
        <v>0.0418615893411795</v>
      </c>
    </row>
    <row r="527" s="181" customFormat="true" ht="12" hidden="false" customHeight="true" outlineLevel="0" collapsed="false">
      <c r="A527" s="133" t="n">
        <v>3</v>
      </c>
      <c r="B527" s="179"/>
      <c r="C527" s="182" t="s">
        <v>206</v>
      </c>
      <c r="D527" s="183" t="s">
        <v>22</v>
      </c>
      <c r="E527" s="184" t="s">
        <v>22</v>
      </c>
    </row>
    <row r="528" s="181" customFormat="true" ht="8.1" hidden="false" customHeight="true" outlineLevel="0" collapsed="false">
      <c r="A528" s="133"/>
      <c r="B528" s="179"/>
      <c r="C528" s="182"/>
      <c r="D528" s="183"/>
      <c r="E528" s="184"/>
    </row>
    <row r="529" s="181" customFormat="true" ht="12" hidden="false" customHeight="true" outlineLevel="0" collapsed="false">
      <c r="A529" s="182" t="n">
        <v>400</v>
      </c>
      <c r="B529" s="179"/>
      <c r="C529" s="133" t="s">
        <v>82</v>
      </c>
      <c r="D529" s="183" t="n">
        <v>874.8332</v>
      </c>
      <c r="E529" s="184" t="n">
        <v>16.4748338478699</v>
      </c>
    </row>
    <row r="530" customFormat="false" ht="12" hidden="false" customHeight="true" outlineLevel="0" collapsed="false">
      <c r="A530" s="133" t="n">
        <v>410</v>
      </c>
      <c r="C530" s="182" t="s">
        <v>207</v>
      </c>
      <c r="D530" s="183" t="n">
        <v>58.7034</v>
      </c>
      <c r="E530" s="184" t="n">
        <v>1.1055007529493</v>
      </c>
    </row>
    <row r="531" customFormat="false" ht="12" hidden="false" customHeight="true" outlineLevel="0" collapsed="false">
      <c r="A531" s="133" t="n">
        <v>420</v>
      </c>
      <c r="B531" s="179"/>
      <c r="C531" s="182" t="s">
        <v>208</v>
      </c>
      <c r="D531" s="183" t="n">
        <v>810.8075</v>
      </c>
      <c r="E531" s="184" t="n">
        <v>15.2691036932603</v>
      </c>
    </row>
    <row r="532" customFormat="false" ht="12" hidden="false" customHeight="true" outlineLevel="0" collapsed="false">
      <c r="A532" s="133" t="n">
        <v>430</v>
      </c>
      <c r="B532" s="179"/>
      <c r="C532" s="182" t="s">
        <v>209</v>
      </c>
      <c r="D532" s="183" t="n">
        <v>5.3223</v>
      </c>
      <c r="E532" s="184" t="n">
        <v>0.100229401660245</v>
      </c>
      <c r="F532" s="189"/>
    </row>
    <row r="533" customFormat="false" ht="12" hidden="false" customHeight="true" outlineLevel="0" collapsed="false">
      <c r="A533" s="133" t="n">
        <v>4</v>
      </c>
      <c r="B533" s="179"/>
      <c r="C533" s="182" t="s">
        <v>210</v>
      </c>
      <c r="D533" s="183" t="s">
        <v>22</v>
      </c>
      <c r="E533" s="184" t="s">
        <v>22</v>
      </c>
    </row>
    <row r="534" customFormat="false" ht="8.1" hidden="false" customHeight="true" outlineLevel="0" collapsed="false">
      <c r="A534" s="133"/>
      <c r="B534" s="179"/>
      <c r="C534" s="182"/>
      <c r="D534" s="183"/>
      <c r="E534" s="184"/>
    </row>
    <row r="535" customFormat="false" ht="12" hidden="false" customHeight="true" outlineLevel="0" collapsed="false">
      <c r="A535" s="182" t="n">
        <v>500</v>
      </c>
      <c r="B535" s="179"/>
      <c r="C535" s="133" t="s">
        <v>85</v>
      </c>
      <c r="D535" s="183" t="n">
        <v>1029.8136</v>
      </c>
      <c r="E535" s="184" t="n">
        <v>19.3934203163263</v>
      </c>
    </row>
    <row r="536" customFormat="false" ht="12" hidden="false" customHeight="true" outlineLevel="0" collapsed="false">
      <c r="A536" s="186" t="n">
        <v>510</v>
      </c>
      <c r="B536" s="0"/>
      <c r="C536" s="182" t="s">
        <v>211</v>
      </c>
      <c r="D536" s="183" t="n">
        <v>824.0449</v>
      </c>
      <c r="E536" s="184" t="n">
        <v>15.5183900321622</v>
      </c>
    </row>
    <row r="537" customFormat="false" ht="12" hidden="false" customHeight="true" outlineLevel="0" collapsed="false">
      <c r="A537" s="186" t="n">
        <v>520</v>
      </c>
      <c r="B537" s="0"/>
      <c r="C537" s="182" t="s">
        <v>212</v>
      </c>
      <c r="D537" s="183" t="n">
        <v>16.9907</v>
      </c>
      <c r="E537" s="184" t="n">
        <v>0.319968377353537</v>
      </c>
    </row>
    <row r="538" customFormat="false" ht="12" hidden="false" customHeight="true" outlineLevel="0" collapsed="false">
      <c r="A538" s="186" t="n">
        <v>530</v>
      </c>
      <c r="B538" s="0"/>
      <c r="C538" s="182" t="s">
        <v>213</v>
      </c>
      <c r="D538" s="183" t="n">
        <v>19.8423</v>
      </c>
      <c r="E538" s="184" t="n">
        <v>0.373669627146739</v>
      </c>
    </row>
    <row r="539" customFormat="false" ht="12" hidden="false" customHeight="true" outlineLevel="0" collapsed="false">
      <c r="A539" s="133" t="n">
        <v>540</v>
      </c>
      <c r="B539" s="179"/>
      <c r="C539" s="182" t="s">
        <v>214</v>
      </c>
      <c r="D539" s="183" t="n">
        <v>165.5791</v>
      </c>
      <c r="E539" s="184" t="n">
        <v>3.11818088428723</v>
      </c>
    </row>
    <row r="540" customFormat="false" ht="12" hidden="false" customHeight="true" outlineLevel="0" collapsed="false">
      <c r="A540" s="133" t="n">
        <v>550</v>
      </c>
      <c r="B540" s="179"/>
      <c r="C540" s="182" t="s">
        <v>215</v>
      </c>
      <c r="D540" s="183" t="n">
        <v>0.8156</v>
      </c>
      <c r="E540" s="184" t="n">
        <v>0.0153593559164452</v>
      </c>
    </row>
    <row r="541" customFormat="false" ht="12" hidden="false" customHeight="true" outlineLevel="0" collapsed="false">
      <c r="A541" s="133" t="n">
        <v>560</v>
      </c>
      <c r="C541" s="182" t="s">
        <v>216</v>
      </c>
      <c r="D541" s="183" t="s">
        <v>22</v>
      </c>
      <c r="E541" s="184" t="s">
        <v>22</v>
      </c>
    </row>
    <row r="542" customFormat="false" ht="12" hidden="false" customHeight="true" outlineLevel="0" collapsed="false">
      <c r="A542" s="133" t="n">
        <v>580</v>
      </c>
      <c r="C542" s="182" t="s">
        <v>217</v>
      </c>
      <c r="D542" s="183" t="n">
        <v>0.356</v>
      </c>
      <c r="E542" s="184" t="n">
        <v>0.00670418183699667</v>
      </c>
    </row>
    <row r="543" customFormat="false" ht="12" hidden="false" customHeight="true" outlineLevel="0" collapsed="false">
      <c r="A543" s="133" t="n">
        <v>590</v>
      </c>
      <c r="C543" s="182" t="s">
        <v>218</v>
      </c>
      <c r="D543" s="183" t="n">
        <v>2.185</v>
      </c>
      <c r="E543" s="184" t="n">
        <v>0.0411478576231397</v>
      </c>
    </row>
    <row r="544" customFormat="false" ht="12" hidden="false" customHeight="true" outlineLevel="0" collapsed="false">
      <c r="A544" s="133" t="n">
        <v>5</v>
      </c>
      <c r="C544" s="182" t="s">
        <v>219</v>
      </c>
      <c r="D544" s="183" t="s">
        <v>22</v>
      </c>
      <c r="E544" s="184" t="s">
        <v>22</v>
      </c>
    </row>
    <row r="545" customFormat="false" ht="8.1" hidden="false" customHeight="true" outlineLevel="0" collapsed="false">
      <c r="A545" s="133"/>
      <c r="C545" s="182"/>
      <c r="D545" s="183"/>
      <c r="E545" s="184"/>
    </row>
    <row r="546" customFormat="false" ht="12" hidden="false" customHeight="true" outlineLevel="0" collapsed="false">
      <c r="A546" s="182" t="n">
        <v>600</v>
      </c>
      <c r="C546" s="133" t="s">
        <v>81</v>
      </c>
      <c r="D546" s="183" t="n">
        <v>57.5598</v>
      </c>
      <c r="E546" s="184" t="n">
        <v>1.08396451039652</v>
      </c>
    </row>
    <row r="547" customFormat="false" ht="12" hidden="false" customHeight="true" outlineLevel="0" collapsed="false">
      <c r="A547" s="133" t="n">
        <v>610</v>
      </c>
      <c r="C547" s="182" t="s">
        <v>220</v>
      </c>
      <c r="D547" s="183" t="n">
        <v>50.7705</v>
      </c>
      <c r="E547" s="184" t="n">
        <v>0.956108606615841</v>
      </c>
    </row>
    <row r="548" customFormat="false" ht="12" hidden="false" customHeight="true" outlineLevel="0" collapsed="false">
      <c r="A548" s="133" t="n">
        <v>620</v>
      </c>
      <c r="C548" s="182" t="s">
        <v>221</v>
      </c>
      <c r="D548" s="183" t="n">
        <v>3.2486</v>
      </c>
      <c r="E548" s="184" t="n">
        <v>0.0611775424597398</v>
      </c>
    </row>
    <row r="549" customFormat="false" ht="12" hidden="false" customHeight="true" outlineLevel="0" collapsed="false">
      <c r="A549" s="133" t="n">
        <v>630</v>
      </c>
      <c r="C549" s="182" t="s">
        <v>222</v>
      </c>
      <c r="D549" s="183" t="n">
        <v>2.8725</v>
      </c>
      <c r="E549" s="184" t="n">
        <v>0.0540948379965532</v>
      </c>
    </row>
    <row r="550" customFormat="false" ht="12" hidden="false" customHeight="true" outlineLevel="0" collapsed="false">
      <c r="A550" s="133" t="n">
        <v>640</v>
      </c>
      <c r="C550" s="182" t="s">
        <v>223</v>
      </c>
      <c r="D550" s="183" t="s">
        <v>22</v>
      </c>
      <c r="E550" s="184" t="s">
        <v>22</v>
      </c>
    </row>
    <row r="551" customFormat="false" ht="12" hidden="false" customHeight="true" outlineLevel="0" collapsed="false">
      <c r="A551" s="133" t="n">
        <v>650</v>
      </c>
      <c r="C551" s="182" t="s">
        <v>130</v>
      </c>
      <c r="D551" s="183" t="s">
        <v>22</v>
      </c>
      <c r="E551" s="184" t="s">
        <v>22</v>
      </c>
    </row>
    <row r="552" customFormat="false" ht="12" hidden="false" customHeight="true" outlineLevel="0" collapsed="false">
      <c r="A552" s="133" t="n">
        <v>660</v>
      </c>
      <c r="C552" s="182" t="s">
        <v>131</v>
      </c>
      <c r="D552" s="183" t="s">
        <v>22</v>
      </c>
      <c r="E552" s="184" t="s">
        <v>22</v>
      </c>
    </row>
    <row r="553" customFormat="false" ht="12" hidden="false" customHeight="true" outlineLevel="0" collapsed="false">
      <c r="A553" s="133" t="n">
        <v>670</v>
      </c>
      <c r="C553" s="182" t="s">
        <v>224</v>
      </c>
      <c r="D553" s="183" t="s">
        <v>22</v>
      </c>
      <c r="E553" s="184" t="s">
        <v>22</v>
      </c>
    </row>
    <row r="554" customFormat="false" ht="12" hidden="false" customHeight="true" outlineLevel="0" collapsed="false">
      <c r="A554" s="133" t="n">
        <v>680</v>
      </c>
      <c r="C554" s="182" t="s">
        <v>225</v>
      </c>
      <c r="D554" s="183" t="s">
        <v>22</v>
      </c>
      <c r="E554" s="184" t="s">
        <v>22</v>
      </c>
    </row>
    <row r="555" customFormat="false" ht="12" hidden="false" customHeight="true" outlineLevel="0" collapsed="false">
      <c r="A555" s="133" t="n">
        <v>690</v>
      </c>
      <c r="C555" s="182" t="s">
        <v>226</v>
      </c>
      <c r="D555" s="183" t="n">
        <v>0.6682</v>
      </c>
      <c r="E555" s="184" t="n">
        <v>0.0125835233243853</v>
      </c>
    </row>
    <row r="556" customFormat="false" ht="12" hidden="false" customHeight="true" outlineLevel="0" collapsed="false">
      <c r="A556" s="133" t="n">
        <v>6</v>
      </c>
      <c r="C556" s="182" t="s">
        <v>227</v>
      </c>
      <c r="D556" s="183" t="s">
        <v>22</v>
      </c>
      <c r="E556" s="184" t="s">
        <v>22</v>
      </c>
    </row>
    <row r="557" customFormat="false" ht="8.1" hidden="false" customHeight="true" outlineLevel="0" collapsed="false">
      <c r="A557" s="133"/>
      <c r="C557" s="182"/>
      <c r="D557" s="183"/>
      <c r="E557" s="184"/>
    </row>
    <row r="558" customFormat="false" ht="12" hidden="false" customHeight="true" outlineLevel="0" collapsed="false">
      <c r="A558" s="182" t="n">
        <v>700</v>
      </c>
      <c r="C558" s="133" t="s">
        <v>80</v>
      </c>
      <c r="D558" s="183" t="n">
        <v>48.0655</v>
      </c>
      <c r="E558" s="184" t="n">
        <v>0.905168123837538</v>
      </c>
    </row>
    <row r="559" customFormat="false" ht="12" hidden="false" customHeight="true" outlineLevel="0" collapsed="false">
      <c r="A559" s="133" t="n">
        <v>710</v>
      </c>
      <c r="C559" s="182" t="s">
        <v>228</v>
      </c>
      <c r="D559" s="183" t="n">
        <v>1.4546</v>
      </c>
      <c r="E559" s="184" t="n">
        <v>0.0273929856744252</v>
      </c>
    </row>
    <row r="560" customFormat="false" ht="12" hidden="false" customHeight="true" outlineLevel="0" collapsed="false">
      <c r="A560" s="133" t="n">
        <v>720</v>
      </c>
      <c r="C560" s="182" t="s">
        <v>229</v>
      </c>
      <c r="D560" s="183" t="s">
        <v>22</v>
      </c>
      <c r="E560" s="184" t="s">
        <v>22</v>
      </c>
    </row>
    <row r="561" customFormat="false" ht="12" hidden="false" customHeight="true" outlineLevel="0" collapsed="false">
      <c r="A561" s="133" t="n">
        <v>730</v>
      </c>
      <c r="C561" s="182" t="s">
        <v>230</v>
      </c>
      <c r="D561" s="183" t="n">
        <v>43.0422</v>
      </c>
      <c r="E561" s="184" t="n">
        <v>0.810569481641511</v>
      </c>
    </row>
    <row r="562" customFormat="false" ht="12" hidden="false" customHeight="true" outlineLevel="0" collapsed="false">
      <c r="A562" s="133" t="n">
        <v>740</v>
      </c>
      <c r="C562" s="182" t="s">
        <v>231</v>
      </c>
      <c r="D562" s="183" t="n">
        <v>3.5603</v>
      </c>
      <c r="E562" s="184" t="n">
        <v>0.0670474679614024</v>
      </c>
    </row>
    <row r="563" customFormat="false" ht="12" hidden="false" customHeight="true" outlineLevel="0" collapsed="false">
      <c r="A563" s="133" t="n">
        <v>760</v>
      </c>
      <c r="C563" s="182" t="s">
        <v>232</v>
      </c>
      <c r="D563" s="183" t="n">
        <v>0.0084</v>
      </c>
      <c r="E563" s="184" t="n">
        <v>0.000158188560198798</v>
      </c>
    </row>
    <row r="564" customFormat="false" ht="12" hidden="false" customHeight="true" outlineLevel="0" collapsed="false">
      <c r="A564" s="133" t="n">
        <v>7</v>
      </c>
      <c r="C564" s="182" t="s">
        <v>233</v>
      </c>
      <c r="D564" s="183" t="s">
        <v>22</v>
      </c>
      <c r="E564" s="184" t="s">
        <v>22</v>
      </c>
    </row>
    <row r="565" customFormat="false" ht="8.1" hidden="false" customHeight="true" outlineLevel="0" collapsed="false">
      <c r="A565" s="133"/>
      <c r="C565" s="182"/>
      <c r="D565" s="183"/>
      <c r="E565" s="184"/>
    </row>
    <row r="566" customFormat="false" ht="12" hidden="false" customHeight="true" outlineLevel="0" collapsed="false">
      <c r="A566" s="182" t="n">
        <v>800</v>
      </c>
      <c r="C566" s="133" t="s">
        <v>87</v>
      </c>
      <c r="D566" s="183" t="n">
        <v>42.513</v>
      </c>
      <c r="E566" s="184" t="n">
        <v>0.800603602348987</v>
      </c>
    </row>
    <row r="567" customFormat="false" ht="12" hidden="false" customHeight="true" outlineLevel="0" collapsed="false">
      <c r="A567" s="133" t="n">
        <v>810</v>
      </c>
      <c r="C567" s="182" t="s">
        <v>234</v>
      </c>
      <c r="D567" s="183" t="s">
        <v>22</v>
      </c>
      <c r="E567" s="184" t="s">
        <v>22</v>
      </c>
    </row>
    <row r="568" customFormat="false" ht="12" hidden="false" customHeight="true" outlineLevel="0" collapsed="false">
      <c r="A568" s="133" t="n">
        <v>820</v>
      </c>
      <c r="C568" s="182" t="s">
        <v>235</v>
      </c>
      <c r="D568" s="183" t="n">
        <v>24.7633</v>
      </c>
      <c r="E568" s="184" t="n">
        <v>0.466341758663201</v>
      </c>
    </row>
    <row r="569" customFormat="false" ht="12" hidden="false" customHeight="true" outlineLevel="0" collapsed="false">
      <c r="A569" s="133" t="n">
        <v>830</v>
      </c>
      <c r="C569" s="182" t="s">
        <v>236</v>
      </c>
      <c r="D569" s="183" t="n">
        <v>2.412</v>
      </c>
      <c r="E569" s="184" t="n">
        <v>0.0454227151427977</v>
      </c>
    </row>
    <row r="570" customFormat="false" ht="12" hidden="false" customHeight="true" outlineLevel="0" collapsed="false">
      <c r="A570" s="133" t="n">
        <v>840</v>
      </c>
      <c r="C570" s="182" t="s">
        <v>237</v>
      </c>
      <c r="D570" s="183" t="s">
        <v>22</v>
      </c>
      <c r="E570" s="184" t="s">
        <v>22</v>
      </c>
    </row>
    <row r="571" customFormat="false" ht="12" hidden="false" customHeight="true" outlineLevel="0" collapsed="false">
      <c r="A571" s="133" t="n">
        <v>850</v>
      </c>
      <c r="C571" s="182" t="s">
        <v>238</v>
      </c>
      <c r="D571" s="183" t="n">
        <v>6.9122</v>
      </c>
      <c r="E571" s="184" t="n">
        <v>0.130170353072158</v>
      </c>
    </row>
    <row r="572" customFormat="false" ht="12" hidden="false" customHeight="true" outlineLevel="0" collapsed="false">
      <c r="A572" s="133" t="n">
        <v>860</v>
      </c>
      <c r="C572" s="182" t="s">
        <v>239</v>
      </c>
      <c r="D572" s="183" t="s">
        <v>22</v>
      </c>
      <c r="E572" s="184" t="s">
        <v>22</v>
      </c>
    </row>
    <row r="573" customFormat="false" ht="12" hidden="false" customHeight="true" outlineLevel="0" collapsed="false">
      <c r="A573" s="133" t="n">
        <v>870</v>
      </c>
      <c r="C573" s="182" t="s">
        <v>240</v>
      </c>
      <c r="D573" s="183" t="s">
        <v>22</v>
      </c>
      <c r="E573" s="184" t="s">
        <v>22</v>
      </c>
    </row>
    <row r="574" customFormat="false" ht="12" hidden="false" customHeight="true" outlineLevel="0" collapsed="false">
      <c r="A574" s="133" t="n">
        <v>880</v>
      </c>
      <c r="C574" s="182" t="s">
        <v>241</v>
      </c>
      <c r="D574" s="183" t="n">
        <v>8.4255</v>
      </c>
      <c r="E574" s="184" t="n">
        <v>0.15866877547083</v>
      </c>
    </row>
    <row r="575" customFormat="false" ht="12" hidden="false" customHeight="true" outlineLevel="0" collapsed="false">
      <c r="A575" s="133" t="n">
        <v>890</v>
      </c>
      <c r="C575" s="182" t="s">
        <v>242</v>
      </c>
      <c r="D575" s="183" t="s">
        <v>22</v>
      </c>
      <c r="E575" s="184" t="s">
        <v>22</v>
      </c>
    </row>
    <row r="576" customFormat="false" ht="12" hidden="false" customHeight="true" outlineLevel="0" collapsed="false">
      <c r="A576" s="133" t="n">
        <v>8</v>
      </c>
      <c r="C576" s="182" t="s">
        <v>243</v>
      </c>
      <c r="D576" s="183" t="s">
        <v>22</v>
      </c>
      <c r="E576" s="184" t="s">
        <v>22</v>
      </c>
    </row>
    <row r="577" customFormat="false" ht="8.1" hidden="false" customHeight="true" outlineLevel="0" collapsed="false">
      <c r="A577" s="133"/>
      <c r="C577" s="182"/>
      <c r="D577" s="183"/>
      <c r="E577" s="184"/>
    </row>
    <row r="578" customFormat="false" ht="12" hidden="false" customHeight="true" outlineLevel="0" collapsed="false">
      <c r="A578" s="182" t="n">
        <v>900</v>
      </c>
      <c r="C578" s="133" t="s">
        <v>86</v>
      </c>
      <c r="D578" s="183" t="n">
        <v>118.8319</v>
      </c>
      <c r="E578" s="184" t="n">
        <v>2.23783894841518</v>
      </c>
    </row>
    <row r="579" customFormat="false" ht="12" hidden="false" customHeight="true" outlineLevel="0" collapsed="false">
      <c r="A579" s="133" t="n">
        <v>910</v>
      </c>
      <c r="C579" s="182" t="s">
        <v>244</v>
      </c>
      <c r="D579" s="183" t="n">
        <v>0.4502</v>
      </c>
      <c r="E579" s="184" t="n">
        <v>0.00847815354779747</v>
      </c>
    </row>
    <row r="580" customFormat="false" ht="12" hidden="false" customHeight="true" outlineLevel="0" collapsed="false">
      <c r="A580" s="133" t="n">
        <v>920</v>
      </c>
      <c r="C580" s="182" t="s">
        <v>245</v>
      </c>
      <c r="D580" s="183" t="n">
        <v>4.8159</v>
      </c>
      <c r="E580" s="184" t="n">
        <v>0.0906928913168322</v>
      </c>
    </row>
    <row r="581" customFormat="false" ht="12" hidden="false" customHeight="true" outlineLevel="0" collapsed="false">
      <c r="A581" s="133" t="n">
        <v>930</v>
      </c>
      <c r="C581" s="182" t="s">
        <v>246</v>
      </c>
      <c r="D581" s="183" t="n">
        <v>0.2348</v>
      </c>
      <c r="E581" s="184" t="n">
        <v>0.00442174689698545</v>
      </c>
    </row>
    <row r="582" customFormat="false" ht="12" hidden="false" customHeight="true" outlineLevel="0" collapsed="false">
      <c r="A582" s="133" t="n">
        <v>940</v>
      </c>
      <c r="C582" s="182" t="s">
        <v>132</v>
      </c>
      <c r="D582" s="183" t="n">
        <v>113.1036</v>
      </c>
      <c r="E582" s="184" t="n">
        <v>2.12996376634533</v>
      </c>
    </row>
    <row r="583" customFormat="false" ht="12" hidden="false" customHeight="true" outlineLevel="0" collapsed="false">
      <c r="A583" s="133" t="n">
        <v>950</v>
      </c>
      <c r="C583" s="182" t="s">
        <v>133</v>
      </c>
      <c r="D583" s="183" t="n">
        <v>0.2274</v>
      </c>
      <c r="E583" s="184" t="n">
        <v>0.00428239030823888</v>
      </c>
    </row>
    <row r="584" customFormat="false" ht="12" hidden="false" customHeight="true" outlineLevel="0" collapsed="false">
      <c r="A584" s="133" t="n">
        <v>9</v>
      </c>
      <c r="C584" s="182" t="s">
        <v>247</v>
      </c>
      <c r="D584" s="183" t="s">
        <v>22</v>
      </c>
      <c r="E584" s="184" t="s">
        <v>22</v>
      </c>
    </row>
    <row r="585" customFormat="false" ht="8.1" hidden="false" customHeight="true" outlineLevel="0" collapsed="false">
      <c r="A585" s="133"/>
      <c r="C585" s="182"/>
      <c r="D585" s="183"/>
      <c r="E585" s="184"/>
    </row>
    <row r="586" customFormat="false" ht="12" hidden="false" customHeight="true" outlineLevel="0" collapsed="false">
      <c r="A586" s="182" t="n">
        <v>999</v>
      </c>
      <c r="C586" s="133" t="s">
        <v>248</v>
      </c>
      <c r="D586" s="183" t="n">
        <v>5310.1185</v>
      </c>
      <c r="E586" s="184" t="n">
        <v>100</v>
      </c>
    </row>
    <row r="587" s="181" customFormat="true" ht="12" hidden="false" customHeight="true" outlineLevel="0" collapsed="false">
      <c r="A587" s="176"/>
      <c r="B587" s="177" t="n">
        <v>11008008</v>
      </c>
      <c r="C587" s="190" t="s">
        <v>160</v>
      </c>
      <c r="D587" s="183"/>
      <c r="E587" s="184"/>
    </row>
    <row r="588" s="181" customFormat="true" ht="8.1" hidden="false" customHeight="true" outlineLevel="0" collapsed="false">
      <c r="A588" s="176"/>
      <c r="B588" s="177"/>
      <c r="C588" s="190"/>
      <c r="D588" s="183"/>
      <c r="E588" s="184"/>
    </row>
    <row r="589" s="181" customFormat="true" ht="12" hidden="false" customHeight="true" outlineLevel="0" collapsed="false">
      <c r="A589" s="182" t="s">
        <v>186</v>
      </c>
      <c r="B589" s="89"/>
      <c r="C589" s="133" t="s">
        <v>83</v>
      </c>
      <c r="D589" s="183" t="n">
        <v>2558.5036</v>
      </c>
      <c r="E589" s="184" t="n">
        <v>56.9434588193876</v>
      </c>
    </row>
    <row r="590" s="181" customFormat="true" ht="12" hidden="false" customHeight="true" outlineLevel="0" collapsed="false">
      <c r="A590" s="133" t="n">
        <v>110</v>
      </c>
      <c r="B590" s="89"/>
      <c r="C590" s="182" t="s">
        <v>187</v>
      </c>
      <c r="D590" s="183" t="n">
        <v>228.6988</v>
      </c>
      <c r="E590" s="184" t="n">
        <v>5.09004587675521</v>
      </c>
    </row>
    <row r="591" s="181" customFormat="true" ht="12" hidden="false" customHeight="true" outlineLevel="0" collapsed="false">
      <c r="A591" s="133" t="n">
        <v>130</v>
      </c>
      <c r="B591" s="89"/>
      <c r="C591" s="182" t="s">
        <v>188</v>
      </c>
      <c r="D591" s="183" t="n">
        <v>1776.273</v>
      </c>
      <c r="E591" s="184" t="n">
        <v>39.5337057284149</v>
      </c>
    </row>
    <row r="592" s="181" customFormat="true" ht="12" hidden="false" customHeight="true" outlineLevel="0" collapsed="false">
      <c r="A592" s="133" t="n">
        <v>140</v>
      </c>
      <c r="B592" s="89"/>
      <c r="C592" s="182" t="s">
        <v>189</v>
      </c>
      <c r="D592" s="183" t="n">
        <v>101.2988</v>
      </c>
      <c r="E592" s="184" t="n">
        <v>2.25456162979539</v>
      </c>
    </row>
    <row r="593" s="181" customFormat="true" ht="12" hidden="false" customHeight="true" outlineLevel="0" collapsed="false">
      <c r="A593" s="133" t="n">
        <v>170</v>
      </c>
      <c r="B593" s="89"/>
      <c r="C593" s="182" t="s">
        <v>190</v>
      </c>
      <c r="D593" s="183" t="n">
        <v>233.746</v>
      </c>
      <c r="E593" s="184" t="n">
        <v>5.20237912707904</v>
      </c>
    </row>
    <row r="594" s="181" customFormat="true" ht="12" hidden="false" customHeight="true" outlineLevel="0" collapsed="false">
      <c r="A594" s="133" t="n">
        <v>210</v>
      </c>
      <c r="B594" s="89"/>
      <c r="C594" s="182" t="s">
        <v>191</v>
      </c>
      <c r="D594" s="183" t="n">
        <v>59.9533</v>
      </c>
      <c r="E594" s="184" t="n">
        <v>1.33435351415429</v>
      </c>
    </row>
    <row r="595" customFormat="false" ht="12" hidden="false" customHeight="true" outlineLevel="0" collapsed="false">
      <c r="A595" s="133" t="n">
        <v>230</v>
      </c>
      <c r="B595" s="179"/>
      <c r="C595" s="182" t="s">
        <v>192</v>
      </c>
      <c r="D595" s="183" t="n">
        <v>16.9536</v>
      </c>
      <c r="E595" s="184" t="n">
        <v>0.377328616399199</v>
      </c>
    </row>
    <row r="596" customFormat="false" ht="12" hidden="false" customHeight="true" outlineLevel="0" collapsed="false">
      <c r="A596" s="133" t="n">
        <v>250</v>
      </c>
      <c r="B596" s="179"/>
      <c r="C596" s="182" t="s">
        <v>193</v>
      </c>
      <c r="D596" s="183" t="n">
        <v>26.1932</v>
      </c>
      <c r="E596" s="184" t="n">
        <v>0.582970219603359</v>
      </c>
    </row>
    <row r="597" customFormat="false" ht="12" hidden="false" customHeight="true" outlineLevel="0" collapsed="false">
      <c r="A597" s="133" t="n">
        <v>260</v>
      </c>
      <c r="B597" s="179"/>
      <c r="C597" s="182" t="s">
        <v>194</v>
      </c>
      <c r="D597" s="183" t="n">
        <v>17.3468</v>
      </c>
      <c r="E597" s="184" t="n">
        <v>0.386079891170821</v>
      </c>
    </row>
    <row r="598" customFormat="false" ht="12" hidden="false" customHeight="true" outlineLevel="0" collapsed="false">
      <c r="A598" s="133" t="n">
        <v>270</v>
      </c>
      <c r="B598" s="179"/>
      <c r="C598" s="182" t="s">
        <v>195</v>
      </c>
      <c r="D598" s="183" t="n">
        <v>38.8316</v>
      </c>
      <c r="E598" s="184" t="n">
        <v>0.864257378997212</v>
      </c>
    </row>
    <row r="599" customFormat="false" ht="12" hidden="false" customHeight="true" outlineLevel="0" collapsed="false">
      <c r="A599" s="133" t="n">
        <v>280</v>
      </c>
      <c r="B599" s="179"/>
      <c r="C599" s="182" t="s">
        <v>196</v>
      </c>
      <c r="D599" s="183" t="n">
        <v>34.9083</v>
      </c>
      <c r="E599" s="184" t="n">
        <v>0.776938263250764</v>
      </c>
    </row>
    <row r="600" customFormat="false" ht="12" hidden="false" customHeight="true" outlineLevel="0" collapsed="false">
      <c r="A600" s="133" t="n">
        <v>290</v>
      </c>
      <c r="B600" s="179"/>
      <c r="C600" s="182" t="s">
        <v>197</v>
      </c>
      <c r="D600" s="183" t="n">
        <v>24.3002</v>
      </c>
      <c r="E600" s="184" t="n">
        <v>0.540838573767449</v>
      </c>
    </row>
    <row r="601" customFormat="false" ht="12" hidden="false" customHeight="true" outlineLevel="0" collapsed="false">
      <c r="A601" s="185" t="s">
        <v>198</v>
      </c>
      <c r="B601" s="179"/>
      <c r="C601" s="182" t="s">
        <v>199</v>
      </c>
      <c r="D601" s="183" t="s">
        <v>22</v>
      </c>
      <c r="E601" s="184" t="s">
        <v>22</v>
      </c>
    </row>
    <row r="602" customFormat="false" ht="8.1" hidden="false" customHeight="true" outlineLevel="0" collapsed="false">
      <c r="A602" s="185"/>
      <c r="B602" s="179"/>
      <c r="C602" s="182"/>
      <c r="D602" s="183"/>
      <c r="E602" s="184"/>
    </row>
    <row r="603" customFormat="false" ht="12" hidden="false" customHeight="true" outlineLevel="0" collapsed="false">
      <c r="A603" s="182" t="n">
        <v>300</v>
      </c>
      <c r="B603" s="179"/>
      <c r="C603" s="133" t="s">
        <v>84</v>
      </c>
      <c r="D603" s="183" t="n">
        <v>15.1465</v>
      </c>
      <c r="E603" s="184" t="n">
        <v>0.337108808057903</v>
      </c>
    </row>
    <row r="604" customFormat="false" ht="12" hidden="false" customHeight="true" outlineLevel="0" collapsed="false">
      <c r="A604" s="133" t="n">
        <v>310</v>
      </c>
      <c r="B604" s="187"/>
      <c r="C604" s="182" t="s">
        <v>200</v>
      </c>
      <c r="D604" s="183" t="n">
        <v>0.1597</v>
      </c>
      <c r="E604" s="184" t="n">
        <v>0.00355437075541195</v>
      </c>
    </row>
    <row r="605" s="181" customFormat="true" ht="12" hidden="false" customHeight="true" outlineLevel="0" collapsed="false">
      <c r="A605" s="133" t="n">
        <v>320</v>
      </c>
      <c r="B605" s="179"/>
      <c r="C605" s="182" t="s">
        <v>201</v>
      </c>
      <c r="D605" s="183" t="s">
        <v>22</v>
      </c>
      <c r="E605" s="184" t="s">
        <v>22</v>
      </c>
    </row>
    <row r="606" s="181" customFormat="true" ht="12" hidden="false" customHeight="true" outlineLevel="0" collapsed="false">
      <c r="A606" s="133" t="n">
        <v>330</v>
      </c>
      <c r="B606" s="179"/>
      <c r="C606" s="182" t="s">
        <v>202</v>
      </c>
      <c r="D606" s="183" t="n">
        <v>13.0599</v>
      </c>
      <c r="E606" s="184" t="n">
        <v>0.29066829448093</v>
      </c>
    </row>
    <row r="607" s="181" customFormat="true" ht="12" hidden="false" customHeight="true" outlineLevel="0" collapsed="false">
      <c r="A607" s="133" t="n">
        <v>340</v>
      </c>
      <c r="B607" s="179"/>
      <c r="C607" s="182" t="s">
        <v>203</v>
      </c>
      <c r="D607" s="183" t="n">
        <v>0.0488</v>
      </c>
      <c r="E607" s="184" t="n">
        <v>0.00108611955456546</v>
      </c>
    </row>
    <row r="608" s="181" customFormat="true" ht="12" hidden="false" customHeight="true" outlineLevel="0" collapsed="false">
      <c r="A608" s="133" t="n">
        <v>350</v>
      </c>
      <c r="B608" s="179"/>
      <c r="C608" s="182" t="s">
        <v>204</v>
      </c>
      <c r="D608" s="183" t="s">
        <v>22</v>
      </c>
      <c r="E608" s="184" t="s">
        <v>22</v>
      </c>
    </row>
    <row r="609" s="181" customFormat="true" ht="12" hidden="false" customHeight="true" outlineLevel="0" collapsed="false">
      <c r="A609" s="133" t="n">
        <v>360</v>
      </c>
      <c r="B609" s="179"/>
      <c r="C609" s="182" t="s">
        <v>205</v>
      </c>
      <c r="D609" s="183" t="n">
        <v>1.8781</v>
      </c>
      <c r="E609" s="184" t="n">
        <v>0.0418000232669955</v>
      </c>
    </row>
    <row r="610" s="181" customFormat="true" ht="12" hidden="false" customHeight="true" outlineLevel="0" collapsed="false">
      <c r="A610" s="133" t="n">
        <v>3</v>
      </c>
      <c r="B610" s="179"/>
      <c r="C610" s="182" t="s">
        <v>206</v>
      </c>
      <c r="D610" s="183" t="s">
        <v>22</v>
      </c>
      <c r="E610" s="184" t="s">
        <v>22</v>
      </c>
    </row>
    <row r="611" s="181" customFormat="true" ht="8.1" hidden="false" customHeight="true" outlineLevel="0" collapsed="false">
      <c r="A611" s="133"/>
      <c r="B611" s="179"/>
      <c r="C611" s="182"/>
      <c r="D611" s="183"/>
      <c r="E611" s="184"/>
    </row>
    <row r="612" s="181" customFormat="true" ht="12" hidden="false" customHeight="true" outlineLevel="0" collapsed="false">
      <c r="A612" s="182" t="n">
        <v>400</v>
      </c>
      <c r="B612" s="179"/>
      <c r="C612" s="133" t="s">
        <v>82</v>
      </c>
      <c r="D612" s="183" t="n">
        <v>896.2964</v>
      </c>
      <c r="E612" s="184" t="n">
        <v>19.9484640722668</v>
      </c>
    </row>
    <row r="613" customFormat="false" ht="12" hidden="false" customHeight="true" outlineLevel="0" collapsed="false">
      <c r="A613" s="133" t="n">
        <v>410</v>
      </c>
      <c r="C613" s="182" t="s">
        <v>207</v>
      </c>
      <c r="D613" s="183" t="n">
        <v>66.8161</v>
      </c>
      <c r="E613" s="184" t="n">
        <v>1.48709575347953</v>
      </c>
    </row>
    <row r="614" customFormat="false" ht="12" hidden="false" customHeight="true" outlineLevel="0" collapsed="false">
      <c r="A614" s="133" t="n">
        <v>420</v>
      </c>
      <c r="B614" s="179"/>
      <c r="C614" s="182" t="s">
        <v>208</v>
      </c>
      <c r="D614" s="183" t="n">
        <v>829.4803</v>
      </c>
      <c r="E614" s="184" t="n">
        <v>18.4613683187873</v>
      </c>
    </row>
    <row r="615" customFormat="false" ht="12" hidden="false" customHeight="true" outlineLevel="0" collapsed="false">
      <c r="A615" s="133" t="n">
        <v>430</v>
      </c>
      <c r="B615" s="179"/>
      <c r="C615" s="182" t="s">
        <v>209</v>
      </c>
      <c r="D615" s="183" t="s">
        <v>22</v>
      </c>
      <c r="E615" s="184" t="s">
        <v>22</v>
      </c>
    </row>
    <row r="616" customFormat="false" ht="12" hidden="false" customHeight="true" outlineLevel="0" collapsed="false">
      <c r="A616" s="133" t="n">
        <v>4</v>
      </c>
      <c r="B616" s="179"/>
      <c r="C616" s="182" t="s">
        <v>210</v>
      </c>
      <c r="D616" s="183" t="s">
        <v>22</v>
      </c>
      <c r="E616" s="184" t="s">
        <v>22</v>
      </c>
    </row>
    <row r="617" customFormat="false" ht="8.1" hidden="false" customHeight="true" outlineLevel="0" collapsed="false">
      <c r="A617" s="133"/>
      <c r="B617" s="179"/>
      <c r="C617" s="182"/>
      <c r="D617" s="183"/>
      <c r="E617" s="184"/>
    </row>
    <row r="618" customFormat="false" ht="12" hidden="false" customHeight="true" outlineLevel="0" collapsed="false">
      <c r="A618" s="182" t="n">
        <v>500</v>
      </c>
      <c r="B618" s="179"/>
      <c r="C618" s="133" t="s">
        <v>85</v>
      </c>
      <c r="D618" s="183" t="n">
        <v>741.8621</v>
      </c>
      <c r="E618" s="184" t="n">
        <v>16.5112896229712</v>
      </c>
    </row>
    <row r="619" customFormat="false" ht="12" hidden="false" customHeight="true" outlineLevel="0" collapsed="false">
      <c r="A619" s="186" t="n">
        <v>510</v>
      </c>
      <c r="B619" s="0"/>
      <c r="C619" s="182" t="s">
        <v>211</v>
      </c>
      <c r="D619" s="183" t="n">
        <v>596.8185</v>
      </c>
      <c r="E619" s="184" t="n">
        <v>13.2831197413202</v>
      </c>
    </row>
    <row r="620" customFormat="false" ht="12" hidden="false" customHeight="true" outlineLevel="0" collapsed="false">
      <c r="A620" s="186" t="n">
        <v>520</v>
      </c>
      <c r="B620" s="0"/>
      <c r="C620" s="182" t="s">
        <v>212</v>
      </c>
      <c r="D620" s="183" t="n">
        <v>58.9503</v>
      </c>
      <c r="E620" s="184" t="n">
        <v>1.31203019626025</v>
      </c>
    </row>
    <row r="621" customFormat="false" ht="12" hidden="false" customHeight="true" outlineLevel="0" collapsed="false">
      <c r="A621" s="186" t="n">
        <v>530</v>
      </c>
      <c r="B621" s="0"/>
      <c r="C621" s="182" t="s">
        <v>213</v>
      </c>
      <c r="D621" s="183" t="n">
        <v>16.114</v>
      </c>
      <c r="E621" s="184" t="n">
        <v>0.358642018489093</v>
      </c>
    </row>
    <row r="622" customFormat="false" ht="12" hidden="false" customHeight="true" outlineLevel="0" collapsed="false">
      <c r="A622" s="133" t="n">
        <v>540</v>
      </c>
      <c r="B622" s="179"/>
      <c r="C622" s="182" t="s">
        <v>214</v>
      </c>
      <c r="D622" s="183" t="n">
        <v>67.9904</v>
      </c>
      <c r="E622" s="184" t="n">
        <v>1.51323161808867</v>
      </c>
    </row>
    <row r="623" customFormat="false" ht="12" hidden="false" customHeight="true" outlineLevel="0" collapsed="false">
      <c r="A623" s="133" t="n">
        <v>550</v>
      </c>
      <c r="B623" s="179"/>
      <c r="C623" s="182" t="s">
        <v>215</v>
      </c>
      <c r="D623" s="183" t="n">
        <v>0.4014</v>
      </c>
      <c r="E623" s="184" t="n">
        <v>0.00893377846726586</v>
      </c>
    </row>
    <row r="624" customFormat="false" ht="12" hidden="false" customHeight="true" outlineLevel="0" collapsed="false">
      <c r="A624" s="133" t="n">
        <v>560</v>
      </c>
      <c r="C624" s="182" t="s">
        <v>216</v>
      </c>
      <c r="D624" s="183" t="s">
        <v>22</v>
      </c>
      <c r="E624" s="184" t="s">
        <v>22</v>
      </c>
    </row>
    <row r="625" customFormat="false" ht="12" hidden="false" customHeight="true" outlineLevel="0" collapsed="false">
      <c r="A625" s="133" t="n">
        <v>580</v>
      </c>
      <c r="C625" s="182" t="s">
        <v>217</v>
      </c>
      <c r="D625" s="183" t="s">
        <v>22</v>
      </c>
      <c r="E625" s="184" t="s">
        <v>22</v>
      </c>
    </row>
    <row r="626" customFormat="false" ht="12" hidden="false" customHeight="true" outlineLevel="0" collapsed="false">
      <c r="A626" s="133" t="n">
        <v>590</v>
      </c>
      <c r="C626" s="182" t="s">
        <v>218</v>
      </c>
      <c r="D626" s="183" t="n">
        <v>1.5875</v>
      </c>
      <c r="E626" s="184" t="n">
        <v>0.0353322703457513</v>
      </c>
    </row>
    <row r="627" customFormat="false" ht="12" hidden="false" customHeight="true" outlineLevel="0" collapsed="false">
      <c r="A627" s="133" t="n">
        <v>5</v>
      </c>
      <c r="C627" s="182" t="s">
        <v>219</v>
      </c>
      <c r="D627" s="183" t="s">
        <v>22</v>
      </c>
      <c r="E627" s="184" t="s">
        <v>22</v>
      </c>
    </row>
    <row r="628" customFormat="false" ht="8.1" hidden="false" customHeight="true" outlineLevel="0" collapsed="false">
      <c r="A628" s="133"/>
      <c r="C628" s="182"/>
      <c r="D628" s="183"/>
      <c r="E628" s="184"/>
    </row>
    <row r="629" customFormat="false" ht="12" hidden="false" customHeight="true" outlineLevel="0" collapsed="false">
      <c r="A629" s="182" t="n">
        <v>600</v>
      </c>
      <c r="C629" s="133" t="s">
        <v>81</v>
      </c>
      <c r="D629" s="183" t="n">
        <v>90.9259</v>
      </c>
      <c r="E629" s="184" t="n">
        <v>2.02369668046031</v>
      </c>
    </row>
    <row r="630" customFormat="false" ht="12" hidden="false" customHeight="true" outlineLevel="0" collapsed="false">
      <c r="A630" s="133" t="n">
        <v>610</v>
      </c>
      <c r="C630" s="182" t="s">
        <v>220</v>
      </c>
      <c r="D630" s="183" t="n">
        <v>65.6071</v>
      </c>
      <c r="E630" s="184" t="n">
        <v>1.46018758664613</v>
      </c>
    </row>
    <row r="631" customFormat="false" ht="12" hidden="false" customHeight="true" outlineLevel="0" collapsed="false">
      <c r="A631" s="133" t="n">
        <v>620</v>
      </c>
      <c r="C631" s="182" t="s">
        <v>221</v>
      </c>
      <c r="D631" s="183" t="n">
        <v>6.8971</v>
      </c>
      <c r="E631" s="184" t="n">
        <v>0.153505638930193</v>
      </c>
    </row>
    <row r="632" customFormat="false" ht="12" hidden="false" customHeight="true" outlineLevel="0" collapsed="false">
      <c r="A632" s="133" t="n">
        <v>630</v>
      </c>
      <c r="C632" s="182" t="s">
        <v>222</v>
      </c>
      <c r="D632" s="183" t="n">
        <v>13.6897</v>
      </c>
      <c r="E632" s="184" t="n">
        <v>0.304685468568334</v>
      </c>
    </row>
    <row r="633" customFormat="false" ht="12" hidden="false" customHeight="true" outlineLevel="0" collapsed="false">
      <c r="A633" s="133" t="n">
        <v>640</v>
      </c>
      <c r="C633" s="182" t="s">
        <v>223</v>
      </c>
      <c r="D633" s="183" t="s">
        <v>22</v>
      </c>
      <c r="E633" s="184" t="s">
        <v>22</v>
      </c>
    </row>
    <row r="634" customFormat="false" ht="12" hidden="false" customHeight="true" outlineLevel="0" collapsed="false">
      <c r="A634" s="133" t="n">
        <v>650</v>
      </c>
      <c r="C634" s="182" t="s">
        <v>130</v>
      </c>
      <c r="D634" s="183" t="s">
        <v>22</v>
      </c>
      <c r="E634" s="184" t="s">
        <v>22</v>
      </c>
    </row>
    <row r="635" customFormat="false" ht="12" hidden="false" customHeight="true" outlineLevel="0" collapsed="false">
      <c r="A635" s="133" t="n">
        <v>660</v>
      </c>
      <c r="C635" s="182" t="s">
        <v>131</v>
      </c>
      <c r="D635" s="183" t="s">
        <v>22</v>
      </c>
      <c r="E635" s="184" t="s">
        <v>22</v>
      </c>
    </row>
    <row r="636" customFormat="false" ht="12" hidden="false" customHeight="true" outlineLevel="0" collapsed="false">
      <c r="A636" s="133" t="n">
        <v>670</v>
      </c>
      <c r="C636" s="182" t="s">
        <v>224</v>
      </c>
      <c r="D636" s="183" t="s">
        <v>22</v>
      </c>
      <c r="E636" s="184" t="s">
        <v>22</v>
      </c>
    </row>
    <row r="637" customFormat="false" ht="12" hidden="false" customHeight="true" outlineLevel="0" collapsed="false">
      <c r="A637" s="133" t="n">
        <v>680</v>
      </c>
      <c r="C637" s="182" t="s">
        <v>225</v>
      </c>
      <c r="D637" s="183" t="n">
        <v>4.732</v>
      </c>
      <c r="E637" s="184" t="n">
        <v>0.10531798631565</v>
      </c>
    </row>
    <row r="638" customFormat="false" ht="12" hidden="false" customHeight="true" outlineLevel="0" collapsed="false">
      <c r="A638" s="133" t="n">
        <v>690</v>
      </c>
      <c r="C638" s="182" t="s">
        <v>226</v>
      </c>
      <c r="D638" s="183" t="s">
        <v>22</v>
      </c>
      <c r="E638" s="184" t="s">
        <v>22</v>
      </c>
    </row>
    <row r="639" customFormat="false" ht="12" hidden="false" customHeight="true" outlineLevel="0" collapsed="false">
      <c r="A639" s="133" t="n">
        <v>6</v>
      </c>
      <c r="C639" s="182" t="s">
        <v>227</v>
      </c>
      <c r="D639" s="183" t="s">
        <v>22</v>
      </c>
      <c r="E639" s="184" t="s">
        <v>22</v>
      </c>
    </row>
    <row r="640" customFormat="false" ht="8.1" hidden="false" customHeight="true" outlineLevel="0" collapsed="false">
      <c r="A640" s="133"/>
      <c r="C640" s="182"/>
      <c r="D640" s="183"/>
      <c r="E640" s="184"/>
    </row>
    <row r="641" customFormat="false" ht="12" hidden="false" customHeight="true" outlineLevel="0" collapsed="false">
      <c r="A641" s="182" t="n">
        <v>700</v>
      </c>
      <c r="C641" s="133" t="s">
        <v>80</v>
      </c>
      <c r="D641" s="183" t="n">
        <v>4.9602</v>
      </c>
      <c r="E641" s="184" t="n">
        <v>0.110396930626139</v>
      </c>
    </row>
    <row r="642" customFormat="false" ht="12" hidden="false" customHeight="true" outlineLevel="0" collapsed="false">
      <c r="A642" s="133" t="n">
        <v>710</v>
      </c>
      <c r="C642" s="182" t="s">
        <v>228</v>
      </c>
      <c r="D642" s="183" t="n">
        <v>4.9602</v>
      </c>
      <c r="E642" s="184" t="n">
        <v>0.110396930626139</v>
      </c>
    </row>
    <row r="643" customFormat="false" ht="12" hidden="false" customHeight="true" outlineLevel="0" collapsed="false">
      <c r="A643" s="133" t="n">
        <v>720</v>
      </c>
      <c r="C643" s="182" t="s">
        <v>229</v>
      </c>
      <c r="D643" s="183" t="s">
        <v>22</v>
      </c>
      <c r="E643" s="184" t="s">
        <v>22</v>
      </c>
    </row>
    <row r="644" customFormat="false" ht="12" hidden="false" customHeight="true" outlineLevel="0" collapsed="false">
      <c r="A644" s="133" t="n">
        <v>730</v>
      </c>
      <c r="C644" s="182" t="s">
        <v>230</v>
      </c>
      <c r="D644" s="183" t="s">
        <v>22</v>
      </c>
      <c r="E644" s="184" t="s">
        <v>22</v>
      </c>
    </row>
    <row r="645" customFormat="false" ht="12" hidden="false" customHeight="true" outlineLevel="0" collapsed="false">
      <c r="A645" s="133" t="n">
        <v>740</v>
      </c>
      <c r="C645" s="182" t="s">
        <v>231</v>
      </c>
      <c r="D645" s="183" t="s">
        <v>22</v>
      </c>
      <c r="E645" s="184" t="s">
        <v>22</v>
      </c>
    </row>
    <row r="646" customFormat="false" ht="12" hidden="false" customHeight="true" outlineLevel="0" collapsed="false">
      <c r="A646" s="133" t="n">
        <v>760</v>
      </c>
      <c r="C646" s="182" t="s">
        <v>232</v>
      </c>
      <c r="D646" s="183" t="s">
        <v>22</v>
      </c>
      <c r="E646" s="184" t="s">
        <v>22</v>
      </c>
    </row>
    <row r="647" customFormat="false" ht="12" hidden="false" customHeight="true" outlineLevel="0" collapsed="false">
      <c r="A647" s="133" t="n">
        <v>7</v>
      </c>
      <c r="C647" s="182" t="s">
        <v>233</v>
      </c>
      <c r="D647" s="183" t="s">
        <v>22</v>
      </c>
      <c r="E647" s="184" t="s">
        <v>22</v>
      </c>
    </row>
    <row r="648" customFormat="false" ht="8.1" hidden="false" customHeight="true" outlineLevel="0" collapsed="false">
      <c r="A648" s="133"/>
      <c r="C648" s="182"/>
      <c r="D648" s="183"/>
      <c r="E648" s="184"/>
    </row>
    <row r="649" customFormat="false" ht="12" hidden="false" customHeight="true" outlineLevel="0" collapsed="false">
      <c r="A649" s="182" t="n">
        <v>800</v>
      </c>
      <c r="C649" s="133" t="s">
        <v>87</v>
      </c>
      <c r="D649" s="183" t="n">
        <v>71.3038</v>
      </c>
      <c r="E649" s="184" t="n">
        <v>1.58697646505788</v>
      </c>
    </row>
    <row r="650" customFormat="false" ht="12" hidden="false" customHeight="true" outlineLevel="0" collapsed="false">
      <c r="A650" s="133" t="n">
        <v>810</v>
      </c>
      <c r="C650" s="182" t="s">
        <v>234</v>
      </c>
      <c r="D650" s="183" t="s">
        <v>22</v>
      </c>
      <c r="E650" s="184" t="s">
        <v>22</v>
      </c>
    </row>
    <row r="651" customFormat="false" ht="12" hidden="false" customHeight="true" outlineLevel="0" collapsed="false">
      <c r="A651" s="133" t="n">
        <v>820</v>
      </c>
      <c r="C651" s="182" t="s">
        <v>235</v>
      </c>
      <c r="D651" s="183" t="n">
        <v>55.0218</v>
      </c>
      <c r="E651" s="184" t="n">
        <v>1.2245953464629</v>
      </c>
    </row>
    <row r="652" customFormat="false" ht="12" hidden="false" customHeight="true" outlineLevel="0" collapsed="false">
      <c r="A652" s="133" t="n">
        <v>830</v>
      </c>
      <c r="C652" s="182" t="s">
        <v>236</v>
      </c>
      <c r="D652" s="183" t="n">
        <v>4.636</v>
      </c>
      <c r="E652" s="184" t="n">
        <v>0.103181357683718</v>
      </c>
    </row>
    <row r="653" customFormat="false" ht="12" hidden="false" customHeight="true" outlineLevel="0" collapsed="false">
      <c r="A653" s="133" t="n">
        <v>840</v>
      </c>
      <c r="C653" s="182" t="s">
        <v>237</v>
      </c>
      <c r="D653" s="183" t="s">
        <v>22</v>
      </c>
      <c r="E653" s="184" t="s">
        <v>22</v>
      </c>
    </row>
    <row r="654" customFormat="false" ht="12" hidden="false" customHeight="true" outlineLevel="0" collapsed="false">
      <c r="A654" s="133" t="n">
        <v>850</v>
      </c>
      <c r="C654" s="182" t="s">
        <v>238</v>
      </c>
      <c r="D654" s="183" t="n">
        <v>4.0795</v>
      </c>
      <c r="E654" s="184" t="n">
        <v>0.0907955885829872</v>
      </c>
    </row>
    <row r="655" customFormat="false" ht="12" hidden="false" customHeight="true" outlineLevel="0" collapsed="false">
      <c r="A655" s="133" t="n">
        <v>860</v>
      </c>
      <c r="C655" s="182" t="s">
        <v>239</v>
      </c>
      <c r="D655" s="183" t="s">
        <v>22</v>
      </c>
      <c r="E655" s="184" t="s">
        <v>22</v>
      </c>
    </row>
    <row r="656" customFormat="false" ht="12" hidden="false" customHeight="true" outlineLevel="0" collapsed="false">
      <c r="A656" s="133" t="n">
        <v>870</v>
      </c>
      <c r="C656" s="182" t="s">
        <v>240</v>
      </c>
      <c r="D656" s="183" t="s">
        <v>22</v>
      </c>
      <c r="E656" s="184" t="s">
        <v>22</v>
      </c>
    </row>
    <row r="657" customFormat="false" ht="12" hidden="false" customHeight="true" outlineLevel="0" collapsed="false">
      <c r="A657" s="133" t="n">
        <v>880</v>
      </c>
      <c r="C657" s="182" t="s">
        <v>241</v>
      </c>
      <c r="D657" s="183" t="n">
        <v>6.9649</v>
      </c>
      <c r="E657" s="184" t="n">
        <v>0.155014632901495</v>
      </c>
    </row>
    <row r="658" customFormat="false" ht="12" hidden="false" customHeight="true" outlineLevel="0" collapsed="false">
      <c r="A658" s="133" t="n">
        <v>890</v>
      </c>
      <c r="C658" s="182" t="s">
        <v>242</v>
      </c>
      <c r="D658" s="183" t="n">
        <v>0.6016</v>
      </c>
      <c r="E658" s="184" t="n">
        <v>0.0133895394267741</v>
      </c>
    </row>
    <row r="659" customFormat="false" ht="12" hidden="false" customHeight="true" outlineLevel="0" collapsed="false">
      <c r="A659" s="133" t="n">
        <v>8</v>
      </c>
      <c r="C659" s="182" t="s">
        <v>243</v>
      </c>
      <c r="D659" s="183" t="s">
        <v>22</v>
      </c>
      <c r="E659" s="184" t="s">
        <v>22</v>
      </c>
    </row>
    <row r="660" customFormat="false" ht="8.1" hidden="false" customHeight="true" outlineLevel="0" collapsed="false">
      <c r="A660" s="133"/>
      <c r="C660" s="182"/>
      <c r="D660" s="183"/>
      <c r="E660" s="184"/>
    </row>
    <row r="661" customFormat="false" ht="12" hidden="false" customHeight="true" outlineLevel="0" collapsed="false">
      <c r="A661" s="182" t="n">
        <v>900</v>
      </c>
      <c r="C661" s="133" t="s">
        <v>86</v>
      </c>
      <c r="D661" s="183" t="n">
        <v>114.0612</v>
      </c>
      <c r="E661" s="184" t="n">
        <v>2.53860860117216</v>
      </c>
    </row>
    <row r="662" customFormat="false" ht="12" hidden="false" customHeight="true" outlineLevel="0" collapsed="false">
      <c r="A662" s="133" t="n">
        <v>910</v>
      </c>
      <c r="C662" s="182" t="s">
        <v>244</v>
      </c>
      <c r="D662" s="183" t="n">
        <v>0.8321</v>
      </c>
      <c r="E662" s="184" t="n">
        <v>0.018519673798236</v>
      </c>
    </row>
    <row r="663" customFormat="false" ht="12" hidden="false" customHeight="true" outlineLevel="0" collapsed="false">
      <c r="A663" s="133" t="n">
        <v>920</v>
      </c>
      <c r="C663" s="182" t="s">
        <v>245</v>
      </c>
      <c r="D663" s="183" t="n">
        <v>4.7964</v>
      </c>
      <c r="E663" s="184" t="n">
        <v>0.106751308022905</v>
      </c>
    </row>
    <row r="664" customFormat="false" ht="12" hidden="false" customHeight="true" outlineLevel="0" collapsed="false">
      <c r="A664" s="133" t="n">
        <v>930</v>
      </c>
      <c r="C664" s="182" t="s">
        <v>246</v>
      </c>
      <c r="D664" s="183" t="n">
        <v>0.0117</v>
      </c>
      <c r="E664" s="184" t="n">
        <v>0.000260401614516718</v>
      </c>
    </row>
    <row r="665" customFormat="false" ht="12" hidden="false" customHeight="true" outlineLevel="0" collapsed="false">
      <c r="A665" s="133" t="n">
        <v>940</v>
      </c>
      <c r="C665" s="182" t="s">
        <v>132</v>
      </c>
      <c r="D665" s="183" t="n">
        <v>108.421</v>
      </c>
      <c r="E665" s="184" t="n">
        <v>2.4130772177365</v>
      </c>
    </row>
    <row r="666" customFormat="false" ht="12" hidden="false" customHeight="true" outlineLevel="0" collapsed="false">
      <c r="A666" s="133" t="n">
        <v>950</v>
      </c>
      <c r="C666" s="182" t="s">
        <v>133</v>
      </c>
      <c r="D666" s="183" t="s">
        <v>22</v>
      </c>
      <c r="E666" s="184" t="s">
        <v>22</v>
      </c>
    </row>
    <row r="667" customFormat="false" ht="12" hidden="false" customHeight="true" outlineLevel="0" collapsed="false">
      <c r="A667" s="133" t="n">
        <v>9</v>
      </c>
      <c r="C667" s="182" t="s">
        <v>247</v>
      </c>
      <c r="D667" s="183" t="s">
        <v>22</v>
      </c>
      <c r="E667" s="184" t="s">
        <v>22</v>
      </c>
    </row>
    <row r="668" customFormat="false" ht="8.1" hidden="false" customHeight="true" outlineLevel="0" collapsed="false">
      <c r="A668" s="133"/>
      <c r="C668" s="182"/>
      <c r="D668" s="183"/>
      <c r="E668" s="184"/>
    </row>
    <row r="669" customFormat="false" ht="12" hidden="false" customHeight="true" outlineLevel="0" collapsed="false">
      <c r="A669" s="182" t="n">
        <v>999</v>
      </c>
      <c r="C669" s="133" t="s">
        <v>248</v>
      </c>
      <c r="D669" s="183" t="n">
        <v>4493.0597</v>
      </c>
      <c r="E669" s="184" t="n">
        <v>100</v>
      </c>
    </row>
    <row r="670" s="181" customFormat="true" ht="12" hidden="false" customHeight="true" outlineLevel="0" collapsed="false">
      <c r="A670" s="176"/>
      <c r="B670" s="177" t="n">
        <v>11009009</v>
      </c>
      <c r="C670" s="190" t="s">
        <v>161</v>
      </c>
      <c r="D670" s="183"/>
      <c r="E670" s="184"/>
    </row>
    <row r="671" s="181" customFormat="true" ht="8.1" hidden="false" customHeight="true" outlineLevel="0" collapsed="false">
      <c r="A671" s="176"/>
      <c r="B671" s="177"/>
      <c r="C671" s="190"/>
      <c r="D671" s="183"/>
      <c r="E671" s="184"/>
    </row>
    <row r="672" s="181" customFormat="true" ht="12" hidden="false" customHeight="true" outlineLevel="0" collapsed="false">
      <c r="A672" s="182" t="s">
        <v>186</v>
      </c>
      <c r="B672" s="89"/>
      <c r="C672" s="133" t="s">
        <v>83</v>
      </c>
      <c r="D672" s="183" t="n">
        <v>4343.7465</v>
      </c>
      <c r="E672" s="184" t="n">
        <v>25.7920545183699</v>
      </c>
    </row>
    <row r="673" s="181" customFormat="true" ht="12" hidden="false" customHeight="true" outlineLevel="0" collapsed="false">
      <c r="A673" s="133" t="n">
        <v>110</v>
      </c>
      <c r="B673" s="89"/>
      <c r="C673" s="182" t="s">
        <v>187</v>
      </c>
      <c r="D673" s="183" t="n">
        <v>321.9939</v>
      </c>
      <c r="E673" s="184" t="n">
        <v>1.9119173329711</v>
      </c>
    </row>
    <row r="674" s="181" customFormat="true" ht="12" hidden="false" customHeight="true" outlineLevel="0" collapsed="false">
      <c r="A674" s="133" t="n">
        <v>130</v>
      </c>
      <c r="B674" s="89"/>
      <c r="C674" s="182" t="s">
        <v>188</v>
      </c>
      <c r="D674" s="183" t="n">
        <v>2504.1632</v>
      </c>
      <c r="E674" s="184" t="n">
        <v>14.8690799007943</v>
      </c>
    </row>
    <row r="675" s="181" customFormat="true" ht="12" hidden="false" customHeight="true" outlineLevel="0" collapsed="false">
      <c r="A675" s="133" t="n">
        <v>140</v>
      </c>
      <c r="B675" s="89"/>
      <c r="C675" s="182" t="s">
        <v>189</v>
      </c>
      <c r="D675" s="183" t="n">
        <v>216.4622</v>
      </c>
      <c r="E675" s="184" t="n">
        <v>1.2852971193338</v>
      </c>
    </row>
    <row r="676" s="181" customFormat="true" ht="12" hidden="false" customHeight="true" outlineLevel="0" collapsed="false">
      <c r="A676" s="133" t="n">
        <v>170</v>
      </c>
      <c r="B676" s="89"/>
      <c r="C676" s="182" t="s">
        <v>190</v>
      </c>
      <c r="D676" s="183" t="n">
        <v>378.4861</v>
      </c>
      <c r="E676" s="184" t="n">
        <v>2.24735355197298</v>
      </c>
    </row>
    <row r="677" s="181" customFormat="true" ht="12" hidden="false" customHeight="true" outlineLevel="0" collapsed="false">
      <c r="A677" s="133" t="n">
        <v>210</v>
      </c>
      <c r="B677" s="89"/>
      <c r="C677" s="182" t="s">
        <v>191</v>
      </c>
      <c r="D677" s="183" t="n">
        <v>83.2262</v>
      </c>
      <c r="E677" s="184" t="n">
        <v>0.494175865869879</v>
      </c>
    </row>
    <row r="678" customFormat="false" ht="12" hidden="false" customHeight="true" outlineLevel="0" collapsed="false">
      <c r="A678" s="133" t="n">
        <v>230</v>
      </c>
      <c r="B678" s="179"/>
      <c r="C678" s="182" t="s">
        <v>192</v>
      </c>
      <c r="D678" s="183" t="n">
        <v>43.1084</v>
      </c>
      <c r="E678" s="184" t="n">
        <v>0.255966641469454</v>
      </c>
    </row>
    <row r="679" customFormat="false" ht="12" hidden="false" customHeight="true" outlineLevel="0" collapsed="false">
      <c r="A679" s="133" t="n">
        <v>250</v>
      </c>
      <c r="B679" s="179"/>
      <c r="C679" s="182" t="s">
        <v>193</v>
      </c>
      <c r="D679" s="183" t="n">
        <v>69.1566</v>
      </c>
      <c r="E679" s="184" t="n">
        <v>0.410634183533754</v>
      </c>
    </row>
    <row r="680" customFormat="false" ht="12" hidden="false" customHeight="true" outlineLevel="0" collapsed="false">
      <c r="A680" s="133" t="n">
        <v>260</v>
      </c>
      <c r="B680" s="179"/>
      <c r="C680" s="182" t="s">
        <v>194</v>
      </c>
      <c r="D680" s="183" t="n">
        <v>2.9675</v>
      </c>
      <c r="E680" s="184" t="n">
        <v>0.0176202551836906</v>
      </c>
    </row>
    <row r="681" customFormat="false" ht="12" hidden="false" customHeight="true" outlineLevel="0" collapsed="false">
      <c r="A681" s="133" t="n">
        <v>270</v>
      </c>
      <c r="B681" s="179"/>
      <c r="C681" s="182" t="s">
        <v>195</v>
      </c>
      <c r="D681" s="183" t="n">
        <v>10.3348</v>
      </c>
      <c r="E681" s="184" t="n">
        <v>0.0613653962164802</v>
      </c>
    </row>
    <row r="682" customFormat="false" ht="12" hidden="false" customHeight="true" outlineLevel="0" collapsed="false">
      <c r="A682" s="133" t="n">
        <v>280</v>
      </c>
      <c r="B682" s="179"/>
      <c r="C682" s="182" t="s">
        <v>196</v>
      </c>
      <c r="D682" s="183" t="n">
        <v>262.7176</v>
      </c>
      <c r="E682" s="184" t="n">
        <v>1.5599498410267</v>
      </c>
    </row>
    <row r="683" customFormat="false" ht="12" hidden="false" customHeight="true" outlineLevel="0" collapsed="false">
      <c r="A683" s="133" t="n">
        <v>290</v>
      </c>
      <c r="B683" s="179"/>
      <c r="C683" s="182" t="s">
        <v>197</v>
      </c>
      <c r="D683" s="183" t="n">
        <v>451.13</v>
      </c>
      <c r="E683" s="184" t="n">
        <v>2.67869442999775</v>
      </c>
    </row>
    <row r="684" customFormat="false" ht="12" hidden="false" customHeight="true" outlineLevel="0" collapsed="false">
      <c r="A684" s="185" t="s">
        <v>198</v>
      </c>
      <c r="B684" s="179"/>
      <c r="C684" s="182" t="s">
        <v>199</v>
      </c>
      <c r="D684" s="183" t="s">
        <v>22</v>
      </c>
      <c r="E684" s="184" t="s">
        <v>22</v>
      </c>
    </row>
    <row r="685" customFormat="false" ht="8.1" hidden="false" customHeight="true" outlineLevel="0" collapsed="false">
      <c r="A685" s="185"/>
      <c r="B685" s="179"/>
      <c r="C685" s="182"/>
      <c r="D685" s="183"/>
      <c r="E685" s="184"/>
    </row>
    <row r="686" customFormat="false" ht="12" hidden="false" customHeight="true" outlineLevel="0" collapsed="false">
      <c r="A686" s="182" t="n">
        <v>300</v>
      </c>
      <c r="B686" s="179"/>
      <c r="C686" s="133" t="s">
        <v>84</v>
      </c>
      <c r="D686" s="183" t="n">
        <v>173.868</v>
      </c>
      <c r="E686" s="184" t="n">
        <v>1.03238366580553</v>
      </c>
    </row>
    <row r="687" customFormat="false" ht="12" hidden="false" customHeight="true" outlineLevel="0" collapsed="false">
      <c r="A687" s="133" t="n">
        <v>310</v>
      </c>
      <c r="B687" s="187"/>
      <c r="C687" s="182" t="s">
        <v>200</v>
      </c>
      <c r="D687" s="183" t="s">
        <v>22</v>
      </c>
      <c r="E687" s="184" t="s">
        <v>22</v>
      </c>
    </row>
    <row r="688" s="181" customFormat="true" ht="12" hidden="false" customHeight="true" outlineLevel="0" collapsed="false">
      <c r="A688" s="133" t="n">
        <v>320</v>
      </c>
      <c r="B688" s="179"/>
      <c r="C688" s="182" t="s">
        <v>201</v>
      </c>
      <c r="D688" s="183" t="s">
        <v>22</v>
      </c>
      <c r="E688" s="184" t="s">
        <v>22</v>
      </c>
    </row>
    <row r="689" s="181" customFormat="true" ht="12" hidden="false" customHeight="true" outlineLevel="0" collapsed="false">
      <c r="A689" s="133" t="n">
        <v>330</v>
      </c>
      <c r="B689" s="179"/>
      <c r="C689" s="182" t="s">
        <v>202</v>
      </c>
      <c r="D689" s="183" t="n">
        <v>27.6263</v>
      </c>
      <c r="E689" s="184" t="n">
        <v>0.164037895798211</v>
      </c>
    </row>
    <row r="690" s="181" customFormat="true" ht="12" hidden="false" customHeight="true" outlineLevel="0" collapsed="false">
      <c r="A690" s="133" t="n">
        <v>340</v>
      </c>
      <c r="B690" s="179"/>
      <c r="C690" s="182" t="s">
        <v>203</v>
      </c>
      <c r="D690" s="183" t="n">
        <v>110.6832</v>
      </c>
      <c r="E690" s="184" t="n">
        <v>0.657208501616667</v>
      </c>
    </row>
    <row r="691" s="181" customFormat="true" ht="12" hidden="false" customHeight="true" outlineLevel="0" collapsed="false">
      <c r="A691" s="133" t="n">
        <v>350</v>
      </c>
      <c r="B691" s="179"/>
      <c r="C691" s="182" t="s">
        <v>204</v>
      </c>
      <c r="D691" s="183" t="n">
        <v>6.8339</v>
      </c>
      <c r="E691" s="184" t="n">
        <v>0.0405779484076909</v>
      </c>
    </row>
    <row r="692" s="181" customFormat="true" ht="12" hidden="false" customHeight="true" outlineLevel="0" collapsed="false">
      <c r="A692" s="133" t="n">
        <v>360</v>
      </c>
      <c r="B692" s="179"/>
      <c r="C692" s="182" t="s">
        <v>205</v>
      </c>
      <c r="D692" s="183" t="n">
        <v>28.7246</v>
      </c>
      <c r="E692" s="184" t="n">
        <v>0.170559319982961</v>
      </c>
    </row>
    <row r="693" s="181" customFormat="true" ht="12" hidden="false" customHeight="true" outlineLevel="0" collapsed="false">
      <c r="A693" s="133" t="n">
        <v>3</v>
      </c>
      <c r="B693" s="179"/>
      <c r="C693" s="182" t="s">
        <v>206</v>
      </c>
      <c r="D693" s="183" t="s">
        <v>22</v>
      </c>
      <c r="E693" s="184" t="s">
        <v>22</v>
      </c>
    </row>
    <row r="694" s="181" customFormat="true" ht="8.1" hidden="false" customHeight="true" outlineLevel="0" collapsed="false">
      <c r="A694" s="133"/>
      <c r="B694" s="179"/>
      <c r="C694" s="182"/>
      <c r="D694" s="183"/>
      <c r="E694" s="184"/>
    </row>
    <row r="695" s="181" customFormat="true" ht="12" hidden="false" customHeight="true" outlineLevel="0" collapsed="false">
      <c r="A695" s="182" t="n">
        <v>400</v>
      </c>
      <c r="B695" s="179"/>
      <c r="C695" s="133" t="s">
        <v>82</v>
      </c>
      <c r="D695" s="183" t="n">
        <v>1295.3338</v>
      </c>
      <c r="E695" s="184" t="n">
        <v>7.69136043944721</v>
      </c>
    </row>
    <row r="696" customFormat="false" ht="12" hidden="false" customHeight="true" outlineLevel="0" collapsed="false">
      <c r="A696" s="133" t="n">
        <v>410</v>
      </c>
      <c r="C696" s="182" t="s">
        <v>207</v>
      </c>
      <c r="D696" s="183" t="n">
        <v>105.9247</v>
      </c>
      <c r="E696" s="184" t="n">
        <v>0.628953747011244</v>
      </c>
    </row>
    <row r="697" customFormat="false" ht="12" hidden="false" customHeight="true" outlineLevel="0" collapsed="false">
      <c r="A697" s="133" t="n">
        <v>420</v>
      </c>
      <c r="B697" s="179"/>
      <c r="C697" s="182" t="s">
        <v>208</v>
      </c>
      <c r="D697" s="183" t="n">
        <v>1178.0265</v>
      </c>
      <c r="E697" s="184" t="n">
        <v>6.99481972810441</v>
      </c>
    </row>
    <row r="698" customFormat="false" ht="12" hidden="false" customHeight="true" outlineLevel="0" collapsed="false">
      <c r="A698" s="133" t="n">
        <v>430</v>
      </c>
      <c r="B698" s="179"/>
      <c r="C698" s="182" t="s">
        <v>209</v>
      </c>
      <c r="D698" s="183" t="n">
        <v>11.3826</v>
      </c>
      <c r="E698" s="184" t="n">
        <v>0.0675869643315505</v>
      </c>
    </row>
    <row r="699" customFormat="false" ht="12" hidden="false" customHeight="true" outlineLevel="0" collapsed="false">
      <c r="A699" s="133" t="n">
        <v>4</v>
      </c>
      <c r="B699" s="179"/>
      <c r="C699" s="182" t="s">
        <v>210</v>
      </c>
      <c r="D699" s="183" t="s">
        <v>22</v>
      </c>
      <c r="E699" s="184" t="s">
        <v>22</v>
      </c>
    </row>
    <row r="700" customFormat="false" ht="8.1" hidden="false" customHeight="true" outlineLevel="0" collapsed="false">
      <c r="A700" s="133"/>
      <c r="B700" s="179"/>
      <c r="C700" s="182"/>
      <c r="D700" s="183"/>
      <c r="E700" s="184"/>
    </row>
    <row r="701" customFormat="false" ht="12" hidden="false" customHeight="true" outlineLevel="0" collapsed="false">
      <c r="A701" s="182" t="n">
        <v>500</v>
      </c>
      <c r="B701" s="179"/>
      <c r="C701" s="133" t="s">
        <v>85</v>
      </c>
      <c r="D701" s="183" t="n">
        <v>1572.4796</v>
      </c>
      <c r="E701" s="184" t="n">
        <v>9.33698123779196</v>
      </c>
    </row>
    <row r="702" customFormat="false" ht="12" hidden="false" customHeight="true" outlineLevel="0" collapsed="false">
      <c r="A702" s="186" t="n">
        <v>510</v>
      </c>
      <c r="B702" s="0"/>
      <c r="C702" s="182" t="s">
        <v>211</v>
      </c>
      <c r="D702" s="183" t="n">
        <v>1073.8603</v>
      </c>
      <c r="E702" s="184" t="n">
        <v>6.37630750383639</v>
      </c>
    </row>
    <row r="703" customFormat="false" ht="12" hidden="false" customHeight="true" outlineLevel="0" collapsed="false">
      <c r="A703" s="186" t="n">
        <v>520</v>
      </c>
      <c r="B703" s="0"/>
      <c r="C703" s="182" t="s">
        <v>212</v>
      </c>
      <c r="D703" s="183" t="n">
        <v>101.3529</v>
      </c>
      <c r="E703" s="184" t="n">
        <v>0.601807569202046</v>
      </c>
    </row>
    <row r="704" customFormat="false" ht="12" hidden="false" customHeight="true" outlineLevel="0" collapsed="false">
      <c r="A704" s="186" t="n">
        <v>530</v>
      </c>
      <c r="B704" s="0"/>
      <c r="C704" s="182" t="s">
        <v>213</v>
      </c>
      <c r="D704" s="183" t="n">
        <v>25.739</v>
      </c>
      <c r="E704" s="184" t="n">
        <v>0.152831591633702</v>
      </c>
    </row>
    <row r="705" customFormat="false" ht="12" hidden="false" customHeight="true" outlineLevel="0" collapsed="false">
      <c r="A705" s="133" t="n">
        <v>540</v>
      </c>
      <c r="B705" s="179"/>
      <c r="C705" s="182" t="s">
        <v>214</v>
      </c>
      <c r="D705" s="183" t="n">
        <v>357.0633</v>
      </c>
      <c r="E705" s="184" t="n">
        <v>2.12015045079382</v>
      </c>
    </row>
    <row r="706" customFormat="false" ht="12" hidden="false" customHeight="true" outlineLevel="0" collapsed="false">
      <c r="A706" s="133" t="n">
        <v>550</v>
      </c>
      <c r="B706" s="179"/>
      <c r="C706" s="182" t="s">
        <v>215</v>
      </c>
      <c r="D706" s="183" t="s">
        <v>22</v>
      </c>
      <c r="E706" s="184" t="s">
        <v>22</v>
      </c>
    </row>
    <row r="707" customFormat="false" ht="12" hidden="false" customHeight="true" outlineLevel="0" collapsed="false">
      <c r="A707" s="133" t="n">
        <v>560</v>
      </c>
      <c r="C707" s="182" t="s">
        <v>216</v>
      </c>
      <c r="D707" s="183" t="n">
        <v>0.1574</v>
      </c>
      <c r="E707" s="184" t="n">
        <v>0.000934600898369972</v>
      </c>
    </row>
    <row r="708" customFormat="false" ht="12" hidden="false" customHeight="true" outlineLevel="0" collapsed="false">
      <c r="A708" s="133" t="n">
        <v>580</v>
      </c>
      <c r="C708" s="182" t="s">
        <v>217</v>
      </c>
      <c r="D708" s="183" t="n">
        <v>1.3134</v>
      </c>
      <c r="E708" s="184" t="n">
        <v>0.00779863290927015</v>
      </c>
    </row>
    <row r="709" customFormat="false" ht="12" hidden="false" customHeight="true" outlineLevel="0" collapsed="false">
      <c r="A709" s="133" t="n">
        <v>590</v>
      </c>
      <c r="C709" s="182" t="s">
        <v>218</v>
      </c>
      <c r="D709" s="183" t="n">
        <v>12.9933</v>
      </c>
      <c r="E709" s="184" t="n">
        <v>0.0771508885183644</v>
      </c>
    </row>
    <row r="710" customFormat="false" ht="12" hidden="false" customHeight="true" outlineLevel="0" collapsed="false">
      <c r="A710" s="133" t="n">
        <v>5</v>
      </c>
      <c r="C710" s="182" t="s">
        <v>219</v>
      </c>
      <c r="D710" s="183" t="s">
        <v>22</v>
      </c>
      <c r="E710" s="184" t="s">
        <v>22</v>
      </c>
    </row>
    <row r="711" customFormat="false" ht="8.1" hidden="false" customHeight="true" outlineLevel="0" collapsed="false">
      <c r="A711" s="133"/>
      <c r="C711" s="182"/>
      <c r="D711" s="183"/>
      <c r="E711" s="184"/>
    </row>
    <row r="712" customFormat="false" ht="12" hidden="false" customHeight="true" outlineLevel="0" collapsed="false">
      <c r="A712" s="182" t="n">
        <v>600</v>
      </c>
      <c r="C712" s="133" t="s">
        <v>81</v>
      </c>
      <c r="D712" s="183" t="n">
        <v>175.6082</v>
      </c>
      <c r="E712" s="184" t="n">
        <v>1.0427165278344</v>
      </c>
    </row>
    <row r="713" customFormat="false" ht="12" hidden="false" customHeight="true" outlineLevel="0" collapsed="false">
      <c r="A713" s="133" t="n">
        <v>610</v>
      </c>
      <c r="C713" s="182" t="s">
        <v>220</v>
      </c>
      <c r="D713" s="183" t="n">
        <v>51.1367</v>
      </c>
      <c r="E713" s="184" t="n">
        <v>0.303636631255882</v>
      </c>
    </row>
    <row r="714" customFormat="false" ht="12" hidden="false" customHeight="true" outlineLevel="0" collapsed="false">
      <c r="A714" s="133" t="n">
        <v>620</v>
      </c>
      <c r="C714" s="182" t="s">
        <v>221</v>
      </c>
      <c r="D714" s="183" t="n">
        <v>15.644</v>
      </c>
      <c r="E714" s="184" t="n">
        <v>0.0928900664174069</v>
      </c>
    </row>
    <row r="715" customFormat="false" ht="12" hidden="false" customHeight="true" outlineLevel="0" collapsed="false">
      <c r="A715" s="133" t="n">
        <v>630</v>
      </c>
      <c r="C715" s="182" t="s">
        <v>222</v>
      </c>
      <c r="D715" s="183" t="n">
        <v>54.7054</v>
      </c>
      <c r="E715" s="184" t="n">
        <v>0.324826658104757</v>
      </c>
    </row>
    <row r="716" customFormat="false" ht="12" hidden="false" customHeight="true" outlineLevel="0" collapsed="false">
      <c r="A716" s="133" t="n">
        <v>640</v>
      </c>
      <c r="C716" s="182" t="s">
        <v>223</v>
      </c>
      <c r="D716" s="183" t="s">
        <v>22</v>
      </c>
      <c r="E716" s="184" t="s">
        <v>22</v>
      </c>
    </row>
    <row r="717" customFormat="false" ht="12" hidden="false" customHeight="true" outlineLevel="0" collapsed="false">
      <c r="A717" s="133" t="n">
        <v>650</v>
      </c>
      <c r="C717" s="182" t="s">
        <v>130</v>
      </c>
      <c r="D717" s="183" t="n">
        <v>14.7354</v>
      </c>
      <c r="E717" s="184" t="n">
        <v>0.0874950322607426</v>
      </c>
    </row>
    <row r="718" customFormat="false" ht="12" hidden="false" customHeight="true" outlineLevel="0" collapsed="false">
      <c r="A718" s="133" t="n">
        <v>660</v>
      </c>
      <c r="C718" s="182" t="s">
        <v>131</v>
      </c>
      <c r="D718" s="183" t="n">
        <v>1.0112</v>
      </c>
      <c r="E718" s="184" t="n">
        <v>0.00600424668635144</v>
      </c>
    </row>
    <row r="719" customFormat="false" ht="12" hidden="false" customHeight="true" outlineLevel="0" collapsed="false">
      <c r="A719" s="133" t="n">
        <v>670</v>
      </c>
      <c r="C719" s="182" t="s">
        <v>224</v>
      </c>
      <c r="D719" s="183" t="s">
        <v>22</v>
      </c>
      <c r="E719" s="184" t="s">
        <v>22</v>
      </c>
    </row>
    <row r="720" customFormat="false" ht="12" hidden="false" customHeight="true" outlineLevel="0" collapsed="false">
      <c r="A720" s="133" t="n">
        <v>680</v>
      </c>
      <c r="C720" s="182" t="s">
        <v>225</v>
      </c>
      <c r="D720" s="183" t="n">
        <v>6.2539</v>
      </c>
      <c r="E720" s="184" t="n">
        <v>0.0371340569143327</v>
      </c>
    </row>
    <row r="721" customFormat="false" ht="12" hidden="false" customHeight="true" outlineLevel="0" collapsed="false">
      <c r="A721" s="133" t="n">
        <v>690</v>
      </c>
      <c r="C721" s="182" t="s">
        <v>226</v>
      </c>
      <c r="D721" s="183" t="n">
        <v>32.1216</v>
      </c>
      <c r="E721" s="184" t="n">
        <v>0.190729836194923</v>
      </c>
    </row>
    <row r="722" customFormat="false" ht="12" hidden="false" customHeight="true" outlineLevel="0" collapsed="false">
      <c r="A722" s="133" t="n">
        <v>6</v>
      </c>
      <c r="C722" s="182" t="s">
        <v>227</v>
      </c>
      <c r="D722" s="183" t="s">
        <v>22</v>
      </c>
      <c r="E722" s="184" t="s">
        <v>22</v>
      </c>
    </row>
    <row r="723" customFormat="false" ht="8.1" hidden="false" customHeight="true" outlineLevel="0" collapsed="false">
      <c r="A723" s="133"/>
      <c r="C723" s="182"/>
      <c r="D723" s="183"/>
      <c r="E723" s="184"/>
    </row>
    <row r="724" customFormat="false" ht="12" hidden="false" customHeight="true" outlineLevel="0" collapsed="false">
      <c r="A724" s="182" t="n">
        <v>700</v>
      </c>
      <c r="C724" s="133" t="s">
        <v>80</v>
      </c>
      <c r="D724" s="183" t="n">
        <v>6985.1757</v>
      </c>
      <c r="E724" s="184" t="n">
        <v>41.476184780763</v>
      </c>
    </row>
    <row r="725" customFormat="false" ht="12" hidden="false" customHeight="true" outlineLevel="0" collapsed="false">
      <c r="A725" s="133" t="n">
        <v>710</v>
      </c>
      <c r="C725" s="182" t="s">
        <v>228</v>
      </c>
      <c r="D725" s="183" t="n">
        <v>42.4723</v>
      </c>
      <c r="E725" s="184" t="n">
        <v>0.252189642540273</v>
      </c>
    </row>
    <row r="726" customFormat="false" ht="12" hidden="false" customHeight="true" outlineLevel="0" collapsed="false">
      <c r="A726" s="133" t="n">
        <v>720</v>
      </c>
      <c r="C726" s="182" t="s">
        <v>229</v>
      </c>
      <c r="D726" s="183" t="n">
        <v>195.5678</v>
      </c>
      <c r="E726" s="184" t="n">
        <v>1.16123152205997</v>
      </c>
    </row>
    <row r="727" customFormat="false" ht="12" hidden="false" customHeight="true" outlineLevel="0" collapsed="false">
      <c r="A727" s="133" t="n">
        <v>730</v>
      </c>
      <c r="C727" s="182" t="s">
        <v>230</v>
      </c>
      <c r="D727" s="183" t="n">
        <v>6399.4538</v>
      </c>
      <c r="E727" s="184" t="n">
        <v>37.998318110274</v>
      </c>
    </row>
    <row r="728" customFormat="false" ht="12" hidden="false" customHeight="true" outlineLevel="0" collapsed="false">
      <c r="A728" s="133" t="n">
        <v>740</v>
      </c>
      <c r="C728" s="182" t="s">
        <v>231</v>
      </c>
      <c r="D728" s="183" t="n">
        <v>347.4663</v>
      </c>
      <c r="E728" s="184" t="n">
        <v>2.06316592206665</v>
      </c>
    </row>
    <row r="729" customFormat="false" ht="12" hidden="false" customHeight="true" outlineLevel="0" collapsed="false">
      <c r="A729" s="133" t="n">
        <v>760</v>
      </c>
      <c r="C729" s="182" t="s">
        <v>232</v>
      </c>
      <c r="D729" s="183" t="n">
        <v>0.2155</v>
      </c>
      <c r="E729" s="184" t="n">
        <v>0.0012795838221012</v>
      </c>
    </row>
    <row r="730" customFormat="false" ht="12" hidden="false" customHeight="true" outlineLevel="0" collapsed="false">
      <c r="A730" s="133" t="n">
        <v>7</v>
      </c>
      <c r="C730" s="182" t="s">
        <v>233</v>
      </c>
      <c r="D730" s="183" t="s">
        <v>22</v>
      </c>
      <c r="E730" s="184" t="s">
        <v>22</v>
      </c>
    </row>
    <row r="731" customFormat="false" ht="8.1" hidden="false" customHeight="true" outlineLevel="0" collapsed="false">
      <c r="A731" s="133"/>
      <c r="C731" s="182"/>
      <c r="D731" s="183"/>
      <c r="E731" s="184"/>
    </row>
    <row r="732" customFormat="false" ht="12" hidden="false" customHeight="true" outlineLevel="0" collapsed="false">
      <c r="A732" s="182" t="n">
        <v>800</v>
      </c>
      <c r="C732" s="133" t="s">
        <v>87</v>
      </c>
      <c r="D732" s="183" t="n">
        <v>2162.5451</v>
      </c>
      <c r="E732" s="184" t="n">
        <v>12.8406390929198</v>
      </c>
    </row>
    <row r="733" customFormat="false" ht="12" hidden="false" customHeight="true" outlineLevel="0" collapsed="false">
      <c r="A733" s="133" t="n">
        <v>810</v>
      </c>
      <c r="C733" s="182" t="s">
        <v>234</v>
      </c>
      <c r="D733" s="183" t="n">
        <v>573.4955</v>
      </c>
      <c r="E733" s="184" t="n">
        <v>3.405269437809</v>
      </c>
    </row>
    <row r="734" customFormat="false" ht="12" hidden="false" customHeight="true" outlineLevel="0" collapsed="false">
      <c r="A734" s="133" t="n">
        <v>820</v>
      </c>
      <c r="C734" s="182" t="s">
        <v>235</v>
      </c>
      <c r="D734" s="183" t="n">
        <v>59.6734</v>
      </c>
      <c r="E734" s="184" t="n">
        <v>0.354325370068556</v>
      </c>
    </row>
    <row r="735" customFormat="false" ht="12" hidden="false" customHeight="true" outlineLevel="0" collapsed="false">
      <c r="A735" s="133" t="n">
        <v>830</v>
      </c>
      <c r="C735" s="182" t="s">
        <v>236</v>
      </c>
      <c r="D735" s="183" t="n">
        <v>2.1948</v>
      </c>
      <c r="E735" s="184" t="n">
        <v>0.0130321604303838</v>
      </c>
    </row>
    <row r="736" customFormat="false" ht="12" hidden="false" customHeight="true" outlineLevel="0" collapsed="false">
      <c r="A736" s="133" t="n">
        <v>840</v>
      </c>
      <c r="C736" s="182" t="s">
        <v>237</v>
      </c>
      <c r="D736" s="183" t="n">
        <v>0.3077</v>
      </c>
      <c r="E736" s="184" t="n">
        <v>0.00182704381466608</v>
      </c>
    </row>
    <row r="737" customFormat="false" ht="12" hidden="false" customHeight="true" outlineLevel="0" collapsed="false">
      <c r="A737" s="133" t="n">
        <v>850</v>
      </c>
      <c r="C737" s="182" t="s">
        <v>238</v>
      </c>
      <c r="D737" s="183" t="n">
        <v>19.4591</v>
      </c>
      <c r="E737" s="184" t="n">
        <v>0.115543153376564</v>
      </c>
    </row>
    <row r="738" customFormat="false" ht="12" hidden="false" customHeight="true" outlineLevel="0" collapsed="false">
      <c r="A738" s="133" t="n">
        <v>860</v>
      </c>
      <c r="C738" s="182" t="s">
        <v>239</v>
      </c>
      <c r="D738" s="183" t="n">
        <v>1492.206</v>
      </c>
      <c r="E738" s="184" t="n">
        <v>8.86033715472086</v>
      </c>
    </row>
    <row r="739" customFormat="false" ht="12" hidden="false" customHeight="true" outlineLevel="0" collapsed="false">
      <c r="A739" s="133" t="n">
        <v>870</v>
      </c>
      <c r="C739" s="182" t="s">
        <v>240</v>
      </c>
      <c r="D739" s="183" t="s">
        <v>22</v>
      </c>
      <c r="E739" s="184" t="s">
        <v>22</v>
      </c>
    </row>
    <row r="740" customFormat="false" ht="12" hidden="false" customHeight="true" outlineLevel="0" collapsed="false">
      <c r="A740" s="133" t="n">
        <v>880</v>
      </c>
      <c r="C740" s="182" t="s">
        <v>241</v>
      </c>
      <c r="D740" s="183" t="n">
        <v>6.0808</v>
      </c>
      <c r="E740" s="184" t="n">
        <v>0.0361062334358839</v>
      </c>
    </row>
    <row r="741" customFormat="false" ht="12" hidden="false" customHeight="true" outlineLevel="0" collapsed="false">
      <c r="A741" s="133" t="n">
        <v>890</v>
      </c>
      <c r="C741" s="182" t="s">
        <v>242</v>
      </c>
      <c r="D741" s="183" t="n">
        <v>9.1278</v>
      </c>
      <c r="E741" s="184" t="n">
        <v>0.0541985392639227</v>
      </c>
    </row>
    <row r="742" customFormat="false" ht="12" hidden="false" customHeight="true" outlineLevel="0" collapsed="false">
      <c r="A742" s="133" t="n">
        <v>8</v>
      </c>
      <c r="C742" s="182" t="s">
        <v>243</v>
      </c>
      <c r="D742" s="183" t="s">
        <v>22</v>
      </c>
      <c r="E742" s="184" t="s">
        <v>22</v>
      </c>
    </row>
    <row r="743" customFormat="false" ht="8.1" hidden="false" customHeight="true" outlineLevel="0" collapsed="false">
      <c r="A743" s="133"/>
      <c r="C743" s="182"/>
      <c r="D743" s="183"/>
      <c r="E743" s="184"/>
    </row>
    <row r="744" customFormat="false" ht="12" hidden="false" customHeight="true" outlineLevel="0" collapsed="false">
      <c r="A744" s="182" t="n">
        <v>900</v>
      </c>
      <c r="C744" s="133" t="s">
        <v>86</v>
      </c>
      <c r="D744" s="183" t="n">
        <v>132.6564</v>
      </c>
      <c r="E744" s="184" t="n">
        <v>0.787679737068147</v>
      </c>
    </row>
    <row r="745" customFormat="false" ht="12" hidden="false" customHeight="true" outlineLevel="0" collapsed="false">
      <c r="A745" s="133" t="n">
        <v>910</v>
      </c>
      <c r="C745" s="182" t="s">
        <v>244</v>
      </c>
      <c r="D745" s="183" t="n">
        <v>0.8301</v>
      </c>
      <c r="E745" s="184" t="n">
        <v>0.0049289212562701</v>
      </c>
    </row>
    <row r="746" customFormat="false" ht="12" hidden="false" customHeight="true" outlineLevel="0" collapsed="false">
      <c r="A746" s="133" t="n">
        <v>920</v>
      </c>
      <c r="C746" s="182" t="s">
        <v>245</v>
      </c>
      <c r="D746" s="183" t="n">
        <v>2.0344</v>
      </c>
      <c r="E746" s="184" t="n">
        <v>0.0120797463001517</v>
      </c>
    </row>
    <row r="747" customFormat="false" ht="12" hidden="false" customHeight="true" outlineLevel="0" collapsed="false">
      <c r="A747" s="133" t="n">
        <v>930</v>
      </c>
      <c r="C747" s="182" t="s">
        <v>246</v>
      </c>
      <c r="D747" s="183" t="n">
        <v>15.5314</v>
      </c>
      <c r="E747" s="184" t="n">
        <v>0.0922214764481791</v>
      </c>
    </row>
    <row r="748" customFormat="false" ht="12" hidden="false" customHeight="true" outlineLevel="0" collapsed="false">
      <c r="A748" s="133" t="n">
        <v>940</v>
      </c>
      <c r="C748" s="182" t="s">
        <v>132</v>
      </c>
      <c r="D748" s="183" t="n">
        <v>71.81</v>
      </c>
      <c r="E748" s="184" t="n">
        <v>0.426389393341472</v>
      </c>
    </row>
    <row r="749" customFormat="false" ht="12" hidden="false" customHeight="true" outlineLevel="0" collapsed="false">
      <c r="A749" s="133" t="n">
        <v>950</v>
      </c>
      <c r="C749" s="182" t="s">
        <v>133</v>
      </c>
      <c r="D749" s="183" t="n">
        <v>42.4505</v>
      </c>
      <c r="E749" s="184" t="n">
        <v>0.252060199722074</v>
      </c>
    </row>
    <row r="750" customFormat="false" ht="12" hidden="false" customHeight="true" outlineLevel="0" collapsed="false">
      <c r="A750" s="133" t="n">
        <v>9</v>
      </c>
      <c r="C750" s="182" t="s">
        <v>247</v>
      </c>
      <c r="D750" s="183" t="s">
        <v>22</v>
      </c>
      <c r="E750" s="184" t="s">
        <v>22</v>
      </c>
    </row>
    <row r="751" customFormat="false" ht="8.1" hidden="false" customHeight="true" outlineLevel="0" collapsed="false">
      <c r="A751" s="133"/>
      <c r="C751" s="182"/>
      <c r="D751" s="183"/>
      <c r="E751" s="184"/>
    </row>
    <row r="752" customFormat="false" ht="12" hidden="false" customHeight="true" outlineLevel="0" collapsed="false">
      <c r="A752" s="182" t="n">
        <v>999</v>
      </c>
      <c r="C752" s="133" t="s">
        <v>248</v>
      </c>
      <c r="D752" s="183" t="n">
        <v>16841.4133</v>
      </c>
      <c r="E752" s="184" t="n">
        <v>100</v>
      </c>
    </row>
    <row r="753" s="181" customFormat="true" ht="12" hidden="false" customHeight="true" outlineLevel="0" collapsed="false">
      <c r="A753" s="176"/>
      <c r="B753" s="177" t="n">
        <v>11010010</v>
      </c>
      <c r="C753" s="190" t="s">
        <v>162</v>
      </c>
      <c r="D753" s="183"/>
      <c r="E753" s="184"/>
    </row>
    <row r="754" s="181" customFormat="true" ht="8.1" hidden="false" customHeight="true" outlineLevel="0" collapsed="false">
      <c r="A754" s="176"/>
      <c r="B754" s="177"/>
      <c r="C754" s="190"/>
      <c r="D754" s="183"/>
      <c r="E754" s="184"/>
    </row>
    <row r="755" s="181" customFormat="true" ht="12" hidden="false" customHeight="true" outlineLevel="0" collapsed="false">
      <c r="A755" s="182" t="s">
        <v>186</v>
      </c>
      <c r="B755" s="89"/>
      <c r="C755" s="133" t="s">
        <v>83</v>
      </c>
      <c r="D755" s="183" t="n">
        <v>3418.2311</v>
      </c>
      <c r="E755" s="184" t="n">
        <v>55.3304912196382</v>
      </c>
    </row>
    <row r="756" s="181" customFormat="true" ht="12" hidden="false" customHeight="true" outlineLevel="0" collapsed="false">
      <c r="A756" s="133" t="n">
        <v>110</v>
      </c>
      <c r="B756" s="89"/>
      <c r="C756" s="182" t="s">
        <v>187</v>
      </c>
      <c r="D756" s="183" t="n">
        <v>260.8069</v>
      </c>
      <c r="E756" s="184" t="n">
        <v>4.22164958082298</v>
      </c>
    </row>
    <row r="757" s="181" customFormat="true" ht="12" hidden="false" customHeight="true" outlineLevel="0" collapsed="false">
      <c r="A757" s="133" t="n">
        <v>130</v>
      </c>
      <c r="B757" s="89"/>
      <c r="C757" s="182" t="s">
        <v>188</v>
      </c>
      <c r="D757" s="183" t="n">
        <v>2179.1243</v>
      </c>
      <c r="E757" s="184" t="n">
        <v>35.2732201013707</v>
      </c>
    </row>
    <row r="758" s="181" customFormat="true" ht="12" hidden="false" customHeight="true" outlineLevel="0" collapsed="false">
      <c r="A758" s="133" t="n">
        <v>140</v>
      </c>
      <c r="B758" s="89"/>
      <c r="C758" s="182" t="s">
        <v>189</v>
      </c>
      <c r="D758" s="183" t="n">
        <v>209.2475</v>
      </c>
      <c r="E758" s="184" t="n">
        <v>3.38706384172833</v>
      </c>
    </row>
    <row r="759" s="181" customFormat="true" ht="12" hidden="false" customHeight="true" outlineLevel="0" collapsed="false">
      <c r="A759" s="133" t="n">
        <v>170</v>
      </c>
      <c r="B759" s="89"/>
      <c r="C759" s="182" t="s">
        <v>190</v>
      </c>
      <c r="D759" s="183" t="n">
        <v>234.4739</v>
      </c>
      <c r="E759" s="184" t="n">
        <v>3.79540051144709</v>
      </c>
    </row>
    <row r="760" s="181" customFormat="true" ht="12" hidden="false" customHeight="true" outlineLevel="0" collapsed="false">
      <c r="A760" s="133" t="n">
        <v>210</v>
      </c>
      <c r="B760" s="89"/>
      <c r="C760" s="182" t="s">
        <v>191</v>
      </c>
      <c r="D760" s="183" t="n">
        <v>60.1467</v>
      </c>
      <c r="E760" s="184" t="n">
        <v>0.973587320131812</v>
      </c>
    </row>
    <row r="761" customFormat="false" ht="12" hidden="false" customHeight="true" outlineLevel="0" collapsed="false">
      <c r="A761" s="133" t="n">
        <v>230</v>
      </c>
      <c r="B761" s="179"/>
      <c r="C761" s="182" t="s">
        <v>192</v>
      </c>
      <c r="D761" s="183" t="n">
        <v>9.6435</v>
      </c>
      <c r="E761" s="184" t="n">
        <v>0.156098162022042</v>
      </c>
    </row>
    <row r="762" customFormat="false" ht="12" hidden="false" customHeight="true" outlineLevel="0" collapsed="false">
      <c r="A762" s="133" t="n">
        <v>250</v>
      </c>
      <c r="B762" s="179"/>
      <c r="C762" s="182" t="s">
        <v>193</v>
      </c>
      <c r="D762" s="183" t="n">
        <v>39.0686</v>
      </c>
      <c r="E762" s="184" t="n">
        <v>0.63239867815361</v>
      </c>
    </row>
    <row r="763" customFormat="false" ht="12" hidden="false" customHeight="true" outlineLevel="0" collapsed="false">
      <c r="A763" s="133" t="n">
        <v>260</v>
      </c>
      <c r="B763" s="179"/>
      <c r="C763" s="182" t="s">
        <v>194</v>
      </c>
      <c r="D763" s="183" t="n">
        <v>32.0174</v>
      </c>
      <c r="E763" s="184" t="n">
        <v>0.518261761054027</v>
      </c>
    </row>
    <row r="764" customFormat="false" ht="12" hidden="false" customHeight="true" outlineLevel="0" collapsed="false">
      <c r="A764" s="133" t="n">
        <v>270</v>
      </c>
      <c r="B764" s="179"/>
      <c r="C764" s="182" t="s">
        <v>195</v>
      </c>
      <c r="D764" s="183" t="n">
        <v>7.822</v>
      </c>
      <c r="E764" s="184" t="n">
        <v>0.126613762984021</v>
      </c>
    </row>
    <row r="765" customFormat="false" ht="12" hidden="false" customHeight="true" outlineLevel="0" collapsed="false">
      <c r="A765" s="133" t="n">
        <v>280</v>
      </c>
      <c r="B765" s="179"/>
      <c r="C765" s="182" t="s">
        <v>196</v>
      </c>
      <c r="D765" s="183" t="n">
        <v>135.7074</v>
      </c>
      <c r="E765" s="184" t="n">
        <v>2.19667918419557</v>
      </c>
    </row>
    <row r="766" customFormat="false" ht="12" hidden="false" customHeight="true" outlineLevel="0" collapsed="false">
      <c r="A766" s="133" t="n">
        <v>290</v>
      </c>
      <c r="B766" s="179"/>
      <c r="C766" s="182" t="s">
        <v>197</v>
      </c>
      <c r="D766" s="183" t="n">
        <v>250.1729</v>
      </c>
      <c r="E766" s="184" t="n">
        <v>4.04951831572811</v>
      </c>
    </row>
    <row r="767" customFormat="false" ht="12" hidden="false" customHeight="true" outlineLevel="0" collapsed="false">
      <c r="A767" s="185" t="s">
        <v>198</v>
      </c>
      <c r="B767" s="179"/>
      <c r="C767" s="182" t="s">
        <v>199</v>
      </c>
      <c r="D767" s="183" t="s">
        <v>22</v>
      </c>
      <c r="E767" s="184" t="s">
        <v>22</v>
      </c>
    </row>
    <row r="768" customFormat="false" ht="8.1" hidden="false" customHeight="true" outlineLevel="0" collapsed="false">
      <c r="A768" s="185"/>
      <c r="B768" s="179"/>
      <c r="C768" s="182"/>
      <c r="D768" s="183"/>
      <c r="E768" s="184"/>
    </row>
    <row r="769" customFormat="false" ht="12" hidden="false" customHeight="true" outlineLevel="0" collapsed="false">
      <c r="A769" s="182" t="n">
        <v>300</v>
      </c>
      <c r="B769" s="179"/>
      <c r="C769" s="133" t="s">
        <v>84</v>
      </c>
      <c r="D769" s="183" t="n">
        <v>40.6706</v>
      </c>
      <c r="E769" s="184" t="n">
        <v>0.658330057378923</v>
      </c>
    </row>
    <row r="770" customFormat="false" ht="12" hidden="false" customHeight="true" outlineLevel="0" collapsed="false">
      <c r="A770" s="133" t="n">
        <v>310</v>
      </c>
      <c r="B770" s="187"/>
      <c r="C770" s="182" t="s">
        <v>200</v>
      </c>
      <c r="D770" s="183" t="n">
        <v>0.2357</v>
      </c>
      <c r="E770" s="184" t="n">
        <v>0.00381524724307515</v>
      </c>
    </row>
    <row r="771" s="181" customFormat="true" ht="12" hidden="false" customHeight="true" outlineLevel="0" collapsed="false">
      <c r="A771" s="133" t="n">
        <v>320</v>
      </c>
      <c r="B771" s="179"/>
      <c r="C771" s="182" t="s">
        <v>201</v>
      </c>
      <c r="D771" s="183" t="n">
        <v>3.896</v>
      </c>
      <c r="E771" s="184" t="n">
        <v>0.0630640783157437</v>
      </c>
    </row>
    <row r="772" s="181" customFormat="true" ht="12" hidden="false" customHeight="true" outlineLevel="0" collapsed="false">
      <c r="A772" s="133" t="n">
        <v>330</v>
      </c>
      <c r="B772" s="179"/>
      <c r="C772" s="182" t="s">
        <v>202</v>
      </c>
      <c r="D772" s="183" t="n">
        <v>19.9457</v>
      </c>
      <c r="E772" s="184" t="n">
        <v>0.322858620857887</v>
      </c>
    </row>
    <row r="773" s="181" customFormat="true" ht="12" hidden="false" customHeight="true" outlineLevel="0" collapsed="false">
      <c r="A773" s="133" t="n">
        <v>340</v>
      </c>
      <c r="B773" s="179"/>
      <c r="C773" s="182" t="s">
        <v>203</v>
      </c>
      <c r="D773" s="183" t="n">
        <v>3.6357</v>
      </c>
      <c r="E773" s="184" t="n">
        <v>0.0588506338635907</v>
      </c>
    </row>
    <row r="774" s="181" customFormat="true" ht="12" hidden="false" customHeight="true" outlineLevel="0" collapsed="false">
      <c r="A774" s="133" t="n">
        <v>350</v>
      </c>
      <c r="B774" s="179"/>
      <c r="C774" s="182" t="s">
        <v>204</v>
      </c>
      <c r="D774" s="183" t="n">
        <v>0.5033</v>
      </c>
      <c r="E774" s="184" t="n">
        <v>0.00814685590767807</v>
      </c>
    </row>
    <row r="775" s="181" customFormat="true" ht="12" hidden="false" customHeight="true" outlineLevel="0" collapsed="false">
      <c r="A775" s="133" t="n">
        <v>360</v>
      </c>
      <c r="B775" s="179"/>
      <c r="C775" s="182" t="s">
        <v>205</v>
      </c>
      <c r="D775" s="183" t="n">
        <v>12.4542</v>
      </c>
      <c r="E775" s="184" t="n">
        <v>0.201594621190948</v>
      </c>
    </row>
    <row r="776" s="181" customFormat="true" ht="12" hidden="false" customHeight="true" outlineLevel="0" collapsed="false">
      <c r="A776" s="133" t="n">
        <v>3</v>
      </c>
      <c r="B776" s="179"/>
      <c r="C776" s="182" t="s">
        <v>206</v>
      </c>
      <c r="D776" s="183" t="s">
        <v>22</v>
      </c>
      <c r="E776" s="184" t="s">
        <v>22</v>
      </c>
    </row>
    <row r="777" s="181" customFormat="true" ht="8.1" hidden="false" customHeight="true" outlineLevel="0" collapsed="false">
      <c r="A777" s="133"/>
      <c r="B777" s="179"/>
      <c r="C777" s="182"/>
      <c r="D777" s="183"/>
      <c r="E777" s="184"/>
    </row>
    <row r="778" s="181" customFormat="true" ht="12" hidden="false" customHeight="true" outlineLevel="0" collapsed="false">
      <c r="A778" s="182" t="n">
        <v>400</v>
      </c>
      <c r="B778" s="179"/>
      <c r="C778" s="133" t="s">
        <v>82</v>
      </c>
      <c r="D778" s="183" t="n">
        <v>898.8473</v>
      </c>
      <c r="E778" s="184" t="n">
        <v>14.5495319612666</v>
      </c>
    </row>
    <row r="779" customFormat="false" ht="12" hidden="false" customHeight="true" outlineLevel="0" collapsed="false">
      <c r="A779" s="133" t="n">
        <v>410</v>
      </c>
      <c r="C779" s="182" t="s">
        <v>207</v>
      </c>
      <c r="D779" s="183" t="n">
        <v>33.3834</v>
      </c>
      <c r="E779" s="184" t="n">
        <v>0.54037303697274</v>
      </c>
    </row>
    <row r="780" customFormat="false" ht="12" hidden="false" customHeight="true" outlineLevel="0" collapsed="false">
      <c r="A780" s="133" t="n">
        <v>420</v>
      </c>
      <c r="B780" s="179"/>
      <c r="C780" s="182" t="s">
        <v>208</v>
      </c>
      <c r="D780" s="183" t="n">
        <v>865.4639</v>
      </c>
      <c r="E780" s="184" t="n">
        <v>14.0091589242939</v>
      </c>
    </row>
    <row r="781" customFormat="false" ht="12" hidden="false" customHeight="true" outlineLevel="0" collapsed="false">
      <c r="A781" s="133" t="n">
        <v>430</v>
      </c>
      <c r="B781" s="179"/>
      <c r="C781" s="182" t="s">
        <v>209</v>
      </c>
      <c r="D781" s="183" t="s">
        <v>22</v>
      </c>
      <c r="E781" s="184" t="s">
        <v>22</v>
      </c>
    </row>
    <row r="782" customFormat="false" ht="12" hidden="false" customHeight="true" outlineLevel="0" collapsed="false">
      <c r="A782" s="133" t="n">
        <v>4</v>
      </c>
      <c r="B782" s="179"/>
      <c r="C782" s="182" t="s">
        <v>210</v>
      </c>
      <c r="D782" s="183" t="s">
        <v>22</v>
      </c>
      <c r="E782" s="184" t="s">
        <v>22</v>
      </c>
    </row>
    <row r="783" customFormat="false" ht="8.1" hidden="false" customHeight="true" outlineLevel="0" collapsed="false">
      <c r="A783" s="133"/>
      <c r="B783" s="179"/>
      <c r="C783" s="182"/>
      <c r="D783" s="183"/>
      <c r="E783" s="184"/>
    </row>
    <row r="784" customFormat="false" ht="12" hidden="false" customHeight="true" outlineLevel="0" collapsed="false">
      <c r="A784" s="182" t="n">
        <v>500</v>
      </c>
      <c r="B784" s="179"/>
      <c r="C784" s="133" t="s">
        <v>85</v>
      </c>
      <c r="D784" s="183" t="n">
        <v>1349.5815</v>
      </c>
      <c r="E784" s="184" t="n">
        <v>21.8455116554104</v>
      </c>
    </row>
    <row r="785" customFormat="false" ht="12" hidden="false" customHeight="true" outlineLevel="0" collapsed="false">
      <c r="A785" s="186" t="n">
        <v>510</v>
      </c>
      <c r="B785" s="0"/>
      <c r="C785" s="182" t="s">
        <v>211</v>
      </c>
      <c r="D785" s="183" t="n">
        <v>900.2412</v>
      </c>
      <c r="E785" s="184" t="n">
        <v>14.5720948510932</v>
      </c>
    </row>
    <row r="786" customFormat="false" ht="12" hidden="false" customHeight="true" outlineLevel="0" collapsed="false">
      <c r="A786" s="186" t="n">
        <v>520</v>
      </c>
      <c r="B786" s="0"/>
      <c r="C786" s="182" t="s">
        <v>212</v>
      </c>
      <c r="D786" s="183" t="n">
        <v>43.3383</v>
      </c>
      <c r="E786" s="184" t="n">
        <v>0.701511792934084</v>
      </c>
    </row>
    <row r="787" customFormat="false" ht="12" hidden="false" customHeight="true" outlineLevel="0" collapsed="false">
      <c r="A787" s="186" t="n">
        <v>530</v>
      </c>
      <c r="B787" s="0"/>
      <c r="C787" s="182" t="s">
        <v>213</v>
      </c>
      <c r="D787" s="183" t="n">
        <v>90.4434</v>
      </c>
      <c r="E787" s="184" t="n">
        <v>1.46399631949233</v>
      </c>
    </row>
    <row r="788" customFormat="false" ht="12" hidden="false" customHeight="true" outlineLevel="0" collapsed="false">
      <c r="A788" s="133" t="n">
        <v>540</v>
      </c>
      <c r="B788" s="179"/>
      <c r="C788" s="182" t="s">
        <v>214</v>
      </c>
      <c r="D788" s="183" t="n">
        <v>274.4222</v>
      </c>
      <c r="E788" s="184" t="n">
        <v>4.44203878654483</v>
      </c>
    </row>
    <row r="789" customFormat="false" ht="12" hidden="false" customHeight="true" outlineLevel="0" collapsed="false">
      <c r="A789" s="133" t="n">
        <v>550</v>
      </c>
      <c r="B789" s="179"/>
      <c r="C789" s="182" t="s">
        <v>215</v>
      </c>
      <c r="D789" s="183" t="s">
        <v>22</v>
      </c>
      <c r="E789" s="184" t="s">
        <v>22</v>
      </c>
    </row>
    <row r="790" customFormat="false" ht="12" hidden="false" customHeight="true" outlineLevel="0" collapsed="false">
      <c r="A790" s="133" t="n">
        <v>560</v>
      </c>
      <c r="C790" s="182" t="s">
        <v>216</v>
      </c>
      <c r="D790" s="183" t="s">
        <v>22</v>
      </c>
      <c r="E790" s="184" t="s">
        <v>22</v>
      </c>
    </row>
    <row r="791" customFormat="false" ht="12" hidden="false" customHeight="true" outlineLevel="0" collapsed="false">
      <c r="A791" s="133" t="n">
        <v>580</v>
      </c>
      <c r="C791" s="182" t="s">
        <v>217</v>
      </c>
      <c r="D791" s="183" t="n">
        <v>0.3891</v>
      </c>
      <c r="E791" s="184" t="n">
        <v>0.00629831439236547</v>
      </c>
    </row>
    <row r="792" customFormat="false" ht="12" hidden="false" customHeight="true" outlineLevel="0" collapsed="false">
      <c r="A792" s="133" t="n">
        <v>590</v>
      </c>
      <c r="C792" s="182" t="s">
        <v>218</v>
      </c>
      <c r="D792" s="183" t="n">
        <v>40.7473</v>
      </c>
      <c r="E792" s="184" t="n">
        <v>0.659571590953568</v>
      </c>
    </row>
    <row r="793" customFormat="false" ht="12" hidden="false" customHeight="true" outlineLevel="0" collapsed="false">
      <c r="A793" s="133" t="n">
        <v>5</v>
      </c>
      <c r="C793" s="182" t="s">
        <v>219</v>
      </c>
      <c r="D793" s="183" t="s">
        <v>22</v>
      </c>
      <c r="E793" s="184" t="s">
        <v>22</v>
      </c>
    </row>
    <row r="794" customFormat="false" ht="8.1" hidden="false" customHeight="true" outlineLevel="0" collapsed="false">
      <c r="A794" s="133"/>
      <c r="C794" s="182"/>
      <c r="D794" s="183"/>
      <c r="E794" s="184"/>
    </row>
    <row r="795" customFormat="false" ht="12" hidden="false" customHeight="true" outlineLevel="0" collapsed="false">
      <c r="A795" s="182" t="n">
        <v>600</v>
      </c>
      <c r="C795" s="133" t="s">
        <v>81</v>
      </c>
      <c r="D795" s="183" t="n">
        <v>84.2467</v>
      </c>
      <c r="E795" s="184" t="n">
        <v>1.36369109000076</v>
      </c>
    </row>
    <row r="796" customFormat="false" ht="12" hidden="false" customHeight="true" outlineLevel="0" collapsed="false">
      <c r="A796" s="133" t="n">
        <v>610</v>
      </c>
      <c r="C796" s="182" t="s">
        <v>220</v>
      </c>
      <c r="D796" s="183" t="n">
        <v>57.3186</v>
      </c>
      <c r="E796" s="184" t="n">
        <v>0.927809209278435</v>
      </c>
    </row>
    <row r="797" customFormat="false" ht="12" hidden="false" customHeight="true" outlineLevel="0" collapsed="false">
      <c r="A797" s="133" t="n">
        <v>620</v>
      </c>
      <c r="C797" s="182" t="s">
        <v>221</v>
      </c>
      <c r="D797" s="183" t="n">
        <v>8.4643</v>
      </c>
      <c r="E797" s="184" t="n">
        <v>0.137010594991773</v>
      </c>
    </row>
    <row r="798" customFormat="false" ht="12" hidden="false" customHeight="true" outlineLevel="0" collapsed="false">
      <c r="A798" s="133" t="n">
        <v>630</v>
      </c>
      <c r="C798" s="182" t="s">
        <v>222</v>
      </c>
      <c r="D798" s="183" t="n">
        <v>4.8079</v>
      </c>
      <c r="E798" s="184" t="n">
        <v>0.0778248927449343</v>
      </c>
    </row>
    <row r="799" customFormat="false" ht="12" hidden="false" customHeight="true" outlineLevel="0" collapsed="false">
      <c r="A799" s="133" t="n">
        <v>640</v>
      </c>
      <c r="C799" s="182" t="s">
        <v>223</v>
      </c>
      <c r="D799" s="183" t="s">
        <v>22</v>
      </c>
      <c r="E799" s="184" t="s">
        <v>22</v>
      </c>
    </row>
    <row r="800" customFormat="false" ht="12" hidden="false" customHeight="true" outlineLevel="0" collapsed="false">
      <c r="A800" s="133" t="n">
        <v>650</v>
      </c>
      <c r="C800" s="182" t="s">
        <v>130</v>
      </c>
      <c r="D800" s="183" t="s">
        <v>22</v>
      </c>
      <c r="E800" s="184" t="s">
        <v>22</v>
      </c>
    </row>
    <row r="801" customFormat="false" ht="12" hidden="false" customHeight="true" outlineLevel="0" collapsed="false">
      <c r="A801" s="133" t="n">
        <v>660</v>
      </c>
      <c r="C801" s="182" t="s">
        <v>131</v>
      </c>
      <c r="D801" s="183" t="s">
        <v>22</v>
      </c>
      <c r="E801" s="184" t="s">
        <v>22</v>
      </c>
    </row>
    <row r="802" customFormat="false" ht="12" hidden="false" customHeight="true" outlineLevel="0" collapsed="false">
      <c r="A802" s="133" t="n">
        <v>670</v>
      </c>
      <c r="C802" s="182" t="s">
        <v>224</v>
      </c>
      <c r="D802" s="183" t="s">
        <v>22</v>
      </c>
      <c r="E802" s="184" t="s">
        <v>22</v>
      </c>
    </row>
    <row r="803" customFormat="false" ht="12" hidden="false" customHeight="true" outlineLevel="0" collapsed="false">
      <c r="A803" s="133" t="n">
        <v>680</v>
      </c>
      <c r="C803" s="182" t="s">
        <v>225</v>
      </c>
      <c r="D803" s="183" t="s">
        <v>22</v>
      </c>
      <c r="E803" s="184" t="s">
        <v>22</v>
      </c>
    </row>
    <row r="804" customFormat="false" ht="12" hidden="false" customHeight="true" outlineLevel="0" collapsed="false">
      <c r="A804" s="133" t="n">
        <v>690</v>
      </c>
      <c r="C804" s="182" t="s">
        <v>226</v>
      </c>
      <c r="D804" s="183" t="n">
        <v>13.6559</v>
      </c>
      <c r="E804" s="184" t="n">
        <v>0.221046392985617</v>
      </c>
    </row>
    <row r="805" customFormat="false" ht="12" hidden="false" customHeight="true" outlineLevel="0" collapsed="false">
      <c r="A805" s="133" t="n">
        <v>6</v>
      </c>
      <c r="C805" s="182" t="s">
        <v>227</v>
      </c>
      <c r="D805" s="183" t="s">
        <v>22</v>
      </c>
      <c r="E805" s="184" t="s">
        <v>22</v>
      </c>
    </row>
    <row r="806" customFormat="false" ht="8.1" hidden="false" customHeight="true" outlineLevel="0" collapsed="false">
      <c r="A806" s="133"/>
      <c r="C806" s="182"/>
      <c r="D806" s="183"/>
      <c r="E806" s="184"/>
    </row>
    <row r="807" customFormat="false" ht="12" hidden="false" customHeight="true" outlineLevel="0" collapsed="false">
      <c r="A807" s="182" t="n">
        <v>700</v>
      </c>
      <c r="C807" s="133" t="s">
        <v>80</v>
      </c>
      <c r="D807" s="183" t="n">
        <v>173.419</v>
      </c>
      <c r="E807" s="184" t="n">
        <v>2.80711226833623</v>
      </c>
    </row>
    <row r="808" customFormat="false" ht="12" hidden="false" customHeight="true" outlineLevel="0" collapsed="false">
      <c r="A808" s="133" t="n">
        <v>710</v>
      </c>
      <c r="C808" s="182" t="s">
        <v>228</v>
      </c>
      <c r="D808" s="183" t="n">
        <v>15.7192</v>
      </c>
      <c r="E808" s="184" t="n">
        <v>0.254444779225061</v>
      </c>
    </row>
    <row r="809" customFormat="false" ht="12" hidden="false" customHeight="true" outlineLevel="0" collapsed="false">
      <c r="A809" s="133" t="n">
        <v>720</v>
      </c>
      <c r="C809" s="182" t="s">
        <v>229</v>
      </c>
      <c r="D809" s="183" t="n">
        <v>30.2221</v>
      </c>
      <c r="E809" s="184" t="n">
        <v>0.489201458230553</v>
      </c>
    </row>
    <row r="810" customFormat="false" ht="12" hidden="false" customHeight="true" outlineLevel="0" collapsed="false">
      <c r="A810" s="133" t="n">
        <v>730</v>
      </c>
      <c r="C810" s="182" t="s">
        <v>230</v>
      </c>
      <c r="D810" s="183" t="n">
        <v>68.2552</v>
      </c>
      <c r="E810" s="184" t="n">
        <v>1.10483862378253</v>
      </c>
    </row>
    <row r="811" customFormat="false" ht="12" hidden="false" customHeight="true" outlineLevel="0" collapsed="false">
      <c r="A811" s="133" t="n">
        <v>740</v>
      </c>
      <c r="C811" s="182" t="s">
        <v>231</v>
      </c>
      <c r="D811" s="183" t="n">
        <v>59.2225</v>
      </c>
      <c r="E811" s="184" t="n">
        <v>0.958627407098082</v>
      </c>
    </row>
    <row r="812" customFormat="false" ht="12" hidden="false" customHeight="true" outlineLevel="0" collapsed="false">
      <c r="A812" s="133" t="n">
        <v>760</v>
      </c>
      <c r="C812" s="182" t="s">
        <v>232</v>
      </c>
      <c r="D812" s="183" t="s">
        <v>22</v>
      </c>
      <c r="E812" s="184" t="s">
        <v>22</v>
      </c>
    </row>
    <row r="813" customFormat="false" ht="12" hidden="false" customHeight="true" outlineLevel="0" collapsed="false">
      <c r="A813" s="133" t="n">
        <v>7</v>
      </c>
      <c r="C813" s="182" t="s">
        <v>233</v>
      </c>
      <c r="D813" s="183" t="s">
        <v>22</v>
      </c>
      <c r="E813" s="184" t="s">
        <v>22</v>
      </c>
    </row>
    <row r="814" customFormat="false" ht="8.1" hidden="false" customHeight="true" outlineLevel="0" collapsed="false">
      <c r="A814" s="133"/>
      <c r="C814" s="182"/>
      <c r="D814" s="183"/>
      <c r="E814" s="184"/>
    </row>
    <row r="815" customFormat="false" ht="12" hidden="false" customHeight="true" outlineLevel="0" collapsed="false">
      <c r="A815" s="182" t="n">
        <v>800</v>
      </c>
      <c r="C815" s="133" t="s">
        <v>87</v>
      </c>
      <c r="D815" s="183" t="n">
        <v>116.9424</v>
      </c>
      <c r="E815" s="184" t="n">
        <v>1.89293241068558</v>
      </c>
    </row>
    <row r="816" customFormat="false" ht="12" hidden="false" customHeight="true" outlineLevel="0" collapsed="false">
      <c r="A816" s="133" t="n">
        <v>810</v>
      </c>
      <c r="C816" s="182" t="s">
        <v>234</v>
      </c>
      <c r="D816" s="183" t="n">
        <v>30.8038</v>
      </c>
      <c r="E816" s="184" t="n">
        <v>0.498617365406187</v>
      </c>
    </row>
    <row r="817" customFormat="false" ht="12" hidden="false" customHeight="true" outlineLevel="0" collapsed="false">
      <c r="A817" s="133" t="n">
        <v>820</v>
      </c>
      <c r="C817" s="182" t="s">
        <v>235</v>
      </c>
      <c r="D817" s="183" t="s">
        <v>22</v>
      </c>
      <c r="E817" s="184" t="s">
        <v>22</v>
      </c>
    </row>
    <row r="818" customFormat="false" ht="12" hidden="false" customHeight="true" outlineLevel="0" collapsed="false">
      <c r="A818" s="133" t="n">
        <v>830</v>
      </c>
      <c r="C818" s="182" t="s">
        <v>236</v>
      </c>
      <c r="D818" s="183" t="s">
        <v>22</v>
      </c>
      <c r="E818" s="184" t="s">
        <v>22</v>
      </c>
    </row>
    <row r="819" customFormat="false" ht="12" hidden="false" customHeight="true" outlineLevel="0" collapsed="false">
      <c r="A819" s="133" t="n">
        <v>840</v>
      </c>
      <c r="C819" s="182" t="s">
        <v>237</v>
      </c>
      <c r="D819" s="183" t="n">
        <v>0.0086</v>
      </c>
      <c r="E819" s="184" t="n">
        <v>0.000139207154393069</v>
      </c>
    </row>
    <row r="820" customFormat="false" ht="12" hidden="false" customHeight="true" outlineLevel="0" collapsed="false">
      <c r="A820" s="133" t="n">
        <v>850</v>
      </c>
      <c r="C820" s="182" t="s">
        <v>238</v>
      </c>
      <c r="D820" s="183" t="n">
        <v>15.0797</v>
      </c>
      <c r="E820" s="184" t="n">
        <v>0.244093270476879</v>
      </c>
    </row>
    <row r="821" customFormat="false" ht="12" hidden="false" customHeight="true" outlineLevel="0" collapsed="false">
      <c r="A821" s="133" t="n">
        <v>860</v>
      </c>
      <c r="C821" s="182" t="s">
        <v>239</v>
      </c>
      <c r="D821" s="183" t="n">
        <v>53.7112</v>
      </c>
      <c r="E821" s="184" t="n">
        <v>0.869416664074068</v>
      </c>
    </row>
    <row r="822" customFormat="false" ht="12" hidden="false" customHeight="true" outlineLevel="0" collapsed="false">
      <c r="A822" s="133" t="n">
        <v>870</v>
      </c>
      <c r="C822" s="182" t="s">
        <v>240</v>
      </c>
      <c r="D822" s="183" t="s">
        <v>22</v>
      </c>
      <c r="E822" s="184" t="s">
        <v>22</v>
      </c>
    </row>
    <row r="823" customFormat="false" ht="12" hidden="false" customHeight="true" outlineLevel="0" collapsed="false">
      <c r="A823" s="133" t="n">
        <v>880</v>
      </c>
      <c r="C823" s="182" t="s">
        <v>241</v>
      </c>
      <c r="D823" s="183" t="n">
        <v>16.8581</v>
      </c>
      <c r="E823" s="184" t="n">
        <v>0.272880015055092</v>
      </c>
    </row>
    <row r="824" customFormat="false" ht="12" hidden="false" customHeight="true" outlineLevel="0" collapsed="false">
      <c r="A824" s="133" t="n">
        <v>890</v>
      </c>
      <c r="C824" s="182" t="s">
        <v>242</v>
      </c>
      <c r="D824" s="183" t="n">
        <v>0.481</v>
      </c>
      <c r="E824" s="184" t="n">
        <v>0.00778588851896116</v>
      </c>
    </row>
    <row r="825" customFormat="false" ht="12" hidden="false" customHeight="true" outlineLevel="0" collapsed="false">
      <c r="A825" s="133" t="n">
        <v>8</v>
      </c>
      <c r="C825" s="182" t="s">
        <v>243</v>
      </c>
      <c r="D825" s="183" t="s">
        <v>22</v>
      </c>
      <c r="E825" s="184" t="s">
        <v>22</v>
      </c>
    </row>
    <row r="826" customFormat="false" ht="8.1" hidden="false" customHeight="true" outlineLevel="0" collapsed="false">
      <c r="A826" s="133"/>
      <c r="C826" s="182"/>
      <c r="D826" s="183"/>
      <c r="E826" s="184"/>
    </row>
    <row r="827" customFormat="false" ht="12" hidden="false" customHeight="true" outlineLevel="0" collapsed="false">
      <c r="A827" s="182" t="n">
        <v>900</v>
      </c>
      <c r="C827" s="133" t="s">
        <v>86</v>
      </c>
      <c r="D827" s="183" t="n">
        <v>95.9048</v>
      </c>
      <c r="E827" s="184" t="n">
        <v>1.5523993372833</v>
      </c>
    </row>
    <row r="828" customFormat="false" ht="12" hidden="false" customHeight="true" outlineLevel="0" collapsed="false">
      <c r="A828" s="133" t="n">
        <v>910</v>
      </c>
      <c r="C828" s="182" t="s">
        <v>244</v>
      </c>
      <c r="D828" s="183" t="s">
        <v>22</v>
      </c>
      <c r="E828" s="184" t="s">
        <v>22</v>
      </c>
    </row>
    <row r="829" customFormat="false" ht="12" hidden="false" customHeight="true" outlineLevel="0" collapsed="false">
      <c r="A829" s="133" t="n">
        <v>920</v>
      </c>
      <c r="C829" s="182" t="s">
        <v>245</v>
      </c>
      <c r="D829" s="183" t="n">
        <v>8.4596</v>
      </c>
      <c r="E829" s="184" t="n">
        <v>0.13693451666321</v>
      </c>
    </row>
    <row r="830" customFormat="false" ht="12" hidden="false" customHeight="true" outlineLevel="0" collapsed="false">
      <c r="A830" s="133" t="n">
        <v>930</v>
      </c>
      <c r="C830" s="182" t="s">
        <v>246</v>
      </c>
      <c r="D830" s="183" t="s">
        <v>22</v>
      </c>
      <c r="E830" s="184" t="s">
        <v>22</v>
      </c>
    </row>
    <row r="831" customFormat="false" ht="12" hidden="false" customHeight="true" outlineLevel="0" collapsed="false">
      <c r="A831" s="133" t="n">
        <v>940</v>
      </c>
      <c r="C831" s="182" t="s">
        <v>132</v>
      </c>
      <c r="D831" s="183" t="n">
        <v>41.2781</v>
      </c>
      <c r="E831" s="184" t="n">
        <v>0.668163586017736</v>
      </c>
    </row>
    <row r="832" customFormat="false" ht="12" hidden="false" customHeight="true" outlineLevel="0" collapsed="false">
      <c r="A832" s="133" t="n">
        <v>950</v>
      </c>
      <c r="C832" s="182" t="s">
        <v>133</v>
      </c>
      <c r="D832" s="183" t="n">
        <v>46.1671</v>
      </c>
      <c r="E832" s="184" t="n">
        <v>0.747301234602353</v>
      </c>
    </row>
    <row r="833" customFormat="false" ht="12" hidden="false" customHeight="true" outlineLevel="0" collapsed="false">
      <c r="A833" s="133" t="n">
        <v>9</v>
      </c>
      <c r="C833" s="182" t="s">
        <v>247</v>
      </c>
      <c r="D833" s="183" t="s">
        <v>22</v>
      </c>
      <c r="E833" s="184" t="s">
        <v>22</v>
      </c>
    </row>
    <row r="834" customFormat="false" ht="8.1" hidden="false" customHeight="true" outlineLevel="0" collapsed="false">
      <c r="A834" s="133"/>
      <c r="C834" s="182"/>
      <c r="D834" s="183"/>
      <c r="E834" s="184"/>
    </row>
    <row r="835" customFormat="false" ht="12" hidden="false" customHeight="true" outlineLevel="0" collapsed="false">
      <c r="A835" s="182" t="n">
        <v>999</v>
      </c>
      <c r="C835" s="133" t="s">
        <v>248</v>
      </c>
      <c r="D835" s="183" t="n">
        <v>6177.8434</v>
      </c>
      <c r="E835" s="184" t="n">
        <v>100</v>
      </c>
    </row>
    <row r="836" s="181" customFormat="true" ht="12" hidden="false" customHeight="true" outlineLevel="0" collapsed="false">
      <c r="A836" s="176"/>
      <c r="B836" s="177" t="n">
        <v>11011011</v>
      </c>
      <c r="C836" s="190" t="s">
        <v>163</v>
      </c>
      <c r="D836" s="183"/>
      <c r="E836" s="184"/>
    </row>
    <row r="837" s="181" customFormat="true" ht="8.1" hidden="false" customHeight="true" outlineLevel="0" collapsed="false">
      <c r="A837" s="176"/>
      <c r="B837" s="177"/>
      <c r="C837" s="190"/>
      <c r="D837" s="183"/>
      <c r="E837" s="184"/>
    </row>
    <row r="838" s="181" customFormat="true" ht="12" hidden="false" customHeight="true" outlineLevel="0" collapsed="false">
      <c r="A838" s="182" t="s">
        <v>186</v>
      </c>
      <c r="B838" s="89"/>
      <c r="C838" s="133" t="s">
        <v>83</v>
      </c>
      <c r="D838" s="183" t="n">
        <v>2458.1459</v>
      </c>
      <c r="E838" s="184" t="n">
        <v>47.164791964671</v>
      </c>
    </row>
    <row r="839" s="181" customFormat="true" ht="12" hidden="false" customHeight="true" outlineLevel="0" collapsed="false">
      <c r="A839" s="133" t="n">
        <v>110</v>
      </c>
      <c r="B839" s="89"/>
      <c r="C839" s="182" t="s">
        <v>187</v>
      </c>
      <c r="D839" s="183" t="n">
        <v>333.48</v>
      </c>
      <c r="E839" s="184" t="n">
        <v>6.39852777834646</v>
      </c>
    </row>
    <row r="840" s="181" customFormat="true" ht="12" hidden="false" customHeight="true" outlineLevel="0" collapsed="false">
      <c r="A840" s="133" t="n">
        <v>130</v>
      </c>
      <c r="B840" s="89"/>
      <c r="C840" s="182" t="s">
        <v>188</v>
      </c>
      <c r="D840" s="183" t="n">
        <v>997.6147</v>
      </c>
      <c r="E840" s="184" t="n">
        <v>19.1413739055919</v>
      </c>
    </row>
    <row r="841" s="181" customFormat="true" ht="12" hidden="false" customHeight="true" outlineLevel="0" collapsed="false">
      <c r="A841" s="133" t="n">
        <v>140</v>
      </c>
      <c r="B841" s="89"/>
      <c r="C841" s="182" t="s">
        <v>189</v>
      </c>
      <c r="D841" s="183" t="n">
        <v>224.5591</v>
      </c>
      <c r="E841" s="184" t="n">
        <v>4.30864711296174</v>
      </c>
    </row>
    <row r="842" s="181" customFormat="true" ht="12" hidden="false" customHeight="true" outlineLevel="0" collapsed="false">
      <c r="A842" s="133" t="n">
        <v>170</v>
      </c>
      <c r="B842" s="89"/>
      <c r="C842" s="182" t="s">
        <v>190</v>
      </c>
      <c r="D842" s="183" t="n">
        <v>308.6453</v>
      </c>
      <c r="E842" s="184" t="n">
        <v>5.92202088792755</v>
      </c>
    </row>
    <row r="843" s="181" customFormat="true" ht="12" hidden="false" customHeight="true" outlineLevel="0" collapsed="false">
      <c r="A843" s="133" t="n">
        <v>210</v>
      </c>
      <c r="B843" s="89"/>
      <c r="C843" s="182" t="s">
        <v>191</v>
      </c>
      <c r="D843" s="183" t="n">
        <v>77.2162</v>
      </c>
      <c r="E843" s="184" t="n">
        <v>1.48155811634388</v>
      </c>
    </row>
    <row r="844" customFormat="false" ht="12" hidden="false" customHeight="true" outlineLevel="0" collapsed="false">
      <c r="A844" s="133" t="n">
        <v>230</v>
      </c>
      <c r="B844" s="179"/>
      <c r="C844" s="182" t="s">
        <v>192</v>
      </c>
      <c r="D844" s="183" t="n">
        <v>69.4784</v>
      </c>
      <c r="E844" s="184" t="n">
        <v>1.33309185676822</v>
      </c>
    </row>
    <row r="845" customFormat="false" ht="12" hidden="false" customHeight="true" outlineLevel="0" collapsed="false">
      <c r="A845" s="133" t="n">
        <v>250</v>
      </c>
      <c r="B845" s="179"/>
      <c r="C845" s="182" t="s">
        <v>193</v>
      </c>
      <c r="D845" s="183" t="n">
        <v>72.5226</v>
      </c>
      <c r="E845" s="184" t="n">
        <v>1.39150135137912</v>
      </c>
    </row>
    <row r="846" customFormat="false" ht="12" hidden="false" customHeight="true" outlineLevel="0" collapsed="false">
      <c r="A846" s="133" t="n">
        <v>260</v>
      </c>
      <c r="B846" s="179"/>
      <c r="C846" s="182" t="s">
        <v>194</v>
      </c>
      <c r="D846" s="183" t="n">
        <v>7.9473</v>
      </c>
      <c r="E846" s="184" t="n">
        <v>0.152485965613689</v>
      </c>
    </row>
    <row r="847" customFormat="false" ht="12" hidden="false" customHeight="true" outlineLevel="0" collapsed="false">
      <c r="A847" s="133" t="n">
        <v>270</v>
      </c>
      <c r="B847" s="179"/>
      <c r="C847" s="182" t="s">
        <v>195</v>
      </c>
      <c r="D847" s="183" t="n">
        <v>12.3461</v>
      </c>
      <c r="E847" s="184" t="n">
        <v>0.236886361413708</v>
      </c>
    </row>
    <row r="848" customFormat="false" ht="12" hidden="false" customHeight="true" outlineLevel="0" collapsed="false">
      <c r="A848" s="133" t="n">
        <v>280</v>
      </c>
      <c r="B848" s="179"/>
      <c r="C848" s="182" t="s">
        <v>196</v>
      </c>
      <c r="D848" s="183" t="n">
        <v>77.5364</v>
      </c>
      <c r="E848" s="184" t="n">
        <v>1.48770183888984</v>
      </c>
    </row>
    <row r="849" customFormat="false" ht="12" hidden="false" customHeight="true" outlineLevel="0" collapsed="false">
      <c r="A849" s="133" t="n">
        <v>290</v>
      </c>
      <c r="B849" s="179"/>
      <c r="C849" s="182" t="s">
        <v>197</v>
      </c>
      <c r="D849" s="183" t="n">
        <v>276.7998</v>
      </c>
      <c r="E849" s="184" t="n">
        <v>5.31099678943489</v>
      </c>
    </row>
    <row r="850" customFormat="false" ht="12" hidden="false" customHeight="true" outlineLevel="0" collapsed="false">
      <c r="A850" s="185" t="s">
        <v>198</v>
      </c>
      <c r="B850" s="179"/>
      <c r="C850" s="182" t="s">
        <v>199</v>
      </c>
      <c r="D850" s="183" t="s">
        <v>22</v>
      </c>
      <c r="E850" s="184" t="s">
        <v>22</v>
      </c>
    </row>
    <row r="851" customFormat="false" ht="8.1" hidden="false" customHeight="true" outlineLevel="0" collapsed="false">
      <c r="A851" s="185"/>
      <c r="B851" s="179"/>
      <c r="C851" s="182"/>
      <c r="D851" s="183"/>
      <c r="E851" s="184"/>
    </row>
    <row r="852" customFormat="false" ht="12" hidden="false" customHeight="true" outlineLevel="0" collapsed="false">
      <c r="A852" s="182" t="n">
        <v>300</v>
      </c>
      <c r="B852" s="179"/>
      <c r="C852" s="133" t="s">
        <v>84</v>
      </c>
      <c r="D852" s="183" t="n">
        <v>61.3496</v>
      </c>
      <c r="E852" s="184" t="n">
        <v>1.1771234250643</v>
      </c>
    </row>
    <row r="853" customFormat="false" ht="12" hidden="false" customHeight="true" outlineLevel="0" collapsed="false">
      <c r="A853" s="133" t="n">
        <v>310</v>
      </c>
      <c r="B853" s="187"/>
      <c r="C853" s="182" t="s">
        <v>200</v>
      </c>
      <c r="D853" s="183" t="s">
        <v>22</v>
      </c>
      <c r="E853" s="184" t="s">
        <v>22</v>
      </c>
    </row>
    <row r="854" s="181" customFormat="true" ht="12" hidden="false" customHeight="true" outlineLevel="0" collapsed="false">
      <c r="A854" s="133" t="n">
        <v>320</v>
      </c>
      <c r="B854" s="179"/>
      <c r="C854" s="182" t="s">
        <v>201</v>
      </c>
      <c r="D854" s="183" t="n">
        <v>4.061</v>
      </c>
      <c r="E854" s="184" t="n">
        <v>0.077918979572583</v>
      </c>
    </row>
    <row r="855" s="181" customFormat="true" ht="12" hidden="false" customHeight="true" outlineLevel="0" collapsed="false">
      <c r="A855" s="133" t="n">
        <v>330</v>
      </c>
      <c r="B855" s="179"/>
      <c r="C855" s="182" t="s">
        <v>202</v>
      </c>
      <c r="D855" s="183" t="n">
        <v>9.1725</v>
      </c>
      <c r="E855" s="184" t="n">
        <v>0.175994050758315</v>
      </c>
    </row>
    <row r="856" s="181" customFormat="true" ht="12" hidden="false" customHeight="true" outlineLevel="0" collapsed="false">
      <c r="A856" s="133" t="n">
        <v>340</v>
      </c>
      <c r="B856" s="179"/>
      <c r="C856" s="182" t="s">
        <v>203</v>
      </c>
      <c r="D856" s="183" t="n">
        <v>15.6696</v>
      </c>
      <c r="E856" s="184" t="n">
        <v>0.300654824503952</v>
      </c>
    </row>
    <row r="857" s="181" customFormat="true" ht="12" hidden="false" customHeight="true" outlineLevel="0" collapsed="false">
      <c r="A857" s="133" t="n">
        <v>350</v>
      </c>
      <c r="B857" s="179"/>
      <c r="C857" s="182" t="s">
        <v>204</v>
      </c>
      <c r="D857" s="183" t="n">
        <v>18.1009</v>
      </c>
      <c r="E857" s="184" t="n">
        <v>0.347304520400238</v>
      </c>
    </row>
    <row r="858" s="181" customFormat="true" ht="12" hidden="false" customHeight="true" outlineLevel="0" collapsed="false">
      <c r="A858" s="133" t="n">
        <v>360</v>
      </c>
      <c r="B858" s="179"/>
      <c r="C858" s="182" t="s">
        <v>205</v>
      </c>
      <c r="D858" s="183" t="n">
        <v>14.3456</v>
      </c>
      <c r="E858" s="184" t="n">
        <v>0.275251049829216</v>
      </c>
    </row>
    <row r="859" s="181" customFormat="true" ht="12" hidden="false" customHeight="true" outlineLevel="0" collapsed="false">
      <c r="A859" s="133" t="n">
        <v>3</v>
      </c>
      <c r="B859" s="179"/>
      <c r="C859" s="182" t="s">
        <v>206</v>
      </c>
      <c r="D859" s="183" t="s">
        <v>22</v>
      </c>
      <c r="E859" s="184" t="s">
        <v>22</v>
      </c>
    </row>
    <row r="860" s="181" customFormat="true" ht="8.1" hidden="false" customHeight="true" outlineLevel="0" collapsed="false">
      <c r="A860" s="133"/>
      <c r="B860" s="179"/>
      <c r="C860" s="182"/>
      <c r="D860" s="183"/>
      <c r="E860" s="184"/>
    </row>
    <row r="861" s="181" customFormat="true" ht="12" hidden="false" customHeight="true" outlineLevel="0" collapsed="false">
      <c r="A861" s="182" t="n">
        <v>400</v>
      </c>
      <c r="B861" s="179"/>
      <c r="C861" s="133" t="s">
        <v>82</v>
      </c>
      <c r="D861" s="183" t="n">
        <v>919.9737</v>
      </c>
      <c r="E861" s="184" t="n">
        <v>17.6516650917542</v>
      </c>
    </row>
    <row r="862" customFormat="false" ht="12" hidden="false" customHeight="true" outlineLevel="0" collapsed="false">
      <c r="A862" s="133" t="n">
        <v>410</v>
      </c>
      <c r="C862" s="182" t="s">
        <v>207</v>
      </c>
      <c r="D862" s="183" t="n">
        <v>79.6407</v>
      </c>
      <c r="E862" s="184" t="n">
        <v>1.52807733968141</v>
      </c>
    </row>
    <row r="863" customFormat="false" ht="12" hidden="false" customHeight="true" outlineLevel="0" collapsed="false">
      <c r="A863" s="133" t="n">
        <v>420</v>
      </c>
      <c r="B863" s="179"/>
      <c r="C863" s="182" t="s">
        <v>208</v>
      </c>
      <c r="D863" s="183" t="n">
        <v>840.333</v>
      </c>
      <c r="E863" s="184" t="n">
        <v>16.1235877520727</v>
      </c>
    </row>
    <row r="864" customFormat="false" ht="12" hidden="false" customHeight="true" outlineLevel="0" collapsed="false">
      <c r="A864" s="133" t="n">
        <v>430</v>
      </c>
      <c r="B864" s="179"/>
      <c r="C864" s="182" t="s">
        <v>209</v>
      </c>
      <c r="D864" s="183" t="s">
        <v>22</v>
      </c>
      <c r="E864" s="184" t="s">
        <v>22</v>
      </c>
    </row>
    <row r="865" customFormat="false" ht="12" hidden="false" customHeight="true" outlineLevel="0" collapsed="false">
      <c r="A865" s="133" t="n">
        <v>4</v>
      </c>
      <c r="B865" s="179"/>
      <c r="C865" s="182" t="s">
        <v>210</v>
      </c>
      <c r="D865" s="183" t="s">
        <v>22</v>
      </c>
      <c r="E865" s="184" t="s">
        <v>22</v>
      </c>
    </row>
    <row r="866" customFormat="false" ht="8.1" hidden="false" customHeight="true" outlineLevel="0" collapsed="false">
      <c r="A866" s="133"/>
      <c r="B866" s="179"/>
      <c r="C866" s="182"/>
      <c r="D866" s="183"/>
      <c r="E866" s="184"/>
    </row>
    <row r="867" customFormat="false" ht="12" hidden="false" customHeight="true" outlineLevel="0" collapsed="false">
      <c r="A867" s="182" t="n">
        <v>500</v>
      </c>
      <c r="B867" s="179"/>
      <c r="C867" s="133" t="s">
        <v>85</v>
      </c>
      <c r="D867" s="183" t="n">
        <v>915.3213</v>
      </c>
      <c r="E867" s="184" t="n">
        <v>17.5623988369983</v>
      </c>
    </row>
    <row r="868" customFormat="false" ht="12" hidden="false" customHeight="true" outlineLevel="0" collapsed="false">
      <c r="A868" s="186" t="n">
        <v>510</v>
      </c>
      <c r="B868" s="0"/>
      <c r="C868" s="182" t="s">
        <v>211</v>
      </c>
      <c r="D868" s="183" t="n">
        <v>617.878</v>
      </c>
      <c r="E868" s="184" t="n">
        <v>11.8553123024744</v>
      </c>
    </row>
    <row r="869" customFormat="false" ht="12" hidden="false" customHeight="true" outlineLevel="0" collapsed="false">
      <c r="A869" s="186" t="n">
        <v>520</v>
      </c>
      <c r="B869" s="0"/>
      <c r="C869" s="182" t="s">
        <v>212</v>
      </c>
      <c r="D869" s="183" t="n">
        <v>45.3489</v>
      </c>
      <c r="E869" s="184" t="n">
        <v>0.87011573817757</v>
      </c>
    </row>
    <row r="870" customFormat="false" ht="12" hidden="false" customHeight="true" outlineLevel="0" collapsed="false">
      <c r="A870" s="186" t="n">
        <v>530</v>
      </c>
      <c r="B870" s="0"/>
      <c r="C870" s="182" t="s">
        <v>213</v>
      </c>
      <c r="D870" s="183" t="n">
        <v>46.9714</v>
      </c>
      <c r="E870" s="184" t="n">
        <v>0.901246874438716</v>
      </c>
    </row>
    <row r="871" customFormat="false" ht="12" hidden="false" customHeight="true" outlineLevel="0" collapsed="false">
      <c r="A871" s="133" t="n">
        <v>540</v>
      </c>
      <c r="B871" s="179"/>
      <c r="C871" s="182" t="s">
        <v>214</v>
      </c>
      <c r="D871" s="183" t="n">
        <v>191.057</v>
      </c>
      <c r="E871" s="184" t="n">
        <v>3.66583759670007</v>
      </c>
    </row>
    <row r="872" customFormat="false" ht="12" hidden="false" customHeight="true" outlineLevel="0" collapsed="false">
      <c r="A872" s="133" t="n">
        <v>550</v>
      </c>
      <c r="B872" s="179"/>
      <c r="C872" s="182" t="s">
        <v>215</v>
      </c>
      <c r="D872" s="183" t="s">
        <v>22</v>
      </c>
      <c r="E872" s="184" t="s">
        <v>22</v>
      </c>
    </row>
    <row r="873" customFormat="false" ht="12" hidden="false" customHeight="true" outlineLevel="0" collapsed="false">
      <c r="A873" s="133" t="n">
        <v>560</v>
      </c>
      <c r="C873" s="182" t="s">
        <v>216</v>
      </c>
      <c r="D873" s="183" t="s">
        <v>22</v>
      </c>
      <c r="E873" s="184" t="s">
        <v>22</v>
      </c>
    </row>
    <row r="874" customFormat="false" ht="12" hidden="false" customHeight="true" outlineLevel="0" collapsed="false">
      <c r="A874" s="133" t="n">
        <v>580</v>
      </c>
      <c r="C874" s="182" t="s">
        <v>217</v>
      </c>
      <c r="D874" s="183" t="n">
        <v>5.0268</v>
      </c>
      <c r="E874" s="184" t="n">
        <v>0.0964499203436248</v>
      </c>
    </row>
    <row r="875" customFormat="false" ht="12" hidden="false" customHeight="true" outlineLevel="0" collapsed="false">
      <c r="A875" s="133" t="n">
        <v>590</v>
      </c>
      <c r="C875" s="182" t="s">
        <v>218</v>
      </c>
      <c r="D875" s="183" t="n">
        <v>9.0392</v>
      </c>
      <c r="E875" s="184" t="n">
        <v>0.173436404863948</v>
      </c>
    </row>
    <row r="876" customFormat="false" ht="12" hidden="false" customHeight="true" outlineLevel="0" collapsed="false">
      <c r="A876" s="133" t="n">
        <v>5</v>
      </c>
      <c r="C876" s="182" t="s">
        <v>219</v>
      </c>
      <c r="D876" s="183" t="s">
        <v>22</v>
      </c>
      <c r="E876" s="184" t="s">
        <v>22</v>
      </c>
    </row>
    <row r="877" customFormat="false" ht="8.1" hidden="false" customHeight="true" outlineLevel="0" collapsed="false">
      <c r="A877" s="133"/>
      <c r="C877" s="182"/>
      <c r="D877" s="183"/>
      <c r="E877" s="184"/>
    </row>
    <row r="878" customFormat="false" ht="12" hidden="false" customHeight="true" outlineLevel="0" collapsed="false">
      <c r="A878" s="182" t="n">
        <v>600</v>
      </c>
      <c r="C878" s="133" t="s">
        <v>81</v>
      </c>
      <c r="D878" s="183" t="n">
        <v>573.1519</v>
      </c>
      <c r="E878" s="184" t="n">
        <v>10.9971463157073</v>
      </c>
    </row>
    <row r="879" customFormat="false" ht="12" hidden="false" customHeight="true" outlineLevel="0" collapsed="false">
      <c r="A879" s="133" t="n">
        <v>610</v>
      </c>
      <c r="C879" s="182" t="s">
        <v>220</v>
      </c>
      <c r="D879" s="183" t="n">
        <v>471.1936</v>
      </c>
      <c r="E879" s="184" t="n">
        <v>9.04085803820041</v>
      </c>
    </row>
    <row r="880" customFormat="false" ht="12" hidden="false" customHeight="true" outlineLevel="0" collapsed="false">
      <c r="A880" s="133" t="n">
        <v>620</v>
      </c>
      <c r="C880" s="182" t="s">
        <v>221</v>
      </c>
      <c r="D880" s="183" t="n">
        <v>60.596</v>
      </c>
      <c r="E880" s="184" t="n">
        <v>1.16266399561198</v>
      </c>
    </row>
    <row r="881" customFormat="false" ht="12" hidden="false" customHeight="true" outlineLevel="0" collapsed="false">
      <c r="A881" s="133" t="n">
        <v>630</v>
      </c>
      <c r="C881" s="182" t="s">
        <v>222</v>
      </c>
      <c r="D881" s="183" t="n">
        <v>5.7148</v>
      </c>
      <c r="E881" s="184" t="n">
        <v>0.109650673346811</v>
      </c>
    </row>
    <row r="882" customFormat="false" ht="12" hidden="false" customHeight="true" outlineLevel="0" collapsed="false">
      <c r="A882" s="133" t="n">
        <v>640</v>
      </c>
      <c r="C882" s="182" t="s">
        <v>223</v>
      </c>
      <c r="D882" s="183" t="s">
        <v>22</v>
      </c>
      <c r="E882" s="184" t="s">
        <v>22</v>
      </c>
    </row>
    <row r="883" customFormat="false" ht="12" hidden="false" customHeight="true" outlineLevel="0" collapsed="false">
      <c r="A883" s="133" t="n">
        <v>650</v>
      </c>
      <c r="C883" s="182" t="s">
        <v>130</v>
      </c>
      <c r="D883" s="183" t="s">
        <v>22</v>
      </c>
      <c r="E883" s="184" t="s">
        <v>22</v>
      </c>
    </row>
    <row r="884" customFormat="false" ht="12" hidden="false" customHeight="true" outlineLevel="0" collapsed="false">
      <c r="A884" s="133" t="n">
        <v>660</v>
      </c>
      <c r="C884" s="182" t="s">
        <v>131</v>
      </c>
      <c r="D884" s="183" t="s">
        <v>22</v>
      </c>
      <c r="E884" s="184" t="s">
        <v>22</v>
      </c>
    </row>
    <row r="885" customFormat="false" ht="12" hidden="false" customHeight="true" outlineLevel="0" collapsed="false">
      <c r="A885" s="133" t="n">
        <v>670</v>
      </c>
      <c r="C885" s="182" t="s">
        <v>224</v>
      </c>
      <c r="D885" s="183" t="n">
        <v>4.329</v>
      </c>
      <c r="E885" s="184" t="n">
        <v>0.0830611333587077</v>
      </c>
    </row>
    <row r="886" customFormat="false" ht="12" hidden="false" customHeight="true" outlineLevel="0" collapsed="false">
      <c r="A886" s="133" t="n">
        <v>680</v>
      </c>
      <c r="C886" s="182" t="s">
        <v>225</v>
      </c>
      <c r="D886" s="183" t="n">
        <v>1.1755</v>
      </c>
      <c r="E886" s="184" t="n">
        <v>0.0225544842372744</v>
      </c>
    </row>
    <row r="887" customFormat="false" ht="12" hidden="false" customHeight="true" outlineLevel="0" collapsed="false">
      <c r="A887" s="133" t="n">
        <v>690</v>
      </c>
      <c r="C887" s="182" t="s">
        <v>226</v>
      </c>
      <c r="D887" s="183" t="n">
        <v>30.143</v>
      </c>
      <c r="E887" s="184" t="n">
        <v>0.578357990952073</v>
      </c>
    </row>
    <row r="888" customFormat="false" ht="12" hidden="false" customHeight="true" outlineLevel="0" collapsed="false">
      <c r="A888" s="133" t="n">
        <v>6</v>
      </c>
      <c r="C888" s="182" t="s">
        <v>227</v>
      </c>
      <c r="D888" s="183" t="s">
        <v>22</v>
      </c>
      <c r="E888" s="184" t="s">
        <v>22</v>
      </c>
    </row>
    <row r="889" customFormat="false" ht="8.1" hidden="false" customHeight="true" outlineLevel="0" collapsed="false">
      <c r="A889" s="133"/>
      <c r="C889" s="182"/>
      <c r="D889" s="183"/>
      <c r="E889" s="184"/>
    </row>
    <row r="890" customFormat="false" ht="12" hidden="false" customHeight="true" outlineLevel="0" collapsed="false">
      <c r="A890" s="182" t="n">
        <v>700</v>
      </c>
      <c r="C890" s="133" t="s">
        <v>80</v>
      </c>
      <c r="D890" s="183" t="n">
        <v>50.8976</v>
      </c>
      <c r="E890" s="184" t="n">
        <v>0.976579427405442</v>
      </c>
    </row>
    <row r="891" customFormat="false" ht="12" hidden="false" customHeight="true" outlineLevel="0" collapsed="false">
      <c r="A891" s="133" t="n">
        <v>710</v>
      </c>
      <c r="C891" s="182" t="s">
        <v>228</v>
      </c>
      <c r="D891" s="183" t="n">
        <v>14.1476</v>
      </c>
      <c r="E891" s="184" t="n">
        <v>0.271451995912602</v>
      </c>
    </row>
    <row r="892" customFormat="false" ht="12" hidden="false" customHeight="true" outlineLevel="0" collapsed="false">
      <c r="A892" s="133" t="n">
        <v>720</v>
      </c>
      <c r="C892" s="182" t="s">
        <v>229</v>
      </c>
      <c r="D892" s="183" t="s">
        <v>22</v>
      </c>
      <c r="E892" s="184" t="s">
        <v>22</v>
      </c>
    </row>
    <row r="893" customFormat="false" ht="12" hidden="false" customHeight="true" outlineLevel="0" collapsed="false">
      <c r="A893" s="133" t="n">
        <v>730</v>
      </c>
      <c r="C893" s="182" t="s">
        <v>230</v>
      </c>
      <c r="D893" s="183" t="n">
        <v>34.1688</v>
      </c>
      <c r="E893" s="184" t="n">
        <v>0.655601583161703</v>
      </c>
    </row>
    <row r="894" customFormat="false" ht="12" hidden="false" customHeight="true" outlineLevel="0" collapsed="false">
      <c r="A894" s="133" t="n">
        <v>740</v>
      </c>
      <c r="C894" s="182" t="s">
        <v>231</v>
      </c>
      <c r="D894" s="183" t="n">
        <v>2.5812</v>
      </c>
      <c r="E894" s="184" t="n">
        <v>0.049525848331138</v>
      </c>
    </row>
    <row r="895" customFormat="false" ht="12" hidden="false" customHeight="true" outlineLevel="0" collapsed="false">
      <c r="A895" s="133" t="n">
        <v>760</v>
      </c>
      <c r="C895" s="182" t="s">
        <v>232</v>
      </c>
      <c r="D895" s="183" t="s">
        <v>22</v>
      </c>
      <c r="E895" s="184" t="s">
        <v>22</v>
      </c>
    </row>
    <row r="896" customFormat="false" ht="12" hidden="false" customHeight="true" outlineLevel="0" collapsed="false">
      <c r="A896" s="133" t="n">
        <v>7</v>
      </c>
      <c r="C896" s="182" t="s">
        <v>233</v>
      </c>
      <c r="D896" s="183" t="s">
        <v>22</v>
      </c>
      <c r="E896" s="184" t="s">
        <v>22</v>
      </c>
    </row>
    <row r="897" customFormat="false" ht="8.1" hidden="false" customHeight="true" outlineLevel="0" collapsed="false">
      <c r="A897" s="133"/>
      <c r="C897" s="182"/>
      <c r="D897" s="183"/>
      <c r="E897" s="184"/>
    </row>
    <row r="898" customFormat="false" ht="12" hidden="false" customHeight="true" outlineLevel="0" collapsed="false">
      <c r="A898" s="182" t="n">
        <v>800</v>
      </c>
      <c r="C898" s="133" t="s">
        <v>87</v>
      </c>
      <c r="D898" s="183" t="n">
        <v>103.7282</v>
      </c>
      <c r="E898" s="184" t="n">
        <v>1.99024759835036</v>
      </c>
    </row>
    <row r="899" customFormat="false" ht="12" hidden="false" customHeight="true" outlineLevel="0" collapsed="false">
      <c r="A899" s="133" t="n">
        <v>810</v>
      </c>
      <c r="C899" s="182" t="s">
        <v>234</v>
      </c>
      <c r="D899" s="183" t="n">
        <v>20.5095</v>
      </c>
      <c r="E899" s="184" t="n">
        <v>0.393518668195984</v>
      </c>
    </row>
    <row r="900" customFormat="false" ht="12" hidden="false" customHeight="true" outlineLevel="0" collapsed="false">
      <c r="A900" s="133" t="n">
        <v>820</v>
      </c>
      <c r="C900" s="182" t="s">
        <v>235</v>
      </c>
      <c r="D900" s="183" t="n">
        <v>1.7696</v>
      </c>
      <c r="E900" s="184" t="n">
        <v>0.0339535647012172</v>
      </c>
    </row>
    <row r="901" customFormat="false" ht="12" hidden="false" customHeight="true" outlineLevel="0" collapsed="false">
      <c r="A901" s="133" t="n">
        <v>830</v>
      </c>
      <c r="C901" s="182" t="s">
        <v>236</v>
      </c>
      <c r="D901" s="183" t="s">
        <v>22</v>
      </c>
      <c r="E901" s="184" t="s">
        <v>22</v>
      </c>
    </row>
    <row r="902" customFormat="false" ht="12" hidden="false" customHeight="true" outlineLevel="0" collapsed="false">
      <c r="A902" s="133" t="n">
        <v>840</v>
      </c>
      <c r="C902" s="182" t="s">
        <v>237</v>
      </c>
      <c r="D902" s="183" t="s">
        <v>22</v>
      </c>
      <c r="E902" s="184" t="s">
        <v>22</v>
      </c>
    </row>
    <row r="903" customFormat="false" ht="12" hidden="false" customHeight="true" outlineLevel="0" collapsed="false">
      <c r="A903" s="133" t="n">
        <v>850</v>
      </c>
      <c r="C903" s="182" t="s">
        <v>238</v>
      </c>
      <c r="D903" s="183" t="n">
        <v>24.2034</v>
      </c>
      <c r="E903" s="184" t="n">
        <v>0.464394048310036</v>
      </c>
    </row>
    <row r="904" customFormat="false" ht="12" hidden="false" customHeight="true" outlineLevel="0" collapsed="false">
      <c r="A904" s="133" t="n">
        <v>860</v>
      </c>
      <c r="C904" s="182" t="s">
        <v>239</v>
      </c>
      <c r="D904" s="183" t="n">
        <v>41.2875</v>
      </c>
      <c r="E904" s="184" t="n">
        <v>0.792189083748589</v>
      </c>
    </row>
    <row r="905" customFormat="false" ht="12" hidden="false" customHeight="true" outlineLevel="0" collapsed="false">
      <c r="A905" s="133" t="n">
        <v>870</v>
      </c>
      <c r="C905" s="182" t="s">
        <v>240</v>
      </c>
      <c r="D905" s="183" t="s">
        <v>22</v>
      </c>
      <c r="E905" s="184" t="s">
        <v>22</v>
      </c>
    </row>
    <row r="906" customFormat="false" ht="12" hidden="false" customHeight="true" outlineLevel="0" collapsed="false">
      <c r="A906" s="133" t="n">
        <v>880</v>
      </c>
      <c r="C906" s="182" t="s">
        <v>241</v>
      </c>
      <c r="D906" s="183" t="n">
        <v>12.1205</v>
      </c>
      <c r="E906" s="184" t="n">
        <v>0.232557742405686</v>
      </c>
    </row>
    <row r="907" customFormat="false" ht="12" hidden="false" customHeight="true" outlineLevel="0" collapsed="false">
      <c r="A907" s="133" t="n">
        <v>890</v>
      </c>
      <c r="C907" s="182" t="s">
        <v>242</v>
      </c>
      <c r="D907" s="183" t="n">
        <v>3.8377</v>
      </c>
      <c r="E907" s="184" t="n">
        <v>0.0736344909888456</v>
      </c>
    </row>
    <row r="908" customFormat="false" ht="12" hidden="false" customHeight="true" outlineLevel="0" collapsed="false">
      <c r="A908" s="133" t="n">
        <v>8</v>
      </c>
      <c r="C908" s="182" t="s">
        <v>243</v>
      </c>
      <c r="D908" s="183" t="s">
        <v>22</v>
      </c>
      <c r="E908" s="184" t="s">
        <v>22</v>
      </c>
    </row>
    <row r="909" customFormat="false" ht="8.1" hidden="false" customHeight="true" outlineLevel="0" collapsed="false">
      <c r="A909" s="133"/>
      <c r="C909" s="182"/>
      <c r="D909" s="183"/>
      <c r="E909" s="184"/>
    </row>
    <row r="910" customFormat="false" ht="12" hidden="false" customHeight="true" outlineLevel="0" collapsed="false">
      <c r="A910" s="182" t="n">
        <v>900</v>
      </c>
      <c r="C910" s="133" t="s">
        <v>86</v>
      </c>
      <c r="D910" s="183" t="n">
        <v>129.2557</v>
      </c>
      <c r="E910" s="184" t="n">
        <v>2.48004734004923</v>
      </c>
    </row>
    <row r="911" customFormat="false" ht="12" hidden="false" customHeight="true" outlineLevel="0" collapsed="false">
      <c r="A911" s="133" t="n">
        <v>910</v>
      </c>
      <c r="C911" s="182" t="s">
        <v>244</v>
      </c>
      <c r="D911" s="183" t="s">
        <v>22</v>
      </c>
      <c r="E911" s="184" t="s">
        <v>22</v>
      </c>
    </row>
    <row r="912" customFormat="false" ht="12" hidden="false" customHeight="true" outlineLevel="0" collapsed="false">
      <c r="A912" s="133" t="n">
        <v>920</v>
      </c>
      <c r="C912" s="182" t="s">
        <v>245</v>
      </c>
      <c r="D912" s="183" t="n">
        <v>7.5775</v>
      </c>
      <c r="E912" s="184" t="n">
        <v>0.145390560874476</v>
      </c>
    </row>
    <row r="913" customFormat="false" ht="12" hidden="false" customHeight="true" outlineLevel="0" collapsed="false">
      <c r="A913" s="133" t="n">
        <v>930</v>
      </c>
      <c r="C913" s="182" t="s">
        <v>246</v>
      </c>
      <c r="D913" s="183" t="n">
        <v>2.4074</v>
      </c>
      <c r="E913" s="184" t="n">
        <v>0.0461911232265541</v>
      </c>
    </row>
    <row r="914" customFormat="false" ht="12" hidden="false" customHeight="true" outlineLevel="0" collapsed="false">
      <c r="A914" s="133" t="n">
        <v>940</v>
      </c>
      <c r="C914" s="182" t="s">
        <v>132</v>
      </c>
      <c r="D914" s="183" t="n">
        <v>63.1638</v>
      </c>
      <c r="E914" s="184" t="n">
        <v>1.21193273625381</v>
      </c>
    </row>
    <row r="915" customFormat="false" ht="12" hidden="false" customHeight="true" outlineLevel="0" collapsed="false">
      <c r="A915" s="133" t="n">
        <v>950</v>
      </c>
      <c r="C915" s="182" t="s">
        <v>133</v>
      </c>
      <c r="D915" s="183" t="n">
        <v>56.107</v>
      </c>
      <c r="E915" s="184" t="n">
        <v>1.07653291969439</v>
      </c>
    </row>
    <row r="916" customFormat="false" ht="12" hidden="false" customHeight="true" outlineLevel="0" collapsed="false">
      <c r="A916" s="133" t="n">
        <v>9</v>
      </c>
      <c r="C916" s="182" t="s">
        <v>247</v>
      </c>
      <c r="D916" s="183" t="s">
        <v>22</v>
      </c>
      <c r="E916" s="184" t="s">
        <v>22</v>
      </c>
    </row>
    <row r="917" customFormat="false" ht="8.1" hidden="false" customHeight="true" outlineLevel="0" collapsed="false">
      <c r="A917" s="133"/>
      <c r="C917" s="182"/>
      <c r="D917" s="183"/>
      <c r="E917" s="184"/>
    </row>
    <row r="918" customFormat="false" ht="12" hidden="false" customHeight="true" outlineLevel="0" collapsed="false">
      <c r="A918" s="182" t="n">
        <v>999</v>
      </c>
      <c r="C918" s="133" t="s">
        <v>248</v>
      </c>
      <c r="D918" s="183" t="n">
        <v>5211.8239</v>
      </c>
      <c r="E918" s="184" t="n">
        <v>100</v>
      </c>
    </row>
    <row r="919" s="181" customFormat="true" ht="12" hidden="false" customHeight="true" outlineLevel="0" collapsed="false">
      <c r="A919" s="176"/>
      <c r="B919" s="177" t="n">
        <v>11012012</v>
      </c>
      <c r="C919" s="190" t="s">
        <v>164</v>
      </c>
      <c r="D919" s="183"/>
      <c r="E919" s="184"/>
    </row>
    <row r="920" s="181" customFormat="true" ht="8.1" hidden="false" customHeight="true" outlineLevel="0" collapsed="false">
      <c r="A920" s="176"/>
      <c r="B920" s="177"/>
      <c r="C920" s="190"/>
      <c r="D920" s="183"/>
      <c r="E920" s="184"/>
    </row>
    <row r="921" s="181" customFormat="true" ht="12" hidden="false" customHeight="true" outlineLevel="0" collapsed="false">
      <c r="A921" s="182" t="s">
        <v>186</v>
      </c>
      <c r="B921" s="89"/>
      <c r="C921" s="133" t="s">
        <v>83</v>
      </c>
      <c r="D921" s="183" t="n">
        <v>3644.2252</v>
      </c>
      <c r="E921" s="184" t="n">
        <v>40.796590860635</v>
      </c>
    </row>
    <row r="922" s="181" customFormat="true" ht="12" hidden="false" customHeight="true" outlineLevel="0" collapsed="false">
      <c r="A922" s="133" t="n">
        <v>110</v>
      </c>
      <c r="B922" s="89"/>
      <c r="C922" s="182" t="s">
        <v>187</v>
      </c>
      <c r="D922" s="183" t="n">
        <v>375.6419</v>
      </c>
      <c r="E922" s="184" t="n">
        <v>4.20525847425992</v>
      </c>
    </row>
    <row r="923" s="181" customFormat="true" ht="12" hidden="false" customHeight="true" outlineLevel="0" collapsed="false">
      <c r="A923" s="133" t="n">
        <v>130</v>
      </c>
      <c r="B923" s="89"/>
      <c r="C923" s="182" t="s">
        <v>188</v>
      </c>
      <c r="D923" s="183" t="n">
        <v>2445.4184</v>
      </c>
      <c r="E923" s="184" t="n">
        <v>27.3761165879289</v>
      </c>
    </row>
    <row r="924" s="181" customFormat="true" ht="12" hidden="false" customHeight="true" outlineLevel="0" collapsed="false">
      <c r="A924" s="133" t="n">
        <v>140</v>
      </c>
      <c r="B924" s="89"/>
      <c r="C924" s="182" t="s">
        <v>189</v>
      </c>
      <c r="D924" s="183" t="n">
        <v>128.6045</v>
      </c>
      <c r="E924" s="184" t="n">
        <v>1.43970937068778</v>
      </c>
    </row>
    <row r="925" s="181" customFormat="true" ht="12" hidden="false" customHeight="true" outlineLevel="0" collapsed="false">
      <c r="A925" s="133" t="n">
        <v>170</v>
      </c>
      <c r="B925" s="89"/>
      <c r="C925" s="182" t="s">
        <v>190</v>
      </c>
      <c r="D925" s="183" t="n">
        <v>337.5041</v>
      </c>
      <c r="E925" s="184" t="n">
        <v>3.77831114319906</v>
      </c>
    </row>
    <row r="926" s="181" customFormat="true" ht="12" hidden="false" customHeight="true" outlineLevel="0" collapsed="false">
      <c r="A926" s="133" t="n">
        <v>210</v>
      </c>
      <c r="B926" s="89"/>
      <c r="C926" s="182" t="s">
        <v>191</v>
      </c>
      <c r="D926" s="183" t="n">
        <v>97.2591</v>
      </c>
      <c r="E926" s="184" t="n">
        <v>1.08880200657566</v>
      </c>
    </row>
    <row r="927" customFormat="false" ht="12" hidden="false" customHeight="true" outlineLevel="0" collapsed="false">
      <c r="A927" s="133" t="n">
        <v>230</v>
      </c>
      <c r="B927" s="179"/>
      <c r="C927" s="182" t="s">
        <v>192</v>
      </c>
      <c r="D927" s="183" t="n">
        <v>12.9539</v>
      </c>
      <c r="E927" s="184" t="n">
        <v>0.145017096734192</v>
      </c>
    </row>
    <row r="928" customFormat="false" ht="12" hidden="false" customHeight="true" outlineLevel="0" collapsed="false">
      <c r="A928" s="133" t="n">
        <v>250</v>
      </c>
      <c r="B928" s="179"/>
      <c r="C928" s="182" t="s">
        <v>193</v>
      </c>
      <c r="D928" s="183" t="n">
        <v>39.0342</v>
      </c>
      <c r="E928" s="184" t="n">
        <v>0.436982403549648</v>
      </c>
    </row>
    <row r="929" customFormat="false" ht="12" hidden="false" customHeight="true" outlineLevel="0" collapsed="false">
      <c r="A929" s="133" t="n">
        <v>260</v>
      </c>
      <c r="B929" s="179"/>
      <c r="C929" s="182" t="s">
        <v>194</v>
      </c>
      <c r="D929" s="183" t="n">
        <v>7.3781</v>
      </c>
      <c r="E929" s="184" t="n">
        <v>0.0825967964408047</v>
      </c>
    </row>
    <row r="930" customFormat="false" ht="12" hidden="false" customHeight="true" outlineLevel="0" collapsed="false">
      <c r="A930" s="133" t="n">
        <v>270</v>
      </c>
      <c r="B930" s="179"/>
      <c r="C930" s="182" t="s">
        <v>195</v>
      </c>
      <c r="D930" s="183" t="n">
        <v>19.9079</v>
      </c>
      <c r="E930" s="184" t="n">
        <v>0.222866153056193</v>
      </c>
    </row>
    <row r="931" customFormat="false" ht="12" hidden="false" customHeight="true" outlineLevel="0" collapsed="false">
      <c r="A931" s="133" t="n">
        <v>280</v>
      </c>
      <c r="B931" s="179"/>
      <c r="C931" s="182" t="s">
        <v>196</v>
      </c>
      <c r="D931" s="183" t="n">
        <v>118.7741</v>
      </c>
      <c r="E931" s="184" t="n">
        <v>1.32965941911058</v>
      </c>
    </row>
    <row r="932" customFormat="false" ht="12" hidden="false" customHeight="true" outlineLevel="0" collapsed="false">
      <c r="A932" s="133" t="n">
        <v>290</v>
      </c>
      <c r="B932" s="179"/>
      <c r="C932" s="182" t="s">
        <v>197</v>
      </c>
      <c r="D932" s="183" t="n">
        <v>61.749</v>
      </c>
      <c r="E932" s="184" t="n">
        <v>0.691271409092212</v>
      </c>
    </row>
    <row r="933" customFormat="false" ht="12" hidden="false" customHeight="true" outlineLevel="0" collapsed="false">
      <c r="A933" s="185" t="s">
        <v>198</v>
      </c>
      <c r="B933" s="179"/>
      <c r="C933" s="182" t="s">
        <v>199</v>
      </c>
      <c r="D933" s="183" t="s">
        <v>22</v>
      </c>
      <c r="E933" s="184" t="s">
        <v>22</v>
      </c>
    </row>
    <row r="934" customFormat="false" ht="8.1" hidden="false" customHeight="true" outlineLevel="0" collapsed="false">
      <c r="A934" s="185"/>
      <c r="B934" s="179"/>
      <c r="C934" s="182"/>
      <c r="D934" s="183"/>
      <c r="E934" s="184"/>
    </row>
    <row r="935" customFormat="false" ht="12" hidden="false" customHeight="true" outlineLevel="0" collapsed="false">
      <c r="A935" s="182" t="n">
        <v>300</v>
      </c>
      <c r="B935" s="179"/>
      <c r="C935" s="133" t="s">
        <v>84</v>
      </c>
      <c r="D935" s="183" t="n">
        <v>11.5622</v>
      </c>
      <c r="E935" s="184" t="n">
        <v>0.129437210095807</v>
      </c>
    </row>
    <row r="936" customFormat="false" ht="12" hidden="false" customHeight="true" outlineLevel="0" collapsed="false">
      <c r="A936" s="133" t="n">
        <v>310</v>
      </c>
      <c r="B936" s="187"/>
      <c r="C936" s="182" t="s">
        <v>200</v>
      </c>
      <c r="D936" s="183" t="s">
        <v>22</v>
      </c>
      <c r="E936" s="184" t="s">
        <v>22</v>
      </c>
    </row>
    <row r="937" s="181" customFormat="true" ht="12" hidden="false" customHeight="true" outlineLevel="0" collapsed="false">
      <c r="A937" s="133" t="n">
        <v>320</v>
      </c>
      <c r="B937" s="179"/>
      <c r="C937" s="182" t="s">
        <v>201</v>
      </c>
      <c r="D937" s="183" t="s">
        <v>22</v>
      </c>
      <c r="E937" s="184" t="s">
        <v>22</v>
      </c>
    </row>
    <row r="938" s="181" customFormat="true" ht="12" hidden="false" customHeight="true" outlineLevel="0" collapsed="false">
      <c r="A938" s="133" t="n">
        <v>330</v>
      </c>
      <c r="B938" s="179"/>
      <c r="C938" s="182" t="s">
        <v>202</v>
      </c>
      <c r="D938" s="183" t="n">
        <v>6.1856</v>
      </c>
      <c r="E938" s="184" t="n">
        <v>0.0692469259110397</v>
      </c>
    </row>
    <row r="939" s="181" customFormat="true" ht="12" hidden="false" customHeight="true" outlineLevel="0" collapsed="false">
      <c r="A939" s="133" t="n">
        <v>340</v>
      </c>
      <c r="B939" s="179"/>
      <c r="C939" s="182" t="s">
        <v>203</v>
      </c>
      <c r="D939" s="183" t="n">
        <v>1.9501</v>
      </c>
      <c r="E939" s="184" t="n">
        <v>0.0218310964529097</v>
      </c>
    </row>
    <row r="940" s="181" customFormat="true" ht="12" hidden="false" customHeight="true" outlineLevel="0" collapsed="false">
      <c r="A940" s="133" t="n">
        <v>350</v>
      </c>
      <c r="B940" s="179"/>
      <c r="C940" s="182" t="s">
        <v>204</v>
      </c>
      <c r="D940" s="183" t="n">
        <v>3.0733</v>
      </c>
      <c r="E940" s="184" t="n">
        <v>0.0344051631858507</v>
      </c>
    </row>
    <row r="941" s="181" customFormat="true" ht="12" hidden="false" customHeight="true" outlineLevel="0" collapsed="false">
      <c r="A941" s="133" t="n">
        <v>360</v>
      </c>
      <c r="B941" s="179"/>
      <c r="C941" s="182" t="s">
        <v>205</v>
      </c>
      <c r="D941" s="183" t="n">
        <v>0.3532</v>
      </c>
      <c r="E941" s="184" t="n">
        <v>0.00395402454600673</v>
      </c>
    </row>
    <row r="942" s="181" customFormat="true" ht="12" hidden="false" customHeight="true" outlineLevel="0" collapsed="false">
      <c r="A942" s="133" t="n">
        <v>3</v>
      </c>
      <c r="B942" s="179"/>
      <c r="C942" s="182" t="s">
        <v>206</v>
      </c>
      <c r="D942" s="183" t="s">
        <v>22</v>
      </c>
      <c r="E942" s="184" t="s">
        <v>22</v>
      </c>
    </row>
    <row r="943" s="181" customFormat="true" ht="8.1" hidden="false" customHeight="true" outlineLevel="0" collapsed="false">
      <c r="A943" s="133"/>
      <c r="B943" s="179"/>
      <c r="C943" s="182"/>
      <c r="D943" s="183"/>
      <c r="E943" s="184"/>
    </row>
    <row r="944" s="181" customFormat="true" ht="12" hidden="false" customHeight="true" outlineLevel="0" collapsed="false">
      <c r="A944" s="182" t="n">
        <v>400</v>
      </c>
      <c r="B944" s="179"/>
      <c r="C944" s="133" t="s">
        <v>82</v>
      </c>
      <c r="D944" s="183" t="n">
        <v>777.9395</v>
      </c>
      <c r="E944" s="184" t="n">
        <v>8.70892377776954</v>
      </c>
    </row>
    <row r="945" customFormat="false" ht="12" hidden="false" customHeight="true" outlineLevel="0" collapsed="false">
      <c r="A945" s="133" t="n">
        <v>410</v>
      </c>
      <c r="C945" s="182" t="s">
        <v>207</v>
      </c>
      <c r="D945" s="183" t="n">
        <v>80.1046</v>
      </c>
      <c r="E945" s="184" t="n">
        <v>0.896759780996746</v>
      </c>
    </row>
    <row r="946" customFormat="false" ht="12" hidden="false" customHeight="true" outlineLevel="0" collapsed="false">
      <c r="A946" s="133" t="n">
        <v>420</v>
      </c>
      <c r="B946" s="179"/>
      <c r="C946" s="182" t="s">
        <v>208</v>
      </c>
      <c r="D946" s="183" t="n">
        <v>696.6643</v>
      </c>
      <c r="E946" s="184" t="n">
        <v>7.79905929367666</v>
      </c>
    </row>
    <row r="947" customFormat="false" ht="12" hidden="false" customHeight="true" outlineLevel="0" collapsed="false">
      <c r="A947" s="133" t="n">
        <v>430</v>
      </c>
      <c r="B947" s="179"/>
      <c r="C947" s="182" t="s">
        <v>209</v>
      </c>
      <c r="D947" s="183" t="n">
        <v>1.1706</v>
      </c>
      <c r="E947" s="184" t="n">
        <v>0.0131047030961367</v>
      </c>
    </row>
    <row r="948" customFormat="false" ht="12" hidden="false" customHeight="true" outlineLevel="0" collapsed="false">
      <c r="A948" s="133" t="n">
        <v>4</v>
      </c>
      <c r="B948" s="179"/>
      <c r="C948" s="182" t="s">
        <v>210</v>
      </c>
      <c r="D948" s="183" t="s">
        <v>22</v>
      </c>
      <c r="E948" s="184" t="s">
        <v>22</v>
      </c>
    </row>
    <row r="949" customFormat="false" ht="8.1" hidden="false" customHeight="true" outlineLevel="0" collapsed="false">
      <c r="A949" s="133"/>
      <c r="B949" s="179"/>
      <c r="C949" s="182"/>
      <c r="D949" s="183"/>
      <c r="E949" s="184"/>
    </row>
    <row r="950" customFormat="false" ht="12" hidden="false" customHeight="true" outlineLevel="0" collapsed="false">
      <c r="A950" s="182" t="n">
        <v>500</v>
      </c>
      <c r="B950" s="179"/>
      <c r="C950" s="133" t="s">
        <v>85</v>
      </c>
      <c r="D950" s="183" t="n">
        <v>1424.6845</v>
      </c>
      <c r="E950" s="184" t="n">
        <v>15.9491434974952</v>
      </c>
    </row>
    <row r="951" customFormat="false" ht="12" hidden="false" customHeight="true" outlineLevel="0" collapsed="false">
      <c r="A951" s="186" t="n">
        <v>510</v>
      </c>
      <c r="B951" s="0"/>
      <c r="C951" s="182" t="s">
        <v>211</v>
      </c>
      <c r="D951" s="183" t="n">
        <v>788.5394</v>
      </c>
      <c r="E951" s="184" t="n">
        <v>8.82758817410367</v>
      </c>
    </row>
    <row r="952" customFormat="false" ht="12" hidden="false" customHeight="true" outlineLevel="0" collapsed="false">
      <c r="A952" s="186" t="n">
        <v>520</v>
      </c>
      <c r="B952" s="0"/>
      <c r="C952" s="182" t="s">
        <v>212</v>
      </c>
      <c r="D952" s="183" t="n">
        <v>40.1113</v>
      </c>
      <c r="E952" s="184" t="n">
        <v>0.449040387237372</v>
      </c>
    </row>
    <row r="953" customFormat="false" ht="12" hidden="false" customHeight="true" outlineLevel="0" collapsed="false">
      <c r="A953" s="186" t="n">
        <v>530</v>
      </c>
      <c r="B953" s="0"/>
      <c r="C953" s="182" t="s">
        <v>213</v>
      </c>
      <c r="D953" s="183" t="n">
        <v>16.4994</v>
      </c>
      <c r="E953" s="184" t="n">
        <v>0.18470847280403</v>
      </c>
    </row>
    <row r="954" customFormat="false" ht="12" hidden="false" customHeight="true" outlineLevel="0" collapsed="false">
      <c r="A954" s="133" t="n">
        <v>540</v>
      </c>
      <c r="B954" s="179"/>
      <c r="C954" s="182" t="s">
        <v>214</v>
      </c>
      <c r="D954" s="183" t="n">
        <v>120.9308</v>
      </c>
      <c r="E954" s="184" t="n">
        <v>1.35380337363599</v>
      </c>
    </row>
    <row r="955" customFormat="false" ht="12" hidden="false" customHeight="true" outlineLevel="0" collapsed="false">
      <c r="A955" s="133" t="n">
        <v>550</v>
      </c>
      <c r="B955" s="179"/>
      <c r="C955" s="182" t="s">
        <v>215</v>
      </c>
      <c r="D955" s="183" t="n">
        <v>456.6913</v>
      </c>
      <c r="E955" s="184" t="n">
        <v>5.11259515896864</v>
      </c>
    </row>
    <row r="956" customFormat="false" ht="12" hidden="false" customHeight="true" outlineLevel="0" collapsed="false">
      <c r="A956" s="133" t="n">
        <v>560</v>
      </c>
      <c r="C956" s="182" t="s">
        <v>216</v>
      </c>
      <c r="D956" s="183" t="n">
        <v>0.05</v>
      </c>
      <c r="E956" s="184" t="n">
        <v>0.000559742999151575</v>
      </c>
    </row>
    <row r="957" customFormat="false" ht="12" hidden="false" customHeight="true" outlineLevel="0" collapsed="false">
      <c r="A957" s="133" t="n">
        <v>580</v>
      </c>
      <c r="C957" s="182" t="s">
        <v>217</v>
      </c>
      <c r="D957" s="183" t="n">
        <v>1.8442</v>
      </c>
      <c r="E957" s="184" t="n">
        <v>0.0206455607807067</v>
      </c>
    </row>
    <row r="958" customFormat="false" ht="12" hidden="false" customHeight="true" outlineLevel="0" collapsed="false">
      <c r="A958" s="133" t="n">
        <v>590</v>
      </c>
      <c r="C958" s="182" t="s">
        <v>218</v>
      </c>
      <c r="D958" s="183" t="n">
        <v>0.0181</v>
      </c>
      <c r="E958" s="184" t="n">
        <v>0.00020262696569287</v>
      </c>
    </row>
    <row r="959" customFormat="false" ht="12" hidden="false" customHeight="true" outlineLevel="0" collapsed="false">
      <c r="A959" s="133" t="n">
        <v>5</v>
      </c>
      <c r="C959" s="182" t="s">
        <v>219</v>
      </c>
      <c r="D959" s="183" t="s">
        <v>22</v>
      </c>
      <c r="E959" s="184" t="s">
        <v>22</v>
      </c>
    </row>
    <row r="960" customFormat="false" ht="8.1" hidden="false" customHeight="true" outlineLevel="0" collapsed="false">
      <c r="A960" s="133"/>
      <c r="C960" s="182"/>
      <c r="D960" s="183"/>
      <c r="E960" s="184"/>
    </row>
    <row r="961" customFormat="false" ht="12" hidden="false" customHeight="true" outlineLevel="0" collapsed="false">
      <c r="A961" s="182" t="n">
        <v>600</v>
      </c>
      <c r="C961" s="133" t="s">
        <v>81</v>
      </c>
      <c r="D961" s="183" t="n">
        <v>292.7327</v>
      </c>
      <c r="E961" s="184" t="n">
        <v>3.27710158895477</v>
      </c>
    </row>
    <row r="962" customFormat="false" ht="12" hidden="false" customHeight="true" outlineLevel="0" collapsed="false">
      <c r="A962" s="133" t="n">
        <v>610</v>
      </c>
      <c r="C962" s="182" t="s">
        <v>220</v>
      </c>
      <c r="D962" s="183" t="n">
        <v>171.5061</v>
      </c>
      <c r="E962" s="184" t="n">
        <v>1.9199867757358</v>
      </c>
    </row>
    <row r="963" customFormat="false" ht="12" hidden="false" customHeight="true" outlineLevel="0" collapsed="false">
      <c r="A963" s="133" t="n">
        <v>620</v>
      </c>
      <c r="C963" s="182" t="s">
        <v>221</v>
      </c>
      <c r="D963" s="183" t="n">
        <v>104.7629</v>
      </c>
      <c r="E963" s="184" t="n">
        <v>1.17280599691633</v>
      </c>
    </row>
    <row r="964" customFormat="false" ht="12" hidden="false" customHeight="true" outlineLevel="0" collapsed="false">
      <c r="A964" s="133" t="n">
        <v>630</v>
      </c>
      <c r="C964" s="182" t="s">
        <v>222</v>
      </c>
      <c r="D964" s="183" t="n">
        <v>13.7584</v>
      </c>
      <c r="E964" s="184" t="n">
        <v>0.154023361590541</v>
      </c>
    </row>
    <row r="965" customFormat="false" ht="12" hidden="false" customHeight="true" outlineLevel="0" collapsed="false">
      <c r="A965" s="133" t="n">
        <v>640</v>
      </c>
      <c r="C965" s="182" t="s">
        <v>223</v>
      </c>
      <c r="D965" s="183" t="s">
        <v>22</v>
      </c>
      <c r="E965" s="184" t="s">
        <v>22</v>
      </c>
    </row>
    <row r="966" customFormat="false" ht="12" hidden="false" customHeight="true" outlineLevel="0" collapsed="false">
      <c r="A966" s="133" t="n">
        <v>650</v>
      </c>
      <c r="C966" s="182" t="s">
        <v>130</v>
      </c>
      <c r="D966" s="183" t="n">
        <v>0.0931</v>
      </c>
      <c r="E966" s="184" t="n">
        <v>0.00104224146442023</v>
      </c>
    </row>
    <row r="967" customFormat="false" ht="12" hidden="false" customHeight="true" outlineLevel="0" collapsed="false">
      <c r="A967" s="133" t="n">
        <v>660</v>
      </c>
      <c r="C967" s="182" t="s">
        <v>131</v>
      </c>
      <c r="D967" s="183" t="s">
        <v>22</v>
      </c>
      <c r="E967" s="184" t="s">
        <v>22</v>
      </c>
    </row>
    <row r="968" customFormat="false" ht="12" hidden="false" customHeight="true" outlineLevel="0" collapsed="false">
      <c r="A968" s="133" t="n">
        <v>670</v>
      </c>
      <c r="C968" s="182" t="s">
        <v>224</v>
      </c>
      <c r="D968" s="183" t="s">
        <v>22</v>
      </c>
      <c r="E968" s="184" t="s">
        <v>22</v>
      </c>
    </row>
    <row r="969" customFormat="false" ht="12" hidden="false" customHeight="true" outlineLevel="0" collapsed="false">
      <c r="A969" s="133" t="n">
        <v>680</v>
      </c>
      <c r="C969" s="182" t="s">
        <v>225</v>
      </c>
      <c r="D969" s="183" t="n">
        <v>1.199</v>
      </c>
      <c r="E969" s="184" t="n">
        <v>0.0134226371196548</v>
      </c>
    </row>
    <row r="970" customFormat="false" ht="12" hidden="false" customHeight="true" outlineLevel="0" collapsed="false">
      <c r="A970" s="133" t="n">
        <v>690</v>
      </c>
      <c r="C970" s="182" t="s">
        <v>226</v>
      </c>
      <c r="D970" s="183" t="n">
        <v>1.4132</v>
      </c>
      <c r="E970" s="184" t="n">
        <v>0.0158205761280201</v>
      </c>
    </row>
    <row r="971" customFormat="false" ht="12" hidden="false" customHeight="true" outlineLevel="0" collapsed="false">
      <c r="A971" s="133" t="n">
        <v>6</v>
      </c>
      <c r="C971" s="182" t="s">
        <v>227</v>
      </c>
      <c r="D971" s="183" t="s">
        <v>22</v>
      </c>
      <c r="E971" s="184" t="s">
        <v>22</v>
      </c>
    </row>
    <row r="972" customFormat="false" ht="8.1" hidden="false" customHeight="true" outlineLevel="0" collapsed="false">
      <c r="A972" s="133"/>
      <c r="C972" s="182"/>
      <c r="D972" s="183"/>
      <c r="E972" s="184"/>
    </row>
    <row r="973" customFormat="false" ht="12" hidden="false" customHeight="true" outlineLevel="0" collapsed="false">
      <c r="A973" s="182" t="n">
        <v>700</v>
      </c>
      <c r="C973" s="133" t="s">
        <v>80</v>
      </c>
      <c r="D973" s="183" t="n">
        <v>1936.6417</v>
      </c>
      <c r="E973" s="184" t="n">
        <v>21.6804326688001</v>
      </c>
    </row>
    <row r="974" customFormat="false" ht="12" hidden="false" customHeight="true" outlineLevel="0" collapsed="false">
      <c r="A974" s="133" t="n">
        <v>710</v>
      </c>
      <c r="C974" s="182" t="s">
        <v>228</v>
      </c>
      <c r="D974" s="183" t="s">
        <v>22</v>
      </c>
      <c r="E974" s="184" t="s">
        <v>22</v>
      </c>
    </row>
    <row r="975" customFormat="false" ht="12" hidden="false" customHeight="true" outlineLevel="0" collapsed="false">
      <c r="A975" s="133" t="n">
        <v>720</v>
      </c>
      <c r="C975" s="182" t="s">
        <v>229</v>
      </c>
      <c r="D975" s="183" t="s">
        <v>22</v>
      </c>
      <c r="E975" s="184" t="s">
        <v>22</v>
      </c>
    </row>
    <row r="976" customFormat="false" ht="12" hidden="false" customHeight="true" outlineLevel="0" collapsed="false">
      <c r="A976" s="133" t="n">
        <v>730</v>
      </c>
      <c r="C976" s="182" t="s">
        <v>230</v>
      </c>
      <c r="D976" s="183" t="n">
        <v>1890.5489</v>
      </c>
      <c r="E976" s="184" t="n">
        <v>21.1644302265742</v>
      </c>
    </row>
    <row r="977" customFormat="false" ht="12" hidden="false" customHeight="true" outlineLevel="0" collapsed="false">
      <c r="A977" s="133" t="n">
        <v>740</v>
      </c>
      <c r="C977" s="182" t="s">
        <v>231</v>
      </c>
      <c r="D977" s="183" t="n">
        <v>46.0928</v>
      </c>
      <c r="E977" s="184" t="n">
        <v>0.516002442225874</v>
      </c>
    </row>
    <row r="978" customFormat="false" ht="12" hidden="false" customHeight="true" outlineLevel="0" collapsed="false">
      <c r="A978" s="133" t="n">
        <v>760</v>
      </c>
      <c r="C978" s="182" t="s">
        <v>232</v>
      </c>
      <c r="D978" s="183" t="s">
        <v>22</v>
      </c>
      <c r="E978" s="184" t="s">
        <v>22</v>
      </c>
    </row>
    <row r="979" customFormat="false" ht="12" hidden="false" customHeight="true" outlineLevel="0" collapsed="false">
      <c r="A979" s="133" t="n">
        <v>7</v>
      </c>
      <c r="C979" s="182" t="s">
        <v>233</v>
      </c>
      <c r="D979" s="183" t="s">
        <v>22</v>
      </c>
      <c r="E979" s="184" t="s">
        <v>22</v>
      </c>
    </row>
    <row r="980" customFormat="false" ht="8.1" hidden="false" customHeight="true" outlineLevel="0" collapsed="false">
      <c r="A980" s="133"/>
      <c r="C980" s="182"/>
      <c r="D980" s="183"/>
      <c r="E980" s="184"/>
    </row>
    <row r="981" customFormat="false" ht="12" hidden="false" customHeight="true" outlineLevel="0" collapsed="false">
      <c r="A981" s="182" t="n">
        <v>800</v>
      </c>
      <c r="C981" s="133" t="s">
        <v>87</v>
      </c>
      <c r="D981" s="183" t="n">
        <v>724.8369</v>
      </c>
      <c r="E981" s="184" t="n">
        <v>8.11444760603461</v>
      </c>
    </row>
    <row r="982" customFormat="false" ht="12" hidden="false" customHeight="true" outlineLevel="0" collapsed="false">
      <c r="A982" s="133" t="n">
        <v>810</v>
      </c>
      <c r="C982" s="182" t="s">
        <v>234</v>
      </c>
      <c r="D982" s="183" t="n">
        <v>156.7393</v>
      </c>
      <c r="E982" s="184" t="n">
        <v>1.75467451733837</v>
      </c>
    </row>
    <row r="983" customFormat="false" ht="12" hidden="false" customHeight="true" outlineLevel="0" collapsed="false">
      <c r="A983" s="133" t="n">
        <v>820</v>
      </c>
      <c r="C983" s="182" t="s">
        <v>235</v>
      </c>
      <c r="D983" s="183" t="s">
        <v>22</v>
      </c>
      <c r="E983" s="184" t="s">
        <v>22</v>
      </c>
    </row>
    <row r="984" customFormat="false" ht="12" hidden="false" customHeight="true" outlineLevel="0" collapsed="false">
      <c r="A984" s="133" t="n">
        <v>830</v>
      </c>
      <c r="C984" s="182" t="s">
        <v>236</v>
      </c>
      <c r="D984" s="183" t="n">
        <v>9.0808</v>
      </c>
      <c r="E984" s="184" t="n">
        <v>0.101658284533912</v>
      </c>
    </row>
    <row r="985" customFormat="false" ht="12" hidden="false" customHeight="true" outlineLevel="0" collapsed="false">
      <c r="A985" s="133" t="n">
        <v>840</v>
      </c>
      <c r="C985" s="182" t="s">
        <v>237</v>
      </c>
      <c r="D985" s="183" t="s">
        <v>22</v>
      </c>
      <c r="E985" s="184" t="s">
        <v>22</v>
      </c>
    </row>
    <row r="986" customFormat="false" ht="12" hidden="false" customHeight="true" outlineLevel="0" collapsed="false">
      <c r="A986" s="133" t="n">
        <v>850</v>
      </c>
      <c r="C986" s="182" t="s">
        <v>238</v>
      </c>
      <c r="D986" s="183" t="n">
        <v>40.5053</v>
      </c>
      <c r="E986" s="184" t="n">
        <v>0.453451162070686</v>
      </c>
    </row>
    <row r="987" customFormat="false" ht="12" hidden="false" customHeight="true" outlineLevel="0" collapsed="false">
      <c r="A987" s="133" t="n">
        <v>860</v>
      </c>
      <c r="C987" s="182" t="s">
        <v>239</v>
      </c>
      <c r="D987" s="183" t="n">
        <v>482.8946</v>
      </c>
      <c r="E987" s="184" t="n">
        <v>5.40593743356201</v>
      </c>
    </row>
    <row r="988" customFormat="false" ht="12" hidden="false" customHeight="true" outlineLevel="0" collapsed="false">
      <c r="A988" s="133" t="n">
        <v>870</v>
      </c>
      <c r="C988" s="182" t="s">
        <v>240</v>
      </c>
      <c r="D988" s="183" t="s">
        <v>22</v>
      </c>
      <c r="E988" s="184" t="s">
        <v>22</v>
      </c>
    </row>
    <row r="989" customFormat="false" ht="12" hidden="false" customHeight="true" outlineLevel="0" collapsed="false">
      <c r="A989" s="133" t="n">
        <v>880</v>
      </c>
      <c r="C989" s="182" t="s">
        <v>241</v>
      </c>
      <c r="D989" s="183" t="n">
        <v>8.3858</v>
      </c>
      <c r="E989" s="184" t="n">
        <v>0.0938778568457056</v>
      </c>
    </row>
    <row r="990" customFormat="false" ht="12" hidden="false" customHeight="true" outlineLevel="0" collapsed="false">
      <c r="A990" s="133" t="n">
        <v>890</v>
      </c>
      <c r="C990" s="182" t="s">
        <v>242</v>
      </c>
      <c r="D990" s="183" t="n">
        <v>27.2311</v>
      </c>
      <c r="E990" s="184" t="n">
        <v>0.304848351683929</v>
      </c>
    </row>
    <row r="991" customFormat="false" ht="12" hidden="false" customHeight="true" outlineLevel="0" collapsed="false">
      <c r="A991" s="133" t="n">
        <v>8</v>
      </c>
      <c r="C991" s="182" t="s">
        <v>243</v>
      </c>
      <c r="D991" s="183" t="s">
        <v>22</v>
      </c>
      <c r="E991" s="184" t="s">
        <v>22</v>
      </c>
    </row>
    <row r="992" customFormat="false" ht="8.1" hidden="false" customHeight="true" outlineLevel="0" collapsed="false">
      <c r="A992" s="133"/>
      <c r="C992" s="182"/>
      <c r="D992" s="183"/>
      <c r="E992" s="184"/>
    </row>
    <row r="993" customFormat="false" ht="12" hidden="false" customHeight="true" outlineLevel="0" collapsed="false">
      <c r="A993" s="182" t="n">
        <v>900</v>
      </c>
      <c r="C993" s="133" t="s">
        <v>86</v>
      </c>
      <c r="D993" s="183" t="n">
        <v>120.0482</v>
      </c>
      <c r="E993" s="184" t="n">
        <v>1.34392279021496</v>
      </c>
    </row>
    <row r="994" customFormat="false" ht="12" hidden="false" customHeight="true" outlineLevel="0" collapsed="false">
      <c r="A994" s="133" t="n">
        <v>910</v>
      </c>
      <c r="C994" s="182" t="s">
        <v>244</v>
      </c>
      <c r="D994" s="183" t="n">
        <v>2.3388</v>
      </c>
      <c r="E994" s="184" t="n">
        <v>0.0261825385283141</v>
      </c>
    </row>
    <row r="995" customFormat="false" ht="12" hidden="false" customHeight="true" outlineLevel="0" collapsed="false">
      <c r="A995" s="133" t="n">
        <v>920</v>
      </c>
      <c r="C995" s="182" t="s">
        <v>245</v>
      </c>
      <c r="D995" s="183" t="n">
        <v>9.5286</v>
      </c>
      <c r="E995" s="184" t="n">
        <v>0.106671342834314</v>
      </c>
    </row>
    <row r="996" customFormat="false" ht="12" hidden="false" customHeight="true" outlineLevel="0" collapsed="false">
      <c r="A996" s="133" t="n">
        <v>930</v>
      </c>
      <c r="C996" s="182" t="s">
        <v>246</v>
      </c>
      <c r="D996" s="183" t="n">
        <v>0.7001</v>
      </c>
      <c r="E996" s="184" t="n">
        <v>0.00783752147412036</v>
      </c>
    </row>
    <row r="997" customFormat="false" ht="12" hidden="false" customHeight="true" outlineLevel="0" collapsed="false">
      <c r="A997" s="133" t="n">
        <v>940</v>
      </c>
      <c r="C997" s="182" t="s">
        <v>132</v>
      </c>
      <c r="D997" s="183" t="n">
        <v>104.7139</v>
      </c>
      <c r="E997" s="184" t="n">
        <v>1.17225744877716</v>
      </c>
    </row>
    <row r="998" customFormat="false" ht="12" hidden="false" customHeight="true" outlineLevel="0" collapsed="false">
      <c r="A998" s="133" t="n">
        <v>950</v>
      </c>
      <c r="C998" s="182" t="s">
        <v>133</v>
      </c>
      <c r="D998" s="183" t="n">
        <v>2.7668</v>
      </c>
      <c r="E998" s="184" t="n">
        <v>0.0309739386010516</v>
      </c>
    </row>
    <row r="999" customFormat="false" ht="12" hidden="false" customHeight="true" outlineLevel="0" collapsed="false">
      <c r="A999" s="133" t="n">
        <v>9</v>
      </c>
      <c r="C999" s="182" t="s">
        <v>247</v>
      </c>
      <c r="D999" s="183" t="s">
        <v>22</v>
      </c>
      <c r="E999" s="184" t="s">
        <v>22</v>
      </c>
    </row>
    <row r="1000" customFormat="false" ht="8.1" hidden="false" customHeight="true" outlineLevel="0" collapsed="false">
      <c r="A1000" s="133"/>
      <c r="C1000" s="182"/>
      <c r="D1000" s="183"/>
      <c r="E1000" s="184"/>
    </row>
    <row r="1001" customFormat="false" ht="12" hidden="false" customHeight="true" outlineLevel="0" collapsed="false">
      <c r="A1001" s="182" t="n">
        <v>999</v>
      </c>
      <c r="C1001" s="133" t="s">
        <v>248</v>
      </c>
      <c r="D1001" s="183" t="n">
        <v>8932.6709</v>
      </c>
      <c r="E1001" s="184" t="n">
        <v>100</v>
      </c>
    </row>
    <row r="1002" s="181" customFormat="true" ht="12" hidden="false" customHeight="true" outlineLevel="0" collapsed="false">
      <c r="A1002" s="176"/>
      <c r="B1002" s="177" t="n">
        <v>11000000</v>
      </c>
      <c r="C1002" s="190" t="s">
        <v>165</v>
      </c>
      <c r="D1002" s="183"/>
      <c r="E1002" s="184"/>
    </row>
    <row r="1003" s="181" customFormat="true" ht="8.1" hidden="false" customHeight="true" outlineLevel="0" collapsed="false">
      <c r="A1003" s="176"/>
      <c r="B1003" s="177"/>
      <c r="C1003" s="190"/>
      <c r="D1003" s="183"/>
      <c r="E1003" s="184"/>
    </row>
    <row r="1004" s="181" customFormat="true" ht="12" hidden="false" customHeight="true" outlineLevel="0" collapsed="false">
      <c r="A1004" s="182" t="s">
        <v>186</v>
      </c>
      <c r="B1004" s="89"/>
      <c r="C1004" s="133" t="s">
        <v>83</v>
      </c>
      <c r="D1004" s="183" t="n">
        <v>36963.9816</v>
      </c>
      <c r="E1004" s="184" t="n">
        <v>41.4535943585214</v>
      </c>
      <c r="F1004" s="184"/>
    </row>
    <row r="1005" s="181" customFormat="true" ht="12" hidden="false" customHeight="true" outlineLevel="0" collapsed="false">
      <c r="A1005" s="133" t="n">
        <v>110</v>
      </c>
      <c r="B1005" s="89"/>
      <c r="C1005" s="182" t="s">
        <v>187</v>
      </c>
      <c r="D1005" s="183" t="n">
        <v>4400.5395</v>
      </c>
      <c r="E1005" s="184" t="n">
        <v>4.93502516492029</v>
      </c>
      <c r="F1005" s="184"/>
    </row>
    <row r="1006" s="181" customFormat="true" ht="12" hidden="false" customHeight="true" outlineLevel="0" collapsed="false">
      <c r="A1006" s="133" t="n">
        <v>130</v>
      </c>
      <c r="B1006" s="89"/>
      <c r="C1006" s="182" t="s">
        <v>188</v>
      </c>
      <c r="D1006" s="183" t="n">
        <v>21158.044</v>
      </c>
      <c r="E1006" s="184" t="n">
        <v>23.7278814519199</v>
      </c>
      <c r="F1006" s="184"/>
    </row>
    <row r="1007" s="181" customFormat="true" ht="12" hidden="false" customHeight="true" outlineLevel="0" collapsed="false">
      <c r="A1007" s="133" t="n">
        <v>140</v>
      </c>
      <c r="B1007" s="89"/>
      <c r="C1007" s="182" t="s">
        <v>189</v>
      </c>
      <c r="D1007" s="183" t="n">
        <v>2064.1406</v>
      </c>
      <c r="E1007" s="184" t="n">
        <v>2.31484930539396</v>
      </c>
      <c r="F1007" s="184"/>
    </row>
    <row r="1008" s="181" customFormat="true" ht="12" hidden="false" customHeight="true" outlineLevel="0" collapsed="false">
      <c r="A1008" s="133" t="n">
        <v>170</v>
      </c>
      <c r="B1008" s="89"/>
      <c r="C1008" s="182" t="s">
        <v>190</v>
      </c>
      <c r="D1008" s="183" t="n">
        <v>3458.6299</v>
      </c>
      <c r="E1008" s="184" t="n">
        <v>3.87871205170315</v>
      </c>
      <c r="F1008" s="184"/>
    </row>
    <row r="1009" s="181" customFormat="true" ht="12" hidden="false" customHeight="true" outlineLevel="0" collapsed="false">
      <c r="A1009" s="133" t="n">
        <v>210</v>
      </c>
      <c r="B1009" s="89"/>
      <c r="C1009" s="182" t="s">
        <v>191</v>
      </c>
      <c r="D1009" s="183" t="n">
        <v>1385.017</v>
      </c>
      <c r="E1009" s="184" t="n">
        <v>1.55323994906588</v>
      </c>
      <c r="F1009" s="184"/>
    </row>
    <row r="1010" customFormat="false" ht="12" hidden="false" customHeight="true" outlineLevel="0" collapsed="false">
      <c r="A1010" s="133" t="n">
        <v>230</v>
      </c>
      <c r="B1010" s="179"/>
      <c r="C1010" s="182" t="s">
        <v>192</v>
      </c>
      <c r="D1010" s="183" t="n">
        <v>309.8765</v>
      </c>
      <c r="E1010" s="184" t="n">
        <v>0.347513827683497</v>
      </c>
      <c r="F1010" s="184"/>
    </row>
    <row r="1011" customFormat="false" ht="12" hidden="false" customHeight="true" outlineLevel="0" collapsed="false">
      <c r="A1011" s="133" t="n">
        <v>250</v>
      </c>
      <c r="B1011" s="179"/>
      <c r="C1011" s="182" t="s">
        <v>193</v>
      </c>
      <c r="D1011" s="183" t="n">
        <v>433.4357</v>
      </c>
      <c r="E1011" s="184" t="n">
        <v>0.486080419656463</v>
      </c>
      <c r="F1011" s="184"/>
    </row>
    <row r="1012" customFormat="false" ht="12" hidden="false" customHeight="true" outlineLevel="0" collapsed="false">
      <c r="A1012" s="133" t="n">
        <v>260</v>
      </c>
      <c r="B1012" s="179"/>
      <c r="C1012" s="182" t="s">
        <v>194</v>
      </c>
      <c r="D1012" s="183" t="n">
        <v>164.2182</v>
      </c>
      <c r="E1012" s="184" t="n">
        <v>0.184163998422901</v>
      </c>
      <c r="F1012" s="184"/>
    </row>
    <row r="1013" customFormat="false" ht="12" hidden="false" customHeight="true" outlineLevel="0" collapsed="false">
      <c r="A1013" s="133" t="n">
        <v>270</v>
      </c>
      <c r="B1013" s="179"/>
      <c r="C1013" s="182" t="s">
        <v>195</v>
      </c>
      <c r="D1013" s="183" t="n">
        <v>204.658</v>
      </c>
      <c r="E1013" s="184" t="n">
        <v>0.229515581033248</v>
      </c>
      <c r="F1013" s="184"/>
    </row>
    <row r="1014" customFormat="false" ht="12" hidden="false" customHeight="true" outlineLevel="0" collapsed="false">
      <c r="A1014" s="133" t="n">
        <v>280</v>
      </c>
      <c r="B1014" s="179"/>
      <c r="C1014" s="182" t="s">
        <v>196</v>
      </c>
      <c r="D1014" s="183" t="n">
        <v>1338.601</v>
      </c>
      <c r="E1014" s="184" t="n">
        <v>1.50118630244939</v>
      </c>
      <c r="F1014" s="184"/>
    </row>
    <row r="1015" customFormat="false" ht="12" hidden="false" customHeight="true" outlineLevel="0" collapsed="false">
      <c r="A1015" s="133" t="n">
        <v>290</v>
      </c>
      <c r="B1015" s="179"/>
      <c r="C1015" s="182" t="s">
        <v>197</v>
      </c>
      <c r="D1015" s="183" t="n">
        <v>2046.8212</v>
      </c>
      <c r="E1015" s="184" t="n">
        <v>2.29542630627275</v>
      </c>
      <c r="F1015" s="184"/>
    </row>
    <row r="1016" customFormat="false" ht="12" hidden="false" customHeight="true" outlineLevel="0" collapsed="false">
      <c r="A1016" s="185" t="s">
        <v>198</v>
      </c>
      <c r="B1016" s="179"/>
      <c r="C1016" s="182" t="s">
        <v>199</v>
      </c>
      <c r="D1016" s="183" t="s">
        <v>22</v>
      </c>
      <c r="E1016" s="184" t="s">
        <v>22</v>
      </c>
    </row>
    <row r="1017" customFormat="false" ht="8.1" hidden="false" customHeight="true" outlineLevel="0" collapsed="false">
      <c r="A1017" s="185"/>
      <c r="B1017" s="179"/>
      <c r="C1017" s="182"/>
      <c r="D1017" s="183"/>
      <c r="E1017" s="184"/>
    </row>
    <row r="1018" customFormat="false" ht="12" hidden="false" customHeight="true" outlineLevel="0" collapsed="false">
      <c r="A1018" s="182" t="n">
        <v>300</v>
      </c>
      <c r="B1018" s="179"/>
      <c r="C1018" s="133" t="s">
        <v>84</v>
      </c>
      <c r="D1018" s="183" t="n">
        <v>559.1901</v>
      </c>
      <c r="E1018" s="184" t="n">
        <v>0.627108838694504</v>
      </c>
    </row>
    <row r="1019" customFormat="false" ht="12" hidden="false" customHeight="true" outlineLevel="0" collapsed="false">
      <c r="A1019" s="133" t="n">
        <v>310</v>
      </c>
      <c r="B1019" s="187"/>
      <c r="C1019" s="182" t="s">
        <v>200</v>
      </c>
      <c r="D1019" s="183" t="n">
        <v>5.4038</v>
      </c>
      <c r="E1019" s="184" t="n">
        <v>0.00606014080459823</v>
      </c>
    </row>
    <row r="1020" s="181" customFormat="true" ht="12" hidden="false" customHeight="true" outlineLevel="0" collapsed="false">
      <c r="A1020" s="133" t="n">
        <v>320</v>
      </c>
      <c r="B1020" s="179"/>
      <c r="C1020" s="182" t="s">
        <v>201</v>
      </c>
      <c r="D1020" s="183" t="n">
        <v>11.6088</v>
      </c>
      <c r="E1020" s="184" t="n">
        <v>0.0130187946579111</v>
      </c>
    </row>
    <row r="1021" s="181" customFormat="true" ht="12" hidden="false" customHeight="true" outlineLevel="0" collapsed="false">
      <c r="A1021" s="133" t="n">
        <v>330</v>
      </c>
      <c r="B1021" s="179"/>
      <c r="C1021" s="182" t="s">
        <v>202</v>
      </c>
      <c r="D1021" s="183" t="n">
        <v>158.1183</v>
      </c>
      <c r="E1021" s="184" t="n">
        <v>0.177323209923332</v>
      </c>
    </row>
    <row r="1022" s="181" customFormat="true" ht="12" hidden="false" customHeight="true" outlineLevel="0" collapsed="false">
      <c r="A1022" s="133" t="n">
        <v>340</v>
      </c>
      <c r="B1022" s="179"/>
      <c r="C1022" s="182" t="s">
        <v>203</v>
      </c>
      <c r="D1022" s="183" t="n">
        <v>182.1534</v>
      </c>
      <c r="E1022" s="184" t="n">
        <v>0.204277592071561</v>
      </c>
    </row>
    <row r="1023" s="181" customFormat="true" ht="12" hidden="false" customHeight="true" outlineLevel="0" collapsed="false">
      <c r="A1023" s="133" t="n">
        <v>350</v>
      </c>
      <c r="B1023" s="179"/>
      <c r="C1023" s="182" t="s">
        <v>204</v>
      </c>
      <c r="D1023" s="183" t="n">
        <v>73.6953</v>
      </c>
      <c r="E1023" s="184" t="n">
        <v>0.0826462664490003</v>
      </c>
    </row>
    <row r="1024" s="181" customFormat="true" ht="12" hidden="false" customHeight="true" outlineLevel="0" collapsed="false">
      <c r="A1024" s="133" t="n">
        <v>360</v>
      </c>
      <c r="B1024" s="179"/>
      <c r="C1024" s="182" t="s">
        <v>205</v>
      </c>
      <c r="D1024" s="183" t="n">
        <v>128.2105</v>
      </c>
      <c r="E1024" s="184" t="n">
        <v>0.143782834788101</v>
      </c>
    </row>
    <row r="1025" s="181" customFormat="true" ht="12" hidden="false" customHeight="true" outlineLevel="0" collapsed="false">
      <c r="A1025" s="133" t="n">
        <v>3</v>
      </c>
      <c r="B1025" s="179"/>
      <c r="C1025" s="182" t="s">
        <v>206</v>
      </c>
      <c r="D1025" s="183" t="s">
        <v>22</v>
      </c>
      <c r="E1025" s="184" t="s">
        <v>22</v>
      </c>
    </row>
    <row r="1026" s="181" customFormat="true" ht="8.1" hidden="false" customHeight="true" outlineLevel="0" collapsed="false">
      <c r="A1026" s="133"/>
      <c r="B1026" s="179"/>
      <c r="C1026" s="182"/>
      <c r="D1026" s="183"/>
      <c r="E1026" s="184"/>
    </row>
    <row r="1027" s="181" customFormat="true" ht="12" hidden="false" customHeight="true" outlineLevel="0" collapsed="false">
      <c r="A1027" s="182" t="n">
        <v>400</v>
      </c>
      <c r="B1027" s="179"/>
      <c r="C1027" s="133" t="s">
        <v>82</v>
      </c>
      <c r="D1027" s="183" t="n">
        <v>10640.118</v>
      </c>
      <c r="E1027" s="184" t="n">
        <v>11.9324573924905</v>
      </c>
    </row>
    <row r="1028" customFormat="false" ht="12" hidden="false" customHeight="true" outlineLevel="0" collapsed="false">
      <c r="A1028" s="133" t="n">
        <v>410</v>
      </c>
      <c r="C1028" s="182" t="s">
        <v>207</v>
      </c>
      <c r="D1028" s="183" t="n">
        <v>920.1677</v>
      </c>
      <c r="E1028" s="184" t="n">
        <v>1.03193046112797</v>
      </c>
    </row>
    <row r="1029" customFormat="false" ht="12" hidden="false" customHeight="true" outlineLevel="0" collapsed="false">
      <c r="A1029" s="133" t="n">
        <v>420</v>
      </c>
      <c r="B1029" s="179"/>
      <c r="C1029" s="182" t="s">
        <v>208</v>
      </c>
      <c r="D1029" s="183" t="n">
        <v>9682.2852</v>
      </c>
      <c r="E1029" s="184" t="n">
        <v>10.8582870613786</v>
      </c>
    </row>
    <row r="1030" customFormat="false" ht="12" hidden="false" customHeight="true" outlineLevel="0" collapsed="false">
      <c r="A1030" s="133" t="n">
        <v>430</v>
      </c>
      <c r="B1030" s="179"/>
      <c r="C1030" s="182" t="s">
        <v>209</v>
      </c>
      <c r="D1030" s="183" t="n">
        <v>37.6651</v>
      </c>
      <c r="E1030" s="184" t="n">
        <v>0.0422398699839507</v>
      </c>
    </row>
    <row r="1031" customFormat="false" ht="12" hidden="false" customHeight="true" outlineLevel="0" collapsed="false">
      <c r="A1031" s="133" t="n">
        <v>4</v>
      </c>
      <c r="B1031" s="179"/>
      <c r="C1031" s="182" t="s">
        <v>210</v>
      </c>
      <c r="D1031" s="183" t="s">
        <v>22</v>
      </c>
      <c r="E1031" s="184" t="s">
        <v>22</v>
      </c>
      <c r="F1031" s="0"/>
    </row>
    <row r="1032" customFormat="false" ht="8.1" hidden="false" customHeight="true" outlineLevel="0" collapsed="false">
      <c r="A1032" s="133"/>
      <c r="B1032" s="179"/>
      <c r="C1032" s="182"/>
      <c r="D1032" s="183"/>
      <c r="E1032" s="184"/>
      <c r="F1032" s="0"/>
    </row>
    <row r="1033" customFormat="false" ht="12" hidden="false" customHeight="true" outlineLevel="0" collapsed="false">
      <c r="A1033" s="182" t="n">
        <v>500</v>
      </c>
      <c r="B1033" s="179"/>
      <c r="C1033" s="133" t="s">
        <v>85</v>
      </c>
      <c r="D1033" s="183" t="n">
        <v>13282.6883</v>
      </c>
      <c r="E1033" s="184" t="n">
        <v>14.8959919615066</v>
      </c>
      <c r="F1033" s="0"/>
    </row>
    <row r="1034" customFormat="false" ht="12" hidden="false" customHeight="true" outlineLevel="0" collapsed="false">
      <c r="A1034" s="186" t="n">
        <v>510</v>
      </c>
      <c r="B1034" s="0"/>
      <c r="C1034" s="182" t="s">
        <v>211</v>
      </c>
      <c r="D1034" s="183" t="n">
        <v>9775.663</v>
      </c>
      <c r="E1034" s="184" t="n">
        <v>10.9630064470005</v>
      </c>
    </row>
    <row r="1035" customFormat="false" ht="12" hidden="false" customHeight="true" outlineLevel="0" collapsed="false">
      <c r="A1035" s="186" t="n">
        <v>520</v>
      </c>
      <c r="B1035" s="0"/>
      <c r="C1035" s="182" t="s">
        <v>212</v>
      </c>
      <c r="D1035" s="183" t="n">
        <v>550.485</v>
      </c>
      <c r="E1035" s="184" t="n">
        <v>0.617346424889754</v>
      </c>
    </row>
    <row r="1036" customFormat="false" ht="12" hidden="false" customHeight="true" outlineLevel="0" collapsed="false">
      <c r="A1036" s="186" t="n">
        <v>530</v>
      </c>
      <c r="B1036" s="0"/>
      <c r="C1036" s="182" t="s">
        <v>213</v>
      </c>
      <c r="D1036" s="183" t="n">
        <v>402.5178</v>
      </c>
      <c r="E1036" s="184" t="n">
        <v>0.451407258661888</v>
      </c>
    </row>
    <row r="1037" customFormat="false" ht="12" hidden="false" customHeight="true" outlineLevel="0" collapsed="false">
      <c r="A1037" s="133" t="n">
        <v>540</v>
      </c>
      <c r="B1037" s="179"/>
      <c r="C1037" s="182" t="s">
        <v>214</v>
      </c>
      <c r="D1037" s="183" t="n">
        <v>1971.8101</v>
      </c>
      <c r="E1037" s="184" t="n">
        <v>2.21130442391075</v>
      </c>
    </row>
    <row r="1038" customFormat="false" ht="12" hidden="false" customHeight="true" outlineLevel="0" collapsed="false">
      <c r="A1038" s="133" t="n">
        <v>550</v>
      </c>
      <c r="B1038" s="179"/>
      <c r="C1038" s="182" t="s">
        <v>215</v>
      </c>
      <c r="D1038" s="183" t="n">
        <v>457.9083</v>
      </c>
      <c r="E1038" s="184" t="n">
        <v>0.513525440170659</v>
      </c>
    </row>
    <row r="1039" customFormat="false" ht="12" hidden="false" customHeight="true" outlineLevel="0" collapsed="false">
      <c r="A1039" s="133" t="n">
        <v>560</v>
      </c>
      <c r="C1039" s="182" t="s">
        <v>216</v>
      </c>
      <c r="D1039" s="183" t="n">
        <v>4.3824</v>
      </c>
      <c r="E1039" s="184" t="n">
        <v>0.00491468245717296</v>
      </c>
    </row>
    <row r="1040" customFormat="false" ht="12" hidden="false" customHeight="true" outlineLevel="0" collapsed="false">
      <c r="A1040" s="133" t="n">
        <v>580</v>
      </c>
      <c r="C1040" s="182" t="s">
        <v>217</v>
      </c>
      <c r="D1040" s="183" t="n">
        <v>20.1863</v>
      </c>
      <c r="E1040" s="184" t="n">
        <v>0.0226381102786671</v>
      </c>
    </row>
    <row r="1041" customFormat="false" ht="12" hidden="false" customHeight="true" outlineLevel="0" collapsed="false">
      <c r="A1041" s="133" t="n">
        <v>590</v>
      </c>
      <c r="C1041" s="182" t="s">
        <v>218</v>
      </c>
      <c r="D1041" s="183" t="n">
        <v>99.7354</v>
      </c>
      <c r="E1041" s="184" t="n">
        <v>0.11184917413726</v>
      </c>
    </row>
    <row r="1042" customFormat="false" ht="12" hidden="false" customHeight="true" outlineLevel="0" collapsed="false">
      <c r="A1042" s="133" t="n">
        <v>5</v>
      </c>
      <c r="C1042" s="182" t="s">
        <v>219</v>
      </c>
      <c r="D1042" s="183" t="s">
        <v>22</v>
      </c>
      <c r="E1042" s="184" t="s">
        <v>22</v>
      </c>
    </row>
    <row r="1043" customFormat="false" ht="8.1" hidden="false" customHeight="true" outlineLevel="0" collapsed="false">
      <c r="A1043" s="133"/>
      <c r="C1043" s="182"/>
      <c r="D1043" s="183"/>
      <c r="E1043" s="184"/>
    </row>
    <row r="1044" customFormat="false" ht="12" hidden="false" customHeight="true" outlineLevel="0" collapsed="false">
      <c r="A1044" s="182" t="n">
        <v>600</v>
      </c>
      <c r="C1044" s="133" t="s">
        <v>81</v>
      </c>
      <c r="D1044" s="183" t="n">
        <v>3950.9626</v>
      </c>
      <c r="E1044" s="184" t="n">
        <v>4.43084304928041</v>
      </c>
    </row>
    <row r="1045" customFormat="false" ht="12" hidden="false" customHeight="true" outlineLevel="0" collapsed="false">
      <c r="A1045" s="133" t="n">
        <v>610</v>
      </c>
      <c r="C1045" s="182" t="s">
        <v>220</v>
      </c>
      <c r="D1045" s="183" t="n">
        <v>2442.6942</v>
      </c>
      <c r="E1045" s="184" t="n">
        <v>2.73938169335938</v>
      </c>
    </row>
    <row r="1046" customFormat="false" ht="12" hidden="false" customHeight="true" outlineLevel="0" collapsed="false">
      <c r="A1046" s="133" t="n">
        <v>620</v>
      </c>
      <c r="C1046" s="182" t="s">
        <v>221</v>
      </c>
      <c r="D1046" s="183" t="n">
        <v>754.6703</v>
      </c>
      <c r="E1046" s="184" t="n">
        <v>0.846331892195933</v>
      </c>
    </row>
    <row r="1047" customFormat="false" ht="12" hidden="false" customHeight="true" outlineLevel="0" collapsed="false">
      <c r="A1047" s="133" t="n">
        <v>630</v>
      </c>
      <c r="C1047" s="182" t="s">
        <v>222</v>
      </c>
      <c r="D1047" s="183" t="n">
        <v>159.8854</v>
      </c>
      <c r="E1047" s="184" t="n">
        <v>0.17930494033819</v>
      </c>
    </row>
    <row r="1048" customFormat="false" ht="12" hidden="false" customHeight="true" outlineLevel="0" collapsed="false">
      <c r="A1048" s="133" t="n">
        <v>640</v>
      </c>
      <c r="C1048" s="182" t="s">
        <v>223</v>
      </c>
      <c r="D1048" s="183" t="n">
        <v>0.1614</v>
      </c>
      <c r="E1048" s="184" t="n">
        <v>0.000181003502324689</v>
      </c>
    </row>
    <row r="1049" customFormat="false" ht="12" hidden="false" customHeight="true" outlineLevel="0" collapsed="false">
      <c r="A1049" s="133" t="n">
        <v>650</v>
      </c>
      <c r="C1049" s="182" t="s">
        <v>130</v>
      </c>
      <c r="D1049" s="183" t="n">
        <v>50.796</v>
      </c>
      <c r="E1049" s="184" t="n">
        <v>0.0569656375717775</v>
      </c>
    </row>
    <row r="1050" customFormat="false" ht="12" hidden="false" customHeight="true" outlineLevel="0" collapsed="false">
      <c r="A1050" s="133" t="n">
        <v>660</v>
      </c>
      <c r="C1050" s="182" t="s">
        <v>131</v>
      </c>
      <c r="D1050" s="183" t="n">
        <v>10.1925</v>
      </c>
      <c r="E1050" s="184" t="n">
        <v>0.0114304721031251</v>
      </c>
    </row>
    <row r="1051" customFormat="false" ht="12" hidden="false" customHeight="true" outlineLevel="0" collapsed="false">
      <c r="A1051" s="133" t="n">
        <v>670</v>
      </c>
      <c r="C1051" s="182" t="s">
        <v>224</v>
      </c>
      <c r="D1051" s="183" t="n">
        <v>21.9607</v>
      </c>
      <c r="E1051" s="184" t="n">
        <v>0.0246280273451164</v>
      </c>
    </row>
    <row r="1052" customFormat="false" ht="12" hidden="false" customHeight="true" outlineLevel="0" collapsed="false">
      <c r="A1052" s="133" t="n">
        <v>680</v>
      </c>
      <c r="C1052" s="182" t="s">
        <v>225</v>
      </c>
      <c r="D1052" s="183" t="n">
        <v>20.5821</v>
      </c>
      <c r="E1052" s="184" t="n">
        <v>0.0230819837992378</v>
      </c>
    </row>
    <row r="1053" customFormat="false" ht="12" hidden="false" customHeight="true" outlineLevel="0" collapsed="false">
      <c r="A1053" s="133" t="n">
        <v>690</v>
      </c>
      <c r="C1053" s="182" t="s">
        <v>226</v>
      </c>
      <c r="D1053" s="183" t="n">
        <v>490.02</v>
      </c>
      <c r="E1053" s="184" t="n">
        <v>0.549537399065329</v>
      </c>
    </row>
    <row r="1054" customFormat="false" ht="12" hidden="false" customHeight="true" outlineLevel="0" collapsed="false">
      <c r="A1054" s="133" t="n">
        <v>6</v>
      </c>
      <c r="C1054" s="182" t="s">
        <v>227</v>
      </c>
      <c r="D1054" s="183" t="s">
        <v>22</v>
      </c>
      <c r="E1054" s="184" t="s">
        <v>22</v>
      </c>
    </row>
    <row r="1055" customFormat="false" ht="8.1" hidden="false" customHeight="true" outlineLevel="0" collapsed="false">
      <c r="A1055" s="133"/>
      <c r="C1055" s="182"/>
      <c r="D1055" s="183"/>
      <c r="E1055" s="184"/>
    </row>
    <row r="1056" customFormat="false" ht="12" hidden="false" customHeight="true" outlineLevel="0" collapsed="false">
      <c r="A1056" s="182" t="n">
        <v>700</v>
      </c>
      <c r="C1056" s="133" t="s">
        <v>80</v>
      </c>
      <c r="D1056" s="183" t="n">
        <v>16348.8867</v>
      </c>
      <c r="E1056" s="184" t="n">
        <v>18.3346081276922</v>
      </c>
    </row>
    <row r="1057" customFormat="false" ht="12" hidden="false" customHeight="true" outlineLevel="0" collapsed="false">
      <c r="A1057" s="133" t="n">
        <v>710</v>
      </c>
      <c r="C1057" s="182" t="s">
        <v>228</v>
      </c>
      <c r="D1057" s="183" t="n">
        <v>171.1831</v>
      </c>
      <c r="E1057" s="184" t="n">
        <v>0.191974849063181</v>
      </c>
    </row>
    <row r="1058" customFormat="false" ht="12" hidden="false" customHeight="true" outlineLevel="0" collapsed="false">
      <c r="A1058" s="133" t="n">
        <v>720</v>
      </c>
      <c r="C1058" s="182" t="s">
        <v>229</v>
      </c>
      <c r="D1058" s="183" t="n">
        <v>385.1598</v>
      </c>
      <c r="E1058" s="184" t="n">
        <v>0.431940971218567</v>
      </c>
    </row>
    <row r="1059" customFormat="false" ht="12" hidden="false" customHeight="true" outlineLevel="0" collapsed="false">
      <c r="A1059" s="133" t="n">
        <v>730</v>
      </c>
      <c r="C1059" s="182" t="s">
        <v>230</v>
      </c>
      <c r="D1059" s="183" t="n">
        <v>15116.1118</v>
      </c>
      <c r="E1059" s="184" t="n">
        <v>16.9521014704557</v>
      </c>
    </row>
    <row r="1060" customFormat="false" ht="12" hidden="false" customHeight="true" outlineLevel="0" collapsed="false">
      <c r="A1060" s="133" t="n">
        <v>740</v>
      </c>
      <c r="C1060" s="182" t="s">
        <v>231</v>
      </c>
      <c r="D1060" s="183" t="n">
        <v>670.7753</v>
      </c>
      <c r="E1060" s="184" t="n">
        <v>0.752247079138128</v>
      </c>
    </row>
    <row r="1061" customFormat="false" ht="12" hidden="false" customHeight="true" outlineLevel="0" collapsed="false">
      <c r="A1061" s="133" t="n">
        <v>760</v>
      </c>
      <c r="C1061" s="182" t="s">
        <v>232</v>
      </c>
      <c r="D1061" s="183" t="n">
        <v>5.6567</v>
      </c>
      <c r="E1061" s="184" t="n">
        <v>0.00634375781660513</v>
      </c>
    </row>
    <row r="1062" customFormat="false" ht="12" hidden="false" customHeight="true" outlineLevel="0" collapsed="false">
      <c r="A1062" s="133" t="n">
        <v>7</v>
      </c>
      <c r="C1062" s="182" t="s">
        <v>233</v>
      </c>
      <c r="D1062" s="183" t="s">
        <v>22</v>
      </c>
      <c r="E1062" s="184" t="s">
        <v>22</v>
      </c>
    </row>
    <row r="1063" customFormat="false" ht="8.1" hidden="false" customHeight="true" outlineLevel="0" collapsed="false">
      <c r="A1063" s="133"/>
      <c r="C1063" s="182"/>
      <c r="D1063" s="183"/>
      <c r="E1063" s="184"/>
    </row>
    <row r="1064" customFormat="false" ht="12" hidden="false" customHeight="true" outlineLevel="0" collapsed="false">
      <c r="A1064" s="182" t="n">
        <v>800</v>
      </c>
      <c r="C1064" s="133" t="s">
        <v>87</v>
      </c>
      <c r="D1064" s="183" t="n">
        <v>5952.2102</v>
      </c>
      <c r="E1064" s="184" t="n">
        <v>6.67516042610122</v>
      </c>
    </row>
    <row r="1065" customFormat="false" ht="12" hidden="false" customHeight="true" outlineLevel="0" collapsed="false">
      <c r="A1065" s="133" t="n">
        <v>810</v>
      </c>
      <c r="C1065" s="182" t="s">
        <v>234</v>
      </c>
      <c r="D1065" s="183" t="n">
        <v>2406.2271</v>
      </c>
      <c r="E1065" s="184" t="n">
        <v>2.69848533140384</v>
      </c>
    </row>
    <row r="1066" customFormat="false" ht="12" hidden="false" customHeight="true" outlineLevel="0" collapsed="false">
      <c r="A1066" s="133" t="n">
        <v>820</v>
      </c>
      <c r="C1066" s="182" t="s">
        <v>235</v>
      </c>
      <c r="D1066" s="183" t="n">
        <v>386.108</v>
      </c>
      <c r="E1066" s="184" t="n">
        <v>0.433004338758246</v>
      </c>
    </row>
    <row r="1067" customFormat="false" ht="12" hidden="false" customHeight="true" outlineLevel="0" collapsed="false">
      <c r="A1067" s="133" t="n">
        <v>830</v>
      </c>
      <c r="C1067" s="182" t="s">
        <v>236</v>
      </c>
      <c r="D1067" s="183" t="n">
        <v>40.8342</v>
      </c>
      <c r="E1067" s="184" t="n">
        <v>0.0457938860881463</v>
      </c>
    </row>
    <row r="1068" customFormat="false" ht="12" hidden="false" customHeight="true" outlineLevel="0" collapsed="false">
      <c r="A1068" s="133" t="n">
        <v>840</v>
      </c>
      <c r="C1068" s="182" t="s">
        <v>237</v>
      </c>
      <c r="D1068" s="183" t="n">
        <v>0.3163</v>
      </c>
      <c r="E1068" s="184" t="n">
        <v>0.000354717520355013</v>
      </c>
    </row>
    <row r="1069" customFormat="false" ht="12" hidden="false" customHeight="true" outlineLevel="0" collapsed="false">
      <c r="A1069" s="133" t="n">
        <v>850</v>
      </c>
      <c r="C1069" s="182" t="s">
        <v>238</v>
      </c>
      <c r="D1069" s="183" t="n">
        <v>262.4125</v>
      </c>
      <c r="E1069" s="184" t="n">
        <v>0.294284891906923</v>
      </c>
    </row>
    <row r="1070" customFormat="false" ht="12" hidden="false" customHeight="true" outlineLevel="0" collapsed="false">
      <c r="A1070" s="133" t="n">
        <v>860</v>
      </c>
      <c r="C1070" s="182" t="s">
        <v>239</v>
      </c>
      <c r="D1070" s="183" t="n">
        <v>2672.8985</v>
      </c>
      <c r="E1070" s="184" t="n">
        <v>2.99754640556634</v>
      </c>
    </row>
    <row r="1071" customFormat="false" ht="12" hidden="false" customHeight="true" outlineLevel="0" collapsed="false">
      <c r="A1071" s="133" t="n">
        <v>870</v>
      </c>
      <c r="C1071" s="182" t="s">
        <v>240</v>
      </c>
      <c r="D1071" s="183" t="s">
        <v>22</v>
      </c>
      <c r="E1071" s="184" t="s">
        <v>22</v>
      </c>
    </row>
    <row r="1072" customFormat="false" ht="12" hidden="false" customHeight="true" outlineLevel="0" collapsed="false">
      <c r="A1072" s="133" t="n">
        <v>880</v>
      </c>
      <c r="C1072" s="182" t="s">
        <v>241</v>
      </c>
      <c r="D1072" s="183" t="n">
        <v>130.2514</v>
      </c>
      <c r="E1072" s="184" t="n">
        <v>0.146071620710619</v>
      </c>
    </row>
    <row r="1073" customFormat="false" ht="12" hidden="false" customHeight="true" outlineLevel="0" collapsed="false">
      <c r="A1073" s="133" t="n">
        <v>890</v>
      </c>
      <c r="C1073" s="182" t="s">
        <v>242</v>
      </c>
      <c r="D1073" s="183" t="n">
        <v>53.1622</v>
      </c>
      <c r="E1073" s="184" t="n">
        <v>0.0596192341467508</v>
      </c>
    </row>
    <row r="1074" customFormat="false" ht="12" hidden="false" customHeight="true" outlineLevel="0" collapsed="false">
      <c r="A1074" s="133" t="n">
        <v>8</v>
      </c>
      <c r="C1074" s="182" t="s">
        <v>243</v>
      </c>
      <c r="D1074" s="183" t="s">
        <v>22</v>
      </c>
      <c r="E1074" s="184" t="s">
        <v>22</v>
      </c>
    </row>
    <row r="1075" customFormat="false" ht="8.1" hidden="false" customHeight="true" outlineLevel="0" collapsed="false">
      <c r="A1075" s="133"/>
      <c r="C1075" s="182"/>
      <c r="D1075" s="183"/>
      <c r="E1075" s="184"/>
    </row>
    <row r="1076" customFormat="false" ht="12" hidden="false" customHeight="true" outlineLevel="0" collapsed="false">
      <c r="A1076" s="182" t="n">
        <v>900</v>
      </c>
      <c r="C1076" s="133" t="s">
        <v>86</v>
      </c>
      <c r="D1076" s="183" t="n">
        <v>1471.5078</v>
      </c>
      <c r="E1076" s="184" t="n">
        <v>1.65023584571312</v>
      </c>
    </row>
    <row r="1077" customFormat="false" ht="12" hidden="false" customHeight="true" outlineLevel="0" collapsed="false">
      <c r="A1077" s="133" t="n">
        <v>910</v>
      </c>
      <c r="C1077" s="182" t="s">
        <v>244</v>
      </c>
      <c r="D1077" s="183" t="n">
        <v>9.4251</v>
      </c>
      <c r="E1077" s="184" t="n">
        <v>0.0105698643727412</v>
      </c>
    </row>
    <row r="1078" customFormat="false" ht="12" hidden="false" customHeight="true" outlineLevel="0" collapsed="false">
      <c r="A1078" s="133" t="n">
        <v>920</v>
      </c>
      <c r="C1078" s="182" t="s">
        <v>245</v>
      </c>
      <c r="D1078" s="183" t="n">
        <v>47.1179</v>
      </c>
      <c r="E1078" s="184" t="n">
        <v>0.0528407987743771</v>
      </c>
    </row>
    <row r="1079" customFormat="false" ht="12" hidden="false" customHeight="true" outlineLevel="0" collapsed="false">
      <c r="A1079" s="133" t="n">
        <v>930</v>
      </c>
      <c r="C1079" s="182" t="s">
        <v>246</v>
      </c>
      <c r="D1079" s="183" t="n">
        <v>42.5219</v>
      </c>
      <c r="E1079" s="184" t="n">
        <v>0.0476865726487001</v>
      </c>
    </row>
    <row r="1080" customFormat="false" ht="12" hidden="false" customHeight="true" outlineLevel="0" collapsed="false">
      <c r="A1080" s="133" t="n">
        <v>940</v>
      </c>
      <c r="C1080" s="182" t="s">
        <v>132</v>
      </c>
      <c r="D1080" s="183" t="n">
        <v>1089.3063</v>
      </c>
      <c r="E1080" s="184" t="n">
        <v>1.22161248701579</v>
      </c>
    </row>
    <row r="1081" customFormat="false" ht="12" hidden="false" customHeight="true" outlineLevel="0" collapsed="false">
      <c r="A1081" s="133" t="n">
        <v>950</v>
      </c>
      <c r="C1081" s="182" t="s">
        <v>133</v>
      </c>
      <c r="D1081" s="183" t="n">
        <v>283.1366</v>
      </c>
      <c r="E1081" s="184" t="n">
        <v>0.317526122901515</v>
      </c>
      <c r="F1081" s="184"/>
    </row>
    <row r="1082" customFormat="false" ht="12" hidden="false" customHeight="true" outlineLevel="0" collapsed="false">
      <c r="A1082" s="133" t="n">
        <v>9</v>
      </c>
      <c r="C1082" s="182" t="s">
        <v>247</v>
      </c>
      <c r="D1082" s="183" t="s">
        <v>22</v>
      </c>
      <c r="E1082" s="184" t="s">
        <v>22</v>
      </c>
      <c r="F1082" s="184"/>
    </row>
    <row r="1083" customFormat="false" ht="8.1" hidden="false" customHeight="true" outlineLevel="0" collapsed="false">
      <c r="A1083" s="133"/>
      <c r="C1083" s="182"/>
      <c r="D1083" s="183"/>
      <c r="E1083" s="184"/>
      <c r="F1083" s="184"/>
    </row>
    <row r="1084" customFormat="false" ht="12" hidden="false" customHeight="true" outlineLevel="0" collapsed="false">
      <c r="A1084" s="182" t="n">
        <v>999</v>
      </c>
      <c r="C1084" s="133" t="s">
        <v>248</v>
      </c>
      <c r="D1084" s="183" t="n">
        <v>89169.5453</v>
      </c>
      <c r="E1084" s="184" t="n">
        <v>100</v>
      </c>
      <c r="F1084" s="184"/>
    </row>
    <row r="1085" customFormat="false" ht="12" hidden="false" customHeight="true" outlineLevel="0" collapsed="false">
      <c r="D1085" s="183"/>
      <c r="E1085" s="184"/>
      <c r="F1085" s="184"/>
    </row>
    <row r="1086" customFormat="false" ht="12" hidden="false" customHeight="true" outlineLevel="0" collapsed="false">
      <c r="D1086" s="183"/>
      <c r="E1086" s="184"/>
      <c r="F1086" s="184"/>
    </row>
    <row r="1087" customFormat="false" ht="12" hidden="false" customHeight="true" outlineLevel="0" collapsed="false">
      <c r="D1087" s="183"/>
      <c r="E1087" s="184"/>
      <c r="F1087" s="184"/>
    </row>
    <row r="1088" customFormat="false" ht="12" hidden="false" customHeight="true" outlineLevel="0" collapsed="false">
      <c r="D1088" s="183"/>
      <c r="E1088" s="184"/>
      <c r="F1088" s="184"/>
    </row>
    <row r="1089" customFormat="false" ht="12" hidden="false" customHeight="true" outlineLevel="0" collapsed="false">
      <c r="D1089" s="183"/>
      <c r="E1089" s="184"/>
      <c r="F1089" s="184"/>
    </row>
    <row r="1090" customFormat="false" ht="12" hidden="false" customHeight="true" outlineLevel="0" collapsed="false">
      <c r="D1090" s="183"/>
      <c r="E1090" s="184"/>
      <c r="F1090" s="184"/>
    </row>
    <row r="1091" customFormat="false" ht="12" hidden="false" customHeight="true" outlineLevel="0" collapsed="false">
      <c r="D1091" s="183"/>
      <c r="E1091" s="184"/>
      <c r="F1091" s="184"/>
    </row>
    <row r="1092" customFormat="false" ht="12" hidden="false" customHeight="true" outlineLevel="0" collapsed="false">
      <c r="D1092" s="183"/>
      <c r="E1092" s="184"/>
      <c r="F1092" s="184"/>
    </row>
    <row r="1093" customFormat="false" ht="12" hidden="false" customHeight="true" outlineLevel="0" collapsed="false">
      <c r="D1093" s="183"/>
      <c r="E1093" s="184"/>
      <c r="F1093" s="184"/>
    </row>
    <row r="1094" customFormat="false" ht="12" hidden="false" customHeight="true" outlineLevel="0" collapsed="false">
      <c r="D1094" s="183"/>
      <c r="E1094" s="184"/>
      <c r="F1094" s="184"/>
    </row>
    <row r="1095" customFormat="false" ht="12" hidden="false" customHeight="true" outlineLevel="0" collapsed="false">
      <c r="D1095" s="183"/>
      <c r="E1095" s="184"/>
      <c r="F1095" s="184"/>
    </row>
    <row r="1096" customFormat="false" ht="12" hidden="false" customHeight="true" outlineLevel="0" collapsed="false">
      <c r="D1096" s="183"/>
      <c r="E1096" s="184"/>
      <c r="F1096" s="184"/>
    </row>
    <row r="1097" customFormat="false" ht="12" hidden="false" customHeight="true" outlineLevel="0" collapsed="false">
      <c r="D1097" s="183"/>
      <c r="E1097" s="184"/>
      <c r="F1097" s="184"/>
    </row>
    <row r="1098" customFormat="false" ht="12" hidden="false" customHeight="true" outlineLevel="0" collapsed="false">
      <c r="D1098" s="183"/>
      <c r="E1098" s="184"/>
      <c r="F1098" s="184"/>
    </row>
    <row r="1099" customFormat="false" ht="12" hidden="false" customHeight="true" outlineLevel="0" collapsed="false">
      <c r="D1099" s="183"/>
      <c r="E1099" s="184"/>
      <c r="F1099" s="184"/>
    </row>
    <row r="1100" customFormat="false" ht="12" hidden="false" customHeight="true" outlineLevel="0" collapsed="false">
      <c r="D1100" s="183"/>
      <c r="E1100" s="184"/>
      <c r="F1100" s="184"/>
    </row>
    <row r="1101" customFormat="false" ht="12" hidden="false" customHeight="true" outlineLevel="0" collapsed="false">
      <c r="D1101" s="183"/>
      <c r="E1101" s="184"/>
      <c r="F1101" s="184"/>
    </row>
    <row r="1102" customFormat="false" ht="12" hidden="false" customHeight="true" outlineLevel="0" collapsed="false">
      <c r="D1102" s="183"/>
      <c r="E1102" s="184"/>
      <c r="F1102" s="184"/>
    </row>
    <row r="1103" customFormat="false" ht="12" hidden="false" customHeight="true" outlineLevel="0" collapsed="false">
      <c r="D1103" s="183"/>
      <c r="E1103" s="184"/>
      <c r="F1103" s="184"/>
    </row>
    <row r="1104" customFormat="false" ht="12" hidden="false" customHeight="true" outlineLevel="0" collapsed="false">
      <c r="D1104" s="183"/>
      <c r="E1104" s="184"/>
      <c r="F1104" s="184"/>
    </row>
    <row r="1105" customFormat="false" ht="12" hidden="false" customHeight="true" outlineLevel="0" collapsed="false">
      <c r="D1105" s="183"/>
      <c r="E1105" s="184"/>
      <c r="F1105" s="184"/>
    </row>
    <row r="1106" customFormat="false" ht="12" hidden="false" customHeight="true" outlineLevel="0" collapsed="false">
      <c r="D1106" s="183"/>
      <c r="E1106" s="184"/>
      <c r="F1106" s="184"/>
    </row>
    <row r="1107" customFormat="false" ht="12" hidden="false" customHeight="true" outlineLevel="0" collapsed="false">
      <c r="D1107" s="183"/>
      <c r="E1107" s="184"/>
      <c r="F1107" s="184"/>
    </row>
    <row r="1108" customFormat="false" ht="12" hidden="false" customHeight="true" outlineLevel="0" collapsed="false">
      <c r="D1108" s="183"/>
      <c r="E1108" s="184"/>
      <c r="F1108" s="184"/>
    </row>
    <row r="1109" customFormat="false" ht="12" hidden="false" customHeight="true" outlineLevel="0" collapsed="false">
      <c r="D1109" s="183"/>
      <c r="E1109" s="184"/>
      <c r="F1109" s="184"/>
    </row>
    <row r="1110" customFormat="false" ht="12" hidden="false" customHeight="true" outlineLevel="0" collapsed="false">
      <c r="D1110" s="183"/>
      <c r="E1110" s="184"/>
      <c r="F1110" s="184"/>
    </row>
    <row r="1111" customFormat="false" ht="12" hidden="false" customHeight="true" outlineLevel="0" collapsed="false">
      <c r="D1111" s="183"/>
      <c r="E1111" s="184"/>
    </row>
    <row r="1112" customFormat="false" ht="12" hidden="false" customHeight="true" outlineLevel="0" collapsed="false">
      <c r="D1112" s="183"/>
      <c r="E1112" s="184"/>
    </row>
    <row r="1113" customFormat="false" ht="12" hidden="false" customHeight="true" outlineLevel="0" collapsed="false">
      <c r="D1113" s="183"/>
      <c r="E1113" s="184"/>
    </row>
    <row r="1114" customFormat="false" ht="12" hidden="false" customHeight="true" outlineLevel="0" collapsed="false">
      <c r="D1114" s="183"/>
      <c r="E1114" s="184"/>
    </row>
    <row r="1115" customFormat="false" ht="12" hidden="false" customHeight="true" outlineLevel="0" collapsed="false">
      <c r="D1115" s="183"/>
      <c r="E1115" s="184"/>
    </row>
    <row r="1116" customFormat="false" ht="12" hidden="false" customHeight="true" outlineLevel="0" collapsed="false">
      <c r="D1116" s="183"/>
      <c r="E1116" s="184"/>
    </row>
    <row r="1117" customFormat="false" ht="12" hidden="false" customHeight="true" outlineLevel="0" collapsed="false">
      <c r="D1117" s="183"/>
      <c r="E1117" s="184"/>
    </row>
    <row r="1118" customFormat="false" ht="12" hidden="false" customHeight="true" outlineLevel="0" collapsed="false">
      <c r="D1118" s="183"/>
      <c r="E1118" s="184"/>
    </row>
    <row r="1119" customFormat="false" ht="12" hidden="false" customHeight="true" outlineLevel="0" collapsed="false">
      <c r="D1119" s="183"/>
      <c r="E1119" s="184"/>
    </row>
    <row r="1120" customFormat="false" ht="12" hidden="false" customHeight="true" outlineLevel="0" collapsed="false">
      <c r="D1120" s="183"/>
      <c r="E1120" s="184"/>
    </row>
    <row r="1121" customFormat="false" ht="12" hidden="false" customHeight="true" outlineLevel="0" collapsed="false">
      <c r="D1121" s="183"/>
      <c r="E1121" s="184"/>
    </row>
    <row r="1122" customFormat="false" ht="12" hidden="false" customHeight="true" outlineLevel="0" collapsed="false">
      <c r="D1122" s="183"/>
      <c r="E1122" s="184"/>
    </row>
    <row r="1123" customFormat="false" ht="12" hidden="false" customHeight="true" outlineLevel="0" collapsed="false">
      <c r="D1123" s="183"/>
      <c r="E1123" s="184"/>
    </row>
    <row r="1124" customFormat="false" ht="12" hidden="false" customHeight="true" outlineLevel="0" collapsed="false">
      <c r="D1124" s="183"/>
      <c r="E1124" s="184"/>
    </row>
    <row r="1125" customFormat="false" ht="12" hidden="false" customHeight="true" outlineLevel="0" collapsed="false">
      <c r="D1125" s="183"/>
      <c r="E1125" s="184"/>
    </row>
    <row r="1126" customFormat="false" ht="12" hidden="false" customHeight="true" outlineLevel="0" collapsed="false">
      <c r="D1126" s="183"/>
      <c r="E1126" s="184"/>
    </row>
    <row r="1127" customFormat="false" ht="12" hidden="false" customHeight="true" outlineLevel="0" collapsed="false">
      <c r="D1127" s="183"/>
      <c r="E1127" s="184"/>
    </row>
    <row r="1128" customFormat="false" ht="12" hidden="false" customHeight="true" outlineLevel="0" collapsed="false">
      <c r="D1128" s="183"/>
      <c r="E1128" s="184"/>
    </row>
    <row r="1129" customFormat="false" ht="12" hidden="false" customHeight="true" outlineLevel="0" collapsed="false">
      <c r="D1129" s="183"/>
      <c r="E1129" s="184"/>
    </row>
    <row r="1130" customFormat="false" ht="12" hidden="false" customHeight="true" outlineLevel="0" collapsed="false">
      <c r="D1130" s="183"/>
      <c r="E1130" s="184"/>
    </row>
    <row r="1131" customFormat="false" ht="12" hidden="false" customHeight="true" outlineLevel="0" collapsed="false">
      <c r="D1131" s="183"/>
      <c r="E1131" s="184"/>
    </row>
    <row r="1132" customFormat="false" ht="12" hidden="false" customHeight="true" outlineLevel="0" collapsed="false">
      <c r="D1132" s="183"/>
      <c r="E1132" s="184"/>
    </row>
    <row r="1133" customFormat="false" ht="12" hidden="false" customHeight="true" outlineLevel="0" collapsed="false">
      <c r="D1133" s="183"/>
      <c r="E1133" s="184"/>
    </row>
    <row r="1134" customFormat="false" ht="12" hidden="false" customHeight="true" outlineLevel="0" collapsed="false">
      <c r="D1134" s="183"/>
      <c r="E1134" s="184"/>
    </row>
    <row r="1135" customFormat="false" ht="12" hidden="false" customHeight="true" outlineLevel="0" collapsed="false">
      <c r="D1135" s="183"/>
      <c r="E1135" s="184"/>
    </row>
    <row r="1136" customFormat="false" ht="12.75" hidden="false" customHeight="false" outlineLevel="0" collapsed="false">
      <c r="D1136" s="183"/>
      <c r="E1136" s="184"/>
    </row>
    <row r="1137" customFormat="false" ht="12.75" hidden="false" customHeight="false" outlineLevel="0" collapsed="false">
      <c r="D1137" s="183"/>
      <c r="E1137" s="184"/>
    </row>
    <row r="1138" customFormat="false" ht="12.75" hidden="false" customHeight="false" outlineLevel="0" collapsed="false">
      <c r="D1138" s="183"/>
      <c r="E1138" s="184"/>
    </row>
    <row r="1139" customFormat="false" ht="12.75" hidden="false" customHeight="false" outlineLevel="0" collapsed="false">
      <c r="D1139" s="183"/>
      <c r="E1139" s="184"/>
    </row>
    <row r="1140" customFormat="false" ht="12.75" hidden="false" customHeight="false" outlineLevel="0" collapsed="false">
      <c r="D1140" s="183"/>
      <c r="E1140" s="184"/>
    </row>
    <row r="1141" customFormat="false" ht="12.75" hidden="false" customHeight="false" outlineLevel="0" collapsed="false">
      <c r="D1141" s="183"/>
      <c r="E1141" s="184"/>
    </row>
    <row r="1142" customFormat="false" ht="12.75" hidden="false" customHeight="false" outlineLevel="0" collapsed="false">
      <c r="D1142" s="183"/>
      <c r="E1142" s="184"/>
    </row>
    <row r="1143" customFormat="false" ht="12.75" hidden="false" customHeight="false" outlineLevel="0" collapsed="false">
      <c r="D1143" s="183"/>
      <c r="E1143" s="184"/>
    </row>
    <row r="1144" customFormat="false" ht="12.75" hidden="false" customHeight="false" outlineLevel="0" collapsed="false">
      <c r="D1144" s="183"/>
      <c r="E1144" s="184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4" display="4  Nutzungsarten der Bodenfläche in den Bezirken Berlins am 31.12.2012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rowBreaks count="25" manualBreakCount="25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</row>
    <row r="4" customFormat="false" ht="12" hidden="false" customHeight="true" outlineLevel="0" collapsed="false">
      <c r="A4" s="191"/>
      <c r="B4" s="191"/>
      <c r="C4" s="191"/>
      <c r="D4" s="191"/>
      <c r="E4" s="191"/>
      <c r="F4" s="191"/>
      <c r="G4" s="191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2" hidden="false" customHeight="true" outlineLevel="0" collapsed="false">
      <c r="A7" s="191"/>
      <c r="B7" s="191"/>
      <c r="C7" s="191"/>
      <c r="D7" s="191"/>
      <c r="E7" s="191"/>
      <c r="F7" s="191"/>
      <c r="G7" s="191"/>
    </row>
    <row r="67" customFormat="false" ht="12" hidden="false" customHeight="true" outlineLevel="0" collapsed="false">
      <c r="A67" s="88" t="s">
        <v>25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6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52" t="n">
        <v>2</v>
      </c>
      <c r="B10" s="53" t="s">
        <v>56</v>
      </c>
      <c r="C10" s="42"/>
      <c r="E10" s="38"/>
      <c r="F10" s="51"/>
      <c r="G10" s="54"/>
    </row>
    <row r="11" customFormat="false" ht="12" hidden="false" customHeight="true" outlineLevel="0" collapsed="false">
      <c r="A11" s="52"/>
      <c r="B11" s="55" t="s">
        <v>57</v>
      </c>
      <c r="C11" s="47" t="n">
        <v>7</v>
      </c>
      <c r="E11" s="38"/>
      <c r="F11" s="51"/>
      <c r="G11" s="56"/>
    </row>
    <row r="12" customFormat="false" ht="12" hidden="false" customHeight="false" outlineLevel="0" collapsed="false">
      <c r="A12" s="57"/>
      <c r="B12" s="58"/>
      <c r="C12" s="59"/>
      <c r="D12" s="58"/>
      <c r="E12" s="60"/>
      <c r="F12" s="61"/>
      <c r="G12" s="62"/>
    </row>
    <row r="13" customFormat="false" ht="12" hidden="false" customHeight="true" outlineLevel="0" collapsed="false">
      <c r="A13" s="42" t="n">
        <v>3</v>
      </c>
      <c r="B13" s="53" t="s">
        <v>58</v>
      </c>
      <c r="C13" s="47"/>
      <c r="E13" s="38"/>
      <c r="F13" s="51"/>
      <c r="G13" s="40"/>
    </row>
    <row r="14" customFormat="false" ht="12" hidden="false" customHeight="true" outlineLevel="0" collapsed="false">
      <c r="A14" s="52"/>
      <c r="B14" s="55" t="s">
        <v>59</v>
      </c>
      <c r="C14" s="47" t="n">
        <v>8</v>
      </c>
      <c r="E14" s="38"/>
      <c r="F14" s="51"/>
      <c r="G14" s="54"/>
    </row>
    <row r="15" customFormat="false" ht="12" hidden="false" customHeight="true" outlineLevel="0" collapsed="false">
      <c r="A15" s="52"/>
      <c r="B15" s="63"/>
      <c r="C15" s="64"/>
      <c r="E15" s="38"/>
      <c r="F15" s="51"/>
      <c r="G15" s="54"/>
    </row>
    <row r="16" customFormat="false" ht="12" hidden="false" customHeight="true" outlineLevel="0" collapsed="false">
      <c r="A16" s="52" t="n">
        <v>4</v>
      </c>
      <c r="B16" s="53" t="s">
        <v>60</v>
      </c>
      <c r="C16" s="47"/>
      <c r="E16" s="38"/>
      <c r="F16" s="51"/>
      <c r="G16" s="54"/>
    </row>
    <row r="17" customFormat="false" ht="12" hidden="false" customHeight="true" outlineLevel="0" collapsed="false">
      <c r="A17" s="52"/>
      <c r="B17" s="55" t="s">
        <v>61</v>
      </c>
      <c r="C17" s="47" t="n">
        <v>9</v>
      </c>
      <c r="E17" s="38"/>
      <c r="F17" s="51"/>
      <c r="G17" s="54"/>
    </row>
    <row r="18" customFormat="false" ht="12" hidden="false" customHeight="true" outlineLevel="0" collapsed="false">
      <c r="A18" s="52"/>
      <c r="B18" s="63"/>
      <c r="C18" s="64"/>
      <c r="E18" s="38"/>
      <c r="F18" s="51"/>
      <c r="G18" s="54"/>
    </row>
    <row r="19" customFormat="false" ht="12" hidden="false" customHeight="true" outlineLevel="0" collapsed="false">
      <c r="A19" s="52" t="n">
        <v>5</v>
      </c>
      <c r="B19" s="53" t="s">
        <v>62</v>
      </c>
      <c r="C19" s="47"/>
      <c r="E19" s="38"/>
      <c r="F19" s="51"/>
      <c r="G19" s="54"/>
    </row>
    <row r="20" customFormat="false" ht="12" hidden="false" customHeight="true" outlineLevel="0" collapsed="false">
      <c r="A20" s="52"/>
      <c r="B20" s="55" t="s">
        <v>61</v>
      </c>
      <c r="C20" s="47" t="n">
        <v>10</v>
      </c>
      <c r="E20" s="38"/>
      <c r="F20" s="51"/>
      <c r="G20" s="54"/>
    </row>
    <row r="21" customFormat="false" ht="12" hidden="false" customHeight="true" outlineLevel="0" collapsed="false">
      <c r="A21" s="52"/>
      <c r="B21" s="63"/>
      <c r="C21" s="64"/>
      <c r="E21" s="38"/>
      <c r="F21" s="51"/>
      <c r="G21" s="54"/>
    </row>
    <row r="22" customFormat="false" ht="12" hidden="false" customHeight="true" outlineLevel="0" collapsed="false">
      <c r="A22" s="52" t="n">
        <v>6</v>
      </c>
      <c r="B22" s="53" t="s">
        <v>63</v>
      </c>
      <c r="C22" s="47"/>
      <c r="E22" s="38"/>
      <c r="F22" s="51"/>
      <c r="G22" s="54"/>
    </row>
    <row r="23" customFormat="false" ht="12" hidden="false" customHeight="true" outlineLevel="0" collapsed="false">
      <c r="A23" s="52"/>
      <c r="B23" s="55" t="s">
        <v>59</v>
      </c>
      <c r="C23" s="47" t="n">
        <v>11</v>
      </c>
      <c r="E23" s="38"/>
      <c r="F23" s="51"/>
      <c r="G23" s="54"/>
    </row>
    <row r="24" customFormat="false" ht="12" hidden="false" customHeight="true" outlineLevel="0" collapsed="false">
      <c r="A24" s="52"/>
      <c r="B24" s="63"/>
      <c r="C24" s="64"/>
      <c r="E24" s="38"/>
      <c r="F24" s="51"/>
      <c r="G24" s="54"/>
    </row>
    <row r="25" customFormat="false" ht="12" hidden="false" customHeight="true" outlineLevel="0" collapsed="false">
      <c r="A25" s="52" t="n">
        <v>7</v>
      </c>
      <c r="B25" s="53" t="s">
        <v>64</v>
      </c>
      <c r="C25" s="47"/>
      <c r="E25" s="38"/>
      <c r="F25" s="51"/>
      <c r="G25" s="54"/>
    </row>
    <row r="26" customFormat="false" ht="12" hidden="false" customHeight="true" outlineLevel="0" collapsed="false">
      <c r="A26" s="52"/>
      <c r="B26" s="55" t="s">
        <v>61</v>
      </c>
      <c r="C26" s="47" t="n">
        <v>12</v>
      </c>
      <c r="E26" s="38"/>
      <c r="F26" s="51"/>
      <c r="G26" s="54"/>
    </row>
    <row r="27" customFormat="false" ht="12" hidden="false" customHeight="true" outlineLevel="0" collapsed="false">
      <c r="A27" s="52"/>
      <c r="B27" s="63"/>
      <c r="C27" s="64"/>
      <c r="E27" s="38"/>
      <c r="F27" s="51"/>
      <c r="G27" s="54"/>
    </row>
    <row r="28" customFormat="false" ht="12" hidden="false" customHeight="true" outlineLevel="0" collapsed="false">
      <c r="A28" s="52" t="n">
        <v>8</v>
      </c>
      <c r="B28" s="53" t="s">
        <v>65</v>
      </c>
      <c r="C28" s="47"/>
      <c r="E28" s="38"/>
      <c r="F28" s="51"/>
      <c r="G28" s="54"/>
    </row>
    <row r="29" customFormat="false" ht="12" hidden="false" customHeight="true" outlineLevel="0" collapsed="false">
      <c r="A29" s="52"/>
      <c r="B29" s="55" t="s">
        <v>61</v>
      </c>
      <c r="C29" s="47" t="n">
        <v>13</v>
      </c>
      <c r="E29" s="38"/>
      <c r="F29" s="51"/>
      <c r="G29" s="54"/>
    </row>
    <row r="30" customFormat="false" ht="12" hidden="false" customHeight="true" outlineLevel="0" collapsed="false">
      <c r="A30" s="52"/>
      <c r="B30" s="63"/>
      <c r="C30" s="64"/>
      <c r="E30" s="38"/>
      <c r="F30" s="51"/>
      <c r="G30" s="54"/>
    </row>
    <row r="31" customFormat="false" ht="12" hidden="false" customHeight="false" outlineLevel="0" collapsed="false">
      <c r="A31" s="65"/>
      <c r="B31" s="66" t="s">
        <v>66</v>
      </c>
      <c r="C31" s="67"/>
      <c r="D31" s="58"/>
      <c r="E31" s="57"/>
      <c r="F31" s="58"/>
      <c r="G31" s="67"/>
    </row>
    <row r="32" customFormat="false" ht="12" hidden="false" customHeight="false" outlineLevel="0" collapsed="false">
      <c r="A32" s="68" t="n">
        <v>1</v>
      </c>
      <c r="B32" s="53" t="s">
        <v>67</v>
      </c>
      <c r="C32" s="42"/>
      <c r="D32" s="58"/>
      <c r="E32" s="68"/>
      <c r="F32" s="69"/>
      <c r="G32" s="34"/>
    </row>
    <row r="33" customFormat="false" ht="12" hidden="false" customHeight="false" outlineLevel="0" collapsed="false">
      <c r="A33" s="68"/>
      <c r="B33" s="53" t="s">
        <v>68</v>
      </c>
      <c r="C33" s="42"/>
      <c r="D33" s="58"/>
      <c r="E33" s="68"/>
      <c r="F33" s="70"/>
      <c r="G33" s="34"/>
    </row>
    <row r="34" customFormat="false" ht="12" hidden="false" customHeight="false" outlineLevel="0" collapsed="false">
      <c r="A34" s="68"/>
      <c r="B34" s="55" t="s">
        <v>69</v>
      </c>
      <c r="C34" s="47" t="n">
        <v>14</v>
      </c>
      <c r="D34" s="58"/>
      <c r="E34" s="57"/>
      <c r="F34" s="58"/>
      <c r="G34" s="67"/>
    </row>
    <row r="35" customFormat="false" ht="12" hidden="false" customHeight="false" outlineLevel="0" collapsed="false">
      <c r="A35" s="71"/>
      <c r="B35" s="72"/>
      <c r="C35" s="73"/>
      <c r="D35" s="58"/>
      <c r="E35" s="52"/>
      <c r="F35" s="42"/>
      <c r="G35" s="34"/>
    </row>
    <row r="36" customFormat="false" ht="12" hidden="false" customHeight="false" outlineLevel="0" collapsed="false">
      <c r="A36" s="68" t="n">
        <v>2</v>
      </c>
      <c r="B36" s="53" t="s">
        <v>70</v>
      </c>
      <c r="C36" s="47"/>
      <c r="D36" s="58"/>
      <c r="E36" s="52"/>
      <c r="F36" s="70"/>
      <c r="G36" s="34"/>
    </row>
    <row r="37" customFormat="false" ht="12" hidden="false" customHeight="false" outlineLevel="0" collapsed="false">
      <c r="A37" s="68"/>
      <c r="B37" s="53" t="s">
        <v>71</v>
      </c>
      <c r="C37" s="47"/>
      <c r="D37" s="58"/>
      <c r="E37" s="57"/>
      <c r="F37" s="58"/>
      <c r="G37" s="67"/>
    </row>
    <row r="38" customFormat="false" ht="12" hidden="false" customHeight="false" outlineLevel="0" collapsed="false">
      <c r="A38" s="68"/>
      <c r="B38" s="55" t="s">
        <v>72</v>
      </c>
      <c r="C38" s="47" t="n">
        <v>16</v>
      </c>
      <c r="D38" s="58"/>
      <c r="E38" s="52"/>
      <c r="F38" s="42"/>
      <c r="G38" s="34"/>
    </row>
    <row r="39" customFormat="false" ht="12" hidden="false" customHeight="false" outlineLevel="0" collapsed="false">
      <c r="A39" s="71"/>
      <c r="B39" s="72"/>
      <c r="C39" s="73"/>
      <c r="D39" s="58"/>
      <c r="E39" s="52"/>
      <c r="F39" s="70"/>
      <c r="G39" s="34"/>
    </row>
    <row r="40" customFormat="false" ht="12" hidden="false" customHeight="false" outlineLevel="0" collapsed="false">
      <c r="A40" s="68" t="n">
        <v>3</v>
      </c>
      <c r="B40" s="53" t="s">
        <v>73</v>
      </c>
      <c r="C40" s="42"/>
      <c r="D40" s="58"/>
    </row>
    <row r="41" customFormat="false" ht="12" hidden="false" customHeight="false" outlineLevel="0" collapsed="false">
      <c r="A41" s="68"/>
      <c r="B41" s="53" t="s">
        <v>74</v>
      </c>
      <c r="C41" s="42"/>
      <c r="D41" s="58"/>
    </row>
    <row r="42" customFormat="false" ht="12" hidden="false" customHeight="false" outlineLevel="0" collapsed="false">
      <c r="A42" s="68"/>
      <c r="B42" s="55" t="s">
        <v>75</v>
      </c>
      <c r="C42" s="47" t="n">
        <v>18</v>
      </c>
      <c r="D42" s="58"/>
    </row>
    <row r="43" customFormat="false" ht="12" hidden="false" customHeight="false" outlineLevel="0" collapsed="false">
      <c r="A43" s="71"/>
      <c r="B43" s="72"/>
      <c r="C43" s="73"/>
      <c r="D43" s="58"/>
      <c r="G43" s="24"/>
    </row>
    <row r="44" customFormat="false" ht="12" hidden="false" customHeight="false" outlineLevel="0" collapsed="false">
      <c r="A44" s="68" t="n">
        <v>4</v>
      </c>
      <c r="B44" s="53" t="s">
        <v>76</v>
      </c>
      <c r="C44" s="47"/>
      <c r="D44" s="58"/>
      <c r="G44" s="24"/>
    </row>
    <row r="45" customFormat="false" ht="12" hidden="false" customHeight="false" outlineLevel="0" collapsed="false">
      <c r="A45" s="68"/>
      <c r="B45" s="53" t="s">
        <v>77</v>
      </c>
      <c r="C45" s="47"/>
      <c r="D45" s="58"/>
    </row>
    <row r="46" customFormat="false" ht="12" hidden="false" customHeight="false" outlineLevel="0" collapsed="false">
      <c r="A46" s="68"/>
      <c r="B46" s="55" t="s">
        <v>78</v>
      </c>
      <c r="C46" s="47" t="n">
        <v>20</v>
      </c>
      <c r="D46" s="74"/>
      <c r="E46" s="74"/>
      <c r="F46" s="74"/>
      <c r="G46" s="74"/>
      <c r="H46" s="75"/>
    </row>
    <row r="47" customFormat="false" ht="12" hidden="false" customHeight="false" outlineLevel="0" collapsed="false">
      <c r="A47" s="65"/>
      <c r="B47" s="76"/>
      <c r="C47" s="67"/>
      <c r="D47" s="58"/>
      <c r="E47" s="77"/>
      <c r="F47" s="78"/>
      <c r="G47" s="79"/>
    </row>
    <row r="48" customFormat="false" ht="12" hidden="false" customHeight="false" outlineLevel="0" collapsed="false">
      <c r="A48" s="68"/>
      <c r="B48" s="69"/>
      <c r="C48" s="34"/>
      <c r="D48" s="80"/>
      <c r="E48" s="81"/>
      <c r="F48" s="82"/>
      <c r="G48" s="81"/>
      <c r="H48" s="83"/>
    </row>
    <row r="49" customFormat="false" ht="12" hidden="false" customHeight="false" outlineLevel="0" collapsed="false">
      <c r="A49" s="68"/>
      <c r="B49" s="70"/>
      <c r="C49" s="34"/>
      <c r="D49" s="80"/>
      <c r="E49" s="81"/>
      <c r="F49" s="84"/>
      <c r="G49" s="81"/>
      <c r="H49" s="83"/>
    </row>
    <row r="50" customFormat="false" ht="12" hidden="false" customHeight="false" outlineLevel="0" collapsed="false">
      <c r="A50" s="68"/>
      <c r="B50" s="42"/>
      <c r="C50" s="47"/>
      <c r="D50" s="80"/>
      <c r="E50" s="81"/>
      <c r="F50" s="84"/>
      <c r="G50" s="81"/>
      <c r="H50" s="83"/>
    </row>
    <row r="51" customFormat="false" ht="12" hidden="false" customHeight="false" outlineLevel="0" collapsed="false">
      <c r="A51" s="68"/>
      <c r="B51" s="69"/>
      <c r="C51" s="34"/>
      <c r="D51" s="58"/>
      <c r="E51" s="77"/>
      <c r="F51" s="39"/>
      <c r="G51" s="79"/>
    </row>
    <row r="52" customFormat="false" ht="12" hidden="false" customHeight="false" outlineLevel="0" collapsed="false">
      <c r="A52" s="65"/>
      <c r="B52" s="76"/>
      <c r="C52" s="67"/>
      <c r="D52" s="58"/>
      <c r="E52" s="65"/>
      <c r="G52" s="67"/>
    </row>
    <row r="53" customFormat="false" ht="12" hidden="false" customHeight="false" outlineLevel="0" collapsed="false">
      <c r="D53" s="58"/>
      <c r="E53" s="65"/>
      <c r="G53" s="67"/>
    </row>
    <row r="54" customFormat="false" ht="12" hidden="false" customHeight="false" outlineLevel="0" collapsed="false">
      <c r="C54" s="24"/>
      <c r="D54" s="58"/>
      <c r="E54" s="65"/>
      <c r="F54" s="76"/>
      <c r="G5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2 "/>
    <hyperlink ref="C8" location="Grafik1!A1" display="#Grafik1.A1"/>
    <hyperlink ref="A10" location="Grafik2!A1" display="#Grafik2.A1"/>
    <hyperlink ref="B10" location="Grafik2!A1" display="Anteil der Siedlungs- und Verkehrsfläche"/>
    <hyperlink ref="B11" location="Grafik2!A1" display="an der Bodenfläche der Bezirke am 31.12.2012"/>
    <hyperlink ref="C11" location="Grafik2!A1" display="#Grafik2.A1"/>
    <hyperlink ref="A13" location="Grafik3!A1" display="#Grafik3.A1"/>
    <hyperlink ref="B13" location="Grafik3!A1" display="Anteil der Gebäude- und Freifläche an der Boden-"/>
    <hyperlink ref="B14" location="Grafik3!A1" display="fläche der Bezirke am 31.12.2012"/>
    <hyperlink ref="C14" location="Grafik3!A1" display="#Grafik3.A1"/>
    <hyperlink ref="A16" location="Grafik4!A1" display="#Grafik4.A1"/>
    <hyperlink ref="B16" location="Grafik4!A1" display="Anteil der Erholungsfläche an der Bodenfläche"/>
    <hyperlink ref="B17" location="Grafik4!A1" display="der Bezirke am 31.12.2012"/>
    <hyperlink ref="C17" location="Grafik4!A1" display="#Grafik4.A1"/>
    <hyperlink ref="A19" location="Grafik5!A1" display="#Grafik5.A1"/>
    <hyperlink ref="B19" location="Grafik5!A1" display="Anteil der Verkehrsläche an der Bodenfläche"/>
    <hyperlink ref="B20" location="Grafik5!A1" display="der Bezirke am 31.12.2012"/>
    <hyperlink ref="C20" location="Grafik5!A1" display="#Grafik5.A1"/>
    <hyperlink ref="A22" location="Grafik6!A1" display="#Grafik6.A1"/>
    <hyperlink ref="B22" location="Grafik6!A1" display="Anteil der Landwirtschaftsfläche an der Boden-"/>
    <hyperlink ref="B23" location="Grafik6!A1" display="fläche der Bezirke am 31.12.2012"/>
    <hyperlink ref="C23" location="Grafik6!A1" display="#Grafik6.A1"/>
    <hyperlink ref="A25" location="Grafik7!A1" display="#Grafik7.A1"/>
    <hyperlink ref="B25" location="Grafik7!A1" display="Anteil der Waldfläche an der Bodenfläche"/>
    <hyperlink ref="B26" location="Grafik7!A1" display="der Bezirke am 31.12.2012"/>
    <hyperlink ref="C26" location="Grafik7!A1" display="#Grafik7.A1"/>
    <hyperlink ref="A28" location="Grafik8!A1" display="#Grafik8.A1"/>
    <hyperlink ref="B28" location="Grafik8!A1" display="Anteil der Wasserfläche an der Bodenfläche"/>
    <hyperlink ref="B29" location="Grafik8!A1" display="der Bezirke am 31.12.2012"/>
    <hyperlink ref="C29" location="Grafik8!A1" display="#Grafik8.A1"/>
    <hyperlink ref="A32" location="T1!A1" display="#T1.A1"/>
    <hyperlink ref="B32" location="T1!A1" display="Ausgewählte Nutzungsarten der Bodenfläche in"/>
    <hyperlink ref="B33" location="T1!A1" display="Berlin am 31.12.2012 nach Art der tatsächlichen"/>
    <hyperlink ref="B34" location="T1!A1" display="Nutzung und regionaler Gliederung "/>
    <hyperlink ref="C34" location="T1!A1" display="#T1.A1"/>
    <hyperlink ref="A36" location="T2!A1" display="#T2.A1"/>
    <hyperlink ref="B36" location="T2!A1" display="Anteile ausgewählter Nutzungsarten der Boden-"/>
    <hyperlink ref="B37" location="T2!A1" display="fläche in den Bezirken Berlins am 31.12.2012"/>
    <hyperlink ref="B38" location="T2!A1" display="nach Art der tatsächlichen Nutzung "/>
    <hyperlink ref="C38" location="T2!A1" display="#T2.A1"/>
    <hyperlink ref="A40" location="T3!A1" display="#T3.A1"/>
    <hyperlink ref="B40" location="T3!A1" display="Ausgewählte Nutzungsarten der Bodenfläche"/>
    <hyperlink ref="B41" location="T3!A1" display="in den Bezirken Berlins am 31.12.2011 und am"/>
    <hyperlink ref="B42" location="T3!A1" display="31.12.2012 nach Art der tatsächlichen Nutzung"/>
    <hyperlink ref="C42" location="T3!A1" display="#T3.A1"/>
    <hyperlink ref="A44" location="T4!A1" display="#T4.A1"/>
    <hyperlink ref="B44" location="T4!A1" display="Nutzungsarten der Bodenfläche in den Bezirken"/>
    <hyperlink ref="B45" location="T4!A1" display="Berlins am 31.12.2012 nach Art der tatsächlichen"/>
    <hyperlink ref="B46" location="T4!A1" display="Nutzung"/>
    <hyperlink ref="C46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5" t="s">
        <v>52</v>
      </c>
      <c r="B1" s="85"/>
      <c r="C1" s="85"/>
      <c r="D1" s="85"/>
      <c r="E1" s="85"/>
      <c r="F1" s="8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  <c r="H1" s="85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25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25"/>
    </row>
    <row r="5" customFormat="false" ht="12.75" hidden="false" customHeight="false" outlineLevel="0" collapsed="false">
      <c r="B5" s="86"/>
      <c r="C5" s="87" t="n">
        <v>2012</v>
      </c>
      <c r="D5" s="88"/>
    </row>
    <row r="6" customFormat="false" ht="12.75" hidden="false" customHeight="false" outlineLevel="0" collapsed="false">
      <c r="B6" s="87" t="s">
        <v>80</v>
      </c>
      <c r="C6" s="89" t="n">
        <v>16349</v>
      </c>
      <c r="D6" s="90" t="n">
        <f aca="false">C6/$C$14*100</f>
        <v>18.3346416956375</v>
      </c>
    </row>
    <row r="7" customFormat="false" ht="12.75" hidden="false" customHeight="false" outlineLevel="0" collapsed="false">
      <c r="B7" s="87" t="s">
        <v>81</v>
      </c>
      <c r="C7" s="89" t="n">
        <v>3951</v>
      </c>
      <c r="D7" s="90" t="n">
        <f aca="false">C7/$C$14*100</f>
        <v>4.43086239766738</v>
      </c>
    </row>
    <row r="8" customFormat="false" ht="12.75" hidden="false" customHeight="false" outlineLevel="0" collapsed="false">
      <c r="B8" s="87" t="s">
        <v>82</v>
      </c>
      <c r="C8" s="89" t="n">
        <v>10640</v>
      </c>
      <c r="D8" s="90" t="n">
        <f aca="false">C8/$C$14*100</f>
        <v>11.9322642144219</v>
      </c>
    </row>
    <row r="9" customFormat="false" ht="12.75" hidden="false" customHeight="false" outlineLevel="0" collapsed="false">
      <c r="B9" s="87" t="s">
        <v>83</v>
      </c>
      <c r="C9" s="89" t="n">
        <v>36964</v>
      </c>
      <c r="D9" s="90" t="n">
        <f aca="false">C9/$C$14*100</f>
        <v>41.45340361108</v>
      </c>
    </row>
    <row r="10" customFormat="false" ht="12.75" hidden="false" customHeight="false" outlineLevel="0" collapsed="false">
      <c r="B10" s="87" t="s">
        <v>84</v>
      </c>
      <c r="C10" s="89" t="n">
        <v>559</v>
      </c>
      <c r="D10" s="90" t="n">
        <f aca="false">C10/$C$14*100</f>
        <v>0.626892452618594</v>
      </c>
    </row>
    <row r="11" customFormat="false" ht="12.75" hidden="false" customHeight="false" outlineLevel="0" collapsed="false">
      <c r="B11" s="87" t="s">
        <v>85</v>
      </c>
      <c r="C11" s="89" t="n">
        <v>13283</v>
      </c>
      <c r="D11" s="90" t="n">
        <f aca="false">C11/$C$14*100</f>
        <v>14.896265560166</v>
      </c>
    </row>
    <row r="12" customFormat="false" ht="12.75" hidden="false" customHeight="false" outlineLevel="0" collapsed="false">
      <c r="B12" s="87" t="s">
        <v>86</v>
      </c>
      <c r="C12" s="89" t="n">
        <v>1472</v>
      </c>
      <c r="D12" s="90" t="n">
        <f aca="false">C12/$C$14*100</f>
        <v>1.65077941011551</v>
      </c>
    </row>
    <row r="13" customFormat="false" ht="12.75" hidden="false" customHeight="false" outlineLevel="0" collapsed="false">
      <c r="B13" s="87" t="s">
        <v>87</v>
      </c>
      <c r="C13" s="89" t="n">
        <v>5952</v>
      </c>
      <c r="D13" s="90" t="n">
        <f aca="false">C13/$C$14*100</f>
        <v>6.67489065829315</v>
      </c>
    </row>
    <row r="14" customFormat="false" ht="12.75" hidden="false" customHeight="false" outlineLevel="0" collapsed="false">
      <c r="C14" s="91" t="n">
        <f aca="false">SUM(C6:C13)</f>
        <v>89170</v>
      </c>
      <c r="D14" s="88" t="n">
        <v>100</v>
      </c>
      <c r="E14" s="92"/>
    </row>
    <row r="15" customFormat="false" ht="12.75" hidden="false" customHeight="false" outlineLevel="0" collapsed="false">
      <c r="D15" s="92"/>
    </row>
    <row r="46" customFormat="false" ht="12.75" hidden="false" customHeight="false" outlineLevel="0" collapsed="false">
      <c r="A46" s="86"/>
      <c r="B46" s="86"/>
    </row>
    <row r="47" customFormat="false" ht="12.75" hidden="false" customHeight="false" outlineLevel="0" collapsed="false">
      <c r="A47" s="86"/>
      <c r="B47" s="86"/>
    </row>
    <row r="48" customFormat="false" ht="12.75" hidden="false" customHeight="false" outlineLevel="0" collapsed="false">
      <c r="A48" s="86"/>
      <c r="B48" s="86"/>
    </row>
    <row r="49" customFormat="false" ht="12.75" hidden="false" customHeight="false" outlineLevel="0" collapsed="false">
      <c r="A49" s="86"/>
      <c r="B49" s="86"/>
    </row>
    <row r="50" customFormat="false" ht="12.75" hidden="false" customHeight="false" outlineLevel="0" collapsed="false">
      <c r="A50" s="86"/>
      <c r="B50" s="86"/>
    </row>
    <row r="51" customFormat="false" ht="12.75" hidden="false" customHeight="false" outlineLevel="0" collapsed="false">
      <c r="A51" s="86"/>
      <c r="B51" s="86"/>
    </row>
    <row r="52" customFormat="false" ht="12.75" hidden="false" customHeight="false" outlineLevel="0" collapsed="false">
      <c r="A52" s="86"/>
      <c r="B52" s="86"/>
    </row>
    <row r="53" customFormat="false" ht="12.75" hidden="false" customHeight="false" outlineLevel="0" collapsed="false">
      <c r="A53" s="86"/>
      <c r="B53" s="86"/>
    </row>
    <row r="54" customFormat="false" ht="12.75" hidden="false" customHeight="false" outlineLevel="0" collapsed="false">
      <c r="A54" s="86"/>
      <c r="B54" s="86"/>
    </row>
  </sheetData>
  <mergeCells count="1">
    <mergeCell ref="A1:H1"/>
  </mergeCells>
  <hyperlinks>
    <hyperlink ref="A1" location="Inhaltsverzeichnis!A7" display="1  Aufteilung der Bodenfläche nach Art der tatsächlichen Nutzung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88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89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0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1</v>
      </c>
    </row>
  </sheetData>
  <mergeCells count="1">
    <mergeCell ref="A1:I1"/>
  </mergeCells>
  <hyperlinks>
    <hyperlink ref="A1" location="Inhaltsverzeichnis!A10" display="2  Anteil der Siedlungs- und Verkehrs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92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93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4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5</v>
      </c>
    </row>
  </sheetData>
  <mergeCells count="1">
    <mergeCell ref="A1:I1"/>
  </mergeCells>
  <hyperlinks>
    <hyperlink ref="A1" location="Inhaltsverzeichnis!A13" display="3  Anteil der Gebäude- und Frei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96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97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8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9</v>
      </c>
    </row>
  </sheetData>
  <mergeCells count="1">
    <mergeCell ref="A1:I1"/>
  </mergeCells>
  <hyperlinks>
    <hyperlink ref="A1" location="Inhaltsverzeichnis!A16" display="4  Anteil der Erholungs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0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1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2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03</v>
      </c>
    </row>
  </sheetData>
  <mergeCells count="1">
    <mergeCell ref="A1:I1"/>
  </mergeCells>
  <hyperlinks>
    <hyperlink ref="A1" location="Inhaltsverzeichnis!A19" display="5  Anteil der Verkehrsfläche an der Bodenfläche der Bezirke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Haseloff</cp:lastModifiedBy>
  <cp:lastPrinted>2013-01-28T14:30:14Z</cp:lastPrinted>
  <dcterms:modified xsi:type="dcterms:W3CDTF">2013-01-28T14:30:20Z</dcterms:modified>
  <cp:revision>0</cp:revision>
  <dc:subject>Flächennutzung</dc:subject>
  <dc:title>"Flächenerhebung nach Art der tatsächlichen Nutzung in Berlin 2012</dc:title>
</cp:coreProperties>
</file>