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U4" sheetId="14" state="visible" r:id="rId15"/>
  </sheets>
  <definedNames>
    <definedName function="false" hidden="false" localSheetId="6" name="_xlnm.Print_Area" vbProcedure="false">Grafik3!$A$1:$I$63</definedName>
    <definedName function="false" hidden="false" localSheetId="7" name="_xlnm.Print_Titles" vbProcedure="false">T1!$1:$4</definedName>
    <definedName function="false" hidden="false" localSheetId="8" name="_xlnm.Print_Titles" vbProcedure="false">T2!$1:$4</definedName>
    <definedName function="false" hidden="false" localSheetId="9" name="_xlnm.Print_Area" vbProcedure="false">T3!$A$1:$L$922</definedName>
    <definedName function="false" hidden="false" localSheetId="9" name="_xlnm.Print_Titles" vbProcedure="false">T3!$1:$5</definedName>
    <definedName function="false" hidden="false" localSheetId="10" name="_xlnm.Print_Area" vbProcedure="false">T4!$A$1:$L$922</definedName>
    <definedName function="false" hidden="false" localSheetId="10" name="_xlnm.Print_Titles" vbProcedure="false">T4!$1:$5</definedName>
    <definedName function="false" hidden="false" localSheetId="11" name="_xlnm.Print_Area" vbProcedure="false">T5!$A$1:$L$922</definedName>
    <definedName function="false" hidden="false" localSheetId="11" name="_xlnm.Print_Titles" vbProcedure="false">T5!$1:$5</definedName>
    <definedName function="false" hidden="false" localSheetId="12" name="_xlnm.Print_Area" vbProcedure="false">T6!$A$1:$L$922</definedName>
    <definedName function="false" hidden="false" localSheetId="12" name="_xlnm.Print_Titles" vbProcedure="false">T6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ALLO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ALLO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ALLO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3</definedName>
    <definedName function="false" hidden="false" localSheetId="3" name="OLE_LINK6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ALLO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ALLO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1 - j / 09</t>
  </si>
  <si>
    <r>
      <rPr>
        <sz val="16"/>
        <rFont val="Arial"/>
        <family val="2"/>
      </rPr>
      <t xml:space="preserve">Erwerbstätigenrechnung —
Standardarbeitsvolumen und
Vollzeitäquivalente in den
</t>
    </r>
    <r>
      <rPr>
        <b val="true"/>
        <sz val="16"/>
        <rFont val="Arial"/>
        <family val="2"/>
      </rPr>
      <t xml:space="preserve">kreisfreien Städten und Landkreisen
des Landes Brandenburg</t>
    </r>
  </si>
  <si>
    <r>
      <rPr>
        <sz val="12"/>
        <rFont val="Arial"/>
        <family val="2"/>
      </rPr>
      <t xml:space="preserve">Jahresergebnisse 1999 bis </t>
    </r>
    <r>
      <rPr>
        <b val="true"/>
        <sz val="12"/>
        <rFont val="Arial"/>
        <family val="2"/>
      </rPr>
      <t xml:space="preserve">2009
</t>
    </r>
  </si>
  <si>
    <t xml:space="preserve">geleistete Arbeitsstunden der Erwerbstätigen
Erwerbstätige in Vollzeitäquivalenten</t>
  </si>
  <si>
    <t xml:space="preserve">Vollzeitäquivalente je 100 Erwerbstätige in den kreisfreien Städten und Landkreisen Brandenburgs
</t>
  </si>
  <si>
    <t xml:space="preserve">Land Brandenburg</t>
  </si>
  <si>
    <t xml:space="preserve">Kreisfreie Städte</t>
  </si>
  <si>
    <t xml:space="preserve">Landkreise</t>
  </si>
  <si>
    <t xml:space="preserve">Impressum</t>
  </si>
  <si>
    <t xml:space="preserve">Statistischer Bericht</t>
  </si>
  <si>
    <t xml:space="preserve">A VI 11 – j / 09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leistete Arbeitsstunden je Erwerbstätigen im Jahr 2009</t>
  </si>
  <si>
    <t xml:space="preserve">Vollzeitäquivalente je 100 Erwerbstätige im Jahr 2009</t>
  </si>
  <si>
    <t xml:space="preserve">Erwerbstätige und Vollzeitäquivalente im Jahr 2009</t>
  </si>
  <si>
    <t xml:space="preserve">Tabellen</t>
  </si>
  <si>
    <t xml:space="preserve">Erwerbstätige, Standardarbeitsvolumen und Vollzeitäqivalente im Land Brandenburg  </t>
  </si>
  <si>
    <t xml:space="preserve">1999 und 2009 in den kreisfreien Städten und Landkreisen</t>
  </si>
  <si>
    <t xml:space="preserve">Arbeitnehmer, Standardarbeitsvolumen und Vollzeitäqivalente im Land Brandenburg </t>
  </si>
  <si>
    <t xml:space="preserve">1999 und 2009 in den kreisfreien Städten und Landkreisen </t>
  </si>
  <si>
    <t xml:space="preserve">Standardarbeitsvolumen der Erwerbstätigen in den kreisfreien Städten</t>
  </si>
  <si>
    <t xml:space="preserve">und Landkreisen Brandenburgs 1999 bis 2009 nach Wirtschaftsbereichen </t>
  </si>
  <si>
    <t xml:space="preserve">Standardarbeitsvolumen der Arbeitnehmer in den kreisfreien Städten</t>
  </si>
  <si>
    <t xml:space="preserve">und Landkreisen Brandenburgs 1999 bis 2009 nach Wirtschaftsbereichen</t>
  </si>
  <si>
    <t xml:space="preserve">Erwerbstätige in Vollzeitäquivalenten in den kreisfreien Städten und</t>
  </si>
  <si>
    <t xml:space="preserve">Landkreisen Brandenburgs 1999 bis 2009 nach Wirtschaftsbereichen </t>
  </si>
  <si>
    <t xml:space="preserve">Arbeitnehmer in Vollzeitäquivalenten in den kreisfreien Städten und</t>
  </si>
  <si>
    <t xml:space="preserve">Landkreisen Brandenburgs 1999 bis 2009 nach Wirtschaftsbereichen</t>
  </si>
  <si>
    <t xml:space="preserve">Grafik 1</t>
  </si>
  <si>
    <t xml:space="preserve">Grafik 2</t>
  </si>
  <si>
    <t xml:space="preserve">Grafik 3</t>
  </si>
  <si>
    <t xml:space="preserve">in 1 000</t>
  </si>
  <si>
    <t xml:space="preserve">1 000 Personen</t>
  </si>
  <si>
    <t xml:space="preserve">Rechenstand: August 10</t>
  </si>
  <si>
    <t xml:space="preserve">Erwerbstätige</t>
  </si>
  <si>
    <t xml:space="preserve">Vollzeitäquivalente</t>
  </si>
  <si>
    <t xml:space="preserve">Prignitz</t>
  </si>
  <si>
    <t xml:space="preserve">Brandenburg an der Havel</t>
  </si>
  <si>
    <t xml:space="preserve">Frankfurt (Oder)</t>
  </si>
  <si>
    <t xml:space="preserve">Elbe-Elster</t>
  </si>
  <si>
    <t xml:space="preserve">Ostprignitz-Ruppin</t>
  </si>
  <si>
    <t xml:space="preserve">Spree-Neiße</t>
  </si>
  <si>
    <t xml:space="preserve">Oberspreewald-Lausitz</t>
  </si>
  <si>
    <t xml:space="preserve">Uckermark</t>
  </si>
  <si>
    <t xml:space="preserve">Havelland</t>
  </si>
  <si>
    <t xml:space="preserve">Barnim</t>
  </si>
  <si>
    <t xml:space="preserve">Cottbus</t>
  </si>
  <si>
    <t xml:space="preserve">Märkisch-Oderland</t>
  </si>
  <si>
    <t xml:space="preserve">Dahme-Spreewald</t>
  </si>
  <si>
    <t xml:space="preserve">Oberhavel</t>
  </si>
  <si>
    <t xml:space="preserve">Oder-Spree</t>
  </si>
  <si>
    <t xml:space="preserve">Teltow-Fläming</t>
  </si>
  <si>
    <t xml:space="preserve">Potsdam-Mittelmark</t>
  </si>
  <si>
    <t xml:space="preserve">Potsdam</t>
  </si>
  <si>
    <t xml:space="preserve"> 1      Erwerbstätige, Standardarbeitsvolumen und Vollzeitäquivalente im Land Brandenburg
         1999 und 2009 nach kreisfreien Städten und Landkreisen</t>
  </si>
  <si>
    <t xml:space="preserve">Kreisfreie Städte
Landkreise</t>
  </si>
  <si>
    <t xml:space="preserve">Erwerbs-
tätige</t>
  </si>
  <si>
    <t xml:space="preserve">Geleistete
Arbeits-
stunden der
Erwerbstätigen</t>
  </si>
  <si>
    <t xml:space="preserve">Erwerbstätige
in Vollzeit-
äquivalenten</t>
  </si>
  <si>
    <t xml:space="preserve">Mill. Stunden</t>
  </si>
  <si>
    <t xml:space="preserve">1 000</t>
  </si>
  <si>
    <t xml:space="preserve">davon</t>
  </si>
  <si>
    <t xml:space="preserve">Anteil am Land Brandenburg in Prozent</t>
  </si>
  <si>
    <t xml:space="preserve"> 2      Arbeitnehmer, Standardarbeitsvolumen und Vollzeitäquivalente im Land Brandenburg
         1999 und 2009 nach kreisfreien Städten und Landkreisen</t>
  </si>
  <si>
    <t xml:space="preserve">Arbeit-
nehmer</t>
  </si>
  <si>
    <t xml:space="preserve">Geleistete
Arbeits-
stunden der
Arbeitnehmer</t>
  </si>
  <si>
    <t xml:space="preserve">Arbeitnehmer
in Vollzeit-
äquivalenten</t>
  </si>
  <si>
    <t xml:space="preserve"> 3     Standardarbeitsvolumen der Erwerbstätigen in den kreisfreien Städten und Landkreisen Brandenburgs  
        1999 bis 2009 nach Wirtschaftsbereichen </t>
  </si>
  <si>
    <t xml:space="preserve">Geleistete Arbeitsstunden der Erwerbstätigen</t>
  </si>
  <si>
    <t xml:space="preserve">  insgesamt </t>
  </si>
  <si>
    <t xml:space="preserve">Millionen Stunden</t>
  </si>
  <si>
    <t xml:space="preserve">Veränderung gegenüber dem Vorjahr in Prozent</t>
  </si>
  <si>
    <t xml:space="preserve">geleistete Arbeitsstunden je Erwerbstätigen in Stunden</t>
  </si>
  <si>
    <t xml:space="preserve">   Land- und Forstwirtschaft, Fischerei</t>
  </si>
  <si>
    <t xml:space="preserve">Produzierendes Gewerbe</t>
  </si>
  <si>
    <t xml:space="preserve">Produzierendes Gewerbe ohne Baugewerbe</t>
  </si>
  <si>
    <t xml:space="preserve">Baugewerbe</t>
  </si>
  <si>
    <t xml:space="preserve">Dienstleistungsbereich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 4     Standardarbeitsvolumen der Arbeitnehmer in den kreisfreien Städten und Landkreisen Brandenburgs 
        1999 bis 2009 nach Wirtschaftsbereichen</t>
  </si>
  <si>
    <t xml:space="preserve">Geleistete Arbeitsstunden der Arbeitnehmer</t>
  </si>
  <si>
    <t xml:space="preserve">insgesamt</t>
  </si>
  <si>
    <t xml:space="preserve">geleistete Arbeitsstunden je Arbeitnehmer in Stunden</t>
  </si>
  <si>
    <t xml:space="preserve"> 5     Erwerbstätige in Vollzeitäquivalenten in den kreisfreien Städten und Landkreisen Brandenburgs 
        1999 bis 2009 nach Wirtschaftsbereichen</t>
  </si>
  <si>
    <t xml:space="preserve">Erwerbstätige in Vollzeitäquivalenten</t>
  </si>
  <si>
    <t xml:space="preserve"> insgesamt </t>
  </si>
  <si>
    <t xml:space="preserve">Vollzeitäquivalente je 100 Erwerbstätige</t>
  </si>
  <si>
    <t xml:space="preserve"> 6    Arbeitnehmer in Vollzeitäquivalenten in den kreisfreien Städten und Landkreisen Brandenburgs 
       1999 bis 2009 nach Wirtschaftsbereichen</t>
  </si>
  <si>
    <t xml:space="preserve">Arbeitnehmer in Vollzeitäquivalenten</t>
  </si>
  <si>
    <t xml:space="preserve">Vollzeitäquivalente je 100 Arbeitneh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.00&quot;   &quot;;\-#\ ###\ ##0.00&quot;   &quot;;@&quot;   &quot;"/>
    <numFmt numFmtId="166" formatCode="0.0"/>
    <numFmt numFmtId="167" formatCode="0"/>
    <numFmt numFmtId="168" formatCode="@*."/>
    <numFmt numFmtId="169" formatCode="#\ ##0.0&quot;  &quot;"/>
    <numFmt numFmtId="170" formatCode="#\ ##0.0&quot;   &quot;"/>
    <numFmt numFmtId="171" formatCode="#\ ##0"/>
    <numFmt numFmtId="172" formatCode="#,##0.0;&quot;– &quot;#,##0.0;\–"/>
    <numFmt numFmtId="173" formatCode="#\ ###\ ##0.0&quot;  &quot;;&quot;– &quot;#\ ###\ ##0.0&quot;  &quot;;@"/>
    <numFmt numFmtId="174" formatCode="#\ ###\ ##0.0;&quot; – &quot;#\ ###\ ##0.0&quot;    &quot;"/>
    <numFmt numFmtId="175" formatCode="0.0;&quot; – &quot;0.0"/>
    <numFmt numFmtId="176" formatCode="0&quot;  &quot;;&quot; – &quot;0&quot;  &quot;"/>
    <numFmt numFmtId="177" formatCode="#,##0.0;&quot;– &quot;#,##0.0;;"/>
    <numFmt numFmtId="178" formatCode="#\ ###\ ##0.0&quot;  &quot;;&quot;– &quot;#\ ###\ ##0.0&quot;  &quot;;;"/>
    <numFmt numFmtId="179" formatCode="#,##0;&quot;– &quot;#,##0"/>
    <numFmt numFmtId="180" formatCode="#\ ###\ ##0&quot;  &quot;;&quot;– &quot;#\ ###\ ##0&quot;  &quot;;@"/>
    <numFmt numFmtId="181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sz val="6.7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4196132057"/>
          <c:y val="0.150344827586207"/>
          <c:w val="0.922348114866185"/>
          <c:h val="0.81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Titel!$Q$17</c:f>
              <c:strCache>
                <c:ptCount val="1"/>
                <c:pt idx="0">
                  <c:v>Land Brandenburg 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S$16:$AB$1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S$17:$AB$17</c:f>
              <c:numCache>
                <c:formatCode>General</c:formatCode>
                <c:ptCount val="10"/>
                <c:pt idx="0">
                  <c:v>90.5</c:v>
                </c:pt>
                <c:pt idx="1">
                  <c:v>89.7</c:v>
                </c:pt>
                <c:pt idx="2">
                  <c:v>89</c:v>
                </c:pt>
                <c:pt idx="3">
                  <c:v>88</c:v>
                </c:pt>
                <c:pt idx="4">
                  <c:v>87.1</c:v>
                </c:pt>
                <c:pt idx="5">
                  <c:v>85.8</c:v>
                </c:pt>
                <c:pt idx="6">
                  <c:v>85.5</c:v>
                </c:pt>
                <c:pt idx="7">
                  <c:v>85.1</c:v>
                </c:pt>
                <c:pt idx="8">
                  <c:v>85.2</c:v>
                </c:pt>
                <c:pt idx="9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Q$18</c:f>
              <c:strCache>
                <c:ptCount val="1"/>
                <c:pt idx="0">
                  <c:v>Kreisfreie Städte   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S$16:$AB$1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S$18:$AB$18</c:f>
              <c:numCache>
                <c:formatCode>General</c:formatCode>
                <c:ptCount val="10"/>
                <c:pt idx="0">
                  <c:v>89.7</c:v>
                </c:pt>
                <c:pt idx="1">
                  <c:v>88.9</c:v>
                </c:pt>
                <c:pt idx="2">
                  <c:v>88.3</c:v>
                </c:pt>
                <c:pt idx="3">
                  <c:v>87.7</c:v>
                </c:pt>
                <c:pt idx="4">
                  <c:v>86.9</c:v>
                </c:pt>
                <c:pt idx="5">
                  <c:v>85.2</c:v>
                </c:pt>
                <c:pt idx="6">
                  <c:v>85</c:v>
                </c:pt>
                <c:pt idx="7">
                  <c:v>84.4</c:v>
                </c:pt>
                <c:pt idx="8">
                  <c:v>84.3</c:v>
                </c:pt>
                <c:pt idx="9">
                  <c:v>8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Q$19</c:f>
              <c:strCache>
                <c:ptCount val="1"/>
                <c:pt idx="0">
                  <c:v>Landkreise 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S$16:$AB$1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S$19:$AB$19</c:f>
              <c:numCache>
                <c:formatCode>General</c:formatCode>
                <c:ptCount val="10"/>
                <c:pt idx="0">
                  <c:v>90.7</c:v>
                </c:pt>
                <c:pt idx="1">
                  <c:v>89.9</c:v>
                </c:pt>
                <c:pt idx="2">
                  <c:v>89.2</c:v>
                </c:pt>
                <c:pt idx="3">
                  <c:v>88.1</c:v>
                </c:pt>
                <c:pt idx="4">
                  <c:v>87.2</c:v>
                </c:pt>
                <c:pt idx="5">
                  <c:v>86</c:v>
                </c:pt>
                <c:pt idx="6">
                  <c:v>85.7</c:v>
                </c:pt>
                <c:pt idx="7">
                  <c:v>85.3</c:v>
                </c:pt>
                <c:pt idx="8">
                  <c:v>85.5</c:v>
                </c:pt>
                <c:pt idx="9">
                  <c:v>8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3622"/>
        <c:axId val="702564"/>
      </c:lineChart>
      <c:catAx>
        <c:axId val="7074362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4"/>
        <c:crossesAt val="0"/>
        <c:auto val="1"/>
        <c:lblAlgn val="ctr"/>
        <c:lblOffset val="100"/>
        <c:noMultiLvlLbl val="0"/>
      </c:catAx>
      <c:valAx>
        <c:axId val="70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62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507911701504"/>
          <c:y val="0.069379310344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493335093045"/>
          <c:y val="0.0578384323135373"/>
          <c:w val="0.676257093836611"/>
          <c:h val="0.9292641471705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T$9</c:f>
              <c:strCache>
                <c:ptCount val="1"/>
                <c:pt idx="0">
                  <c:v>Vollzeitäquival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Dahme-Spreewald</c:v>
                </c:pt>
                <c:pt idx="13">
                  <c:v>Oberhavel</c:v>
                </c:pt>
                <c:pt idx="14">
                  <c:v>Oder-Spree</c:v>
                </c:pt>
                <c:pt idx="15">
                  <c:v>Teltow-Fläming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T$11:$T$28</c:f>
              <c:numCache>
                <c:formatCode>General</c:formatCode>
                <c:ptCount val="18"/>
                <c:pt idx="0">
                  <c:v>29.873</c:v>
                </c:pt>
                <c:pt idx="1">
                  <c:v>31.542</c:v>
                </c:pt>
                <c:pt idx="2">
                  <c:v>34.839</c:v>
                </c:pt>
                <c:pt idx="3">
                  <c:v>37.15</c:v>
                </c:pt>
                <c:pt idx="4">
                  <c:v>38.368</c:v>
                </c:pt>
                <c:pt idx="5">
                  <c:v>41.716</c:v>
                </c:pt>
                <c:pt idx="6">
                  <c:v>41.028</c:v>
                </c:pt>
                <c:pt idx="7">
                  <c:v>43.288</c:v>
                </c:pt>
                <c:pt idx="8">
                  <c:v>44.045</c:v>
                </c:pt>
                <c:pt idx="9">
                  <c:v>53.795</c:v>
                </c:pt>
                <c:pt idx="10">
                  <c:v>54.265</c:v>
                </c:pt>
                <c:pt idx="11">
                  <c:v>55.454</c:v>
                </c:pt>
                <c:pt idx="12">
                  <c:v>59.271</c:v>
                </c:pt>
                <c:pt idx="13">
                  <c:v>59.069</c:v>
                </c:pt>
                <c:pt idx="14">
                  <c:v>59.87</c:v>
                </c:pt>
                <c:pt idx="15">
                  <c:v>62.307</c:v>
                </c:pt>
                <c:pt idx="16">
                  <c:v>65.666</c:v>
                </c:pt>
                <c:pt idx="17">
                  <c:v>92.332</c:v>
                </c:pt>
              </c:numCache>
            </c:numRef>
          </c:val>
        </c:ser>
        <c:ser>
          <c:idx val="1"/>
          <c:order val="1"/>
          <c:tx>
            <c:strRef>
              <c:f>Grafik3!$S$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Ostprignitz-Ruppin</c:v>
                </c:pt>
                <c:pt idx="5">
                  <c:v>Spree-Neiße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Dahme-Spreewald</c:v>
                </c:pt>
                <c:pt idx="13">
                  <c:v>Oberhavel</c:v>
                </c:pt>
                <c:pt idx="14">
                  <c:v>Oder-Spree</c:v>
                </c:pt>
                <c:pt idx="15">
                  <c:v>Teltow-Fläming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S$11:$S$28</c:f>
              <c:numCache>
                <c:formatCode>General</c:formatCode>
                <c:ptCount val="18"/>
                <c:pt idx="0">
                  <c:v>34.829</c:v>
                </c:pt>
                <c:pt idx="1">
                  <c:v>36.847</c:v>
                </c:pt>
                <c:pt idx="2">
                  <c:v>41.274</c:v>
                </c:pt>
                <c:pt idx="3">
                  <c:v>43.15</c:v>
                </c:pt>
                <c:pt idx="4">
                  <c:v>44.475</c:v>
                </c:pt>
                <c:pt idx="5">
                  <c:v>48.031</c:v>
                </c:pt>
                <c:pt idx="6">
                  <c:v>47.982</c:v>
                </c:pt>
                <c:pt idx="7">
                  <c:v>51.655</c:v>
                </c:pt>
                <c:pt idx="8">
                  <c:v>53.591</c:v>
                </c:pt>
                <c:pt idx="9">
                  <c:v>63.036</c:v>
                </c:pt>
                <c:pt idx="10">
                  <c:v>64.346</c:v>
                </c:pt>
                <c:pt idx="11">
                  <c:v>64.954</c:v>
                </c:pt>
                <c:pt idx="12">
                  <c:v>68.803</c:v>
                </c:pt>
                <c:pt idx="13">
                  <c:v>69.093</c:v>
                </c:pt>
                <c:pt idx="14">
                  <c:v>69.948</c:v>
                </c:pt>
                <c:pt idx="15">
                  <c:v>70.319</c:v>
                </c:pt>
                <c:pt idx="16">
                  <c:v>76.197</c:v>
                </c:pt>
                <c:pt idx="17">
                  <c:v>110.133</c:v>
                </c:pt>
              </c:numCache>
            </c:numRef>
          </c:val>
        </c:ser>
        <c:gapWidth val="150"/>
        <c:overlap val="0"/>
        <c:axId val="142340"/>
        <c:axId val="59134830"/>
      </c:barChart>
      <c:catAx>
        <c:axId val="14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830"/>
        <c:crossesAt val="0"/>
        <c:auto val="1"/>
        <c:lblAlgn val="ctr"/>
        <c:lblOffset val="100"/>
        <c:noMultiLvlLbl val="0"/>
      </c:catAx>
      <c:valAx>
        <c:axId val="59134830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128942853372"/>
          <c:y val="0.0163967206558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28440</xdr:rowOff>
    </xdr:from>
    <xdr:to>
      <xdr:col>3</xdr:col>
      <xdr:colOff>20520</xdr:colOff>
      <xdr:row>30</xdr:row>
      <xdr:rowOff>47160</xdr:rowOff>
    </xdr:to>
    <xdr:graphicFrame>
      <xdr:nvGraphicFramePr>
        <xdr:cNvPr id="1" name="Chart 2"/>
        <xdr:cNvGraphicFramePr/>
      </xdr:nvGraphicFramePr>
      <xdr:xfrm>
        <a:off x="2787480" y="6980400"/>
        <a:ext cx="3685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4417200" y="73436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4" name="Picture 6" descr=""/>
        <xdr:cNvPicPr/>
      </xdr:nvPicPr>
      <xdr:blipFill>
        <a:blip r:embed="rId3"/>
        <a:stretch/>
      </xdr:blipFill>
      <xdr:spPr>
        <a:xfrm>
          <a:off x="1861920" y="7343640"/>
          <a:ext cx="1515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61920" y="7343640"/>
          <a:ext cx="1515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4417200" y="73436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8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1 –  j 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7</xdr:col>
      <xdr:colOff>694440</xdr:colOff>
      <xdr:row>59</xdr:row>
      <xdr:rowOff>1908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952560"/>
          <a:ext cx="6326280" cy="805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133560</xdr:rowOff>
    </xdr:from>
    <xdr:to>
      <xdr:col>8</xdr:col>
      <xdr:colOff>623880</xdr:colOff>
      <xdr:row>58</xdr:row>
      <xdr:rowOff>37800</xdr:rowOff>
    </xdr:to>
    <xdr:pic>
      <xdr:nvPicPr>
        <xdr:cNvPr id="10" name="Picture 10" descr=""/>
        <xdr:cNvPicPr/>
      </xdr:nvPicPr>
      <xdr:blipFill>
        <a:blip r:embed="rId1"/>
        <a:stretch/>
      </xdr:blipFill>
      <xdr:spPr>
        <a:xfrm>
          <a:off x="30240" y="743040"/>
          <a:ext cx="6208200" cy="85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20</xdr:colOff>
      <xdr:row>6</xdr:row>
      <xdr:rowOff>9360</xdr:rowOff>
    </xdr:from>
    <xdr:to>
      <xdr:col>8</xdr:col>
      <xdr:colOff>410400</xdr:colOff>
      <xdr:row>53</xdr:row>
      <xdr:rowOff>47520</xdr:rowOff>
    </xdr:to>
    <xdr:graphicFrame>
      <xdr:nvGraphicFramePr>
        <xdr:cNvPr id="11" name="Chart 19"/>
        <xdr:cNvGraphicFramePr/>
      </xdr:nvGraphicFramePr>
      <xdr:xfrm>
        <a:off x="569880" y="923760"/>
        <a:ext cx="5455080" cy="72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2" width="11.56"/>
  </cols>
  <sheetData>
    <row r="1" customFormat="false" ht="60" hidden="false" customHeight="true" outlineLevel="0" collapsed="false">
      <c r="A1" s="0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7" customFormat="true" ht="33.75" hidden="false" customHeight="true" outlineLevel="0" collapsed="false">
      <c r="A6" s="6"/>
      <c r="B6" s="6"/>
      <c r="C6" s="6"/>
      <c r="D6" s="3"/>
    </row>
    <row r="7" customFormat="false" ht="129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31.5" hidden="false" customHeight="true" outlineLevel="0" collapsed="false">
      <c r="C9" s="10" t="s">
        <v>5</v>
      </c>
      <c r="D9" s="3"/>
    </row>
    <row r="10" customFormat="false" ht="7.15" hidden="false" customHeight="true" outlineLevel="0" collapsed="false">
      <c r="D10" s="3"/>
    </row>
    <row r="11" customFormat="false" ht="57" hidden="false" customHeight="true" outlineLevel="0" collapsed="false">
      <c r="C11" s="11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6" customFormat="false" ht="12.75" hidden="false" customHeight="false" outlineLevel="0" collapsed="false">
      <c r="Q16" s="0"/>
      <c r="R16" s="13" t="n">
        <v>1999</v>
      </c>
      <c r="S16" s="13" t="n">
        <v>2000</v>
      </c>
      <c r="T16" s="13" t="n">
        <v>2001</v>
      </c>
      <c r="U16" s="13" t="n">
        <v>2002</v>
      </c>
      <c r="V16" s="13" t="n">
        <v>2003</v>
      </c>
      <c r="W16" s="13" t="n">
        <v>2004</v>
      </c>
      <c r="X16" s="13" t="n">
        <v>2005</v>
      </c>
      <c r="Y16" s="13" t="n">
        <v>2006</v>
      </c>
      <c r="Z16" s="14" t="n">
        <v>2007</v>
      </c>
      <c r="AA16" s="14" t="n">
        <v>2008</v>
      </c>
      <c r="AB16" s="14" t="n">
        <v>2009</v>
      </c>
    </row>
    <row r="17" customFormat="false" ht="12.75" hidden="false" customHeight="false" outlineLevel="0" collapsed="false">
      <c r="Q17" s="15" t="s">
        <v>8</v>
      </c>
      <c r="R17" s="16" t="n">
        <v>91.3</v>
      </c>
      <c r="S17" s="16" t="n">
        <v>90.5</v>
      </c>
      <c r="T17" s="16" t="n">
        <v>89.7</v>
      </c>
      <c r="U17" s="16" t="n">
        <v>89</v>
      </c>
      <c r="V17" s="16" t="n">
        <v>88</v>
      </c>
      <c r="W17" s="16" t="n">
        <v>87.1</v>
      </c>
      <c r="X17" s="16" t="n">
        <v>85.8</v>
      </c>
      <c r="Y17" s="16" t="n">
        <v>85.5</v>
      </c>
      <c r="Z17" s="16" t="n">
        <v>85.1</v>
      </c>
      <c r="AA17" s="16" t="n">
        <v>85.2</v>
      </c>
      <c r="AB17" s="16" t="n">
        <v>85.4</v>
      </c>
    </row>
    <row r="18" customFormat="false" ht="12.75" hidden="false" customHeight="false" outlineLevel="0" collapsed="false">
      <c r="Q18" s="17" t="s">
        <v>9</v>
      </c>
      <c r="R18" s="16" t="n">
        <v>90.7</v>
      </c>
      <c r="S18" s="16" t="n">
        <v>89.7</v>
      </c>
      <c r="T18" s="16" t="n">
        <v>88.9</v>
      </c>
      <c r="U18" s="16" t="n">
        <v>88.3</v>
      </c>
      <c r="V18" s="16" t="n">
        <v>87.7</v>
      </c>
      <c r="W18" s="16" t="n">
        <v>86.9</v>
      </c>
      <c r="X18" s="16" t="n">
        <v>85.2</v>
      </c>
      <c r="Y18" s="16" t="n">
        <v>85</v>
      </c>
      <c r="Z18" s="16" t="n">
        <v>84.4</v>
      </c>
      <c r="AA18" s="16" t="n">
        <v>84.3</v>
      </c>
      <c r="AB18" s="16" t="n">
        <v>84.3</v>
      </c>
    </row>
    <row r="19" customFormat="false" ht="12.75" hidden="false" customHeight="false" outlineLevel="0" collapsed="false">
      <c r="Q19" s="17" t="s">
        <v>10</v>
      </c>
      <c r="R19" s="16" t="n">
        <v>91.5</v>
      </c>
      <c r="S19" s="16" t="n">
        <v>90.7</v>
      </c>
      <c r="T19" s="16" t="n">
        <v>89.9</v>
      </c>
      <c r="U19" s="16" t="n">
        <v>89.2</v>
      </c>
      <c r="V19" s="16" t="n">
        <v>88.1</v>
      </c>
      <c r="W19" s="16" t="n">
        <v>87.2</v>
      </c>
      <c r="X19" s="16" t="n">
        <v>86</v>
      </c>
      <c r="Y19" s="16" t="n">
        <v>85.7</v>
      </c>
      <c r="Z19" s="16" t="n">
        <v>85.3</v>
      </c>
      <c r="AA19" s="16" t="n">
        <v>85.5</v>
      </c>
      <c r="AB19" s="16" t="n">
        <v>85.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8" customFormat="true" ht="12" hidden="false" customHeight="true" outlineLevel="0" collapsed="false">
      <c r="A34" s="1"/>
      <c r="B34" s="1"/>
      <c r="C34" s="1"/>
      <c r="D34" s="1"/>
    </row>
    <row r="35" s="18" customFormat="true" ht="12" hidden="false" customHeight="true" outlineLevel="0" collapsed="false">
      <c r="A35" s="1"/>
      <c r="B35" s="1"/>
      <c r="C35" s="1"/>
      <c r="D35" s="1"/>
    </row>
    <row r="36" s="18" customFormat="true" ht="12" hidden="false" customHeight="true" outlineLevel="0" collapsed="false">
      <c r="A36" s="1"/>
      <c r="B36" s="1"/>
      <c r="C36" s="1"/>
      <c r="D36" s="1"/>
    </row>
    <row r="37" s="18" customFormat="true" ht="12" hidden="false" customHeight="true" outlineLevel="0" collapsed="false">
      <c r="A37" s="1"/>
      <c r="B37" s="1"/>
      <c r="C37" s="1"/>
      <c r="D37" s="1"/>
    </row>
    <row r="38" s="18" customFormat="true" ht="12" hidden="false" customHeight="true" outlineLevel="0" collapsed="false">
      <c r="A38" s="1"/>
      <c r="B38" s="1"/>
      <c r="C38" s="1"/>
      <c r="D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12" min="2" style="37" width="6.13"/>
    <col collapsed="false" customWidth="false" hidden="false" outlineLevel="0" max="257" min="13" style="37" width="11.42"/>
  </cols>
  <sheetData>
    <row r="1" customFormat="false" ht="24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2" hidden="false" customHeight="true" outlineLevel="0" collapsed="false">
      <c r="A2" s="122"/>
      <c r="B2" s="123"/>
      <c r="C2" s="123"/>
      <c r="D2" s="123"/>
      <c r="E2" s="123"/>
      <c r="F2" s="123"/>
      <c r="G2" s="123"/>
      <c r="H2" s="123"/>
      <c r="I2" s="124"/>
      <c r="J2" s="124"/>
      <c r="K2" s="124"/>
      <c r="L2" s="124"/>
    </row>
    <row r="3" customFormat="false" ht="15" hidden="false" customHeight="true" outlineLevel="0" collapsed="false">
      <c r="A3" s="125" t="s">
        <v>104</v>
      </c>
      <c r="B3" s="83" t="s">
        <v>117</v>
      </c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15" hidden="false" customHeight="true" outlineLevel="0" collapsed="false">
      <c r="A4" s="125"/>
      <c r="B4" s="84" t="n">
        <v>1999</v>
      </c>
      <c r="C4" s="84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126" t="n">
        <v>2005</v>
      </c>
      <c r="I4" s="127" t="n">
        <v>2006</v>
      </c>
      <c r="J4" s="127" t="n">
        <v>2007</v>
      </c>
      <c r="K4" s="127" t="n">
        <v>2008</v>
      </c>
      <c r="L4" s="127" t="n">
        <v>2009</v>
      </c>
    </row>
    <row r="5" customFormat="false" ht="12" hidden="false" customHeight="true" outlineLevel="0" collapsed="false">
      <c r="A5" s="87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" hidden="false" customHeight="true" outlineLevel="0" collapsed="false">
      <c r="A6" s="87"/>
      <c r="B6" s="128" t="s">
        <v>118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2" hidden="false" customHeight="true" outlineLevel="0" collapsed="false">
      <c r="A7" s="13"/>
      <c r="B7" s="13" t="s">
        <v>119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" hidden="false" customHeight="true" outlineLevel="0" collapsed="false">
      <c r="A8" s="90" t="s">
        <v>86</v>
      </c>
      <c r="B8" s="129" t="n">
        <v>56.259</v>
      </c>
      <c r="C8" s="129" t="n">
        <v>54.549</v>
      </c>
      <c r="D8" s="129" t="n">
        <v>53.737</v>
      </c>
      <c r="E8" s="129" t="n">
        <v>52.539</v>
      </c>
      <c r="F8" s="129" t="n">
        <v>53.335</v>
      </c>
      <c r="G8" s="129" t="n">
        <v>53.751</v>
      </c>
      <c r="H8" s="129" t="n">
        <v>52.148</v>
      </c>
      <c r="I8" s="129" t="n">
        <v>52.458</v>
      </c>
      <c r="J8" s="129" t="n">
        <v>53.232</v>
      </c>
      <c r="K8" s="129" t="n">
        <v>54.233</v>
      </c>
      <c r="L8" s="129" t="n">
        <v>53.167</v>
      </c>
    </row>
    <row r="9" customFormat="false" ht="12" hidden="false" customHeight="true" outlineLevel="0" collapsed="false">
      <c r="A9" s="90" t="s">
        <v>95</v>
      </c>
      <c r="B9" s="129" t="n">
        <v>109.689</v>
      </c>
      <c r="C9" s="129" t="n">
        <v>106.806</v>
      </c>
      <c r="D9" s="129" t="n">
        <v>104.004</v>
      </c>
      <c r="E9" s="129" t="n">
        <v>99.084</v>
      </c>
      <c r="F9" s="129" t="n">
        <v>98.04</v>
      </c>
      <c r="G9" s="129" t="n">
        <v>104.2</v>
      </c>
      <c r="H9" s="129" t="n">
        <v>101.284</v>
      </c>
      <c r="I9" s="129" t="n">
        <v>98.875</v>
      </c>
      <c r="J9" s="129" t="n">
        <v>96.371</v>
      </c>
      <c r="K9" s="129" t="n">
        <v>95.497</v>
      </c>
      <c r="L9" s="129" t="n">
        <v>92.278</v>
      </c>
    </row>
    <row r="10" customFormat="false" ht="12" hidden="false" customHeight="true" outlineLevel="0" collapsed="false">
      <c r="A10" s="90" t="s">
        <v>87</v>
      </c>
      <c r="B10" s="129" t="n">
        <v>70.577</v>
      </c>
      <c r="C10" s="129" t="n">
        <v>69.842</v>
      </c>
      <c r="D10" s="129" t="n">
        <v>68.297</v>
      </c>
      <c r="E10" s="129" t="n">
        <v>65.406</v>
      </c>
      <c r="F10" s="129" t="n">
        <v>63.017</v>
      </c>
      <c r="G10" s="129" t="n">
        <v>62.223</v>
      </c>
      <c r="H10" s="129" t="n">
        <v>60.621</v>
      </c>
      <c r="I10" s="129" t="n">
        <v>59.177</v>
      </c>
      <c r="J10" s="129" t="n">
        <v>59.417</v>
      </c>
      <c r="K10" s="129" t="n">
        <v>59.936</v>
      </c>
      <c r="L10" s="129" t="n">
        <v>58.97</v>
      </c>
    </row>
    <row r="11" customFormat="false" ht="12" hidden="false" customHeight="true" outlineLevel="0" collapsed="false">
      <c r="A11" s="90" t="s">
        <v>102</v>
      </c>
      <c r="B11" s="129" t="n">
        <v>141.855</v>
      </c>
      <c r="C11" s="129" t="n">
        <v>142.957</v>
      </c>
      <c r="D11" s="129" t="n">
        <v>142.264</v>
      </c>
      <c r="E11" s="129" t="n">
        <v>137.853</v>
      </c>
      <c r="F11" s="129" t="n">
        <v>138.054</v>
      </c>
      <c r="G11" s="129" t="n">
        <v>146.081</v>
      </c>
      <c r="H11" s="129" t="n">
        <v>148.569</v>
      </c>
      <c r="I11" s="129" t="n">
        <v>149.509</v>
      </c>
      <c r="J11" s="129" t="n">
        <v>152.515</v>
      </c>
      <c r="K11" s="129" t="n">
        <v>156.546</v>
      </c>
      <c r="L11" s="129" t="n">
        <v>156.756</v>
      </c>
    </row>
    <row r="12" customFormat="false" ht="12" hidden="false" customHeight="true" outlineLevel="0" collapsed="false">
      <c r="A12" s="15"/>
      <c r="B12" s="129" t="n">
        <v>0</v>
      </c>
      <c r="C12" s="129" t="n">
        <v>0</v>
      </c>
      <c r="D12" s="129"/>
      <c r="E12" s="129"/>
      <c r="F12" s="129"/>
      <c r="G12" s="129"/>
      <c r="H12" s="129"/>
      <c r="I12" s="129"/>
      <c r="J12" s="129"/>
      <c r="K12" s="129"/>
      <c r="L12" s="129"/>
    </row>
    <row r="13" customFormat="false" ht="12" hidden="false" customHeight="true" outlineLevel="0" collapsed="false">
      <c r="A13" s="90" t="s">
        <v>94</v>
      </c>
      <c r="B13" s="129" t="n">
        <v>101.024</v>
      </c>
      <c r="C13" s="129" t="n">
        <v>99.063</v>
      </c>
      <c r="D13" s="129" t="n">
        <v>96.809</v>
      </c>
      <c r="E13" s="129" t="n">
        <v>92.963</v>
      </c>
      <c r="F13" s="129" t="n">
        <v>90.908</v>
      </c>
      <c r="G13" s="129" t="n">
        <v>91.672</v>
      </c>
      <c r="H13" s="129" t="n">
        <v>91.473</v>
      </c>
      <c r="I13" s="129" t="n">
        <v>91.246</v>
      </c>
      <c r="J13" s="129" t="n">
        <v>92.265</v>
      </c>
      <c r="K13" s="129" t="n">
        <v>93.081</v>
      </c>
      <c r="L13" s="129" t="n">
        <v>92.426</v>
      </c>
    </row>
    <row r="14" customFormat="false" ht="12" hidden="false" customHeight="true" outlineLevel="0" collapsed="false">
      <c r="A14" s="90" t="s">
        <v>97</v>
      </c>
      <c r="B14" s="129" t="n">
        <v>101.669</v>
      </c>
      <c r="C14" s="129" t="n">
        <v>101.255</v>
      </c>
      <c r="D14" s="129" t="n">
        <v>99.082</v>
      </c>
      <c r="E14" s="129" t="n">
        <v>95.732</v>
      </c>
      <c r="F14" s="129" t="n">
        <v>93.597</v>
      </c>
      <c r="G14" s="129" t="n">
        <v>93.659</v>
      </c>
      <c r="H14" s="129" t="n">
        <v>96.628</v>
      </c>
      <c r="I14" s="129" t="n">
        <v>98.365</v>
      </c>
      <c r="J14" s="129" t="n">
        <v>100.296</v>
      </c>
      <c r="K14" s="129" t="n">
        <v>101.622</v>
      </c>
      <c r="L14" s="129" t="n">
        <v>101.409</v>
      </c>
    </row>
    <row r="15" customFormat="false" ht="12" hidden="false" customHeight="true" outlineLevel="0" collapsed="false">
      <c r="A15" s="90" t="s">
        <v>88</v>
      </c>
      <c r="B15" s="129" t="n">
        <v>79.895</v>
      </c>
      <c r="C15" s="129" t="n">
        <v>78.256</v>
      </c>
      <c r="D15" s="129" t="n">
        <v>71.707</v>
      </c>
      <c r="E15" s="129" t="n">
        <v>68.35</v>
      </c>
      <c r="F15" s="129" t="n">
        <v>67.716</v>
      </c>
      <c r="G15" s="129" t="n">
        <v>66.239</v>
      </c>
      <c r="H15" s="129" t="n">
        <v>66.869</v>
      </c>
      <c r="I15" s="129" t="n">
        <v>64.909</v>
      </c>
      <c r="J15" s="129" t="n">
        <v>63.764</v>
      </c>
      <c r="K15" s="129" t="n">
        <v>64.32</v>
      </c>
      <c r="L15" s="129" t="n">
        <v>63.32</v>
      </c>
    </row>
    <row r="16" customFormat="false" ht="12" hidden="false" customHeight="true" outlineLevel="0" collapsed="false">
      <c r="A16" s="90" t="s">
        <v>93</v>
      </c>
      <c r="B16" s="129" t="n">
        <v>79.357</v>
      </c>
      <c r="C16" s="129" t="n">
        <v>78.433</v>
      </c>
      <c r="D16" s="129" t="n">
        <v>75.959</v>
      </c>
      <c r="E16" s="129" t="n">
        <v>73.676</v>
      </c>
      <c r="F16" s="129" t="n">
        <v>71.042</v>
      </c>
      <c r="G16" s="129" t="n">
        <v>71.718</v>
      </c>
      <c r="H16" s="129" t="n">
        <v>70.974</v>
      </c>
      <c r="I16" s="129" t="n">
        <v>71.51</v>
      </c>
      <c r="J16" s="129" t="n">
        <v>72.741</v>
      </c>
      <c r="K16" s="129" t="n">
        <v>74.514</v>
      </c>
      <c r="L16" s="129" t="n">
        <v>75.267</v>
      </c>
    </row>
    <row r="17" customFormat="false" ht="12" hidden="false" customHeight="true" outlineLevel="0" collapsed="false">
      <c r="A17" s="90" t="s">
        <v>96</v>
      </c>
      <c r="B17" s="129" t="n">
        <v>113.017</v>
      </c>
      <c r="C17" s="129" t="n">
        <v>110.009</v>
      </c>
      <c r="D17" s="129" t="n">
        <v>104.587</v>
      </c>
      <c r="E17" s="129" t="n">
        <v>101.025</v>
      </c>
      <c r="F17" s="129" t="n">
        <v>97.469</v>
      </c>
      <c r="G17" s="129" t="n">
        <v>97.328</v>
      </c>
      <c r="H17" s="129" t="n">
        <v>95.71</v>
      </c>
      <c r="I17" s="129" t="n">
        <v>93.837</v>
      </c>
      <c r="J17" s="129" t="n">
        <v>94.231</v>
      </c>
      <c r="K17" s="129" t="n">
        <v>96.474</v>
      </c>
      <c r="L17" s="129" t="n">
        <v>95.452</v>
      </c>
    </row>
    <row r="18" customFormat="false" ht="12" hidden="false" customHeight="true" outlineLevel="0" collapsed="false">
      <c r="A18" s="90" t="s">
        <v>98</v>
      </c>
      <c r="B18" s="129" t="n">
        <v>107.18</v>
      </c>
      <c r="C18" s="129" t="n">
        <v>107.443</v>
      </c>
      <c r="D18" s="129" t="n">
        <v>104.064</v>
      </c>
      <c r="E18" s="129" t="n">
        <v>100.832</v>
      </c>
      <c r="F18" s="129" t="n">
        <v>98.724</v>
      </c>
      <c r="G18" s="129" t="n">
        <v>99.535</v>
      </c>
      <c r="H18" s="129" t="n">
        <v>99.071</v>
      </c>
      <c r="I18" s="129" t="n">
        <v>99.06</v>
      </c>
      <c r="J18" s="129" t="n">
        <v>101.296</v>
      </c>
      <c r="K18" s="129" t="n">
        <v>101.619</v>
      </c>
      <c r="L18" s="129" t="n">
        <v>100.813</v>
      </c>
    </row>
    <row r="19" customFormat="false" ht="12" hidden="false" customHeight="true" outlineLevel="0" collapsed="false">
      <c r="A19" s="90" t="s">
        <v>91</v>
      </c>
      <c r="B19" s="129" t="n">
        <v>83.868</v>
      </c>
      <c r="C19" s="129" t="n">
        <v>78.678</v>
      </c>
      <c r="D19" s="129" t="n">
        <v>76.554</v>
      </c>
      <c r="E19" s="129" t="n">
        <v>73.666</v>
      </c>
      <c r="F19" s="129" t="n">
        <v>72.529</v>
      </c>
      <c r="G19" s="129" t="n">
        <v>70.617</v>
      </c>
      <c r="H19" s="129" t="n">
        <v>69.709</v>
      </c>
      <c r="I19" s="129" t="n">
        <v>69.252</v>
      </c>
      <c r="J19" s="129" t="n">
        <v>69.996</v>
      </c>
      <c r="K19" s="129" t="n">
        <v>70.649</v>
      </c>
      <c r="L19" s="129" t="n">
        <v>69.476</v>
      </c>
    </row>
    <row r="20" customFormat="false" ht="12" hidden="false" customHeight="true" outlineLevel="0" collapsed="false">
      <c r="A20" s="90" t="s">
        <v>99</v>
      </c>
      <c r="B20" s="129" t="n">
        <v>116.251</v>
      </c>
      <c r="C20" s="129" t="n">
        <v>117.37</v>
      </c>
      <c r="D20" s="129" t="n">
        <v>113.176</v>
      </c>
      <c r="E20" s="129" t="n">
        <v>108.732</v>
      </c>
      <c r="F20" s="129" t="n">
        <v>105.002</v>
      </c>
      <c r="G20" s="129" t="n">
        <v>105.614</v>
      </c>
      <c r="H20" s="129" t="n">
        <v>104.772</v>
      </c>
      <c r="I20" s="129" t="n">
        <v>104.35</v>
      </c>
      <c r="J20" s="129" t="n">
        <v>105.293</v>
      </c>
      <c r="K20" s="129" t="n">
        <v>104.76</v>
      </c>
      <c r="L20" s="129" t="n">
        <v>101.902</v>
      </c>
    </row>
    <row r="21" customFormat="false" ht="12" hidden="false" customHeight="true" outlineLevel="0" collapsed="false">
      <c r="A21" s="90" t="s">
        <v>89</v>
      </c>
      <c r="B21" s="129" t="n">
        <v>77.083</v>
      </c>
      <c r="C21" s="129" t="n">
        <v>73.814</v>
      </c>
      <c r="D21" s="129" t="n">
        <v>72.842</v>
      </c>
      <c r="E21" s="129" t="n">
        <v>70.904</v>
      </c>
      <c r="F21" s="129" t="n">
        <v>68.459</v>
      </c>
      <c r="G21" s="129" t="n">
        <v>67.66</v>
      </c>
      <c r="H21" s="129" t="n">
        <v>66.217</v>
      </c>
      <c r="I21" s="129" t="n">
        <v>66.343</v>
      </c>
      <c r="J21" s="129" t="n">
        <v>65.711</v>
      </c>
      <c r="K21" s="129" t="n">
        <v>66.1</v>
      </c>
      <c r="L21" s="129" t="n">
        <v>65.699</v>
      </c>
    </row>
    <row r="22" customFormat="false" ht="12" hidden="false" customHeight="true" outlineLevel="0" collapsed="false">
      <c r="A22" s="90" t="s">
        <v>101</v>
      </c>
      <c r="B22" s="129" t="n">
        <v>128.989</v>
      </c>
      <c r="C22" s="129" t="n">
        <v>130.451</v>
      </c>
      <c r="D22" s="129" t="n">
        <v>124.649</v>
      </c>
      <c r="E22" s="129" t="n">
        <v>120.921</v>
      </c>
      <c r="F22" s="129" t="n">
        <v>116.121</v>
      </c>
      <c r="G22" s="129" t="n">
        <v>109.225</v>
      </c>
      <c r="H22" s="129" t="n">
        <v>109.667</v>
      </c>
      <c r="I22" s="129" t="n">
        <v>110.141</v>
      </c>
      <c r="J22" s="129" t="n">
        <v>112.609</v>
      </c>
      <c r="K22" s="129" t="n">
        <v>113.916</v>
      </c>
      <c r="L22" s="129" t="n">
        <v>112.816</v>
      </c>
    </row>
    <row r="23" customFormat="false" ht="12" hidden="false" customHeight="true" outlineLevel="0" collapsed="false">
      <c r="A23" s="90" t="s">
        <v>85</v>
      </c>
      <c r="B23" s="129" t="n">
        <v>58.059</v>
      </c>
      <c r="C23" s="129" t="n">
        <v>56.627</v>
      </c>
      <c r="D23" s="129" t="n">
        <v>55.332</v>
      </c>
      <c r="E23" s="129" t="n">
        <v>54.34</v>
      </c>
      <c r="F23" s="129" t="n">
        <v>51.823</v>
      </c>
      <c r="G23" s="129" t="n">
        <v>51.263</v>
      </c>
      <c r="H23" s="129" t="n">
        <v>50.443</v>
      </c>
      <c r="I23" s="129" t="n">
        <v>50.454</v>
      </c>
      <c r="J23" s="129" t="n">
        <v>51.094</v>
      </c>
      <c r="K23" s="129" t="n">
        <v>51.904</v>
      </c>
      <c r="L23" s="129" t="n">
        <v>51.18</v>
      </c>
    </row>
    <row r="24" customFormat="false" ht="12" hidden="false" customHeight="true" outlineLevel="0" collapsed="false">
      <c r="A24" s="90" t="s">
        <v>90</v>
      </c>
      <c r="B24" s="129" t="n">
        <v>92.81</v>
      </c>
      <c r="C24" s="129" t="n">
        <v>89.883</v>
      </c>
      <c r="D24" s="129" t="n">
        <v>86.312</v>
      </c>
      <c r="E24" s="129" t="n">
        <v>80.852</v>
      </c>
      <c r="F24" s="129" t="n">
        <v>76.422</v>
      </c>
      <c r="G24" s="129" t="n">
        <v>70.083</v>
      </c>
      <c r="H24" s="129" t="n">
        <v>70.201</v>
      </c>
      <c r="I24" s="129" t="n">
        <v>69.911</v>
      </c>
      <c r="J24" s="129" t="n">
        <v>69.466</v>
      </c>
      <c r="K24" s="129" t="n">
        <v>69.454</v>
      </c>
      <c r="L24" s="129" t="n">
        <v>70.281</v>
      </c>
    </row>
    <row r="25" customFormat="false" ht="12" hidden="false" customHeight="true" outlineLevel="0" collapsed="false">
      <c r="A25" s="90" t="s">
        <v>100</v>
      </c>
      <c r="B25" s="129" t="n">
        <v>99.391</v>
      </c>
      <c r="C25" s="129" t="n">
        <v>99.701</v>
      </c>
      <c r="D25" s="129" t="n">
        <v>99.517</v>
      </c>
      <c r="E25" s="129" t="n">
        <v>99.611</v>
      </c>
      <c r="F25" s="129" t="n">
        <v>98.385</v>
      </c>
      <c r="G25" s="129" t="n">
        <v>98.296</v>
      </c>
      <c r="H25" s="129" t="n">
        <v>97.178</v>
      </c>
      <c r="I25" s="129" t="n">
        <v>100.305</v>
      </c>
      <c r="J25" s="129" t="n">
        <v>105.104</v>
      </c>
      <c r="K25" s="129" t="n">
        <v>106.968</v>
      </c>
      <c r="L25" s="129" t="n">
        <v>104.882</v>
      </c>
    </row>
    <row r="26" customFormat="false" ht="12" hidden="false" customHeight="true" outlineLevel="0" collapsed="false">
      <c r="A26" s="90" t="s">
        <v>92</v>
      </c>
      <c r="B26" s="129" t="n">
        <v>92.813</v>
      </c>
      <c r="C26" s="129" t="n">
        <v>89.849</v>
      </c>
      <c r="D26" s="129" t="n">
        <v>85.406</v>
      </c>
      <c r="E26" s="129" t="n">
        <v>82.114</v>
      </c>
      <c r="F26" s="129" t="n">
        <v>78.32</v>
      </c>
      <c r="G26" s="129" t="n">
        <v>76.126</v>
      </c>
      <c r="H26" s="129" t="n">
        <v>74.859</v>
      </c>
      <c r="I26" s="129" t="n">
        <v>73.471</v>
      </c>
      <c r="J26" s="129" t="n">
        <v>74.011</v>
      </c>
      <c r="K26" s="129" t="n">
        <v>74.294</v>
      </c>
      <c r="L26" s="129" t="n">
        <v>73.581</v>
      </c>
    </row>
    <row r="27" customFormat="false" ht="12" hidden="false" customHeight="true" outlineLevel="0" collapsed="false">
      <c r="A27" s="98" t="s">
        <v>8</v>
      </c>
      <c r="B27" s="130" t="n">
        <v>1709.786</v>
      </c>
      <c r="C27" s="130" t="n">
        <v>1684.986</v>
      </c>
      <c r="D27" s="130" t="n">
        <v>1634.298</v>
      </c>
      <c r="E27" s="130" t="n">
        <v>1578.601</v>
      </c>
      <c r="F27" s="130" t="n">
        <v>1538.962</v>
      </c>
      <c r="G27" s="130" t="n">
        <v>1535.29</v>
      </c>
      <c r="H27" s="130" t="n">
        <v>1526.393</v>
      </c>
      <c r="I27" s="130" t="n">
        <v>1523.17</v>
      </c>
      <c r="J27" s="130" t="n">
        <v>1539.412</v>
      </c>
      <c r="K27" s="130" t="n">
        <v>1555.885</v>
      </c>
      <c r="L27" s="130" t="n">
        <v>1539.675</v>
      </c>
    </row>
    <row r="28" customFormat="false" ht="12" hidden="false" customHeight="true" outlineLevel="0" collapsed="false">
      <c r="A28" s="101" t="s">
        <v>110</v>
      </c>
      <c r="B28" s="130" t="n">
        <v>0</v>
      </c>
      <c r="C28" s="129" t="n">
        <v>0</v>
      </c>
      <c r="D28" s="129"/>
      <c r="E28" s="129"/>
      <c r="F28" s="129"/>
      <c r="G28" s="129"/>
      <c r="H28" s="129"/>
      <c r="I28" s="129"/>
      <c r="J28" s="129"/>
      <c r="K28" s="129"/>
      <c r="L28" s="129"/>
    </row>
    <row r="29" customFormat="false" ht="12" hidden="false" customHeight="true" outlineLevel="0" collapsed="false">
      <c r="A29" s="102" t="s">
        <v>9</v>
      </c>
      <c r="B29" s="129" t="n">
        <v>378.379</v>
      </c>
      <c r="C29" s="129" t="n">
        <v>374.155</v>
      </c>
      <c r="D29" s="129" t="n">
        <v>368.302</v>
      </c>
      <c r="E29" s="129" t="n">
        <v>354.882</v>
      </c>
      <c r="F29" s="129" t="n">
        <v>352.445</v>
      </c>
      <c r="G29" s="129" t="n">
        <v>366.255</v>
      </c>
      <c r="H29" s="129" t="n">
        <v>362.622</v>
      </c>
      <c r="I29" s="129" t="n">
        <v>360.019</v>
      </c>
      <c r="J29" s="129" t="n">
        <v>361.536</v>
      </c>
      <c r="K29" s="129" t="n">
        <v>366.211</v>
      </c>
      <c r="L29" s="129" t="n">
        <v>361.172</v>
      </c>
    </row>
    <row r="30" customFormat="false" ht="12" hidden="false" customHeight="true" outlineLevel="0" collapsed="false">
      <c r="A30" s="102" t="s">
        <v>10</v>
      </c>
      <c r="B30" s="129" t="n">
        <v>1331.407</v>
      </c>
      <c r="C30" s="129" t="n">
        <v>1310.831</v>
      </c>
      <c r="D30" s="129" t="n">
        <v>1265.996</v>
      </c>
      <c r="E30" s="129" t="n">
        <v>1223.719</v>
      </c>
      <c r="F30" s="129" t="n">
        <v>1186.517</v>
      </c>
      <c r="G30" s="129" t="n">
        <v>1169.036</v>
      </c>
      <c r="H30" s="129" t="n">
        <v>1163.771</v>
      </c>
      <c r="I30" s="129" t="n">
        <v>1163.151</v>
      </c>
      <c r="J30" s="129" t="n">
        <v>1177.876</v>
      </c>
      <c r="K30" s="129" t="n">
        <v>1189.674</v>
      </c>
      <c r="L30" s="129" t="n">
        <v>1178.503</v>
      </c>
    </row>
    <row r="31" customFormat="false" ht="12" hidden="false" customHeight="true" outlineLevel="0" collapsed="false">
      <c r="A31" s="103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</row>
    <row r="32" s="132" customFormat="true" ht="12" hidden="false" customHeight="true" outlineLevel="0" collapsed="false">
      <c r="A32" s="13"/>
      <c r="B32" s="131" t="s">
        <v>120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customFormat="false" ht="12" hidden="false" customHeight="true" outlineLevel="0" collapsed="false">
      <c r="A33" s="90" t="s">
        <v>86</v>
      </c>
      <c r="B33" s="133" t="s">
        <v>40</v>
      </c>
      <c r="C33" s="133" t="n">
        <v>-3.03951367781156</v>
      </c>
      <c r="D33" s="133" t="n">
        <v>-1.48856990962254</v>
      </c>
      <c r="E33" s="133" t="n">
        <v>-2.22937640731712</v>
      </c>
      <c r="F33" s="133" t="n">
        <v>1.51506499933383</v>
      </c>
      <c r="G33" s="133" t="n">
        <v>0.779975625761693</v>
      </c>
      <c r="H33" s="133" t="n">
        <v>-2.98227009730051</v>
      </c>
      <c r="I33" s="133" t="n">
        <v>0.594461916084981</v>
      </c>
      <c r="J33" s="133" t="n">
        <v>1.47546608715543</v>
      </c>
      <c r="K33" s="133" t="n">
        <v>1.88044785091674</v>
      </c>
      <c r="L33" s="133" t="n">
        <v>-1.96559290468902</v>
      </c>
    </row>
    <row r="34" customFormat="false" ht="12" hidden="false" customHeight="true" outlineLevel="0" collapsed="false">
      <c r="A34" s="90" t="s">
        <v>95</v>
      </c>
      <c r="B34" s="133" t="s">
        <v>40</v>
      </c>
      <c r="C34" s="133" t="n">
        <v>-2.62834012526324</v>
      </c>
      <c r="D34" s="133" t="n">
        <v>-2.62344812089208</v>
      </c>
      <c r="E34" s="133" t="n">
        <v>-4.73058728510442</v>
      </c>
      <c r="F34" s="133" t="n">
        <v>-1.05365144725687</v>
      </c>
      <c r="G34" s="133" t="n">
        <v>6.28314973480211</v>
      </c>
      <c r="H34" s="133" t="n">
        <v>-2.79846449136276</v>
      </c>
      <c r="I34" s="133" t="n">
        <v>-2.37846056632836</v>
      </c>
      <c r="J34" s="133" t="n">
        <v>-2.53249051833123</v>
      </c>
      <c r="K34" s="133" t="n">
        <v>-0.9069118303224</v>
      </c>
      <c r="L34" s="133" t="n">
        <v>-3.37078651685393</v>
      </c>
    </row>
    <row r="35" customFormat="false" ht="12" hidden="false" customHeight="true" outlineLevel="0" collapsed="false">
      <c r="A35" s="90" t="s">
        <v>87</v>
      </c>
      <c r="B35" s="133" t="s">
        <v>40</v>
      </c>
      <c r="C35" s="133" t="n">
        <v>-1.04141575867493</v>
      </c>
      <c r="D35" s="133" t="n">
        <v>-2.2121359640331</v>
      </c>
      <c r="E35" s="133" t="n">
        <v>-4.23298241504017</v>
      </c>
      <c r="F35" s="133" t="n">
        <v>-3.65257010060239</v>
      </c>
      <c r="G35" s="133" t="n">
        <v>-1.25997746639797</v>
      </c>
      <c r="H35" s="133" t="n">
        <v>-2.57461067450943</v>
      </c>
      <c r="I35" s="133" t="n">
        <v>-2.38201283383647</v>
      </c>
      <c r="J35" s="133" t="n">
        <v>0.405562972100654</v>
      </c>
      <c r="K35" s="133" t="n">
        <v>0.873487385765003</v>
      </c>
      <c r="L35" s="133" t="n">
        <v>-1.61171916711159</v>
      </c>
    </row>
    <row r="36" customFormat="false" ht="12" hidden="false" customHeight="true" outlineLevel="0" collapsed="false">
      <c r="A36" s="90" t="s">
        <v>102</v>
      </c>
      <c r="B36" s="133" t="s">
        <v>40</v>
      </c>
      <c r="C36" s="133" t="n">
        <v>0.776849599943603</v>
      </c>
      <c r="D36" s="133" t="n">
        <v>-0.484761151954771</v>
      </c>
      <c r="E36" s="133" t="n">
        <v>-3.10057358151043</v>
      </c>
      <c r="F36" s="133" t="n">
        <v>0.145807490587785</v>
      </c>
      <c r="G36" s="133" t="n">
        <v>5.81439147000449</v>
      </c>
      <c r="H36" s="133" t="n">
        <v>1.70316468260761</v>
      </c>
      <c r="I36" s="133" t="n">
        <v>0.632702649947163</v>
      </c>
      <c r="J36" s="133" t="n">
        <v>2.01058130279783</v>
      </c>
      <c r="K36" s="133" t="n">
        <v>2.64301871947022</v>
      </c>
      <c r="L36" s="133" t="n">
        <v>0.134145874056202</v>
      </c>
    </row>
    <row r="37" customFormat="false" ht="12" hidden="false" customHeight="true" outlineLevel="0" collapsed="false">
      <c r="A37" s="15"/>
      <c r="B37" s="134"/>
      <c r="C37" s="133"/>
      <c r="D37" s="133"/>
      <c r="E37" s="133"/>
      <c r="F37" s="133"/>
      <c r="G37" s="133"/>
      <c r="H37" s="133"/>
      <c r="I37" s="133"/>
      <c r="J37" s="133"/>
      <c r="K37" s="133"/>
      <c r="L37" s="133"/>
    </row>
    <row r="38" customFormat="false" ht="12" hidden="false" customHeight="true" outlineLevel="0" collapsed="false">
      <c r="A38" s="90" t="s">
        <v>94</v>
      </c>
      <c r="B38" s="133" t="s">
        <v>40</v>
      </c>
      <c r="C38" s="133" t="n">
        <v>-1.94112290148875</v>
      </c>
      <c r="D38" s="133" t="n">
        <v>-2.27531974602022</v>
      </c>
      <c r="E38" s="133" t="n">
        <v>-3.97277112665145</v>
      </c>
      <c r="F38" s="133" t="n">
        <v>-2.21055688822433</v>
      </c>
      <c r="G38" s="133" t="n">
        <v>0.840410084921018</v>
      </c>
      <c r="H38" s="133" t="n">
        <v>-0.217078279081946</v>
      </c>
      <c r="I38" s="133" t="n">
        <v>-0.248160659429558</v>
      </c>
      <c r="J38" s="133" t="n">
        <v>1.11676128268637</v>
      </c>
      <c r="K38" s="133" t="n">
        <v>0.884409039180639</v>
      </c>
      <c r="L38" s="133" t="n">
        <v>-0.703688185558818</v>
      </c>
    </row>
    <row r="39" customFormat="false" ht="12" hidden="false" customHeight="true" outlineLevel="0" collapsed="false">
      <c r="A39" s="90" t="s">
        <v>97</v>
      </c>
      <c r="B39" s="133" t="s">
        <v>40</v>
      </c>
      <c r="C39" s="133" t="n">
        <v>-0.407203769093826</v>
      </c>
      <c r="D39" s="133" t="n">
        <v>-2.14606686089576</v>
      </c>
      <c r="E39" s="133" t="n">
        <v>-3.3810379281807</v>
      </c>
      <c r="F39" s="133" t="n">
        <v>-2.2301842644048</v>
      </c>
      <c r="G39" s="133" t="n">
        <v>0.0662414393623863</v>
      </c>
      <c r="H39" s="133" t="n">
        <v>3.17001035671957</v>
      </c>
      <c r="I39" s="133" t="n">
        <v>1.79761559796331</v>
      </c>
      <c r="J39" s="133" t="n">
        <v>1.96309662989887</v>
      </c>
      <c r="K39" s="133" t="n">
        <v>1.32208662359416</v>
      </c>
      <c r="L39" s="133" t="n">
        <v>-0.209600283403205</v>
      </c>
    </row>
    <row r="40" customFormat="false" ht="12" hidden="false" customHeight="true" outlineLevel="0" collapsed="false">
      <c r="A40" s="90" t="s">
        <v>88</v>
      </c>
      <c r="B40" s="133" t="s">
        <v>40</v>
      </c>
      <c r="C40" s="133" t="n">
        <v>-2.05144251830527</v>
      </c>
      <c r="D40" s="133" t="n">
        <v>-8.36868738499285</v>
      </c>
      <c r="E40" s="133" t="n">
        <v>-4.681551312982</v>
      </c>
      <c r="F40" s="133" t="n">
        <v>-0.927578639356256</v>
      </c>
      <c r="G40" s="133" t="n">
        <v>-2.18116840923857</v>
      </c>
      <c r="H40" s="133" t="n">
        <v>0.951101314935301</v>
      </c>
      <c r="I40" s="133" t="n">
        <v>-2.93110409905934</v>
      </c>
      <c r="J40" s="133" t="n">
        <v>-1.76400807284044</v>
      </c>
      <c r="K40" s="133" t="n">
        <v>0.871965372310385</v>
      </c>
      <c r="L40" s="133" t="n">
        <v>-1.55472636815919</v>
      </c>
    </row>
    <row r="41" customFormat="false" ht="12" hidden="false" customHeight="true" outlineLevel="0" collapsed="false">
      <c r="A41" s="90" t="s">
        <v>93</v>
      </c>
      <c r="B41" s="133" t="s">
        <v>40</v>
      </c>
      <c r="C41" s="133" t="n">
        <v>-1.16435853169851</v>
      </c>
      <c r="D41" s="133" t="n">
        <v>-3.15428454859563</v>
      </c>
      <c r="E41" s="133" t="n">
        <v>-3.00556879369134</v>
      </c>
      <c r="F41" s="133" t="n">
        <v>-3.57511265541018</v>
      </c>
      <c r="G41" s="133" t="n">
        <v>0.951549787449693</v>
      </c>
      <c r="H41" s="133" t="n">
        <v>-1.03739646950555</v>
      </c>
      <c r="I41" s="133" t="n">
        <v>0.755206131822916</v>
      </c>
      <c r="J41" s="133" t="n">
        <v>1.72143756118024</v>
      </c>
      <c r="K41" s="133" t="n">
        <v>2.43741493793046</v>
      </c>
      <c r="L41" s="133" t="n">
        <v>1.01054835332957</v>
      </c>
    </row>
    <row r="42" customFormat="false" ht="12" hidden="false" customHeight="true" outlineLevel="0" collapsed="false">
      <c r="A42" s="90" t="s">
        <v>96</v>
      </c>
      <c r="B42" s="133" t="s">
        <v>40</v>
      </c>
      <c r="C42" s="133" t="n">
        <v>-2.66154649300547</v>
      </c>
      <c r="D42" s="133" t="n">
        <v>-4.9286876528284</v>
      </c>
      <c r="E42" s="133" t="n">
        <v>-3.40577700861483</v>
      </c>
      <c r="F42" s="133" t="n">
        <v>-3.51992081168029</v>
      </c>
      <c r="G42" s="133" t="n">
        <v>-0.144661379515526</v>
      </c>
      <c r="H42" s="133" t="n">
        <v>-1.6624198586224</v>
      </c>
      <c r="I42" s="133" t="n">
        <v>-1.95695329641626</v>
      </c>
      <c r="J42" s="133" t="n">
        <v>0.419877020791361</v>
      </c>
      <c r="K42" s="133" t="n">
        <v>2.38032070125544</v>
      </c>
      <c r="L42" s="133" t="n">
        <v>-1.05935277898709</v>
      </c>
    </row>
    <row r="43" customFormat="false" ht="12" hidden="false" customHeight="true" outlineLevel="0" collapsed="false">
      <c r="A43" s="90" t="s">
        <v>98</v>
      </c>
      <c r="B43" s="133" t="s">
        <v>40</v>
      </c>
      <c r="C43" s="133" t="n">
        <v>0.245381601044969</v>
      </c>
      <c r="D43" s="133" t="n">
        <v>-3.14492335470902</v>
      </c>
      <c r="E43" s="133" t="n">
        <v>-3.10578105781057</v>
      </c>
      <c r="F43" s="133" t="n">
        <v>-2.09060615677562</v>
      </c>
      <c r="G43" s="133" t="n">
        <v>0.821482111745866</v>
      </c>
      <c r="H43" s="133" t="n">
        <v>-0.466167679710651</v>
      </c>
      <c r="I43" s="133" t="n">
        <v>-0.0111031482472157</v>
      </c>
      <c r="J43" s="133" t="n">
        <v>2.25721784776904</v>
      </c>
      <c r="K43" s="133" t="n">
        <v>0.318867477491708</v>
      </c>
      <c r="L43" s="133" t="n">
        <v>-0.793158759680765</v>
      </c>
    </row>
    <row r="44" customFormat="false" ht="12" hidden="false" customHeight="true" outlineLevel="0" collapsed="false">
      <c r="A44" s="90" t="s">
        <v>91</v>
      </c>
      <c r="B44" s="133" t="s">
        <v>40</v>
      </c>
      <c r="C44" s="133" t="n">
        <v>-6.18829589354701</v>
      </c>
      <c r="D44" s="133" t="n">
        <v>-2.699611072981</v>
      </c>
      <c r="E44" s="133" t="n">
        <v>-3.77250045719362</v>
      </c>
      <c r="F44" s="133" t="n">
        <v>-1.54345288192653</v>
      </c>
      <c r="G44" s="133" t="n">
        <v>-2.63618690454851</v>
      </c>
      <c r="H44" s="133" t="n">
        <v>-1.28580936601669</v>
      </c>
      <c r="I44" s="133" t="n">
        <v>-0.655582492934926</v>
      </c>
      <c r="J44" s="133" t="n">
        <v>1.07433720325767</v>
      </c>
      <c r="K44" s="133" t="n">
        <v>0.932910452025837</v>
      </c>
      <c r="L44" s="133" t="n">
        <v>-1.6603207405625</v>
      </c>
    </row>
    <row r="45" customFormat="false" ht="12" hidden="false" customHeight="true" outlineLevel="0" collapsed="false">
      <c r="A45" s="90" t="s">
        <v>99</v>
      </c>
      <c r="B45" s="133" t="s">
        <v>40</v>
      </c>
      <c r="C45" s="133" t="n">
        <v>0.962572364968906</v>
      </c>
      <c r="D45" s="133" t="n">
        <v>-3.5733151571952</v>
      </c>
      <c r="E45" s="133" t="n">
        <v>-3.92662755354493</v>
      </c>
      <c r="F45" s="133" t="n">
        <v>-3.43045285656477</v>
      </c>
      <c r="G45" s="133" t="n">
        <v>0.582846041027807</v>
      </c>
      <c r="H45" s="133" t="n">
        <v>-0.797242789781663</v>
      </c>
      <c r="I45" s="133" t="n">
        <v>-0.402779368533587</v>
      </c>
      <c r="J45" s="133" t="n">
        <v>0.903689506468623</v>
      </c>
      <c r="K45" s="133" t="n">
        <v>-0.50620649045996</v>
      </c>
      <c r="L45" s="133" t="n">
        <v>-2.72814051164568</v>
      </c>
    </row>
    <row r="46" customFormat="false" ht="12" hidden="false" customHeight="true" outlineLevel="0" collapsed="false">
      <c r="A46" s="90" t="s">
        <v>89</v>
      </c>
      <c r="B46" s="133" t="s">
        <v>40</v>
      </c>
      <c r="C46" s="133" t="n">
        <v>-4.24088320381927</v>
      </c>
      <c r="D46" s="133" t="n">
        <v>-1.31682336684096</v>
      </c>
      <c r="E46" s="133" t="n">
        <v>-2.66055297767772</v>
      </c>
      <c r="F46" s="133" t="n">
        <v>-3.44832449509195</v>
      </c>
      <c r="G46" s="133" t="n">
        <v>-1.16712192699281</v>
      </c>
      <c r="H46" s="133" t="n">
        <v>-2.13272243570795</v>
      </c>
      <c r="I46" s="133" t="n">
        <v>0.19028346195087</v>
      </c>
      <c r="J46" s="133" t="n">
        <v>-0.952624994347559</v>
      </c>
      <c r="K46" s="133" t="n">
        <v>0.591986121045181</v>
      </c>
      <c r="L46" s="133" t="n">
        <v>-0.606656580937965</v>
      </c>
    </row>
    <row r="47" customFormat="false" ht="12" hidden="false" customHeight="true" outlineLevel="0" collapsed="false">
      <c r="A47" s="90" t="s">
        <v>101</v>
      </c>
      <c r="B47" s="133" t="s">
        <v>40</v>
      </c>
      <c r="C47" s="133" t="n">
        <v>1.13342998240159</v>
      </c>
      <c r="D47" s="133" t="n">
        <v>-4.44764700922184</v>
      </c>
      <c r="E47" s="133" t="n">
        <v>-2.99079816123675</v>
      </c>
      <c r="F47" s="133" t="n">
        <v>-3.9695338278711</v>
      </c>
      <c r="G47" s="133" t="n">
        <v>-5.93863297766984</v>
      </c>
      <c r="H47" s="133" t="n">
        <v>0.404669260700402</v>
      </c>
      <c r="I47" s="133" t="n">
        <v>0.432217531253713</v>
      </c>
      <c r="J47" s="133" t="n">
        <v>2.24076411145713</v>
      </c>
      <c r="K47" s="133" t="n">
        <v>1.16065323375574</v>
      </c>
      <c r="L47" s="133" t="n">
        <v>-0.965623792970249</v>
      </c>
    </row>
    <row r="48" customFormat="false" ht="12" hidden="false" customHeight="true" outlineLevel="0" collapsed="false">
      <c r="A48" s="90" t="s">
        <v>85</v>
      </c>
      <c r="B48" s="133" t="s">
        <v>40</v>
      </c>
      <c r="C48" s="133" t="n">
        <v>-2.4664565355931</v>
      </c>
      <c r="D48" s="133" t="n">
        <v>-2.28689494410794</v>
      </c>
      <c r="E48" s="133" t="n">
        <v>-1.79281428468155</v>
      </c>
      <c r="F48" s="133" t="n">
        <v>-4.63194700036806</v>
      </c>
      <c r="G48" s="133" t="n">
        <v>-1.08060127742509</v>
      </c>
      <c r="H48" s="133" t="n">
        <v>-1.5995942492636</v>
      </c>
      <c r="I48" s="133" t="n">
        <v>0.0218067918244458</v>
      </c>
      <c r="J48" s="133" t="n">
        <v>1.26848218178934</v>
      </c>
      <c r="K48" s="133" t="n">
        <v>1.58531334403258</v>
      </c>
      <c r="L48" s="133" t="n">
        <v>-1.39488286066585</v>
      </c>
    </row>
    <row r="49" customFormat="false" ht="12" hidden="false" customHeight="true" outlineLevel="0" collapsed="false">
      <c r="A49" s="90" t="s">
        <v>90</v>
      </c>
      <c r="B49" s="133" t="s">
        <v>40</v>
      </c>
      <c r="C49" s="133" t="n">
        <v>-3.15375498329922</v>
      </c>
      <c r="D49" s="133" t="n">
        <v>-3.97294260316188</v>
      </c>
      <c r="E49" s="133" t="n">
        <v>-6.32588747798684</v>
      </c>
      <c r="F49" s="133" t="n">
        <v>-5.47914708356009</v>
      </c>
      <c r="G49" s="133" t="n">
        <v>-8.29473188348905</v>
      </c>
      <c r="H49" s="133" t="n">
        <v>0.168371787737385</v>
      </c>
      <c r="I49" s="133" t="n">
        <v>-0.41309952849673</v>
      </c>
      <c r="J49" s="133" t="n">
        <v>-0.636523579980278</v>
      </c>
      <c r="K49" s="133" t="n">
        <v>-0.0172746379523829</v>
      </c>
      <c r="L49" s="133" t="n">
        <v>1.19071615745676</v>
      </c>
    </row>
    <row r="50" customFormat="false" ht="12" hidden="false" customHeight="true" outlineLevel="0" collapsed="false">
      <c r="A50" s="90" t="s">
        <v>100</v>
      </c>
      <c r="B50" s="133" t="s">
        <v>40</v>
      </c>
      <c r="C50" s="133" t="n">
        <v>0.31189946775865</v>
      </c>
      <c r="D50" s="133" t="n">
        <v>-0.184551809911639</v>
      </c>
      <c r="E50" s="133" t="n">
        <v>0.0944562235597886</v>
      </c>
      <c r="F50" s="133" t="n">
        <v>-1.23078776440353</v>
      </c>
      <c r="G50" s="133" t="n">
        <v>-0.090460944249628</v>
      </c>
      <c r="H50" s="133" t="n">
        <v>-1.13738097175879</v>
      </c>
      <c r="I50" s="133" t="n">
        <v>3.21780649941346</v>
      </c>
      <c r="J50" s="133" t="n">
        <v>4.78440755695129</v>
      </c>
      <c r="K50" s="133" t="n">
        <v>1.77348150403411</v>
      </c>
      <c r="L50" s="133" t="n">
        <v>-1.95011592251888</v>
      </c>
    </row>
    <row r="51" customFormat="false" ht="12" hidden="false" customHeight="true" outlineLevel="0" collapsed="false">
      <c r="A51" s="90" t="s">
        <v>92</v>
      </c>
      <c r="B51" s="133" t="s">
        <v>40</v>
      </c>
      <c r="C51" s="133" t="n">
        <v>-3.19351814939718</v>
      </c>
      <c r="D51" s="133" t="n">
        <v>-4.9449632160625</v>
      </c>
      <c r="E51" s="133" t="n">
        <v>-3.854530126689</v>
      </c>
      <c r="F51" s="133" t="n">
        <v>-4.62040577733397</v>
      </c>
      <c r="G51" s="133" t="n">
        <v>-2.80132788559754</v>
      </c>
      <c r="H51" s="133" t="n">
        <v>-1.66434595276253</v>
      </c>
      <c r="I51" s="133" t="n">
        <v>-1.85415247331649</v>
      </c>
      <c r="J51" s="133" t="n">
        <v>0.734983871187268</v>
      </c>
      <c r="K51" s="133" t="n">
        <v>0.382375592817283</v>
      </c>
      <c r="L51" s="133" t="n">
        <v>-0.95970064877379</v>
      </c>
    </row>
    <row r="52" customFormat="false" ht="12" hidden="false" customHeight="true" outlineLevel="0" collapsed="false">
      <c r="A52" s="98" t="s">
        <v>8</v>
      </c>
      <c r="B52" s="133" t="s">
        <v>40</v>
      </c>
      <c r="C52" s="135" t="n">
        <v>-1.45047391895827</v>
      </c>
      <c r="D52" s="135" t="n">
        <v>-3.00821490504967</v>
      </c>
      <c r="E52" s="135" t="n">
        <v>-3.40800759714568</v>
      </c>
      <c r="F52" s="135" t="n">
        <v>-2.51102083427035</v>
      </c>
      <c r="G52" s="135" t="n">
        <v>-0.238602382644928</v>
      </c>
      <c r="H52" s="135" t="n">
        <v>-0.579499638504771</v>
      </c>
      <c r="I52" s="135" t="n">
        <v>-0.211151387617733</v>
      </c>
      <c r="J52" s="135" t="n">
        <v>1.06632877485771</v>
      </c>
      <c r="K52" s="135" t="n">
        <v>1.07008390216524</v>
      </c>
      <c r="L52" s="135" t="n">
        <v>-1.04185077945992</v>
      </c>
    </row>
    <row r="53" customFormat="false" ht="12" hidden="false" customHeight="true" outlineLevel="0" collapsed="false">
      <c r="A53" s="101" t="s">
        <v>110</v>
      </c>
      <c r="B53" s="136"/>
      <c r="C53" s="133"/>
      <c r="D53" s="133"/>
      <c r="E53" s="133"/>
      <c r="F53" s="133"/>
      <c r="G53" s="133"/>
      <c r="H53" s="133"/>
      <c r="I53" s="133"/>
      <c r="J53" s="133"/>
      <c r="K53" s="133"/>
      <c r="L53" s="133"/>
    </row>
    <row r="54" customFormat="false" ht="12" hidden="false" customHeight="true" outlineLevel="0" collapsed="false">
      <c r="A54" s="102" t="s">
        <v>9</v>
      </c>
      <c r="B54" s="133" t="s">
        <v>40</v>
      </c>
      <c r="C54" s="133" t="n">
        <v>-1.11634102315405</v>
      </c>
      <c r="D54" s="133" t="n">
        <v>-1.56432494554394</v>
      </c>
      <c r="E54" s="133" t="n">
        <v>-3.64374887999523</v>
      </c>
      <c r="F54" s="133" t="n">
        <v>-0.686707130820949</v>
      </c>
      <c r="G54" s="133" t="n">
        <v>3.91834186894408</v>
      </c>
      <c r="H54" s="133" t="n">
        <v>-0.991931850759713</v>
      </c>
      <c r="I54" s="133" t="n">
        <v>-0.71782737947504</v>
      </c>
      <c r="J54" s="133" t="n">
        <v>0.421366650093475</v>
      </c>
      <c r="K54" s="133" t="n">
        <v>1.29309391042662</v>
      </c>
      <c r="L54" s="133" t="n">
        <v>-1.37598269849894</v>
      </c>
    </row>
    <row r="55" customFormat="false" ht="12" hidden="false" customHeight="true" outlineLevel="0" collapsed="false">
      <c r="A55" s="102" t="s">
        <v>10</v>
      </c>
      <c r="B55" s="133" t="s">
        <v>40</v>
      </c>
      <c r="C55" s="133" t="n">
        <v>-1.54543276398577</v>
      </c>
      <c r="D55" s="133" t="n">
        <v>-3.42034938142291</v>
      </c>
      <c r="E55" s="133" t="n">
        <v>-3.33942603294165</v>
      </c>
      <c r="F55" s="133" t="n">
        <v>-3.04007701114389</v>
      </c>
      <c r="G55" s="133" t="n">
        <v>-1.47330379590011</v>
      </c>
      <c r="H55" s="133" t="n">
        <v>-0.450371074971173</v>
      </c>
      <c r="I55" s="133" t="n">
        <v>-0.0532750859060656</v>
      </c>
      <c r="J55" s="133" t="n">
        <v>1.26595773033766</v>
      </c>
      <c r="K55" s="133" t="n">
        <v>1.0016334486822</v>
      </c>
      <c r="L55" s="133" t="n">
        <v>-0.938996733558952</v>
      </c>
    </row>
    <row r="56" customFormat="false" ht="12" hidden="false" customHeight="true" outlineLevel="0" collapsed="false">
      <c r="A56" s="137"/>
      <c r="B56" s="136"/>
      <c r="C56" s="109"/>
      <c r="D56" s="109"/>
      <c r="E56" s="109"/>
      <c r="F56" s="109"/>
      <c r="G56" s="109"/>
      <c r="H56" s="109"/>
      <c r="I56" s="109"/>
      <c r="J56" s="109"/>
      <c r="K56" s="109"/>
      <c r="L56" s="109"/>
    </row>
    <row r="57" customFormat="false" ht="12" hidden="false" customHeight="true" outlineLevel="0" collapsed="false">
      <c r="A57" s="137"/>
      <c r="B57" s="136"/>
      <c r="C57" s="109"/>
      <c r="D57" s="109"/>
      <c r="E57" s="109"/>
      <c r="F57" s="109"/>
      <c r="G57" s="109"/>
      <c r="H57" s="109"/>
      <c r="I57" s="109"/>
      <c r="J57" s="109"/>
      <c r="K57" s="109"/>
      <c r="L57" s="109"/>
    </row>
    <row r="58" customFormat="false" ht="12" hidden="false" customHeight="true" outlineLevel="0" collapsed="false">
      <c r="A58" s="137"/>
      <c r="B58" s="105" t="s">
        <v>111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" hidden="false" customHeight="true" outlineLevel="0" collapsed="false">
      <c r="A59" s="90" t="s">
        <v>86</v>
      </c>
      <c r="B59" s="106" t="n">
        <v>3.29041178252717</v>
      </c>
      <c r="C59" s="106" t="n">
        <v>3.23735627477024</v>
      </c>
      <c r="D59" s="106" t="n">
        <v>3.28807842878104</v>
      </c>
      <c r="E59" s="106" t="n">
        <v>3.32820009616109</v>
      </c>
      <c r="F59" s="106" t="n">
        <v>3.46564762482764</v>
      </c>
      <c r="G59" s="106" t="n">
        <v>3.50103237824776</v>
      </c>
      <c r="H59" s="106" t="n">
        <v>3.41642027970516</v>
      </c>
      <c r="I59" s="106" t="n">
        <v>3.44400165444435</v>
      </c>
      <c r="J59" s="106" t="n">
        <v>3.45794368239302</v>
      </c>
      <c r="K59" s="106" t="n">
        <v>3.48566892797347</v>
      </c>
      <c r="L59" s="106" t="n">
        <v>3.45313134265348</v>
      </c>
    </row>
    <row r="60" customFormat="false" ht="12" hidden="false" customHeight="true" outlineLevel="0" collapsed="false">
      <c r="A60" s="90" t="s">
        <v>95</v>
      </c>
      <c r="B60" s="106" t="n">
        <v>6.41536426196027</v>
      </c>
      <c r="C60" s="106" t="n">
        <v>6.33868768049111</v>
      </c>
      <c r="D60" s="106" t="n">
        <v>6.3638332788757</v>
      </c>
      <c r="E60" s="106" t="n">
        <v>6.27669689807621</v>
      </c>
      <c r="F60" s="106" t="n">
        <v>6.37052766734981</v>
      </c>
      <c r="G60" s="106" t="n">
        <v>6.78699138273551</v>
      </c>
      <c r="H60" s="106" t="n">
        <v>6.63551261044829</v>
      </c>
      <c r="I60" s="106" t="n">
        <v>6.49139623285648</v>
      </c>
      <c r="J60" s="106" t="n">
        <v>6.26024741914445</v>
      </c>
      <c r="K60" s="106" t="n">
        <v>6.13779296027663</v>
      </c>
      <c r="L60" s="106" t="n">
        <v>5.99334275090522</v>
      </c>
    </row>
    <row r="61" customFormat="false" ht="12" hidden="false" customHeight="true" outlineLevel="0" collapsed="false">
      <c r="A61" s="90" t="s">
        <v>87</v>
      </c>
      <c r="B61" s="106" t="n">
        <v>4.12782652331929</v>
      </c>
      <c r="C61" s="106" t="n">
        <v>4.14496025486265</v>
      </c>
      <c r="D61" s="106" t="n">
        <v>4.17898082234697</v>
      </c>
      <c r="E61" s="106" t="n">
        <v>4.14328889947492</v>
      </c>
      <c r="F61" s="106" t="n">
        <v>4.09477297035275</v>
      </c>
      <c r="G61" s="106" t="n">
        <v>4.05284995017228</v>
      </c>
      <c r="H61" s="106" t="n">
        <v>3.97151978553361</v>
      </c>
      <c r="I61" s="106" t="n">
        <v>3.88512116178759</v>
      </c>
      <c r="J61" s="106" t="n">
        <v>3.85972046469691</v>
      </c>
      <c r="K61" s="106" t="n">
        <v>3.85221272780443</v>
      </c>
      <c r="L61" s="106" t="n">
        <v>3.83002906457532</v>
      </c>
    </row>
    <row r="62" customFormat="false" ht="12" hidden="false" customHeight="true" outlineLevel="0" collapsed="false">
      <c r="A62" s="90" t="s">
        <v>102</v>
      </c>
      <c r="B62" s="106" t="n">
        <v>8.29665232958978</v>
      </c>
      <c r="C62" s="106" t="n">
        <v>8.48416544707196</v>
      </c>
      <c r="D62" s="106" t="n">
        <v>8.70489959603451</v>
      </c>
      <c r="E62" s="106" t="n">
        <v>8.73260564259113</v>
      </c>
      <c r="F62" s="106" t="n">
        <v>8.97059186646584</v>
      </c>
      <c r="G62" s="106" t="n">
        <v>9.51487992496532</v>
      </c>
      <c r="H62" s="106" t="n">
        <v>9.73333866179942</v>
      </c>
      <c r="I62" s="106" t="n">
        <v>9.81564762961455</v>
      </c>
      <c r="J62" s="106" t="n">
        <v>9.90735423655266</v>
      </c>
      <c r="K62" s="106" t="n">
        <v>10.0615405380218</v>
      </c>
      <c r="L62" s="106" t="n">
        <v>10.1811096497638</v>
      </c>
    </row>
    <row r="63" customFormat="false" ht="12" hidden="false" customHeight="true" outlineLevel="0" collapsed="false">
      <c r="A63" s="15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</row>
    <row r="64" customFormat="false" ht="12" hidden="false" customHeight="true" outlineLevel="0" collapsed="false">
      <c r="A64" s="90" t="s">
        <v>94</v>
      </c>
      <c r="B64" s="106" t="n">
        <v>5.90857569309843</v>
      </c>
      <c r="C64" s="106" t="n">
        <v>5.87915863989374</v>
      </c>
      <c r="D64" s="106" t="n">
        <v>5.92358309194529</v>
      </c>
      <c r="E64" s="106" t="n">
        <v>5.88894850567053</v>
      </c>
      <c r="F64" s="106" t="n">
        <v>5.90709842088369</v>
      </c>
      <c r="G64" s="106" t="n">
        <v>5.97098919422389</v>
      </c>
      <c r="H64" s="106" t="n">
        <v>5.99275546992157</v>
      </c>
      <c r="I64" s="106" t="n">
        <v>5.99053290177721</v>
      </c>
      <c r="J64" s="106" t="n">
        <v>5.99352220198361</v>
      </c>
      <c r="K64" s="106" t="n">
        <v>5.98251156094442</v>
      </c>
      <c r="L64" s="106" t="n">
        <v>6.00295516911037</v>
      </c>
    </row>
    <row r="65" customFormat="false" ht="12" hidden="false" customHeight="true" outlineLevel="0" collapsed="false">
      <c r="A65" s="90" t="s">
        <v>97</v>
      </c>
      <c r="B65" s="106" t="n">
        <v>5.94629971236166</v>
      </c>
      <c r="C65" s="106" t="n">
        <v>6.00924874153257</v>
      </c>
      <c r="D65" s="106" t="n">
        <v>6.06266421423755</v>
      </c>
      <c r="E65" s="106" t="n">
        <v>6.06435698444382</v>
      </c>
      <c r="F65" s="106" t="n">
        <v>6.08182658181294</v>
      </c>
      <c r="G65" s="106" t="n">
        <v>6.10041099727088</v>
      </c>
      <c r="H65" s="106" t="n">
        <v>6.33047976504085</v>
      </c>
      <c r="I65" s="106" t="n">
        <v>6.45791343054288</v>
      </c>
      <c r="J65" s="106" t="n">
        <v>6.51521490023464</v>
      </c>
      <c r="K65" s="106" t="n">
        <v>6.53145958730883</v>
      </c>
      <c r="L65" s="106" t="n">
        <v>6.58638998489941</v>
      </c>
    </row>
    <row r="66" customFormat="false" ht="12" hidden="false" customHeight="true" outlineLevel="0" collapsed="false">
      <c r="A66" s="90" t="s">
        <v>88</v>
      </c>
      <c r="B66" s="106" t="n">
        <v>4.67280700625692</v>
      </c>
      <c r="C66" s="106" t="n">
        <v>4.64431158478468</v>
      </c>
      <c r="D66" s="106" t="n">
        <v>4.38763309996096</v>
      </c>
      <c r="E66" s="106" t="n">
        <v>4.3297831434289</v>
      </c>
      <c r="F66" s="106" t="n">
        <v>4.40010864465789</v>
      </c>
      <c r="G66" s="106" t="n">
        <v>4.31442919578712</v>
      </c>
      <c r="H66" s="106" t="n">
        <v>4.38085080316799</v>
      </c>
      <c r="I66" s="106" t="n">
        <v>4.26144159877098</v>
      </c>
      <c r="J66" s="106" t="n">
        <v>4.14210100999602</v>
      </c>
      <c r="K66" s="106" t="n">
        <v>4.13398162460593</v>
      </c>
      <c r="L66" s="106" t="n">
        <v>4.11255622128047</v>
      </c>
    </row>
    <row r="67" customFormat="false" ht="12" hidden="false" customHeight="true" outlineLevel="0" collapsed="false">
      <c r="A67" s="90" t="s">
        <v>93</v>
      </c>
      <c r="B67" s="106" t="n">
        <v>4.64134108011178</v>
      </c>
      <c r="C67" s="106" t="n">
        <v>4.65481612310132</v>
      </c>
      <c r="D67" s="106" t="n">
        <v>4.64780596929079</v>
      </c>
      <c r="E67" s="106" t="n">
        <v>4.66717048829945</v>
      </c>
      <c r="F67" s="106" t="n">
        <v>4.6162283409207</v>
      </c>
      <c r="G67" s="106" t="n">
        <v>4.67129988471234</v>
      </c>
      <c r="H67" s="106" t="n">
        <v>4.64978547464513</v>
      </c>
      <c r="I67" s="106" t="n">
        <v>4.69481410479461</v>
      </c>
      <c r="J67" s="106" t="n">
        <v>4.72524574317986</v>
      </c>
      <c r="K67" s="106" t="n">
        <v>4.78917143619226</v>
      </c>
      <c r="L67" s="106" t="n">
        <v>4.88849919625895</v>
      </c>
    </row>
    <row r="68" customFormat="false" ht="12" hidden="false" customHeight="true" outlineLevel="0" collapsed="false">
      <c r="A68" s="90" t="s">
        <v>96</v>
      </c>
      <c r="B68" s="106" t="n">
        <v>6.61000850398822</v>
      </c>
      <c r="C68" s="106" t="n">
        <v>6.5287782806504</v>
      </c>
      <c r="D68" s="106" t="n">
        <v>6.39950608762906</v>
      </c>
      <c r="E68" s="106" t="n">
        <v>6.39965387073745</v>
      </c>
      <c r="F68" s="106" t="n">
        <v>6.33342473693308</v>
      </c>
      <c r="G68" s="106" t="n">
        <v>6.33938864970136</v>
      </c>
      <c r="H68" s="106" t="n">
        <v>6.27033797979944</v>
      </c>
      <c r="I68" s="106" t="n">
        <v>6.16063866804099</v>
      </c>
      <c r="J68" s="106" t="n">
        <v>6.12123330206598</v>
      </c>
      <c r="K68" s="106" t="n">
        <v>6.20058680429466</v>
      </c>
      <c r="L68" s="106" t="n">
        <v>6.1994901521425</v>
      </c>
    </row>
    <row r="69" customFormat="false" ht="12" hidden="false" customHeight="true" outlineLevel="0" collapsed="false">
      <c r="A69" s="90" t="s">
        <v>98</v>
      </c>
      <c r="B69" s="106" t="n">
        <v>6.26862075136889</v>
      </c>
      <c r="C69" s="106" t="n">
        <v>6.37649214889619</v>
      </c>
      <c r="D69" s="106" t="n">
        <v>6.36750457994809</v>
      </c>
      <c r="E69" s="106" t="n">
        <v>6.38742785542388</v>
      </c>
      <c r="F69" s="106" t="n">
        <v>6.41497320921504</v>
      </c>
      <c r="G69" s="106" t="n">
        <v>6.48313999309577</v>
      </c>
      <c r="H69" s="106" t="n">
        <v>6.49053028938157</v>
      </c>
      <c r="I69" s="106" t="n">
        <v>6.50354195526435</v>
      </c>
      <c r="J69" s="106" t="n">
        <v>6.58017476802831</v>
      </c>
      <c r="K69" s="106" t="n">
        <v>6.53126677100171</v>
      </c>
      <c r="L69" s="106" t="n">
        <v>6.54768051699222</v>
      </c>
    </row>
    <row r="70" customFormat="false" ht="12" hidden="false" customHeight="true" outlineLevel="0" collapsed="false">
      <c r="A70" s="90" t="s">
        <v>91</v>
      </c>
      <c r="B70" s="106" t="n">
        <v>4.9051752675481</v>
      </c>
      <c r="C70" s="106" t="n">
        <v>4.66935630325712</v>
      </c>
      <c r="D70" s="106" t="n">
        <v>4.68421303825863</v>
      </c>
      <c r="E70" s="106" t="n">
        <v>4.66653701600341</v>
      </c>
      <c r="F70" s="106" t="n">
        <v>4.71285190927391</v>
      </c>
      <c r="G70" s="106" t="n">
        <v>4.5995870487009</v>
      </c>
      <c r="H70" s="106" t="n">
        <v>4.56691035663817</v>
      </c>
      <c r="I70" s="106" t="n">
        <v>4.546570638865</v>
      </c>
      <c r="J70" s="106" t="n">
        <v>4.54693090608622</v>
      </c>
      <c r="K70" s="106" t="n">
        <v>4.54075976052215</v>
      </c>
      <c r="L70" s="106" t="n">
        <v>4.51238085959699</v>
      </c>
    </row>
    <row r="71" customFormat="false" ht="12" hidden="false" customHeight="true" outlineLevel="0" collapsed="false">
      <c r="A71" s="90" t="s">
        <v>99</v>
      </c>
      <c r="B71" s="106" t="n">
        <v>6.7991549819685</v>
      </c>
      <c r="C71" s="106" t="n">
        <v>6.96563650973955</v>
      </c>
      <c r="D71" s="106" t="n">
        <v>6.92505283614127</v>
      </c>
      <c r="E71" s="106" t="n">
        <v>6.88787096929496</v>
      </c>
      <c r="F71" s="106" t="n">
        <v>6.822910507212</v>
      </c>
      <c r="G71" s="106" t="n">
        <v>6.87909124660488</v>
      </c>
      <c r="H71" s="106" t="n">
        <v>6.86402518879476</v>
      </c>
      <c r="I71" s="106" t="n">
        <v>6.85084396357596</v>
      </c>
      <c r="J71" s="106" t="n">
        <v>6.83981935959964</v>
      </c>
      <c r="K71" s="106" t="n">
        <v>6.73314544455406</v>
      </c>
      <c r="L71" s="106" t="n">
        <v>6.61840972932599</v>
      </c>
    </row>
    <row r="72" customFormat="false" ht="12" hidden="false" customHeight="true" outlineLevel="0" collapsed="false">
      <c r="A72" s="90" t="s">
        <v>89</v>
      </c>
      <c r="B72" s="106" t="n">
        <v>4.50834197963956</v>
      </c>
      <c r="C72" s="106" t="n">
        <v>4.38068921640892</v>
      </c>
      <c r="D72" s="106" t="n">
        <v>4.45708187858028</v>
      </c>
      <c r="E72" s="106" t="n">
        <v>4.49157196783734</v>
      </c>
      <c r="F72" s="106" t="n">
        <v>4.44838793940331</v>
      </c>
      <c r="G72" s="106" t="n">
        <v>4.40698499957663</v>
      </c>
      <c r="H72" s="106" t="n">
        <v>4.33813572258259</v>
      </c>
      <c r="I72" s="106" t="n">
        <v>4.35558736057039</v>
      </c>
      <c r="J72" s="106" t="n">
        <v>4.26857787259031</v>
      </c>
      <c r="K72" s="106" t="n">
        <v>4.24838596682917</v>
      </c>
      <c r="L72" s="106" t="n">
        <v>4.26706934905094</v>
      </c>
    </row>
    <row r="73" customFormat="false" ht="12" hidden="false" customHeight="true" outlineLevel="0" collapsed="false">
      <c r="A73" s="90" t="s">
        <v>101</v>
      </c>
      <c r="B73" s="106" t="n">
        <v>7.54416049727861</v>
      </c>
      <c r="C73" s="106" t="n">
        <v>7.74196343471103</v>
      </c>
      <c r="D73" s="106" t="n">
        <v>7.62706678953288</v>
      </c>
      <c r="E73" s="106" t="n">
        <v>7.66001035093732</v>
      </c>
      <c r="F73" s="106" t="n">
        <v>7.54541047797152</v>
      </c>
      <c r="G73" s="106" t="n">
        <v>7.11429111112559</v>
      </c>
      <c r="H73" s="106" t="n">
        <v>7.1847158628217</v>
      </c>
      <c r="I73" s="106" t="n">
        <v>7.23103790121917</v>
      </c>
      <c r="J73" s="106" t="n">
        <v>7.31506575237818</v>
      </c>
      <c r="K73" s="106" t="n">
        <v>7.32162081387763</v>
      </c>
      <c r="L73" s="106" t="n">
        <v>7.32726062318346</v>
      </c>
    </row>
    <row r="74" customFormat="false" ht="12" hidden="false" customHeight="true" outlineLevel="0" collapsed="false">
      <c r="A74" s="90" t="s">
        <v>85</v>
      </c>
      <c r="B74" s="106" t="n">
        <v>3.39568811535479</v>
      </c>
      <c r="C74" s="106" t="n">
        <v>3.36068074156106</v>
      </c>
      <c r="D74" s="106" t="n">
        <v>3.38567384895533</v>
      </c>
      <c r="E74" s="106" t="n">
        <v>3.44228845667778</v>
      </c>
      <c r="F74" s="106" t="n">
        <v>3.36739958491503</v>
      </c>
      <c r="G74" s="106" t="n">
        <v>3.33897830377323</v>
      </c>
      <c r="H74" s="106" t="n">
        <v>3.30471903369578</v>
      </c>
      <c r="I74" s="106" t="n">
        <v>3.31243393711798</v>
      </c>
      <c r="J74" s="106" t="n">
        <v>3.31905948505014</v>
      </c>
      <c r="K74" s="106" t="n">
        <v>3.33597920154767</v>
      </c>
      <c r="L74" s="106" t="n">
        <v>3.3240781333723</v>
      </c>
    </row>
    <row r="75" customFormat="false" ht="12" hidden="false" customHeight="true" outlineLevel="0" collapsed="false">
      <c r="A75" s="90" t="s">
        <v>90</v>
      </c>
      <c r="B75" s="106" t="n">
        <v>5.42816469429508</v>
      </c>
      <c r="C75" s="106" t="n">
        <v>5.33434699160705</v>
      </c>
      <c r="D75" s="106" t="n">
        <v>5.28128896933117</v>
      </c>
      <c r="E75" s="106" t="n">
        <v>5.12175020793728</v>
      </c>
      <c r="F75" s="106" t="n">
        <v>4.96581462050395</v>
      </c>
      <c r="G75" s="106" t="n">
        <v>4.56480534622124</v>
      </c>
      <c r="H75" s="106" t="n">
        <v>4.59914320885906</v>
      </c>
      <c r="I75" s="106" t="n">
        <v>4.58983567165845</v>
      </c>
      <c r="J75" s="106" t="n">
        <v>4.51250217615557</v>
      </c>
      <c r="K75" s="106" t="n">
        <v>4.46395459818688</v>
      </c>
      <c r="L75" s="106" t="n">
        <v>4.56466462078036</v>
      </c>
    </row>
    <row r="76" customFormat="false" ht="12" hidden="false" customHeight="true" outlineLevel="0" collapsed="false">
      <c r="A76" s="90" t="s">
        <v>100</v>
      </c>
      <c r="B76" s="106" t="n">
        <v>5.81306666448316</v>
      </c>
      <c r="C76" s="106" t="n">
        <v>5.91702245597293</v>
      </c>
      <c r="D76" s="106" t="n">
        <v>6.08928114701236</v>
      </c>
      <c r="E76" s="106" t="n">
        <v>6.31008088807748</v>
      </c>
      <c r="F76" s="106" t="n">
        <v>6.39294537486956</v>
      </c>
      <c r="G76" s="106" t="n">
        <v>6.40243862723004</v>
      </c>
      <c r="H76" s="106" t="n">
        <v>6.36651242504388</v>
      </c>
      <c r="I76" s="106" t="n">
        <v>6.58527938444166</v>
      </c>
      <c r="J76" s="106" t="n">
        <v>6.82754194458664</v>
      </c>
      <c r="K76" s="106" t="n">
        <v>6.87505824659278</v>
      </c>
      <c r="L76" s="106" t="n">
        <v>6.81195706886194</v>
      </c>
    </row>
    <row r="77" customFormat="false" ht="12" hidden="false" customHeight="true" outlineLevel="0" collapsed="false">
      <c r="A77" s="90" t="s">
        <v>92</v>
      </c>
      <c r="B77" s="106" t="n">
        <v>5.42834015484979</v>
      </c>
      <c r="C77" s="106" t="n">
        <v>5.33232917068747</v>
      </c>
      <c r="D77" s="106" t="n">
        <v>5.22585232313813</v>
      </c>
      <c r="E77" s="106" t="n">
        <v>5.20169441169745</v>
      </c>
      <c r="F77" s="106" t="n">
        <v>5.08914450129373</v>
      </c>
      <c r="G77" s="106" t="n">
        <v>4.95841176585531</v>
      </c>
      <c r="H77" s="106" t="n">
        <v>4.90430708212105</v>
      </c>
      <c r="I77" s="106" t="n">
        <v>4.82355876231806</v>
      </c>
      <c r="J77" s="106" t="n">
        <v>4.80774477527783</v>
      </c>
      <c r="K77" s="106" t="n">
        <v>4.77503157367029</v>
      </c>
      <c r="L77" s="106" t="n">
        <v>4.77899556724634</v>
      </c>
    </row>
    <row r="78" customFormat="false" ht="12" hidden="false" customHeight="true" outlineLevel="0" collapsed="false">
      <c r="A78" s="98" t="s">
        <v>8</v>
      </c>
      <c r="B78" s="111" t="n">
        <v>100</v>
      </c>
      <c r="C78" s="111" t="n">
        <v>100</v>
      </c>
      <c r="D78" s="111" t="n">
        <v>100</v>
      </c>
      <c r="E78" s="111" t="n">
        <v>100</v>
      </c>
      <c r="F78" s="111" t="n">
        <v>100</v>
      </c>
      <c r="G78" s="111" t="n">
        <v>100</v>
      </c>
      <c r="H78" s="111" t="n">
        <v>100</v>
      </c>
      <c r="I78" s="111" t="n">
        <v>100</v>
      </c>
      <c r="J78" s="111" t="n">
        <v>100</v>
      </c>
      <c r="K78" s="111" t="n">
        <v>100</v>
      </c>
      <c r="L78" s="111" t="n">
        <v>100</v>
      </c>
    </row>
    <row r="79" customFormat="false" ht="12" hidden="false" customHeight="true" outlineLevel="0" collapsed="false">
      <c r="A79" s="101" t="s">
        <v>11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</row>
    <row r="80" customFormat="false" ht="12" hidden="false" customHeight="true" outlineLevel="0" collapsed="false">
      <c r="A80" s="102" t="s">
        <v>9</v>
      </c>
      <c r="B80" s="106" t="n">
        <v>22.1301964105449</v>
      </c>
      <c r="C80" s="106" t="n">
        <v>22.2052290048701</v>
      </c>
      <c r="D80" s="106" t="n">
        <v>22.5357921260382</v>
      </c>
      <c r="E80" s="106" t="n">
        <v>22.4807915363033</v>
      </c>
      <c r="F80" s="106" t="n">
        <v>22.9014751501337</v>
      </c>
      <c r="G80" s="106" t="n">
        <v>23.8557536361209</v>
      </c>
      <c r="H80" s="106" t="n">
        <v>23.7567913374865</v>
      </c>
      <c r="I80" s="106" t="n">
        <v>23.636166678703</v>
      </c>
      <c r="J80" s="106" t="n">
        <v>23.4853307626548</v>
      </c>
      <c r="K80" s="106" t="n">
        <v>23.5371508819739</v>
      </c>
      <c r="L80" s="106" t="n">
        <v>23.4576777566694</v>
      </c>
    </row>
    <row r="81" customFormat="false" ht="12" hidden="false" customHeight="true" outlineLevel="0" collapsed="false">
      <c r="A81" s="102" t="s">
        <v>10</v>
      </c>
      <c r="B81" s="106" t="n">
        <v>77.8698035894551</v>
      </c>
      <c r="C81" s="106" t="n">
        <v>77.7947709951299</v>
      </c>
      <c r="D81" s="106" t="n">
        <v>77.4642078739618</v>
      </c>
      <c r="E81" s="106" t="n">
        <v>77.5192084636967</v>
      </c>
      <c r="F81" s="106" t="n">
        <v>77.0985248498664</v>
      </c>
      <c r="G81" s="106" t="n">
        <v>76.1443114981535</v>
      </c>
      <c r="H81" s="106" t="n">
        <v>76.2432086625135</v>
      </c>
      <c r="I81" s="106" t="n">
        <v>76.363833321297</v>
      </c>
      <c r="J81" s="106" t="n">
        <v>76.5146692373452</v>
      </c>
      <c r="K81" s="106" t="n">
        <v>76.4628491180261</v>
      </c>
      <c r="L81" s="106" t="n">
        <v>76.5423222433306</v>
      </c>
    </row>
    <row r="82" customFormat="false" ht="12" hidden="false" customHeight="true" outlineLevel="0" collapsed="false">
      <c r="A82" s="103"/>
      <c r="B82" s="136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s="132" customFormat="true" ht="12" hidden="false" customHeight="true" outlineLevel="0" collapsed="false">
      <c r="A83" s="13"/>
      <c r="B83" s="138" t="s">
        <v>121</v>
      </c>
      <c r="C83" s="138"/>
      <c r="D83" s="138"/>
      <c r="E83" s="138"/>
      <c r="F83" s="138"/>
      <c r="G83" s="138"/>
      <c r="H83" s="138"/>
      <c r="I83" s="138"/>
      <c r="J83" s="138"/>
      <c r="K83" s="138"/>
      <c r="L83" s="138"/>
    </row>
    <row r="84" customFormat="false" ht="12" hidden="false" customHeight="true" outlineLevel="0" collapsed="false">
      <c r="A84" s="90" t="s">
        <v>86</v>
      </c>
      <c r="B84" s="129" t="n">
        <v>1584.7</v>
      </c>
      <c r="C84" s="129" t="n">
        <v>1557.6</v>
      </c>
      <c r="D84" s="129" t="n">
        <v>1534.1</v>
      </c>
      <c r="E84" s="129" t="n">
        <v>1515.6</v>
      </c>
      <c r="F84" s="129" t="n">
        <v>1506.5</v>
      </c>
      <c r="G84" s="129" t="n">
        <v>1495.7</v>
      </c>
      <c r="H84" s="129" t="n">
        <v>1491</v>
      </c>
      <c r="I84" s="129" t="n">
        <v>1478.7</v>
      </c>
      <c r="J84" s="129" t="n">
        <v>1469.2</v>
      </c>
      <c r="K84" s="129" t="n">
        <v>1468.6</v>
      </c>
      <c r="L84" s="129" t="n">
        <v>1442.9</v>
      </c>
    </row>
    <row r="85" customFormat="false" ht="12" hidden="false" customHeight="true" outlineLevel="0" collapsed="false">
      <c r="A85" s="90" t="s">
        <v>95</v>
      </c>
      <c r="B85" s="129" t="n">
        <v>1573.8</v>
      </c>
      <c r="C85" s="129" t="n">
        <v>1553.2</v>
      </c>
      <c r="D85" s="129" t="n">
        <v>1537.5</v>
      </c>
      <c r="E85" s="129" t="n">
        <v>1521.9</v>
      </c>
      <c r="F85" s="129" t="n">
        <v>1514</v>
      </c>
      <c r="G85" s="129" t="n">
        <v>1492</v>
      </c>
      <c r="H85" s="129" t="n">
        <v>1502</v>
      </c>
      <c r="I85" s="129" t="n">
        <v>1489.9</v>
      </c>
      <c r="J85" s="129" t="n">
        <v>1471</v>
      </c>
      <c r="K85" s="129" t="n">
        <v>1457.8</v>
      </c>
      <c r="L85" s="129" t="n">
        <v>1434.1</v>
      </c>
    </row>
    <row r="86" customFormat="false" ht="12" hidden="false" customHeight="true" outlineLevel="0" collapsed="false">
      <c r="A86" s="90" t="s">
        <v>87</v>
      </c>
      <c r="B86" s="129" t="n">
        <v>1583</v>
      </c>
      <c r="C86" s="129" t="n">
        <v>1540.1</v>
      </c>
      <c r="D86" s="129" t="n">
        <v>1508.3</v>
      </c>
      <c r="E86" s="129" t="n">
        <v>1484.6</v>
      </c>
      <c r="F86" s="129" t="n">
        <v>1478.6</v>
      </c>
      <c r="G86" s="129" t="n">
        <v>1474.1</v>
      </c>
      <c r="H86" s="129" t="n">
        <v>1475.6</v>
      </c>
      <c r="I86" s="129" t="n">
        <v>1461.9</v>
      </c>
      <c r="J86" s="129" t="n">
        <v>1443</v>
      </c>
      <c r="K86" s="129" t="n">
        <v>1442</v>
      </c>
      <c r="L86" s="129" t="n">
        <v>1428.8</v>
      </c>
    </row>
    <row r="87" customFormat="false" ht="12" hidden="false" customHeight="true" outlineLevel="0" collapsed="false">
      <c r="A87" s="90" t="s">
        <v>102</v>
      </c>
      <c r="B87" s="129" t="n">
        <v>1565.5</v>
      </c>
      <c r="C87" s="129" t="n">
        <v>1552.6</v>
      </c>
      <c r="D87" s="129" t="n">
        <v>1540.2</v>
      </c>
      <c r="E87" s="129" t="n">
        <v>1521.4</v>
      </c>
      <c r="F87" s="129" t="n">
        <v>1509.4</v>
      </c>
      <c r="G87" s="129" t="n">
        <v>1490.3</v>
      </c>
      <c r="H87" s="129" t="n">
        <v>1497.5</v>
      </c>
      <c r="I87" s="129" t="n">
        <v>1495.3</v>
      </c>
      <c r="J87" s="129" t="n">
        <v>1472.6</v>
      </c>
      <c r="K87" s="129" t="n">
        <v>1454.5</v>
      </c>
      <c r="L87" s="129" t="n">
        <v>1423.3</v>
      </c>
    </row>
    <row r="88" customFormat="false" ht="12" hidden="false" customHeight="true" outlineLevel="0" collapsed="false">
      <c r="A88" s="15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</row>
    <row r="89" customFormat="false" ht="12" hidden="false" customHeight="true" outlineLevel="0" collapsed="false">
      <c r="A89" s="90" t="s">
        <v>94</v>
      </c>
      <c r="B89" s="129" t="n">
        <v>1599</v>
      </c>
      <c r="C89" s="129" t="n">
        <v>1574</v>
      </c>
      <c r="D89" s="129" t="n">
        <v>1556.5</v>
      </c>
      <c r="E89" s="129" t="n">
        <v>1530.2</v>
      </c>
      <c r="F89" s="129" t="n">
        <v>1506.1</v>
      </c>
      <c r="G89" s="129" t="n">
        <v>1495.3</v>
      </c>
      <c r="H89" s="129" t="n">
        <v>1493.4</v>
      </c>
      <c r="I89" s="129" t="n">
        <v>1500.8</v>
      </c>
      <c r="J89" s="129" t="n">
        <v>1491.9</v>
      </c>
      <c r="K89" s="129" t="n">
        <v>1492.5</v>
      </c>
      <c r="L89" s="129" t="n">
        <v>1466.2</v>
      </c>
    </row>
    <row r="90" customFormat="false" ht="12" hidden="false" customHeight="true" outlineLevel="0" collapsed="false">
      <c r="A90" s="90" t="s">
        <v>97</v>
      </c>
      <c r="B90" s="129" t="n">
        <v>1611.7</v>
      </c>
      <c r="C90" s="129" t="n">
        <v>1591.2</v>
      </c>
      <c r="D90" s="129" t="n">
        <v>1574.6</v>
      </c>
      <c r="E90" s="129" t="n">
        <v>1554.2</v>
      </c>
      <c r="F90" s="129" t="n">
        <v>1533.4</v>
      </c>
      <c r="G90" s="129" t="n">
        <v>1518.4</v>
      </c>
      <c r="H90" s="129" t="n">
        <v>1516.6</v>
      </c>
      <c r="I90" s="129" t="n">
        <v>1516.1</v>
      </c>
      <c r="J90" s="129" t="n">
        <v>1500.9</v>
      </c>
      <c r="K90" s="129" t="n">
        <v>1494.1</v>
      </c>
      <c r="L90" s="129" t="n">
        <v>1473.9</v>
      </c>
    </row>
    <row r="91" customFormat="false" ht="12" hidden="false" customHeight="true" outlineLevel="0" collapsed="false">
      <c r="A91" s="90" t="s">
        <v>88</v>
      </c>
      <c r="B91" s="129" t="n">
        <v>1591.8</v>
      </c>
      <c r="C91" s="129" t="n">
        <v>1588.7</v>
      </c>
      <c r="D91" s="129" t="n">
        <v>1570.4</v>
      </c>
      <c r="E91" s="129" t="n">
        <v>1537.7</v>
      </c>
      <c r="F91" s="129" t="n">
        <v>1521.5</v>
      </c>
      <c r="G91" s="129" t="n">
        <v>1521.8</v>
      </c>
      <c r="H91" s="129" t="n">
        <v>1525.4</v>
      </c>
      <c r="I91" s="129" t="n">
        <v>1528.4</v>
      </c>
      <c r="J91" s="129" t="n">
        <v>1511</v>
      </c>
      <c r="K91" s="129" t="n">
        <v>1505</v>
      </c>
      <c r="L91" s="129" t="n">
        <v>1467.4</v>
      </c>
    </row>
    <row r="92" customFormat="false" ht="12" hidden="false" customHeight="true" outlineLevel="0" collapsed="false">
      <c r="A92" s="90" t="s">
        <v>93</v>
      </c>
      <c r="B92" s="129" t="n">
        <v>1591.8</v>
      </c>
      <c r="C92" s="129" t="n">
        <v>1575</v>
      </c>
      <c r="D92" s="129" t="n">
        <v>1551.6</v>
      </c>
      <c r="E92" s="129" t="n">
        <v>1518.9</v>
      </c>
      <c r="F92" s="129" t="n">
        <v>1493.4</v>
      </c>
      <c r="G92" s="129" t="n">
        <v>1483.2</v>
      </c>
      <c r="H92" s="129" t="n">
        <v>1470.8</v>
      </c>
      <c r="I92" s="129" t="n">
        <v>1470.9</v>
      </c>
      <c r="J92" s="129" t="n">
        <v>1462.6</v>
      </c>
      <c r="K92" s="129" t="n">
        <v>1446.2</v>
      </c>
      <c r="L92" s="129" t="n">
        <v>1404.5</v>
      </c>
    </row>
    <row r="93" customFormat="false" ht="12" hidden="false" customHeight="true" outlineLevel="0" collapsed="false">
      <c r="A93" s="90" t="s">
        <v>96</v>
      </c>
      <c r="B93" s="129" t="n">
        <v>1607.4</v>
      </c>
      <c r="C93" s="129" t="n">
        <v>1589.2</v>
      </c>
      <c r="D93" s="129" t="n">
        <v>1563.9</v>
      </c>
      <c r="E93" s="129" t="n">
        <v>1544.4</v>
      </c>
      <c r="F93" s="129" t="n">
        <v>1520.3</v>
      </c>
      <c r="G93" s="129" t="n">
        <v>1512.3</v>
      </c>
      <c r="H93" s="129" t="n">
        <v>1499.7</v>
      </c>
      <c r="I93" s="129" t="n">
        <v>1495.5</v>
      </c>
      <c r="J93" s="129" t="n">
        <v>1488.1</v>
      </c>
      <c r="K93" s="129" t="n">
        <v>1499.6</v>
      </c>
      <c r="L93" s="129" t="n">
        <v>1469.5</v>
      </c>
    </row>
    <row r="94" customFormat="false" ht="12" hidden="false" customHeight="true" outlineLevel="0" collapsed="false">
      <c r="A94" s="90" t="s">
        <v>98</v>
      </c>
      <c r="B94" s="129" t="n">
        <v>1611.6</v>
      </c>
      <c r="C94" s="129" t="n">
        <v>1598.4</v>
      </c>
      <c r="D94" s="129" t="n">
        <v>1579.5</v>
      </c>
      <c r="E94" s="129" t="n">
        <v>1558.8</v>
      </c>
      <c r="F94" s="129" t="n">
        <v>1531.3</v>
      </c>
      <c r="G94" s="129" t="n">
        <v>1525.3</v>
      </c>
      <c r="H94" s="129" t="n">
        <v>1531.3</v>
      </c>
      <c r="I94" s="129" t="n">
        <v>1507.8</v>
      </c>
      <c r="J94" s="129" t="n">
        <v>1487.3</v>
      </c>
      <c r="K94" s="129" t="n">
        <v>1488.8</v>
      </c>
      <c r="L94" s="129" t="n">
        <v>1459.1</v>
      </c>
    </row>
    <row r="95" customFormat="false" ht="12" hidden="false" customHeight="true" outlineLevel="0" collapsed="false">
      <c r="A95" s="90" t="s">
        <v>91</v>
      </c>
      <c r="B95" s="129" t="n">
        <v>1587.7</v>
      </c>
      <c r="C95" s="129" t="n">
        <v>1568.8</v>
      </c>
      <c r="D95" s="129" t="n">
        <v>1545.9</v>
      </c>
      <c r="E95" s="129" t="n">
        <v>1521.5</v>
      </c>
      <c r="F95" s="129" t="n">
        <v>1503.2</v>
      </c>
      <c r="G95" s="129" t="n">
        <v>1491.1</v>
      </c>
      <c r="H95" s="129" t="n">
        <v>1493.4</v>
      </c>
      <c r="I95" s="129" t="n">
        <v>1487.4</v>
      </c>
      <c r="J95" s="129" t="n">
        <v>1482.1</v>
      </c>
      <c r="K95" s="129" t="n">
        <v>1475.7</v>
      </c>
      <c r="L95" s="129" t="n">
        <v>1448</v>
      </c>
    </row>
    <row r="96" customFormat="false" ht="12" hidden="false" customHeight="true" outlineLevel="0" collapsed="false">
      <c r="A96" s="90" t="s">
        <v>99</v>
      </c>
      <c r="B96" s="129" t="n">
        <v>1626.7</v>
      </c>
      <c r="C96" s="129" t="n">
        <v>1615</v>
      </c>
      <c r="D96" s="129" t="n">
        <v>1592.6</v>
      </c>
      <c r="E96" s="129" t="n">
        <v>1568.4</v>
      </c>
      <c r="F96" s="129" t="n">
        <v>1546.5</v>
      </c>
      <c r="G96" s="129" t="n">
        <v>1527</v>
      </c>
      <c r="H96" s="129" t="n">
        <v>1533.2</v>
      </c>
      <c r="I96" s="129" t="n">
        <v>1508.2</v>
      </c>
      <c r="J96" s="129" t="n">
        <v>1497.6</v>
      </c>
      <c r="K96" s="129" t="n">
        <v>1486.5</v>
      </c>
      <c r="L96" s="129" t="n">
        <v>1456.8</v>
      </c>
    </row>
    <row r="97" customFormat="false" ht="12" hidden="false" customHeight="true" outlineLevel="0" collapsed="false">
      <c r="A97" s="90" t="s">
        <v>89</v>
      </c>
      <c r="B97" s="129" t="n">
        <v>1642.1</v>
      </c>
      <c r="C97" s="129" t="n">
        <v>1623.9</v>
      </c>
      <c r="D97" s="129" t="n">
        <v>1602.1</v>
      </c>
      <c r="E97" s="129" t="n">
        <v>1576</v>
      </c>
      <c r="F97" s="129" t="n">
        <v>1549.5</v>
      </c>
      <c r="G97" s="129" t="n">
        <v>1542</v>
      </c>
      <c r="H97" s="129" t="n">
        <v>1550.7</v>
      </c>
      <c r="I97" s="129" t="n">
        <v>1527.4</v>
      </c>
      <c r="J97" s="129" t="n">
        <v>1512.3</v>
      </c>
      <c r="K97" s="129" t="n">
        <v>1504.8</v>
      </c>
      <c r="L97" s="129" t="n">
        <v>1477.2</v>
      </c>
    </row>
    <row r="98" customFormat="false" ht="12" hidden="false" customHeight="true" outlineLevel="0" collapsed="false">
      <c r="A98" s="90" t="s">
        <v>101</v>
      </c>
      <c r="B98" s="129" t="n">
        <v>1613.2</v>
      </c>
      <c r="C98" s="129" t="n">
        <v>1599.7</v>
      </c>
      <c r="D98" s="129" t="n">
        <v>1574.9</v>
      </c>
      <c r="E98" s="129" t="n">
        <v>1555.2</v>
      </c>
      <c r="F98" s="129" t="n">
        <v>1539.3</v>
      </c>
      <c r="G98" s="129" t="n">
        <v>1531</v>
      </c>
      <c r="H98" s="129" t="n">
        <v>1527.8</v>
      </c>
      <c r="I98" s="129" t="n">
        <v>1519.4</v>
      </c>
      <c r="J98" s="129" t="n">
        <v>1501.6</v>
      </c>
      <c r="K98" s="129" t="n">
        <v>1507.5</v>
      </c>
      <c r="L98" s="129" t="n">
        <v>1480.6</v>
      </c>
    </row>
    <row r="99" customFormat="false" ht="12" hidden="false" customHeight="true" outlineLevel="0" collapsed="false">
      <c r="A99" s="90" t="s">
        <v>85</v>
      </c>
      <c r="B99" s="129" t="n">
        <v>1627.3</v>
      </c>
      <c r="C99" s="129" t="n">
        <v>1601</v>
      </c>
      <c r="D99" s="129" t="n">
        <v>1578.7</v>
      </c>
      <c r="E99" s="129" t="n">
        <v>1558.9</v>
      </c>
      <c r="F99" s="129" t="n">
        <v>1529.9</v>
      </c>
      <c r="G99" s="129" t="n">
        <v>1522.1</v>
      </c>
      <c r="H99" s="129" t="n">
        <v>1507.7</v>
      </c>
      <c r="I99" s="129" t="n">
        <v>1496.4</v>
      </c>
      <c r="J99" s="129" t="n">
        <v>1506.1</v>
      </c>
      <c r="K99" s="129" t="n">
        <v>1494.8</v>
      </c>
      <c r="L99" s="129" t="n">
        <v>1469.5</v>
      </c>
    </row>
    <row r="100" customFormat="false" ht="12" hidden="false" customHeight="true" outlineLevel="0" collapsed="false">
      <c r="A100" s="90" t="s">
        <v>90</v>
      </c>
      <c r="B100" s="129" t="n">
        <v>1601.5</v>
      </c>
      <c r="C100" s="129" t="n">
        <v>1581.7</v>
      </c>
      <c r="D100" s="129" t="n">
        <v>1557.6</v>
      </c>
      <c r="E100" s="129" t="n">
        <v>1526.5</v>
      </c>
      <c r="F100" s="129" t="n">
        <v>1508.4</v>
      </c>
      <c r="G100" s="129" t="n">
        <v>1517.2</v>
      </c>
      <c r="H100" s="129" t="n">
        <v>1529.5</v>
      </c>
      <c r="I100" s="129" t="n">
        <v>1514.5</v>
      </c>
      <c r="J100" s="129" t="n">
        <v>1497.2</v>
      </c>
      <c r="K100" s="129" t="n">
        <v>1488.7</v>
      </c>
      <c r="L100" s="129" t="n">
        <v>1463.2</v>
      </c>
    </row>
    <row r="101" customFormat="false" ht="12" hidden="false" customHeight="true" outlineLevel="0" collapsed="false">
      <c r="A101" s="90" t="s">
        <v>100</v>
      </c>
      <c r="B101" s="129" t="n">
        <v>1617.3</v>
      </c>
      <c r="C101" s="129" t="n">
        <v>1604.5</v>
      </c>
      <c r="D101" s="129" t="n">
        <v>1585.1</v>
      </c>
      <c r="E101" s="129" t="n">
        <v>1565.9</v>
      </c>
      <c r="F101" s="129" t="n">
        <v>1545.5</v>
      </c>
      <c r="G101" s="129" t="n">
        <v>1539.7</v>
      </c>
      <c r="H101" s="129" t="n">
        <v>1534.6</v>
      </c>
      <c r="I101" s="129" t="n">
        <v>1527.2</v>
      </c>
      <c r="J101" s="129" t="n">
        <v>1522.6</v>
      </c>
      <c r="K101" s="129" t="n">
        <v>1525.4</v>
      </c>
      <c r="L101" s="129" t="n">
        <v>1491.5</v>
      </c>
    </row>
    <row r="102" customFormat="false" ht="12" hidden="false" customHeight="true" outlineLevel="0" collapsed="false">
      <c r="A102" s="90" t="s">
        <v>92</v>
      </c>
      <c r="B102" s="129" t="n">
        <v>1607.9</v>
      </c>
      <c r="C102" s="129" t="n">
        <v>1591.1</v>
      </c>
      <c r="D102" s="129" t="n">
        <v>1566.7</v>
      </c>
      <c r="E102" s="129" t="n">
        <v>1539.7</v>
      </c>
      <c r="F102" s="129" t="n">
        <v>1518</v>
      </c>
      <c r="G102" s="129" t="n">
        <v>1507.6</v>
      </c>
      <c r="H102" s="129" t="n">
        <v>1521.3</v>
      </c>
      <c r="I102" s="129" t="n">
        <v>1497.1</v>
      </c>
      <c r="J102" s="129" t="n">
        <v>1459.9</v>
      </c>
      <c r="K102" s="129" t="n">
        <v>1460.3</v>
      </c>
      <c r="L102" s="129" t="n">
        <v>1424.5</v>
      </c>
    </row>
    <row r="103" customFormat="false" ht="12" hidden="false" customHeight="true" outlineLevel="0" collapsed="false">
      <c r="A103" s="98" t="s">
        <v>8</v>
      </c>
      <c r="B103" s="130" t="n">
        <v>1601.7</v>
      </c>
      <c r="C103" s="130" t="n">
        <v>1583.8</v>
      </c>
      <c r="D103" s="130" t="n">
        <v>1562.8</v>
      </c>
      <c r="E103" s="130" t="n">
        <v>1540</v>
      </c>
      <c r="F103" s="130" t="n">
        <v>1520.9</v>
      </c>
      <c r="G103" s="130" t="n">
        <v>1510.5</v>
      </c>
      <c r="H103" s="130" t="n">
        <v>1511.8</v>
      </c>
      <c r="I103" s="130" t="n">
        <v>1502.4</v>
      </c>
      <c r="J103" s="130" t="n">
        <v>1488</v>
      </c>
      <c r="K103" s="130" t="n">
        <v>1483.1</v>
      </c>
      <c r="L103" s="130" t="n">
        <v>1454.4</v>
      </c>
    </row>
    <row r="104" customFormat="false" ht="12" hidden="false" customHeight="true" outlineLevel="0" collapsed="false">
      <c r="A104" s="101" t="s">
        <v>110</v>
      </c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</row>
    <row r="105" customFormat="false" ht="12" hidden="false" customHeight="true" outlineLevel="0" collapsed="false">
      <c r="A105" s="102" t="s">
        <v>9</v>
      </c>
      <c r="B105" s="129" t="n">
        <v>1574</v>
      </c>
      <c r="C105" s="129" t="n">
        <v>1551.1</v>
      </c>
      <c r="D105" s="129" t="n">
        <v>1532.5</v>
      </c>
      <c r="E105" s="129" t="n">
        <v>1513.8</v>
      </c>
      <c r="F105" s="129" t="n">
        <v>1504.7</v>
      </c>
      <c r="G105" s="129" t="n">
        <v>1488.8</v>
      </c>
      <c r="H105" s="129" t="n">
        <v>1494.1</v>
      </c>
      <c r="I105" s="129" t="n">
        <v>1485.8</v>
      </c>
      <c r="J105" s="129" t="n">
        <v>1466.7</v>
      </c>
      <c r="K105" s="129" t="n">
        <v>1455.3</v>
      </c>
      <c r="L105" s="129" t="n">
        <v>1429.8</v>
      </c>
    </row>
    <row r="106" customFormat="false" ht="12" hidden="false" customHeight="true" outlineLevel="0" collapsed="false">
      <c r="A106" s="102" t="s">
        <v>10</v>
      </c>
      <c r="B106" s="129" t="n">
        <v>1609.7</v>
      </c>
      <c r="C106" s="129" t="n">
        <v>1593.3</v>
      </c>
      <c r="D106" s="129" t="n">
        <v>1571.8</v>
      </c>
      <c r="E106" s="129" t="n">
        <v>1547.7</v>
      </c>
      <c r="F106" s="129" t="n">
        <v>1525.8</v>
      </c>
      <c r="G106" s="129" t="n">
        <v>1517.4</v>
      </c>
      <c r="H106" s="129" t="n">
        <v>1517.4</v>
      </c>
      <c r="I106" s="129" t="n">
        <v>1507.6</v>
      </c>
      <c r="J106" s="129" t="n">
        <v>1494.7</v>
      </c>
      <c r="K106" s="129" t="n">
        <v>1491.9</v>
      </c>
      <c r="L106" s="129" t="n">
        <v>1462</v>
      </c>
    </row>
    <row r="107" customFormat="false" ht="12" hidden="false" customHeight="true" outlineLevel="0" collapsed="false">
      <c r="A107" s="103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</row>
    <row r="108" customFormat="false" ht="12" hidden="false" customHeight="true" outlineLevel="0" collapsed="false">
      <c r="A108" s="103"/>
      <c r="B108" s="128" t="s">
        <v>122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2" hidden="false" customHeight="true" outlineLevel="0" collapsed="false">
      <c r="A109" s="13"/>
      <c r="B109" s="141" t="s">
        <v>119</v>
      </c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</row>
    <row r="110" customFormat="false" ht="12" hidden="false" customHeight="true" outlineLevel="0" collapsed="false">
      <c r="A110" s="90" t="s">
        <v>86</v>
      </c>
      <c r="B110" s="129" t="n">
        <v>0.49</v>
      </c>
      <c r="C110" s="129" t="n">
        <v>0.401</v>
      </c>
      <c r="D110" s="129" t="n">
        <v>0.362</v>
      </c>
      <c r="E110" s="129" t="n">
        <v>0.36</v>
      </c>
      <c r="F110" s="129" t="n">
        <v>0.419</v>
      </c>
      <c r="G110" s="129" t="n">
        <v>0.45</v>
      </c>
      <c r="H110" s="129" t="n">
        <v>0.463</v>
      </c>
      <c r="I110" s="129" t="n">
        <v>0.466</v>
      </c>
      <c r="J110" s="129" t="n">
        <v>0.474</v>
      </c>
      <c r="K110" s="129" t="n">
        <v>0.432</v>
      </c>
      <c r="L110" s="129" t="n">
        <v>0.369</v>
      </c>
    </row>
    <row r="111" customFormat="false" ht="12" hidden="false" customHeight="true" outlineLevel="0" collapsed="false">
      <c r="A111" s="90" t="s">
        <v>95</v>
      </c>
      <c r="B111" s="129" t="n">
        <v>0.764</v>
      </c>
      <c r="C111" s="129" t="n">
        <v>0.697</v>
      </c>
      <c r="D111" s="129" t="n">
        <v>0.6</v>
      </c>
      <c r="E111" s="129" t="n">
        <v>0.717</v>
      </c>
      <c r="F111" s="129" t="n">
        <v>0.717</v>
      </c>
      <c r="G111" s="129" t="n">
        <v>0.806</v>
      </c>
      <c r="H111" s="129" t="n">
        <v>0.73</v>
      </c>
      <c r="I111" s="129" t="n">
        <v>0.717</v>
      </c>
      <c r="J111" s="129" t="n">
        <v>0.618</v>
      </c>
      <c r="K111" s="129" t="n">
        <v>0.582</v>
      </c>
      <c r="L111" s="129" t="n">
        <v>0.678</v>
      </c>
    </row>
    <row r="112" customFormat="false" ht="12" hidden="false" customHeight="true" outlineLevel="0" collapsed="false">
      <c r="A112" s="90" t="s">
        <v>87</v>
      </c>
      <c r="B112" s="129" t="n">
        <v>0.621</v>
      </c>
      <c r="C112" s="129" t="n">
        <v>0.562</v>
      </c>
      <c r="D112" s="129" t="n">
        <v>0.519</v>
      </c>
      <c r="E112" s="129" t="n">
        <v>0.468</v>
      </c>
      <c r="F112" s="129" t="n">
        <v>0.433</v>
      </c>
      <c r="G112" s="129" t="n">
        <v>0.414</v>
      </c>
      <c r="H112" s="129" t="n">
        <v>0.367</v>
      </c>
      <c r="I112" s="129" t="n">
        <v>0.332</v>
      </c>
      <c r="J112" s="129" t="n">
        <v>0.345</v>
      </c>
      <c r="K112" s="129" t="n">
        <v>0.415</v>
      </c>
      <c r="L112" s="129" t="n">
        <v>0.496</v>
      </c>
    </row>
    <row r="113" customFormat="false" ht="12" hidden="false" customHeight="true" outlineLevel="0" collapsed="false">
      <c r="A113" s="90" t="s">
        <v>102</v>
      </c>
      <c r="B113" s="129" t="n">
        <v>0.579</v>
      </c>
      <c r="C113" s="129" t="n">
        <v>0.553</v>
      </c>
      <c r="D113" s="129" t="n">
        <v>0.515</v>
      </c>
      <c r="E113" s="129" t="n">
        <v>0.55</v>
      </c>
      <c r="F113" s="129" t="n">
        <v>0.552</v>
      </c>
      <c r="G113" s="129" t="n">
        <v>0.653</v>
      </c>
      <c r="H113" s="129" t="n">
        <v>0.705</v>
      </c>
      <c r="I113" s="129" t="n">
        <v>0.675</v>
      </c>
      <c r="J113" s="129" t="n">
        <v>0.669</v>
      </c>
      <c r="K113" s="129" t="n">
        <v>0.666</v>
      </c>
      <c r="L113" s="129" t="n">
        <v>0.782</v>
      </c>
    </row>
    <row r="114" customFormat="false" ht="12" hidden="false" customHeight="true" outlineLevel="0" collapsed="false">
      <c r="A114" s="15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</row>
    <row r="115" customFormat="false" ht="12" hidden="false" customHeight="true" outlineLevel="0" collapsed="false">
      <c r="A115" s="90" t="s">
        <v>94</v>
      </c>
      <c r="B115" s="129" t="n">
        <v>3.324</v>
      </c>
      <c r="C115" s="129" t="n">
        <v>3.142</v>
      </c>
      <c r="D115" s="129" t="n">
        <v>2.974</v>
      </c>
      <c r="E115" s="129" t="n">
        <v>3.115</v>
      </c>
      <c r="F115" s="129" t="n">
        <v>3.278</v>
      </c>
      <c r="G115" s="129" t="n">
        <v>3.195</v>
      </c>
      <c r="H115" s="129" t="n">
        <v>2.939</v>
      </c>
      <c r="I115" s="129" t="n">
        <v>2.679</v>
      </c>
      <c r="J115" s="129" t="n">
        <v>3.019</v>
      </c>
      <c r="K115" s="129" t="n">
        <v>2.937</v>
      </c>
      <c r="L115" s="129" t="n">
        <v>2.602</v>
      </c>
    </row>
    <row r="116" customFormat="false" ht="12" hidden="false" customHeight="true" outlineLevel="0" collapsed="false">
      <c r="A116" s="90" t="s">
        <v>97</v>
      </c>
      <c r="B116" s="129" t="n">
        <v>5.095</v>
      </c>
      <c r="C116" s="129" t="n">
        <v>4.712</v>
      </c>
      <c r="D116" s="129" t="n">
        <v>4.595</v>
      </c>
      <c r="E116" s="129" t="n">
        <v>4.754</v>
      </c>
      <c r="F116" s="129" t="n">
        <v>4.663</v>
      </c>
      <c r="G116" s="129" t="n">
        <v>4.464</v>
      </c>
      <c r="H116" s="129" t="n">
        <v>4.234</v>
      </c>
      <c r="I116" s="129" t="n">
        <v>4.22</v>
      </c>
      <c r="J116" s="129" t="n">
        <v>4.506</v>
      </c>
      <c r="K116" s="129" t="n">
        <v>4.509</v>
      </c>
      <c r="L116" s="129" t="n">
        <v>4.387</v>
      </c>
    </row>
    <row r="117" customFormat="false" ht="12" hidden="false" customHeight="true" outlineLevel="0" collapsed="false">
      <c r="A117" s="90" t="s">
        <v>88</v>
      </c>
      <c r="B117" s="129" t="n">
        <v>5.784</v>
      </c>
      <c r="C117" s="129" t="n">
        <v>5.93</v>
      </c>
      <c r="D117" s="129" t="n">
        <v>5.15</v>
      </c>
      <c r="E117" s="129" t="n">
        <v>4.905</v>
      </c>
      <c r="F117" s="129" t="n">
        <v>4.619</v>
      </c>
      <c r="G117" s="129" t="n">
        <v>4.524</v>
      </c>
      <c r="H117" s="129" t="n">
        <v>4.521</v>
      </c>
      <c r="I117" s="129" t="n">
        <v>4.593</v>
      </c>
      <c r="J117" s="129" t="n">
        <v>4.707</v>
      </c>
      <c r="K117" s="129" t="n">
        <v>4.664</v>
      </c>
      <c r="L117" s="129" t="n">
        <v>4.529</v>
      </c>
    </row>
    <row r="118" customFormat="false" ht="12" hidden="false" customHeight="true" outlineLevel="0" collapsed="false">
      <c r="A118" s="90" t="s">
        <v>93</v>
      </c>
      <c r="B118" s="129" t="n">
        <v>4.505</v>
      </c>
      <c r="C118" s="129" t="n">
        <v>4.163</v>
      </c>
      <c r="D118" s="129" t="n">
        <v>3.823</v>
      </c>
      <c r="E118" s="129" t="n">
        <v>3.633</v>
      </c>
      <c r="F118" s="129" t="n">
        <v>3.785</v>
      </c>
      <c r="G118" s="129" t="n">
        <v>4.287</v>
      </c>
      <c r="H118" s="129" t="n">
        <v>3.735</v>
      </c>
      <c r="I118" s="129" t="n">
        <v>3.789</v>
      </c>
      <c r="J118" s="129" t="n">
        <v>4.016</v>
      </c>
      <c r="K118" s="129" t="n">
        <v>4.052</v>
      </c>
      <c r="L118" s="129" t="n">
        <v>3.907</v>
      </c>
    </row>
    <row r="119" customFormat="false" ht="12" hidden="false" customHeight="true" outlineLevel="0" collapsed="false">
      <c r="A119" s="90" t="s">
        <v>96</v>
      </c>
      <c r="B119" s="129" t="n">
        <v>7.593</v>
      </c>
      <c r="C119" s="129" t="n">
        <v>7.099</v>
      </c>
      <c r="D119" s="129" t="n">
        <v>6.551</v>
      </c>
      <c r="E119" s="129" t="n">
        <v>6.218</v>
      </c>
      <c r="F119" s="129" t="n">
        <v>5.849</v>
      </c>
      <c r="G119" s="129" t="n">
        <v>5.603</v>
      </c>
      <c r="H119" s="129" t="n">
        <v>5.099</v>
      </c>
      <c r="I119" s="129" t="n">
        <v>4.905</v>
      </c>
      <c r="J119" s="129" t="n">
        <v>4.911</v>
      </c>
      <c r="K119" s="129" t="n">
        <v>4.86</v>
      </c>
      <c r="L119" s="129" t="n">
        <v>4.664</v>
      </c>
    </row>
    <row r="120" customFormat="false" ht="12" hidden="false" customHeight="true" outlineLevel="0" collapsed="false">
      <c r="A120" s="90" t="s">
        <v>98</v>
      </c>
      <c r="B120" s="129" t="n">
        <v>4.418</v>
      </c>
      <c r="C120" s="129" t="n">
        <v>4.305</v>
      </c>
      <c r="D120" s="129" t="n">
        <v>3.925</v>
      </c>
      <c r="E120" s="129" t="n">
        <v>3.386</v>
      </c>
      <c r="F120" s="129" t="n">
        <v>3.16</v>
      </c>
      <c r="G120" s="129" t="n">
        <v>3.037</v>
      </c>
      <c r="H120" s="129" t="n">
        <v>2.975</v>
      </c>
      <c r="I120" s="129" t="n">
        <v>2.924</v>
      </c>
      <c r="J120" s="129" t="n">
        <v>3.087</v>
      </c>
      <c r="K120" s="129" t="n">
        <v>3.215</v>
      </c>
      <c r="L120" s="129" t="n">
        <v>3.251</v>
      </c>
    </row>
    <row r="121" customFormat="false" ht="12" hidden="false" customHeight="true" outlineLevel="0" collapsed="false">
      <c r="A121" s="90" t="s">
        <v>91</v>
      </c>
      <c r="B121" s="129" t="n">
        <v>2.708</v>
      </c>
      <c r="C121" s="129" t="n">
        <v>2.557</v>
      </c>
      <c r="D121" s="129" t="n">
        <v>2.353</v>
      </c>
      <c r="E121" s="129" t="n">
        <v>2.559</v>
      </c>
      <c r="F121" s="129" t="n">
        <v>2.672</v>
      </c>
      <c r="G121" s="129" t="n">
        <v>2.245</v>
      </c>
      <c r="H121" s="129" t="n">
        <v>2.163</v>
      </c>
      <c r="I121" s="129" t="n">
        <v>2.173</v>
      </c>
      <c r="J121" s="129" t="n">
        <v>2.449</v>
      </c>
      <c r="K121" s="129" t="n">
        <v>2.508</v>
      </c>
      <c r="L121" s="129" t="n">
        <v>2.638</v>
      </c>
    </row>
    <row r="122" customFormat="false" ht="12" hidden="false" customHeight="true" outlineLevel="0" collapsed="false">
      <c r="A122" s="90" t="s">
        <v>99</v>
      </c>
      <c r="B122" s="129" t="n">
        <v>5.467</v>
      </c>
      <c r="C122" s="129" t="n">
        <v>5.184</v>
      </c>
      <c r="D122" s="129" t="n">
        <v>4.868</v>
      </c>
      <c r="E122" s="129" t="n">
        <v>4.453</v>
      </c>
      <c r="F122" s="129" t="n">
        <v>4.179</v>
      </c>
      <c r="G122" s="129" t="n">
        <v>3.957</v>
      </c>
      <c r="H122" s="129" t="n">
        <v>3.842</v>
      </c>
      <c r="I122" s="129" t="n">
        <v>3.785</v>
      </c>
      <c r="J122" s="129" t="n">
        <v>3.843</v>
      </c>
      <c r="K122" s="129" t="n">
        <v>3.908</v>
      </c>
      <c r="L122" s="129" t="n">
        <v>3.719</v>
      </c>
    </row>
    <row r="123" customFormat="false" ht="12" hidden="false" customHeight="true" outlineLevel="0" collapsed="false">
      <c r="A123" s="90" t="s">
        <v>89</v>
      </c>
      <c r="B123" s="129" t="n">
        <v>6.627</v>
      </c>
      <c r="C123" s="129" t="n">
        <v>6.242</v>
      </c>
      <c r="D123" s="129" t="n">
        <v>5.927</v>
      </c>
      <c r="E123" s="129" t="n">
        <v>5.934</v>
      </c>
      <c r="F123" s="129" t="n">
        <v>5.801</v>
      </c>
      <c r="G123" s="129" t="n">
        <v>5.736</v>
      </c>
      <c r="H123" s="129" t="n">
        <v>5.442</v>
      </c>
      <c r="I123" s="129" t="n">
        <v>5.177</v>
      </c>
      <c r="J123" s="129" t="n">
        <v>5.198</v>
      </c>
      <c r="K123" s="129" t="n">
        <v>5.263</v>
      </c>
      <c r="L123" s="129" t="n">
        <v>5.129</v>
      </c>
    </row>
    <row r="124" customFormat="false" ht="12" hidden="false" customHeight="true" outlineLevel="0" collapsed="false">
      <c r="A124" s="90" t="s">
        <v>101</v>
      </c>
      <c r="B124" s="129" t="n">
        <v>7.437</v>
      </c>
      <c r="C124" s="129" t="n">
        <v>7.386</v>
      </c>
      <c r="D124" s="129" t="n">
        <v>7.008</v>
      </c>
      <c r="E124" s="129" t="n">
        <v>6.8</v>
      </c>
      <c r="F124" s="129" t="n">
        <v>6.576</v>
      </c>
      <c r="G124" s="129" t="n">
        <v>6.349</v>
      </c>
      <c r="H124" s="129" t="n">
        <v>6.28</v>
      </c>
      <c r="I124" s="129" t="n">
        <v>6.301</v>
      </c>
      <c r="J124" s="129" t="n">
        <v>6.619</v>
      </c>
      <c r="K124" s="129" t="n">
        <v>6.721</v>
      </c>
      <c r="L124" s="129" t="n">
        <v>6.424</v>
      </c>
    </row>
    <row r="125" customFormat="false" ht="12" hidden="false" customHeight="true" outlineLevel="0" collapsed="false">
      <c r="A125" s="90" t="s">
        <v>85</v>
      </c>
      <c r="B125" s="129" t="n">
        <v>5.32</v>
      </c>
      <c r="C125" s="129" t="n">
        <v>4.99</v>
      </c>
      <c r="D125" s="129" t="n">
        <v>4.804</v>
      </c>
      <c r="E125" s="129" t="n">
        <v>4.647</v>
      </c>
      <c r="F125" s="129" t="n">
        <v>4.415</v>
      </c>
      <c r="G125" s="129" t="n">
        <v>4.304</v>
      </c>
      <c r="H125" s="129" t="n">
        <v>4.16</v>
      </c>
      <c r="I125" s="129" t="n">
        <v>4.11</v>
      </c>
      <c r="J125" s="129" t="n">
        <v>4.203</v>
      </c>
      <c r="K125" s="129" t="n">
        <v>4.289</v>
      </c>
      <c r="L125" s="129" t="n">
        <v>4.137</v>
      </c>
    </row>
    <row r="126" customFormat="false" ht="12" hidden="false" customHeight="true" outlineLevel="0" collapsed="false">
      <c r="A126" s="90" t="s">
        <v>90</v>
      </c>
      <c r="B126" s="129" t="n">
        <v>4.043</v>
      </c>
      <c r="C126" s="129" t="n">
        <v>3.843</v>
      </c>
      <c r="D126" s="129" t="n">
        <v>3.636</v>
      </c>
      <c r="E126" s="129" t="n">
        <v>3.685</v>
      </c>
      <c r="F126" s="129" t="n">
        <v>3.501</v>
      </c>
      <c r="G126" s="129" t="n">
        <v>3.264</v>
      </c>
      <c r="H126" s="129" t="n">
        <v>3.163</v>
      </c>
      <c r="I126" s="129" t="n">
        <v>2.9</v>
      </c>
      <c r="J126" s="129" t="n">
        <v>2.87</v>
      </c>
      <c r="K126" s="129" t="n">
        <v>3.068</v>
      </c>
      <c r="L126" s="129" t="n">
        <v>2.958</v>
      </c>
    </row>
    <row r="127" customFormat="false" ht="12" hidden="false" customHeight="true" outlineLevel="0" collapsed="false">
      <c r="A127" s="90" t="s">
        <v>100</v>
      </c>
      <c r="B127" s="129" t="n">
        <v>5.512</v>
      </c>
      <c r="C127" s="129" t="n">
        <v>5.201</v>
      </c>
      <c r="D127" s="129" t="n">
        <v>4.82</v>
      </c>
      <c r="E127" s="129" t="n">
        <v>4.467</v>
      </c>
      <c r="F127" s="129" t="n">
        <v>4.344</v>
      </c>
      <c r="G127" s="129" t="n">
        <v>4.117</v>
      </c>
      <c r="H127" s="129" t="n">
        <v>3.955</v>
      </c>
      <c r="I127" s="129" t="n">
        <v>3.93</v>
      </c>
      <c r="J127" s="129" t="n">
        <v>3.993</v>
      </c>
      <c r="K127" s="129" t="n">
        <v>4.103</v>
      </c>
      <c r="L127" s="129" t="n">
        <v>4.152</v>
      </c>
    </row>
    <row r="128" customFormat="false" ht="12" hidden="false" customHeight="true" outlineLevel="0" collapsed="false">
      <c r="A128" s="90" t="s">
        <v>92</v>
      </c>
      <c r="B128" s="129" t="n">
        <v>7.631</v>
      </c>
      <c r="C128" s="129" t="n">
        <v>6.87</v>
      </c>
      <c r="D128" s="129" t="n">
        <v>6.367</v>
      </c>
      <c r="E128" s="129" t="n">
        <v>6.621</v>
      </c>
      <c r="F128" s="129" t="n">
        <v>6.728</v>
      </c>
      <c r="G128" s="129" t="n">
        <v>6.574</v>
      </c>
      <c r="H128" s="129" t="n">
        <v>6.004</v>
      </c>
      <c r="I128" s="129" t="n">
        <v>5.33</v>
      </c>
      <c r="J128" s="129" t="n">
        <v>5.289</v>
      </c>
      <c r="K128" s="129" t="n">
        <v>5.311</v>
      </c>
      <c r="L128" s="129" t="n">
        <v>5.185</v>
      </c>
    </row>
    <row r="129" customFormat="false" ht="12" hidden="false" customHeight="true" outlineLevel="0" collapsed="false">
      <c r="A129" s="98" t="s">
        <v>8</v>
      </c>
      <c r="B129" s="130" t="n">
        <v>77.918</v>
      </c>
      <c r="C129" s="130" t="n">
        <v>73.836</v>
      </c>
      <c r="D129" s="130" t="n">
        <v>68.798</v>
      </c>
      <c r="E129" s="130" t="n">
        <v>67.272</v>
      </c>
      <c r="F129" s="130" t="n">
        <v>65.691</v>
      </c>
      <c r="G129" s="130" t="n">
        <v>63.98</v>
      </c>
      <c r="H129" s="130" t="n">
        <v>60.778</v>
      </c>
      <c r="I129" s="130" t="n">
        <v>59.007</v>
      </c>
      <c r="J129" s="130" t="n">
        <v>60.816</v>
      </c>
      <c r="K129" s="130" t="n">
        <v>61.506</v>
      </c>
      <c r="L129" s="130" t="n">
        <v>60.006</v>
      </c>
    </row>
    <row r="130" customFormat="false" ht="12" hidden="false" customHeight="true" outlineLevel="0" collapsed="false">
      <c r="A130" s="101" t="s">
        <v>11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</row>
    <row r="131" customFormat="false" ht="12" hidden="false" customHeight="true" outlineLevel="0" collapsed="false">
      <c r="A131" s="102" t="s">
        <v>9</v>
      </c>
      <c r="B131" s="129" t="n">
        <v>2.454</v>
      </c>
      <c r="C131" s="129" t="n">
        <v>2.213</v>
      </c>
      <c r="D131" s="129" t="n">
        <v>1.996</v>
      </c>
      <c r="E131" s="129" t="n">
        <v>2.094</v>
      </c>
      <c r="F131" s="129" t="n">
        <v>2.12</v>
      </c>
      <c r="G131" s="129" t="n">
        <v>2.324</v>
      </c>
      <c r="H131" s="129" t="n">
        <v>2.266</v>
      </c>
      <c r="I131" s="129" t="n">
        <v>2.19</v>
      </c>
      <c r="J131" s="129" t="n">
        <v>2.106</v>
      </c>
      <c r="K131" s="129" t="n">
        <v>2.095</v>
      </c>
      <c r="L131" s="129" t="n">
        <v>2.325</v>
      </c>
    </row>
    <row r="132" customFormat="false" ht="12" hidden="false" customHeight="true" outlineLevel="0" collapsed="false">
      <c r="A132" s="102" t="s">
        <v>10</v>
      </c>
      <c r="B132" s="129" t="n">
        <v>75.464</v>
      </c>
      <c r="C132" s="129" t="n">
        <v>71.623</v>
      </c>
      <c r="D132" s="129" t="n">
        <v>66.802</v>
      </c>
      <c r="E132" s="129" t="n">
        <v>65.178</v>
      </c>
      <c r="F132" s="129" t="n">
        <v>63.571</v>
      </c>
      <c r="G132" s="129" t="n">
        <v>61.656</v>
      </c>
      <c r="H132" s="129" t="n">
        <v>58.512</v>
      </c>
      <c r="I132" s="129" t="n">
        <v>56.816</v>
      </c>
      <c r="J132" s="129" t="n">
        <v>58.71</v>
      </c>
      <c r="K132" s="129" t="n">
        <v>59.411</v>
      </c>
      <c r="L132" s="129" t="n">
        <v>57.681</v>
      </c>
    </row>
    <row r="133" customFormat="false" ht="12" hidden="false" customHeight="true" outlineLevel="0" collapsed="false">
      <c r="A133" s="103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</row>
    <row r="134" s="132" customFormat="true" ht="12" hidden="false" customHeight="true" outlineLevel="0" collapsed="false">
      <c r="A134" s="13"/>
      <c r="B134" s="131" t="s">
        <v>120</v>
      </c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</row>
    <row r="135" customFormat="false" ht="12" hidden="false" customHeight="true" outlineLevel="0" collapsed="false">
      <c r="A135" s="90" t="s">
        <v>86</v>
      </c>
      <c r="B135" s="133" t="s">
        <v>40</v>
      </c>
      <c r="C135" s="133" t="n">
        <v>-18.1632653061224</v>
      </c>
      <c r="D135" s="133" t="n">
        <v>-9.72568578553617</v>
      </c>
      <c r="E135" s="133" t="n">
        <v>-0.552486187845304</v>
      </c>
      <c r="F135" s="133" t="n">
        <v>16.3888888888889</v>
      </c>
      <c r="G135" s="133" t="n">
        <v>7.39856801909309</v>
      </c>
      <c r="H135" s="133" t="n">
        <v>2.8888888888889</v>
      </c>
      <c r="I135" s="133" t="n">
        <v>0.647948164146868</v>
      </c>
      <c r="J135" s="133" t="n">
        <v>1.71673819742489</v>
      </c>
      <c r="K135" s="133" t="n">
        <v>-8.86075949367088</v>
      </c>
      <c r="L135" s="133" t="n">
        <v>-14.5833333333333</v>
      </c>
    </row>
    <row r="136" customFormat="false" ht="12" hidden="false" customHeight="true" outlineLevel="0" collapsed="false">
      <c r="A136" s="90" t="s">
        <v>95</v>
      </c>
      <c r="B136" s="133" t="s">
        <v>40</v>
      </c>
      <c r="C136" s="133" t="n">
        <v>-8.76963350785341</v>
      </c>
      <c r="D136" s="133" t="n">
        <v>-13.9167862266858</v>
      </c>
      <c r="E136" s="133" t="n">
        <v>19.5</v>
      </c>
      <c r="F136" s="133" t="n">
        <v>0</v>
      </c>
      <c r="G136" s="133" t="n">
        <v>12.4128312412831</v>
      </c>
      <c r="H136" s="133" t="n">
        <v>-9.42928039702234</v>
      </c>
      <c r="I136" s="133" t="n">
        <v>-1.78082191780821</v>
      </c>
      <c r="J136" s="133" t="n">
        <v>-13.8075313807531</v>
      </c>
      <c r="K136" s="133" t="n">
        <v>-5.82524271844662</v>
      </c>
      <c r="L136" s="133" t="n">
        <v>16.4948453608248</v>
      </c>
    </row>
    <row r="137" customFormat="false" ht="12" hidden="false" customHeight="true" outlineLevel="0" collapsed="false">
      <c r="A137" s="90" t="s">
        <v>87</v>
      </c>
      <c r="B137" s="133" t="s">
        <v>40</v>
      </c>
      <c r="C137" s="133" t="n">
        <v>-9.50080515297906</v>
      </c>
      <c r="D137" s="133" t="n">
        <v>-7.65124555160142</v>
      </c>
      <c r="E137" s="133" t="n">
        <v>-9.82658959537572</v>
      </c>
      <c r="F137" s="133" t="n">
        <v>-7.47863247863249</v>
      </c>
      <c r="G137" s="133" t="n">
        <v>-4.38799076212472</v>
      </c>
      <c r="H137" s="133" t="n">
        <v>-11.3526570048309</v>
      </c>
      <c r="I137" s="133" t="n">
        <v>-9.53678474114442</v>
      </c>
      <c r="J137" s="133" t="n">
        <v>3.91566265060239</v>
      </c>
      <c r="K137" s="133" t="n">
        <v>20.2898550724638</v>
      </c>
      <c r="L137" s="133" t="n">
        <v>19.5180722891566</v>
      </c>
    </row>
    <row r="138" customFormat="false" ht="12" hidden="false" customHeight="true" outlineLevel="0" collapsed="false">
      <c r="A138" s="90" t="s">
        <v>102</v>
      </c>
      <c r="B138" s="133" t="s">
        <v>40</v>
      </c>
      <c r="C138" s="133" t="n">
        <v>-4.49050086355784</v>
      </c>
      <c r="D138" s="133" t="n">
        <v>-6.87160940325498</v>
      </c>
      <c r="E138" s="133" t="n">
        <v>6.79611650485437</v>
      </c>
      <c r="F138" s="133" t="n">
        <v>0.36363636363636</v>
      </c>
      <c r="G138" s="133" t="n">
        <v>18.2971014492754</v>
      </c>
      <c r="H138" s="133" t="n">
        <v>7.96324655436447</v>
      </c>
      <c r="I138" s="133" t="n">
        <v>-4.25531914893615</v>
      </c>
      <c r="J138" s="133" t="n">
        <v>-0.8888888888889</v>
      </c>
      <c r="K138" s="133" t="n">
        <v>-0.448430493273548</v>
      </c>
      <c r="L138" s="133" t="n">
        <v>17.4174174174174</v>
      </c>
    </row>
    <row r="139" customFormat="false" ht="12" hidden="false" customHeight="true" outlineLevel="0" collapsed="false">
      <c r="A139" s="15"/>
      <c r="B139" s="134"/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</row>
    <row r="140" customFormat="false" ht="12" hidden="false" customHeight="true" outlineLevel="0" collapsed="false">
      <c r="A140" s="90" t="s">
        <v>94</v>
      </c>
      <c r="B140" s="133" t="s">
        <v>40</v>
      </c>
      <c r="C140" s="133" t="n">
        <v>-5.47533092659447</v>
      </c>
      <c r="D140" s="133" t="n">
        <v>-5.34691279439846</v>
      </c>
      <c r="E140" s="133" t="n">
        <v>4.74108944182919</v>
      </c>
      <c r="F140" s="133" t="n">
        <v>5.23274478330657</v>
      </c>
      <c r="G140" s="133" t="n">
        <v>-2.53203172666261</v>
      </c>
      <c r="H140" s="133" t="n">
        <v>-8.01251956181534</v>
      </c>
      <c r="I140" s="133" t="n">
        <v>-8.84654644436884</v>
      </c>
      <c r="J140" s="133" t="n">
        <v>12.6913027248974</v>
      </c>
      <c r="K140" s="133" t="n">
        <v>-2.71613116926136</v>
      </c>
      <c r="L140" s="133" t="n">
        <v>-11.4061967994552</v>
      </c>
    </row>
    <row r="141" customFormat="false" ht="12" hidden="false" customHeight="true" outlineLevel="0" collapsed="false">
      <c r="A141" s="90" t="s">
        <v>97</v>
      </c>
      <c r="B141" s="133" t="s">
        <v>40</v>
      </c>
      <c r="C141" s="133" t="n">
        <v>-7.51717369970559</v>
      </c>
      <c r="D141" s="133" t="n">
        <v>-2.4830220713073</v>
      </c>
      <c r="E141" s="133" t="n">
        <v>3.46028291621327</v>
      </c>
      <c r="F141" s="133" t="n">
        <v>-1.91417753470759</v>
      </c>
      <c r="G141" s="133" t="n">
        <v>-4.26763885910357</v>
      </c>
      <c r="H141" s="133" t="n">
        <v>-5.15232974910396</v>
      </c>
      <c r="I141" s="133" t="n">
        <v>-0.330656589513467</v>
      </c>
      <c r="J141" s="133" t="n">
        <v>6.77725118483414</v>
      </c>
      <c r="K141" s="133" t="n">
        <v>0.0665778961384831</v>
      </c>
      <c r="L141" s="133" t="n">
        <v>-2.70569971168774</v>
      </c>
    </row>
    <row r="142" customFormat="false" ht="12" hidden="false" customHeight="true" outlineLevel="0" collapsed="false">
      <c r="A142" s="90" t="s">
        <v>88</v>
      </c>
      <c r="B142" s="133" t="s">
        <v>40</v>
      </c>
      <c r="C142" s="133" t="n">
        <v>2.52420470262793</v>
      </c>
      <c r="D142" s="133" t="n">
        <v>-13.1534569983137</v>
      </c>
      <c r="E142" s="133" t="n">
        <v>-4.75728155339806</v>
      </c>
      <c r="F142" s="133" t="n">
        <v>-5.83078491335373</v>
      </c>
      <c r="G142" s="133" t="n">
        <v>-2.05672223424983</v>
      </c>
      <c r="H142" s="133" t="n">
        <v>-0.066312997347481</v>
      </c>
      <c r="I142" s="133" t="n">
        <v>1.59256801592569</v>
      </c>
      <c r="J142" s="133" t="n">
        <v>2.48203788373611</v>
      </c>
      <c r="K142" s="133" t="n">
        <v>-0.913533035903981</v>
      </c>
      <c r="L142" s="133" t="n">
        <v>-2.89451114922812</v>
      </c>
    </row>
    <row r="143" customFormat="false" ht="12" hidden="false" customHeight="true" outlineLevel="0" collapsed="false">
      <c r="A143" s="90" t="s">
        <v>93</v>
      </c>
      <c r="B143" s="133" t="s">
        <v>40</v>
      </c>
      <c r="C143" s="133" t="n">
        <v>-7.59156492785793</v>
      </c>
      <c r="D143" s="133" t="n">
        <v>-8.16718712466972</v>
      </c>
      <c r="E143" s="133" t="n">
        <v>-4.96991891184933</v>
      </c>
      <c r="F143" s="133" t="n">
        <v>4.18387007982383</v>
      </c>
      <c r="G143" s="133" t="n">
        <v>13.2628797886394</v>
      </c>
      <c r="H143" s="133" t="n">
        <v>-12.8761371588523</v>
      </c>
      <c r="I143" s="133" t="n">
        <v>1.44578313253012</v>
      </c>
      <c r="J143" s="133" t="n">
        <v>5.99102665610978</v>
      </c>
      <c r="K143" s="133" t="n">
        <v>0.896414342629484</v>
      </c>
      <c r="L143" s="133" t="n">
        <v>-3.57847976307995</v>
      </c>
    </row>
    <row r="144" customFormat="false" ht="12" hidden="false" customHeight="true" outlineLevel="0" collapsed="false">
      <c r="A144" s="90" t="s">
        <v>96</v>
      </c>
      <c r="B144" s="133" t="s">
        <v>40</v>
      </c>
      <c r="C144" s="133" t="n">
        <v>-6.50599236138548</v>
      </c>
      <c r="D144" s="133" t="n">
        <v>-7.71939709818284</v>
      </c>
      <c r="E144" s="133" t="n">
        <v>-5.08319340558694</v>
      </c>
      <c r="F144" s="133" t="n">
        <v>-5.93438404631715</v>
      </c>
      <c r="G144" s="133" t="n">
        <v>-4.20584715335956</v>
      </c>
      <c r="H144" s="133" t="n">
        <v>-8.99518115295376</v>
      </c>
      <c r="I144" s="133" t="n">
        <v>-3.80466758187879</v>
      </c>
      <c r="J144" s="133" t="n">
        <v>0.122324159021403</v>
      </c>
      <c r="K144" s="133" t="n">
        <v>-1.03848503359804</v>
      </c>
      <c r="L144" s="133" t="n">
        <v>-4.03292181069959</v>
      </c>
    </row>
    <row r="145" customFormat="false" ht="12" hidden="false" customHeight="true" outlineLevel="0" collapsed="false">
      <c r="A145" s="90" t="s">
        <v>98</v>
      </c>
      <c r="B145" s="133" t="s">
        <v>40</v>
      </c>
      <c r="C145" s="133" t="n">
        <v>-2.55771842462654</v>
      </c>
      <c r="D145" s="133" t="n">
        <v>-8.82694541231126</v>
      </c>
      <c r="E145" s="133" t="n">
        <v>-13.7324840764331</v>
      </c>
      <c r="F145" s="133" t="n">
        <v>-6.67454223272299</v>
      </c>
      <c r="G145" s="133" t="n">
        <v>-3.89240506329115</v>
      </c>
      <c r="H145" s="133" t="n">
        <v>-2.04148831083305</v>
      </c>
      <c r="I145" s="133" t="n">
        <v>-1.71428571428572</v>
      </c>
      <c r="J145" s="133" t="n">
        <v>5.57455540355679</v>
      </c>
      <c r="K145" s="133" t="n">
        <v>4.14642047295108</v>
      </c>
      <c r="L145" s="133" t="n">
        <v>1.11975116640745</v>
      </c>
    </row>
    <row r="146" customFormat="false" ht="12" hidden="false" customHeight="true" outlineLevel="0" collapsed="false">
      <c r="A146" s="90" t="s">
        <v>91</v>
      </c>
      <c r="B146" s="133" t="s">
        <v>40</v>
      </c>
      <c r="C146" s="133" t="n">
        <v>-5.57607090103399</v>
      </c>
      <c r="D146" s="133" t="n">
        <v>-7.97809933515839</v>
      </c>
      <c r="E146" s="133" t="n">
        <v>8.75478113047174</v>
      </c>
      <c r="F146" s="133" t="n">
        <v>4.41578741695976</v>
      </c>
      <c r="G146" s="133" t="n">
        <v>-15.9805389221557</v>
      </c>
      <c r="H146" s="133" t="n">
        <v>-3.65256124721604</v>
      </c>
      <c r="I146" s="133" t="n">
        <v>0.462320850670366</v>
      </c>
      <c r="J146" s="133" t="n">
        <v>12.7013345605154</v>
      </c>
      <c r="K146" s="133" t="n">
        <v>2.40914659044509</v>
      </c>
      <c r="L146" s="133" t="n">
        <v>5.18341307814991</v>
      </c>
    </row>
    <row r="147" customFormat="false" ht="12" hidden="false" customHeight="true" outlineLevel="0" collapsed="false">
      <c r="A147" s="90" t="s">
        <v>99</v>
      </c>
      <c r="B147" s="133" t="s">
        <v>40</v>
      </c>
      <c r="C147" s="133" t="n">
        <v>-5.17651362721784</v>
      </c>
      <c r="D147" s="133" t="n">
        <v>-6.09567901234568</v>
      </c>
      <c r="E147" s="133" t="n">
        <v>-8.52506162695153</v>
      </c>
      <c r="F147" s="133" t="n">
        <v>-6.15315517628565</v>
      </c>
      <c r="G147" s="133" t="n">
        <v>-5.31227566403447</v>
      </c>
      <c r="H147" s="133" t="n">
        <v>-2.90624210260297</v>
      </c>
      <c r="I147" s="133" t="n">
        <v>-1.48360229047371</v>
      </c>
      <c r="J147" s="133" t="n">
        <v>1.53236459709379</v>
      </c>
      <c r="K147" s="133" t="n">
        <v>1.69138693728858</v>
      </c>
      <c r="L147" s="133" t="n">
        <v>-4.83623336745139</v>
      </c>
    </row>
    <row r="148" customFormat="false" ht="12" hidden="false" customHeight="true" outlineLevel="0" collapsed="false">
      <c r="A148" s="90" t="s">
        <v>89</v>
      </c>
      <c r="B148" s="133" t="s">
        <v>40</v>
      </c>
      <c r="C148" s="133" t="n">
        <v>-5.809566923193</v>
      </c>
      <c r="D148" s="133" t="n">
        <v>-5.0464594681192</v>
      </c>
      <c r="E148" s="133" t="n">
        <v>0.118103593723646</v>
      </c>
      <c r="F148" s="133" t="n">
        <v>-2.24132119986518</v>
      </c>
      <c r="G148" s="133" t="n">
        <v>-1.12049646612654</v>
      </c>
      <c r="H148" s="133" t="n">
        <v>-5.12552301255229</v>
      </c>
      <c r="I148" s="133" t="n">
        <v>-4.86953325983095</v>
      </c>
      <c r="J148" s="133" t="n">
        <v>0.405640332238761</v>
      </c>
      <c r="K148" s="133" t="n">
        <v>1.25048095421315</v>
      </c>
      <c r="L148" s="133" t="n">
        <v>-2.54607638229147</v>
      </c>
    </row>
    <row r="149" customFormat="false" ht="12" hidden="false" customHeight="true" outlineLevel="0" collapsed="false">
      <c r="A149" s="90" t="s">
        <v>101</v>
      </c>
      <c r="B149" s="133" t="s">
        <v>40</v>
      </c>
      <c r="C149" s="133" t="n">
        <v>-0.685760387252927</v>
      </c>
      <c r="D149" s="133" t="n">
        <v>-5.11779041429732</v>
      </c>
      <c r="E149" s="133" t="n">
        <v>-2.96803652968038</v>
      </c>
      <c r="F149" s="133" t="n">
        <v>-3.29411764705883</v>
      </c>
      <c r="G149" s="133" t="n">
        <v>-3.45194647201946</v>
      </c>
      <c r="H149" s="133" t="n">
        <v>-1.08678532052292</v>
      </c>
      <c r="I149" s="133" t="n">
        <v>0.334394904458591</v>
      </c>
      <c r="J149" s="133" t="n">
        <v>5.04681796540231</v>
      </c>
      <c r="K149" s="133" t="n">
        <v>1.54101828070705</v>
      </c>
      <c r="L149" s="133" t="n">
        <v>-4.41898527004909</v>
      </c>
    </row>
    <row r="150" customFormat="false" ht="12" hidden="false" customHeight="true" outlineLevel="0" collapsed="false">
      <c r="A150" s="90" t="s">
        <v>85</v>
      </c>
      <c r="B150" s="133" t="s">
        <v>40</v>
      </c>
      <c r="C150" s="133" t="n">
        <v>-6.20300751879699</v>
      </c>
      <c r="D150" s="133" t="n">
        <v>-3.72745490981964</v>
      </c>
      <c r="E150" s="133" t="n">
        <v>-3.26810990840966</v>
      </c>
      <c r="F150" s="133" t="n">
        <v>-4.99246825909189</v>
      </c>
      <c r="G150" s="133" t="n">
        <v>-2.51415628539071</v>
      </c>
      <c r="H150" s="133" t="n">
        <v>-3.3457249070632</v>
      </c>
      <c r="I150" s="133" t="n">
        <v>-1.20192307692307</v>
      </c>
      <c r="J150" s="133" t="n">
        <v>2.26277372262773</v>
      </c>
      <c r="K150" s="133" t="n">
        <v>2.04615750654294</v>
      </c>
      <c r="L150" s="133" t="n">
        <v>-3.5439496386104</v>
      </c>
    </row>
    <row r="151" customFormat="false" ht="12" hidden="false" customHeight="true" outlineLevel="0" collapsed="false">
      <c r="A151" s="90" t="s">
        <v>90</v>
      </c>
      <c r="B151" s="133" t="s">
        <v>40</v>
      </c>
      <c r="C151" s="133" t="n">
        <v>-4.94682166707891</v>
      </c>
      <c r="D151" s="133" t="n">
        <v>-5.38641686182669</v>
      </c>
      <c r="E151" s="133" t="n">
        <v>1.34763476347635</v>
      </c>
      <c r="F151" s="133" t="n">
        <v>-4.9932157394844</v>
      </c>
      <c r="G151" s="133" t="n">
        <v>-6.76949443016281</v>
      </c>
      <c r="H151" s="133" t="n">
        <v>-3.09436274509804</v>
      </c>
      <c r="I151" s="133" t="n">
        <v>-8.31489092633575</v>
      </c>
      <c r="J151" s="133" t="n">
        <v>-1.03448275862068</v>
      </c>
      <c r="K151" s="133" t="n">
        <v>6.89895470383274</v>
      </c>
      <c r="L151" s="133" t="n">
        <v>-3.58539765319425</v>
      </c>
    </row>
    <row r="152" customFormat="false" ht="12" hidden="false" customHeight="true" outlineLevel="0" collapsed="false">
      <c r="A152" s="90" t="s">
        <v>100</v>
      </c>
      <c r="B152" s="133" t="s">
        <v>40</v>
      </c>
      <c r="C152" s="133" t="n">
        <v>-5.6422351233672</v>
      </c>
      <c r="D152" s="133" t="n">
        <v>-7.32551432416841</v>
      </c>
      <c r="E152" s="133" t="n">
        <v>-7.32365145228218</v>
      </c>
      <c r="F152" s="133" t="n">
        <v>-2.75352585627937</v>
      </c>
      <c r="G152" s="133" t="n">
        <v>-5.22559852670351</v>
      </c>
      <c r="H152" s="133" t="n">
        <v>-3.93490405635171</v>
      </c>
      <c r="I152" s="133" t="n">
        <v>-0.632111251580284</v>
      </c>
      <c r="J152" s="133" t="n">
        <v>1.60305343511449</v>
      </c>
      <c r="K152" s="133" t="n">
        <v>2.75482093663912</v>
      </c>
      <c r="L152" s="133" t="n">
        <v>1.19424811113819</v>
      </c>
    </row>
    <row r="153" customFormat="false" ht="12" hidden="false" customHeight="true" outlineLevel="0" collapsed="false">
      <c r="A153" s="90" t="s">
        <v>92</v>
      </c>
      <c r="B153" s="133" t="s">
        <v>40</v>
      </c>
      <c r="C153" s="133" t="n">
        <v>-9.97248067094745</v>
      </c>
      <c r="D153" s="133" t="n">
        <v>-7.3216885007278</v>
      </c>
      <c r="E153" s="133" t="n">
        <v>3.98931993089369</v>
      </c>
      <c r="F153" s="133" t="n">
        <v>1.61607008004832</v>
      </c>
      <c r="G153" s="133" t="n">
        <v>-2.28894173602853</v>
      </c>
      <c r="H153" s="133" t="n">
        <v>-8.67052023121387</v>
      </c>
      <c r="I153" s="133" t="n">
        <v>-11.2258494337108</v>
      </c>
      <c r="J153" s="133" t="n">
        <v>-0.769230769230774</v>
      </c>
      <c r="K153" s="133" t="n">
        <v>0.415957647948574</v>
      </c>
      <c r="L153" s="133" t="n">
        <v>-2.37243456976088</v>
      </c>
    </row>
    <row r="154" customFormat="false" ht="12" hidden="false" customHeight="true" outlineLevel="0" collapsed="false">
      <c r="A154" s="98" t="s">
        <v>8</v>
      </c>
      <c r="B154" s="133" t="s">
        <v>40</v>
      </c>
      <c r="C154" s="135" t="n">
        <v>-5.23884083267025</v>
      </c>
      <c r="D154" s="135" t="n">
        <v>-6.82322986077251</v>
      </c>
      <c r="E154" s="135" t="n">
        <v>-2.21808773510858</v>
      </c>
      <c r="F154" s="135" t="n">
        <v>-2.35016054227614</v>
      </c>
      <c r="G154" s="135" t="n">
        <v>-2.60461859311017</v>
      </c>
      <c r="H154" s="135" t="n">
        <v>-5.00468896530165</v>
      </c>
      <c r="I154" s="135" t="n">
        <v>-2.9138833130409</v>
      </c>
      <c r="J154" s="135" t="n">
        <v>3.06573796329251</v>
      </c>
      <c r="K154" s="135" t="n">
        <v>1.13456985003945</v>
      </c>
      <c r="L154" s="135" t="n">
        <v>-2.43878645985758</v>
      </c>
    </row>
    <row r="155" customFormat="false" ht="12" hidden="false" customHeight="true" outlineLevel="0" collapsed="false">
      <c r="A155" s="101" t="s">
        <v>110</v>
      </c>
      <c r="B155" s="136"/>
      <c r="C155" s="135"/>
      <c r="D155" s="135"/>
      <c r="E155" s="135"/>
      <c r="F155" s="135"/>
      <c r="G155" s="135"/>
      <c r="H155" s="135"/>
      <c r="I155" s="135"/>
      <c r="J155" s="135"/>
      <c r="K155" s="135"/>
      <c r="L155" s="135"/>
    </row>
    <row r="156" customFormat="false" ht="12" hidden="false" customHeight="true" outlineLevel="0" collapsed="false">
      <c r="A156" s="102" t="s">
        <v>9</v>
      </c>
      <c r="B156" s="133" t="s">
        <v>40</v>
      </c>
      <c r="C156" s="133" t="n">
        <v>-9.82070089649551</v>
      </c>
      <c r="D156" s="133" t="n">
        <v>-9.80569362855852</v>
      </c>
      <c r="E156" s="133" t="n">
        <v>4.90981963927854</v>
      </c>
      <c r="F156" s="133" t="n">
        <v>1.24164278892074</v>
      </c>
      <c r="G156" s="133" t="n">
        <v>9.62264150943395</v>
      </c>
      <c r="H156" s="133" t="n">
        <v>-2.49569707401032</v>
      </c>
      <c r="I156" s="133" t="n">
        <v>-3.35392762577229</v>
      </c>
      <c r="J156" s="133" t="n">
        <v>-3.83561643835617</v>
      </c>
      <c r="K156" s="133" t="n">
        <v>-0.522317188983848</v>
      </c>
      <c r="L156" s="133" t="n">
        <v>10.9785202863962</v>
      </c>
    </row>
    <row r="157" customFormat="false" ht="12" hidden="false" customHeight="true" outlineLevel="0" collapsed="false">
      <c r="A157" s="102" t="s">
        <v>10</v>
      </c>
      <c r="B157" s="133" t="s">
        <v>40</v>
      </c>
      <c r="C157" s="133" t="n">
        <v>-5.08984416410473</v>
      </c>
      <c r="D157" s="133" t="n">
        <v>-6.73107800566856</v>
      </c>
      <c r="E157" s="133" t="n">
        <v>-2.43106493817552</v>
      </c>
      <c r="F157" s="133" t="n">
        <v>-2.46555586240757</v>
      </c>
      <c r="G157" s="133" t="n">
        <v>-3.01237985874062</v>
      </c>
      <c r="H157" s="133" t="n">
        <v>-5.09926041261191</v>
      </c>
      <c r="I157" s="133" t="n">
        <v>-2.89855072463769</v>
      </c>
      <c r="J157" s="133" t="n">
        <v>3.33356800901154</v>
      </c>
      <c r="K157" s="133" t="n">
        <v>1.19400442854709</v>
      </c>
      <c r="L157" s="133" t="n">
        <v>-2.9119186682601</v>
      </c>
    </row>
    <row r="158" customFormat="false" ht="12" hidden="false" customHeight="true" outlineLevel="0" collapsed="false">
      <c r="A158" s="137"/>
      <c r="B158" s="136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</row>
    <row r="159" customFormat="false" ht="12" hidden="false" customHeight="true" outlineLevel="0" collapsed="false">
      <c r="A159" s="103"/>
      <c r="B159" s="136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</row>
    <row r="160" customFormat="false" ht="12" hidden="false" customHeight="true" outlineLevel="0" collapsed="false">
      <c r="A160" s="103"/>
      <c r="B160" s="105" t="s">
        <v>111</v>
      </c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</row>
    <row r="161" customFormat="false" ht="12" hidden="false" customHeight="true" outlineLevel="0" collapsed="false">
      <c r="A161" s="90" t="s">
        <v>86</v>
      </c>
      <c r="B161" s="106" t="n">
        <v>0.628866244000103</v>
      </c>
      <c r="C161" s="106" t="n">
        <v>0.543095508965816</v>
      </c>
      <c r="D161" s="106" t="n">
        <v>0.526178086572284</v>
      </c>
      <c r="E161" s="106" t="n">
        <v>0.535140920442383</v>
      </c>
      <c r="F161" s="106" t="n">
        <v>0.637834710995418</v>
      </c>
      <c r="G161" s="106" t="n">
        <v>0.703344795248515</v>
      </c>
      <c r="H161" s="106" t="n">
        <v>0.761788805159762</v>
      </c>
      <c r="I161" s="106" t="n">
        <v>0.789736810886844</v>
      </c>
      <c r="J161" s="106" t="n">
        <v>0.779400157853197</v>
      </c>
      <c r="K161" s="106" t="n">
        <v>0.702370500438982</v>
      </c>
      <c r="L161" s="106" t="n">
        <v>0.614938506149385</v>
      </c>
    </row>
    <row r="162" customFormat="false" ht="12" hidden="false" customHeight="true" outlineLevel="0" collapsed="false">
      <c r="A162" s="90" t="s">
        <v>95</v>
      </c>
      <c r="B162" s="106" t="n">
        <v>0.980517980440976</v>
      </c>
      <c r="C162" s="106" t="n">
        <v>0.94398396446178</v>
      </c>
      <c r="D162" s="106" t="n">
        <v>0.872118375534173</v>
      </c>
      <c r="E162" s="106" t="n">
        <v>1.06582233321441</v>
      </c>
      <c r="F162" s="106" t="n">
        <v>1.09147371786089</v>
      </c>
      <c r="G162" s="106" t="n">
        <v>1.25976867771179</v>
      </c>
      <c r="H162" s="106" t="n">
        <v>1.20109250057587</v>
      </c>
      <c r="I162" s="106" t="n">
        <v>1.21511007168641</v>
      </c>
      <c r="J162" s="106" t="n">
        <v>1.01617995264404</v>
      </c>
      <c r="K162" s="106" t="n">
        <v>0.946249146424739</v>
      </c>
      <c r="L162" s="106" t="n">
        <v>1.12988701129887</v>
      </c>
    </row>
    <row r="163" customFormat="false" ht="12" hidden="false" customHeight="true" outlineLevel="0" collapsed="false">
      <c r="A163" s="90" t="s">
        <v>87</v>
      </c>
      <c r="B163" s="106" t="n">
        <v>0.796991709232783</v>
      </c>
      <c r="C163" s="106" t="n">
        <v>0.761146324286256</v>
      </c>
      <c r="D163" s="106" t="n">
        <v>0.754382394837059</v>
      </c>
      <c r="E163" s="106" t="n">
        <v>0.695683196575098</v>
      </c>
      <c r="F163" s="106" t="n">
        <v>0.659146610646816</v>
      </c>
      <c r="G163" s="106" t="n">
        <v>0.647077211628634</v>
      </c>
      <c r="H163" s="106" t="n">
        <v>0.603836914673072</v>
      </c>
      <c r="I163" s="106" t="n">
        <v>0.562645109902215</v>
      </c>
      <c r="J163" s="106" t="n">
        <v>0.567284925019732</v>
      </c>
      <c r="K163" s="106" t="n">
        <v>0.674730920560596</v>
      </c>
      <c r="L163" s="106" t="n">
        <v>0.82658400826584</v>
      </c>
    </row>
    <row r="164" customFormat="false" ht="12" hidden="false" customHeight="true" outlineLevel="0" collapsed="false">
      <c r="A164" s="90" t="s">
        <v>102</v>
      </c>
      <c r="B164" s="106" t="n">
        <v>0.743088888318489</v>
      </c>
      <c r="C164" s="106" t="n">
        <v>0.748957148274555</v>
      </c>
      <c r="D164" s="106" t="n">
        <v>0.748568272333498</v>
      </c>
      <c r="E164" s="106" t="n">
        <v>0.817576406231419</v>
      </c>
      <c r="F164" s="106" t="n">
        <v>0.840297757683701</v>
      </c>
      <c r="G164" s="106" t="n">
        <v>1.02063144732729</v>
      </c>
      <c r="H164" s="106" t="n">
        <v>1.15995919576162</v>
      </c>
      <c r="I164" s="106" t="n">
        <v>1.14393207585541</v>
      </c>
      <c r="J164" s="106" t="n">
        <v>1.10003946329913</v>
      </c>
      <c r="K164" s="106" t="n">
        <v>1.08282118817676</v>
      </c>
      <c r="L164" s="106" t="n">
        <v>1.30320301303203</v>
      </c>
    </row>
    <row r="165" customFormat="false" ht="12" hidden="false" customHeight="true" outlineLevel="0" collapsed="false">
      <c r="A165" s="15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2" hidden="false" customHeight="true" outlineLevel="0" collapsed="false">
      <c r="A166" s="90" t="s">
        <v>94</v>
      </c>
      <c r="B166" s="106" t="n">
        <v>4.26602325521702</v>
      </c>
      <c r="C166" s="106" t="n">
        <v>4.25537678097405</v>
      </c>
      <c r="D166" s="106" t="n">
        <v>4.32280008139772</v>
      </c>
      <c r="E166" s="106" t="n">
        <v>4.6304554643834</v>
      </c>
      <c r="F166" s="106" t="n">
        <v>4.99002907552024</v>
      </c>
      <c r="G166" s="106" t="n">
        <v>4.99374804626446</v>
      </c>
      <c r="H166" s="106" t="n">
        <v>4.83563131396229</v>
      </c>
      <c r="I166" s="106" t="n">
        <v>4.54013930550613</v>
      </c>
      <c r="J166" s="106" t="n">
        <v>4.96415416995527</v>
      </c>
      <c r="K166" s="106" t="n">
        <v>4.77514388840113</v>
      </c>
      <c r="L166" s="106" t="n">
        <v>4.33623304336233</v>
      </c>
    </row>
    <row r="167" customFormat="false" ht="12" hidden="false" customHeight="true" outlineLevel="0" collapsed="false">
      <c r="A167" s="90" t="s">
        <v>97</v>
      </c>
      <c r="B167" s="106" t="n">
        <v>6.53892553710311</v>
      </c>
      <c r="C167" s="106" t="n">
        <v>6.38171081857089</v>
      </c>
      <c r="D167" s="106" t="n">
        <v>6.67897322596587</v>
      </c>
      <c r="E167" s="106" t="n">
        <v>7.06683315495303</v>
      </c>
      <c r="F167" s="106" t="n">
        <v>7.09838486246213</v>
      </c>
      <c r="G167" s="106" t="n">
        <v>6.97718036886527</v>
      </c>
      <c r="H167" s="106" t="n">
        <v>6.96633650334003</v>
      </c>
      <c r="I167" s="106" t="n">
        <v>7.15169386682936</v>
      </c>
      <c r="J167" s="106" t="n">
        <v>7.40923441199684</v>
      </c>
      <c r="K167" s="106" t="n">
        <v>7.33099209833187</v>
      </c>
      <c r="L167" s="106" t="n">
        <v>7.31093557310935</v>
      </c>
    </row>
    <row r="168" customFormat="false" ht="12" hidden="false" customHeight="true" outlineLevel="0" collapsed="false">
      <c r="A168" s="90" t="s">
        <v>88</v>
      </c>
      <c r="B168" s="106" t="n">
        <v>7.42318848019713</v>
      </c>
      <c r="C168" s="106" t="n">
        <v>8.03131263882117</v>
      </c>
      <c r="D168" s="106" t="n">
        <v>7.48568272333498</v>
      </c>
      <c r="E168" s="106" t="n">
        <v>7.29129504102747</v>
      </c>
      <c r="F168" s="106" t="n">
        <v>7.03140460641488</v>
      </c>
      <c r="G168" s="106" t="n">
        <v>7.07095967489841</v>
      </c>
      <c r="H168" s="106" t="n">
        <v>7.43854684260752</v>
      </c>
      <c r="I168" s="106" t="n">
        <v>7.78382225837613</v>
      </c>
      <c r="J168" s="106" t="n">
        <v>7.73973954222573</v>
      </c>
      <c r="K168" s="106" t="n">
        <v>7.58300003251715</v>
      </c>
      <c r="L168" s="106" t="n">
        <v>7.54757857547579</v>
      </c>
    </row>
    <row r="169" customFormat="false" ht="12" hidden="false" customHeight="true" outlineLevel="0" collapsed="false">
      <c r="A169" s="90" t="s">
        <v>93</v>
      </c>
      <c r="B169" s="106" t="n">
        <v>5.78171924330707</v>
      </c>
      <c r="C169" s="106" t="n">
        <v>5.63817108185709</v>
      </c>
      <c r="D169" s="106" t="n">
        <v>5.55684758277857</v>
      </c>
      <c r="E169" s="106" t="n">
        <v>5.40046378879772</v>
      </c>
      <c r="F169" s="106" t="n">
        <v>5.76182429861016</v>
      </c>
      <c r="G169" s="106" t="n">
        <v>6.70053141606752</v>
      </c>
      <c r="H169" s="106" t="n">
        <v>6.14531573924775</v>
      </c>
      <c r="I169" s="106" t="n">
        <v>6.42127205246835</v>
      </c>
      <c r="J169" s="106" t="n">
        <v>6.60352538805577</v>
      </c>
      <c r="K169" s="106" t="n">
        <v>6.58797515689526</v>
      </c>
      <c r="L169" s="106" t="n">
        <v>6.51101556511016</v>
      </c>
    </row>
    <row r="170" customFormat="false" ht="12" hidden="false" customHeight="true" outlineLevel="0" collapsed="false">
      <c r="A170" s="90" t="s">
        <v>96</v>
      </c>
      <c r="B170" s="106" t="n">
        <v>9.74485998100567</v>
      </c>
      <c r="C170" s="106" t="n">
        <v>9.61455116745219</v>
      </c>
      <c r="D170" s="106" t="n">
        <v>9.52207913020727</v>
      </c>
      <c r="E170" s="106" t="n">
        <v>9.24307289808538</v>
      </c>
      <c r="F170" s="106" t="n">
        <v>8.90380721864487</v>
      </c>
      <c r="G170" s="106" t="n">
        <v>8.75742419506096</v>
      </c>
      <c r="H170" s="106" t="n">
        <v>8.3895488499128</v>
      </c>
      <c r="I170" s="106" t="n">
        <v>8.31257308454929</v>
      </c>
      <c r="J170" s="106" t="n">
        <v>8.07517758484609</v>
      </c>
      <c r="K170" s="106" t="n">
        <v>7.90166812993854</v>
      </c>
      <c r="L170" s="106" t="n">
        <v>7.77255607772556</v>
      </c>
    </row>
    <row r="171" customFormat="false" ht="12" hidden="false" customHeight="true" outlineLevel="0" collapsed="false">
      <c r="A171" s="90" t="s">
        <v>98</v>
      </c>
      <c r="B171" s="106" t="n">
        <v>5.6700633999846</v>
      </c>
      <c r="C171" s="106" t="n">
        <v>5.83048919226394</v>
      </c>
      <c r="D171" s="106" t="n">
        <v>5.70510770661938</v>
      </c>
      <c r="E171" s="106" t="n">
        <v>5.03329765727197</v>
      </c>
      <c r="F171" s="106" t="n">
        <v>4.81040020702988</v>
      </c>
      <c r="G171" s="106" t="n">
        <v>4.74679587371054</v>
      </c>
      <c r="H171" s="106" t="n">
        <v>4.8948632728948</v>
      </c>
      <c r="I171" s="106" t="n">
        <v>4.95534428118698</v>
      </c>
      <c r="J171" s="106" t="n">
        <v>5.07596685082873</v>
      </c>
      <c r="K171" s="106" t="n">
        <v>5.22713231229474</v>
      </c>
      <c r="L171" s="106" t="n">
        <v>5.41779155417792</v>
      </c>
    </row>
    <row r="172" customFormat="false" ht="12" hidden="false" customHeight="true" outlineLevel="0" collapsed="false">
      <c r="A172" s="90" t="s">
        <v>91</v>
      </c>
      <c r="B172" s="106" t="n">
        <v>3.47544854847404</v>
      </c>
      <c r="C172" s="106" t="n">
        <v>3.46308034021345</v>
      </c>
      <c r="D172" s="106" t="n">
        <v>3.42015756271985</v>
      </c>
      <c r="E172" s="106" t="n">
        <v>3.80396004281127</v>
      </c>
      <c r="F172" s="106" t="n">
        <v>4.067528276324</v>
      </c>
      <c r="G172" s="106" t="n">
        <v>3.50890903407315</v>
      </c>
      <c r="H172" s="106" t="n">
        <v>3.55885353252822</v>
      </c>
      <c r="I172" s="106" t="n">
        <v>3.68261392716118</v>
      </c>
      <c r="J172" s="106" t="n">
        <v>4.02690081557485</v>
      </c>
      <c r="K172" s="106" t="n">
        <v>4.07765096088187</v>
      </c>
      <c r="L172" s="106" t="n">
        <v>4.39622704396227</v>
      </c>
    </row>
    <row r="173" customFormat="false" ht="12" hidden="false" customHeight="true" outlineLevel="0" collapsed="false">
      <c r="A173" s="90" t="s">
        <v>99</v>
      </c>
      <c r="B173" s="106" t="n">
        <v>7.016350522344</v>
      </c>
      <c r="C173" s="106" t="n">
        <v>7.02096538274013</v>
      </c>
      <c r="D173" s="106" t="n">
        <v>7.07578708683392</v>
      </c>
      <c r="E173" s="106" t="n">
        <v>6.61939588536092</v>
      </c>
      <c r="F173" s="106" t="n">
        <v>6.36160204594237</v>
      </c>
      <c r="G173" s="106" t="n">
        <v>6.18474523288528</v>
      </c>
      <c r="H173" s="106" t="n">
        <v>6.32136628385271</v>
      </c>
      <c r="I173" s="106" t="n">
        <v>6.41449319572254</v>
      </c>
      <c r="J173" s="106" t="n">
        <v>6.31906077348066</v>
      </c>
      <c r="K173" s="106" t="n">
        <v>6.35385165674894</v>
      </c>
      <c r="L173" s="106" t="n">
        <v>6.19771356197714</v>
      </c>
    </row>
    <row r="174" customFormat="false" ht="12" hidden="false" customHeight="true" outlineLevel="0" collapsed="false">
      <c r="A174" s="90" t="s">
        <v>89</v>
      </c>
      <c r="B174" s="106" t="n">
        <v>8.5050950999769</v>
      </c>
      <c r="C174" s="106" t="n">
        <v>8.45387074056016</v>
      </c>
      <c r="D174" s="106" t="n">
        <v>8.61507601965173</v>
      </c>
      <c r="E174" s="106" t="n">
        <v>8.82090617195862</v>
      </c>
      <c r="F174" s="106" t="n">
        <v>8.8307378484115</v>
      </c>
      <c r="G174" s="106" t="n">
        <v>8.96530165676774</v>
      </c>
      <c r="H174" s="106" t="n">
        <v>8.9538977919642</v>
      </c>
      <c r="I174" s="106" t="n">
        <v>8.77353534326436</v>
      </c>
      <c r="J174" s="106" t="n">
        <v>8.54709287029729</v>
      </c>
      <c r="K174" s="106" t="n">
        <v>8.55688875882028</v>
      </c>
      <c r="L174" s="106" t="n">
        <v>8.54747858547479</v>
      </c>
    </row>
    <row r="175" customFormat="false" ht="12" hidden="false" customHeight="true" outlineLevel="0" collapsed="false">
      <c r="A175" s="90" t="s">
        <v>101</v>
      </c>
      <c r="B175" s="106" t="n">
        <v>9.54464950332401</v>
      </c>
      <c r="C175" s="106" t="n">
        <v>10.0032504469365</v>
      </c>
      <c r="D175" s="106" t="n">
        <v>10.1863426262391</v>
      </c>
      <c r="E175" s="106" t="n">
        <v>10.1082173861339</v>
      </c>
      <c r="F175" s="106" t="n">
        <v>10.010503721971</v>
      </c>
      <c r="G175" s="106" t="n">
        <v>9.92341356673961</v>
      </c>
      <c r="H175" s="106" t="n">
        <v>10.3326861693376</v>
      </c>
      <c r="I175" s="106" t="n">
        <v>10.6783940888369</v>
      </c>
      <c r="J175" s="106" t="n">
        <v>10.8836490397264</v>
      </c>
      <c r="K175" s="106" t="n">
        <v>10.9273891978018</v>
      </c>
      <c r="L175" s="106" t="n">
        <v>10.705596107056</v>
      </c>
    </row>
    <row r="176" customFormat="false" ht="12" hidden="false" customHeight="true" outlineLevel="0" collapsed="false">
      <c r="A176" s="90" t="s">
        <v>85</v>
      </c>
      <c r="B176" s="106" t="n">
        <v>6.82769064914397</v>
      </c>
      <c r="C176" s="106" t="n">
        <v>6.75822092204345</v>
      </c>
      <c r="D176" s="106" t="n">
        <v>6.98276112677694</v>
      </c>
      <c r="E176" s="106" t="n">
        <v>6.9077773813771</v>
      </c>
      <c r="F176" s="106" t="n">
        <v>6.72085978292308</v>
      </c>
      <c r="G176" s="106" t="n">
        <v>6.72710221944358</v>
      </c>
      <c r="H176" s="106" t="n">
        <v>6.84458192108987</v>
      </c>
      <c r="I176" s="106" t="n">
        <v>6.96527530631959</v>
      </c>
      <c r="J176" s="106" t="n">
        <v>6.91101026045778</v>
      </c>
      <c r="K176" s="106" t="n">
        <v>6.97330341755276</v>
      </c>
      <c r="L176" s="106" t="n">
        <v>6.8943105689431</v>
      </c>
    </row>
    <row r="177" customFormat="false" ht="12" hidden="false" customHeight="true" outlineLevel="0" collapsed="false">
      <c r="A177" s="90" t="s">
        <v>90</v>
      </c>
      <c r="B177" s="106" t="n">
        <v>5.18878821324983</v>
      </c>
      <c r="C177" s="106" t="n">
        <v>5.20477815699659</v>
      </c>
      <c r="D177" s="106" t="n">
        <v>5.28503735573709</v>
      </c>
      <c r="E177" s="106" t="n">
        <v>5.4777619217505</v>
      </c>
      <c r="F177" s="106" t="n">
        <v>5.32949719139608</v>
      </c>
      <c r="G177" s="106" t="n">
        <v>5.10159424820256</v>
      </c>
      <c r="H177" s="106" t="n">
        <v>5.2041857250979</v>
      </c>
      <c r="I177" s="106" t="n">
        <v>4.91467114071212</v>
      </c>
      <c r="J177" s="106" t="n">
        <v>4.71915285451197</v>
      </c>
      <c r="K177" s="106" t="n">
        <v>4.98813123922869</v>
      </c>
      <c r="L177" s="106" t="n">
        <v>4.92950704929507</v>
      </c>
    </row>
    <row r="178" customFormat="false" ht="12" hidden="false" customHeight="true" outlineLevel="0" collapsed="false">
      <c r="A178" s="90" t="s">
        <v>100</v>
      </c>
      <c r="B178" s="106" t="n">
        <v>7.07410354475217</v>
      </c>
      <c r="C178" s="106" t="n">
        <v>7.04398938187334</v>
      </c>
      <c r="D178" s="106" t="n">
        <v>7.00601761679119</v>
      </c>
      <c r="E178" s="106" t="n">
        <v>6.6402069211559</v>
      </c>
      <c r="F178" s="106" t="n">
        <v>6.61277800611956</v>
      </c>
      <c r="G178" s="106" t="n">
        <v>6.43482338230697</v>
      </c>
      <c r="H178" s="106" t="n">
        <v>6.50728882161308</v>
      </c>
      <c r="I178" s="106" t="n">
        <v>6.66022675275815</v>
      </c>
      <c r="J178" s="106" t="n">
        <v>6.56570639305446</v>
      </c>
      <c r="K178" s="106" t="n">
        <v>6.67089389653042</v>
      </c>
      <c r="L178" s="106" t="n">
        <v>6.91930806919308</v>
      </c>
    </row>
    <row r="179" customFormat="false" ht="12" hidden="false" customHeight="true" outlineLevel="0" collapsed="false">
      <c r="A179" s="90" t="s">
        <v>92</v>
      </c>
      <c r="B179" s="106" t="n">
        <v>9.79362919992813</v>
      </c>
      <c r="C179" s="106" t="n">
        <v>9.3044043555989</v>
      </c>
      <c r="D179" s="106" t="n">
        <v>9.25462949504346</v>
      </c>
      <c r="E179" s="106" t="n">
        <v>9.8421334284695</v>
      </c>
      <c r="F179" s="106" t="n">
        <v>10.2418900610434</v>
      </c>
      <c r="G179" s="106" t="n">
        <v>10.2750859643639</v>
      </c>
      <c r="H179" s="106" t="n">
        <v>9.87857448418836</v>
      </c>
      <c r="I179" s="106" t="n">
        <v>9.03282661379159</v>
      </c>
      <c r="J179" s="106" t="n">
        <v>8.69672454617206</v>
      </c>
      <c r="K179" s="106" t="n">
        <v>8.63492992553572</v>
      </c>
      <c r="L179" s="106" t="n">
        <v>8.64080258640803</v>
      </c>
    </row>
    <row r="180" customFormat="false" ht="12" hidden="false" customHeight="true" outlineLevel="0" collapsed="false">
      <c r="A180" s="98" t="s">
        <v>8</v>
      </c>
      <c r="B180" s="111" t="n">
        <v>100</v>
      </c>
      <c r="C180" s="111" t="n">
        <v>100</v>
      </c>
      <c r="D180" s="111" t="n">
        <v>100</v>
      </c>
      <c r="E180" s="111" t="n">
        <v>100</v>
      </c>
      <c r="F180" s="111" t="n">
        <v>100</v>
      </c>
      <c r="G180" s="111" t="n">
        <v>100</v>
      </c>
      <c r="H180" s="111" t="n">
        <v>100</v>
      </c>
      <c r="I180" s="111" t="n">
        <v>100</v>
      </c>
      <c r="J180" s="111" t="n">
        <v>100</v>
      </c>
      <c r="K180" s="111" t="n">
        <v>100</v>
      </c>
      <c r="L180" s="111" t="n">
        <v>100</v>
      </c>
    </row>
    <row r="181" customFormat="false" ht="12" hidden="false" customHeight="true" outlineLevel="0" collapsed="false">
      <c r="A181" s="101" t="s">
        <v>110</v>
      </c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2" hidden="false" customHeight="true" outlineLevel="0" collapsed="false">
      <c r="A182" s="102" t="s">
        <v>9</v>
      </c>
      <c r="B182" s="106" t="n">
        <v>3.14946482199235</v>
      </c>
      <c r="C182" s="106" t="n">
        <v>2.99718294598841</v>
      </c>
      <c r="D182" s="106" t="n">
        <v>2.90124712927701</v>
      </c>
      <c r="E182" s="106" t="n">
        <v>3.11273635390653</v>
      </c>
      <c r="F182" s="106" t="n">
        <v>3.2272305186403</v>
      </c>
      <c r="G182" s="106" t="n">
        <v>3.63238512035011</v>
      </c>
      <c r="H182" s="106" t="n">
        <v>3.72832274836289</v>
      </c>
      <c r="I182" s="106" t="n">
        <v>3.71142406833088</v>
      </c>
      <c r="J182" s="106" t="n">
        <v>3.4629044988161</v>
      </c>
      <c r="K182" s="106" t="n">
        <v>3.40617175560108</v>
      </c>
      <c r="L182" s="106" t="n">
        <v>3.87461253874613</v>
      </c>
    </row>
    <row r="183" customFormat="false" ht="12" hidden="false" customHeight="true" outlineLevel="0" collapsed="false">
      <c r="A183" s="102" t="s">
        <v>10</v>
      </c>
      <c r="B183" s="106" t="n">
        <v>96.8505351780076</v>
      </c>
      <c r="C183" s="106" t="n">
        <v>97.0028170540116</v>
      </c>
      <c r="D183" s="106" t="n">
        <v>97.098752870723</v>
      </c>
      <c r="E183" s="106" t="n">
        <v>96.8872636460935</v>
      </c>
      <c r="F183" s="106" t="n">
        <v>96.7727694813597</v>
      </c>
      <c r="G183" s="106" t="n">
        <v>96.3676148796499</v>
      </c>
      <c r="H183" s="106" t="n">
        <v>96.2716772516371</v>
      </c>
      <c r="I183" s="106" t="n">
        <v>96.2868812174827</v>
      </c>
      <c r="J183" s="106" t="n">
        <v>96.5370955011839</v>
      </c>
      <c r="K183" s="106" t="n">
        <v>96.5938282443989</v>
      </c>
      <c r="L183" s="106" t="n">
        <v>96.1253874612539</v>
      </c>
    </row>
    <row r="184" customFormat="false" ht="12" hidden="false" customHeight="true" outlineLevel="0" collapsed="false">
      <c r="A184" s="103"/>
      <c r="B184" s="136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</row>
    <row r="185" s="132" customFormat="true" ht="12" hidden="false" customHeight="true" outlineLevel="0" collapsed="false">
      <c r="A185" s="13"/>
      <c r="B185" s="138" t="s">
        <v>121</v>
      </c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</row>
    <row r="186" customFormat="false" ht="12" hidden="false" customHeight="true" outlineLevel="0" collapsed="false">
      <c r="A186" s="90" t="s">
        <v>86</v>
      </c>
      <c r="B186" s="129" t="n">
        <v>1738.3</v>
      </c>
      <c r="C186" s="129" t="n">
        <v>1664.6</v>
      </c>
      <c r="D186" s="129" t="n">
        <v>1624.3</v>
      </c>
      <c r="E186" s="129" t="n">
        <v>1607.1</v>
      </c>
      <c r="F186" s="129" t="n">
        <v>1635.3</v>
      </c>
      <c r="G186" s="129" t="n">
        <v>1602.7</v>
      </c>
      <c r="H186" s="129" t="n">
        <v>1539.4</v>
      </c>
      <c r="I186" s="129" t="n">
        <v>1517.5</v>
      </c>
      <c r="J186" s="129" t="n">
        <v>1532.9</v>
      </c>
      <c r="K186" s="129" t="n">
        <v>1516.5</v>
      </c>
      <c r="L186" s="129" t="n">
        <v>1514.1</v>
      </c>
    </row>
    <row r="187" customFormat="false" ht="12" hidden="false" customHeight="true" outlineLevel="0" collapsed="false">
      <c r="A187" s="90" t="s">
        <v>95</v>
      </c>
      <c r="B187" s="129" t="n">
        <v>1732.4</v>
      </c>
      <c r="C187" s="129" t="n">
        <v>1691.1</v>
      </c>
      <c r="D187" s="129" t="n">
        <v>1658.2</v>
      </c>
      <c r="E187" s="129" t="n">
        <v>1652</v>
      </c>
      <c r="F187" s="129" t="n">
        <v>1643.6</v>
      </c>
      <c r="G187" s="129" t="n">
        <v>1592.8</v>
      </c>
      <c r="H187" s="129" t="n">
        <v>1554.2</v>
      </c>
      <c r="I187" s="129" t="n">
        <v>1529.4</v>
      </c>
      <c r="J187" s="129" t="n">
        <v>1541.6</v>
      </c>
      <c r="K187" s="129" t="n">
        <v>1556.5</v>
      </c>
      <c r="L187" s="129" t="n">
        <v>1519.6</v>
      </c>
    </row>
    <row r="188" customFormat="false" ht="12" hidden="false" customHeight="true" outlineLevel="0" collapsed="false">
      <c r="A188" s="90" t="s">
        <v>87</v>
      </c>
      <c r="B188" s="129" t="n">
        <v>1763</v>
      </c>
      <c r="C188" s="129" t="n">
        <v>1661.8</v>
      </c>
      <c r="D188" s="129" t="n">
        <v>1610.7</v>
      </c>
      <c r="E188" s="129" t="n">
        <v>1574.5</v>
      </c>
      <c r="F188" s="129" t="n">
        <v>1513.1</v>
      </c>
      <c r="G188" s="129" t="n">
        <v>1484.6</v>
      </c>
      <c r="H188" s="129" t="n">
        <v>1457.6</v>
      </c>
      <c r="I188" s="129" t="n">
        <v>1448.4</v>
      </c>
      <c r="J188" s="129" t="n">
        <v>1448.8</v>
      </c>
      <c r="K188" s="129" t="n">
        <v>1470.2</v>
      </c>
      <c r="L188" s="129" t="n">
        <v>1442.1</v>
      </c>
    </row>
    <row r="189" customFormat="false" ht="12" hidden="false" customHeight="true" outlineLevel="0" collapsed="false">
      <c r="A189" s="90" t="s">
        <v>102</v>
      </c>
      <c r="B189" s="129" t="n">
        <v>1636.4</v>
      </c>
      <c r="C189" s="129" t="n">
        <v>1636</v>
      </c>
      <c r="D189" s="129" t="n">
        <v>1584.1</v>
      </c>
      <c r="E189" s="129" t="n">
        <v>1540.3</v>
      </c>
      <c r="F189" s="129" t="n">
        <v>1425.2</v>
      </c>
      <c r="G189" s="129" t="n">
        <v>1375.5</v>
      </c>
      <c r="H189" s="129" t="n">
        <v>1390.7</v>
      </c>
      <c r="I189" s="129" t="n">
        <v>1415.8</v>
      </c>
      <c r="J189" s="129" t="n">
        <v>1477.3</v>
      </c>
      <c r="K189" s="129" t="n">
        <v>1535.6</v>
      </c>
      <c r="L189" s="129" t="n">
        <v>1458.4</v>
      </c>
    </row>
    <row r="190" customFormat="false" ht="12" hidden="false" customHeight="true" outlineLevel="0" collapsed="false">
      <c r="A190" s="15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</row>
    <row r="191" customFormat="false" ht="12" hidden="false" customHeight="true" outlineLevel="0" collapsed="false">
      <c r="A191" s="90" t="s">
        <v>94</v>
      </c>
      <c r="B191" s="129" t="n">
        <v>1746.5</v>
      </c>
      <c r="C191" s="129" t="n">
        <v>1738.7</v>
      </c>
      <c r="D191" s="129" t="n">
        <v>1702.5</v>
      </c>
      <c r="E191" s="129" t="n">
        <v>1660.4</v>
      </c>
      <c r="F191" s="129" t="n">
        <v>1614.7</v>
      </c>
      <c r="G191" s="129" t="n">
        <v>1586.2</v>
      </c>
      <c r="H191" s="129" t="n">
        <v>1614.2</v>
      </c>
      <c r="I191" s="129" t="n">
        <v>1613.8</v>
      </c>
      <c r="J191" s="129" t="n">
        <v>1629.3</v>
      </c>
      <c r="K191" s="129" t="n">
        <v>1609.5</v>
      </c>
      <c r="L191" s="129" t="n">
        <v>1562.5</v>
      </c>
    </row>
    <row r="192" customFormat="false" ht="12" hidden="false" customHeight="true" outlineLevel="0" collapsed="false">
      <c r="A192" s="90" t="s">
        <v>97</v>
      </c>
      <c r="B192" s="129" t="n">
        <v>1623.8</v>
      </c>
      <c r="C192" s="129" t="n">
        <v>1625.3</v>
      </c>
      <c r="D192" s="129" t="n">
        <v>1609.4</v>
      </c>
      <c r="E192" s="129" t="n">
        <v>1590.1</v>
      </c>
      <c r="F192" s="129" t="n">
        <v>1538</v>
      </c>
      <c r="G192" s="129" t="n">
        <v>1506.2</v>
      </c>
      <c r="H192" s="129" t="n">
        <v>1524.2</v>
      </c>
      <c r="I192" s="129" t="n">
        <v>1531.6</v>
      </c>
      <c r="J192" s="129" t="n">
        <v>1544.7</v>
      </c>
      <c r="K192" s="129" t="n">
        <v>1557.1</v>
      </c>
      <c r="L192" s="129" t="n">
        <v>1542.5</v>
      </c>
    </row>
    <row r="193" customFormat="false" ht="12" hidden="false" customHeight="true" outlineLevel="0" collapsed="false">
      <c r="A193" s="90" t="s">
        <v>88</v>
      </c>
      <c r="B193" s="129" t="n">
        <v>1759.8</v>
      </c>
      <c r="C193" s="129" t="n">
        <v>1760.7</v>
      </c>
      <c r="D193" s="129" t="n">
        <v>1726.4</v>
      </c>
      <c r="E193" s="129" t="n">
        <v>1711</v>
      </c>
      <c r="F193" s="129" t="n">
        <v>1675.4</v>
      </c>
      <c r="G193" s="129" t="n">
        <v>1680.6</v>
      </c>
      <c r="H193" s="129" t="n">
        <v>1703.5</v>
      </c>
      <c r="I193" s="129" t="n">
        <v>1668.4</v>
      </c>
      <c r="J193" s="129" t="n">
        <v>1657.9</v>
      </c>
      <c r="K193" s="129" t="n">
        <v>1678.8</v>
      </c>
      <c r="L193" s="129" t="n">
        <v>1643.4</v>
      </c>
    </row>
    <row r="194" customFormat="false" ht="12" hidden="false" customHeight="true" outlineLevel="0" collapsed="false">
      <c r="A194" s="90" t="s">
        <v>93</v>
      </c>
      <c r="B194" s="129" t="n">
        <v>1754.4</v>
      </c>
      <c r="C194" s="129" t="n">
        <v>1726.6</v>
      </c>
      <c r="D194" s="129" t="n">
        <v>1698.6</v>
      </c>
      <c r="E194" s="129" t="n">
        <v>1664.2</v>
      </c>
      <c r="F194" s="129" t="n">
        <v>1622.5</v>
      </c>
      <c r="G194" s="129" t="n">
        <v>1605.1</v>
      </c>
      <c r="H194" s="129" t="n">
        <v>1609.1</v>
      </c>
      <c r="I194" s="129" t="n">
        <v>1588.8</v>
      </c>
      <c r="J194" s="129" t="n">
        <v>1605</v>
      </c>
      <c r="K194" s="129" t="n">
        <v>1591.7</v>
      </c>
      <c r="L194" s="129" t="n">
        <v>1556</v>
      </c>
    </row>
    <row r="195" customFormat="false" ht="12" hidden="false" customHeight="true" outlineLevel="0" collapsed="false">
      <c r="A195" s="90" t="s">
        <v>96</v>
      </c>
      <c r="B195" s="129" t="n">
        <v>1721.7</v>
      </c>
      <c r="C195" s="129" t="n">
        <v>1712.7</v>
      </c>
      <c r="D195" s="129" t="n">
        <v>1664.3</v>
      </c>
      <c r="E195" s="129" t="n">
        <v>1623.8</v>
      </c>
      <c r="F195" s="129" t="n">
        <v>1602.1</v>
      </c>
      <c r="G195" s="129" t="n">
        <v>1609.5</v>
      </c>
      <c r="H195" s="129" t="n">
        <v>1634.7</v>
      </c>
      <c r="I195" s="129" t="n">
        <v>1627.5</v>
      </c>
      <c r="J195" s="129" t="n">
        <v>1633.2</v>
      </c>
      <c r="K195" s="129" t="n">
        <v>1620.1</v>
      </c>
      <c r="L195" s="129" t="n">
        <v>1581.5</v>
      </c>
    </row>
    <row r="196" customFormat="false" ht="12" hidden="false" customHeight="true" outlineLevel="0" collapsed="false">
      <c r="A196" s="90" t="s">
        <v>98</v>
      </c>
      <c r="B196" s="129" t="n">
        <v>1741.4</v>
      </c>
      <c r="C196" s="129" t="n">
        <v>1735.1</v>
      </c>
      <c r="D196" s="129" t="n">
        <v>1710.4</v>
      </c>
      <c r="E196" s="129" t="n">
        <v>1688.6</v>
      </c>
      <c r="F196" s="129" t="n">
        <v>1637.4</v>
      </c>
      <c r="G196" s="129" t="n">
        <v>1589</v>
      </c>
      <c r="H196" s="129" t="n">
        <v>1627.7</v>
      </c>
      <c r="I196" s="129" t="n">
        <v>1626.4</v>
      </c>
      <c r="J196" s="129" t="n">
        <v>1637.9</v>
      </c>
      <c r="K196" s="129" t="n">
        <v>1643.9</v>
      </c>
      <c r="L196" s="129" t="n">
        <v>1615.9</v>
      </c>
    </row>
    <row r="197" customFormat="false" ht="12" hidden="false" customHeight="true" outlineLevel="0" collapsed="false">
      <c r="A197" s="90" t="s">
        <v>91</v>
      </c>
      <c r="B197" s="129" t="n">
        <v>1695.5</v>
      </c>
      <c r="C197" s="129" t="n">
        <v>1701.3</v>
      </c>
      <c r="D197" s="129" t="n">
        <v>1651.2</v>
      </c>
      <c r="E197" s="129" t="n">
        <v>1628.2</v>
      </c>
      <c r="F197" s="129" t="n">
        <v>1579.4</v>
      </c>
      <c r="G197" s="129" t="n">
        <v>1552.7</v>
      </c>
      <c r="H197" s="129" t="n">
        <v>1567.2</v>
      </c>
      <c r="I197" s="129" t="n">
        <v>1566.5</v>
      </c>
      <c r="J197" s="129" t="n">
        <v>1606.7</v>
      </c>
      <c r="K197" s="129" t="n">
        <v>1617.9</v>
      </c>
      <c r="L197" s="129" t="n">
        <v>1555.4</v>
      </c>
    </row>
    <row r="198" customFormat="false" ht="12" hidden="false" customHeight="true" outlineLevel="0" collapsed="false">
      <c r="A198" s="90" t="s">
        <v>99</v>
      </c>
      <c r="B198" s="129" t="n">
        <v>1769.1</v>
      </c>
      <c r="C198" s="129" t="n">
        <v>1768.1</v>
      </c>
      <c r="D198" s="129" t="n">
        <v>1720.6</v>
      </c>
      <c r="E198" s="129" t="n">
        <v>1704.3</v>
      </c>
      <c r="F198" s="129" t="n">
        <v>1669</v>
      </c>
      <c r="G198" s="129" t="n">
        <v>1645.5</v>
      </c>
      <c r="H198" s="129" t="n">
        <v>1661.6</v>
      </c>
      <c r="I198" s="129" t="n">
        <v>1650.6</v>
      </c>
      <c r="J198" s="129" t="n">
        <v>1643.9</v>
      </c>
      <c r="K198" s="129" t="n">
        <v>1648.3</v>
      </c>
      <c r="L198" s="129" t="n">
        <v>1612.7</v>
      </c>
    </row>
    <row r="199" customFormat="false" ht="12" hidden="false" customHeight="true" outlineLevel="0" collapsed="false">
      <c r="A199" s="90" t="s">
        <v>89</v>
      </c>
      <c r="B199" s="129" t="n">
        <v>1792.1</v>
      </c>
      <c r="C199" s="129" t="n">
        <v>1772.7</v>
      </c>
      <c r="D199" s="129" t="n">
        <v>1733.7</v>
      </c>
      <c r="E199" s="129" t="n">
        <v>1713.7</v>
      </c>
      <c r="F199" s="129" t="n">
        <v>1687.9</v>
      </c>
      <c r="G199" s="129" t="n">
        <v>1662.2</v>
      </c>
      <c r="H199" s="129" t="n">
        <v>1667.7</v>
      </c>
      <c r="I199" s="129" t="n">
        <v>1659.9</v>
      </c>
      <c r="J199" s="129" t="n">
        <v>1650.3</v>
      </c>
      <c r="K199" s="129" t="n">
        <v>1673.6</v>
      </c>
      <c r="L199" s="129" t="n">
        <v>1632.9</v>
      </c>
    </row>
    <row r="200" customFormat="false" ht="12" hidden="false" customHeight="true" outlineLevel="0" collapsed="false">
      <c r="A200" s="90" t="s">
        <v>101</v>
      </c>
      <c r="B200" s="129" t="n">
        <v>1715.2</v>
      </c>
      <c r="C200" s="129" t="n">
        <v>1685.1</v>
      </c>
      <c r="D200" s="129" t="n">
        <v>1637.1</v>
      </c>
      <c r="E200" s="129" t="n">
        <v>1600</v>
      </c>
      <c r="F200" s="129" t="n">
        <v>1571.6</v>
      </c>
      <c r="G200" s="129" t="n">
        <v>1523.9</v>
      </c>
      <c r="H200" s="129" t="n">
        <v>1541.9</v>
      </c>
      <c r="I200" s="129" t="n">
        <v>1554.7</v>
      </c>
      <c r="J200" s="129" t="n">
        <v>1565.9</v>
      </c>
      <c r="K200" s="129" t="n">
        <v>1576.6</v>
      </c>
      <c r="L200" s="129" t="n">
        <v>1539</v>
      </c>
    </row>
    <row r="201" customFormat="false" ht="12" hidden="false" customHeight="true" outlineLevel="0" collapsed="false">
      <c r="A201" s="90" t="s">
        <v>85</v>
      </c>
      <c r="B201" s="129" t="n">
        <v>1831.9</v>
      </c>
      <c r="C201" s="129" t="n">
        <v>1798.3</v>
      </c>
      <c r="D201" s="129" t="n">
        <v>1761.1</v>
      </c>
      <c r="E201" s="129" t="n">
        <v>1747.7</v>
      </c>
      <c r="F201" s="129" t="n">
        <v>1722.7</v>
      </c>
      <c r="G201" s="129" t="n">
        <v>1693.8</v>
      </c>
      <c r="H201" s="129" t="n">
        <v>1696</v>
      </c>
      <c r="I201" s="129" t="n">
        <v>1698.2</v>
      </c>
      <c r="J201" s="129" t="n">
        <v>1696</v>
      </c>
      <c r="K201" s="129" t="n">
        <v>1705.3</v>
      </c>
      <c r="L201" s="129" t="n">
        <v>1670.8</v>
      </c>
    </row>
    <row r="202" customFormat="false" ht="12" hidden="false" customHeight="true" outlineLevel="0" collapsed="false">
      <c r="A202" s="90" t="s">
        <v>90</v>
      </c>
      <c r="B202" s="129" t="n">
        <v>1735.9</v>
      </c>
      <c r="C202" s="129" t="n">
        <v>1740.5</v>
      </c>
      <c r="D202" s="129" t="n">
        <v>1697.5</v>
      </c>
      <c r="E202" s="129" t="n">
        <v>1681.7</v>
      </c>
      <c r="F202" s="129" t="n">
        <v>1642.9</v>
      </c>
      <c r="G202" s="129" t="n">
        <v>1622.4</v>
      </c>
      <c r="H202" s="129" t="n">
        <v>1620.4</v>
      </c>
      <c r="I202" s="129" t="n">
        <v>1607.7</v>
      </c>
      <c r="J202" s="129" t="n">
        <v>1610.7</v>
      </c>
      <c r="K202" s="129" t="n">
        <v>1608.2</v>
      </c>
      <c r="L202" s="129" t="n">
        <v>1610.1</v>
      </c>
    </row>
    <row r="203" customFormat="false" ht="12" hidden="false" customHeight="true" outlineLevel="0" collapsed="false">
      <c r="A203" s="90" t="s">
        <v>100</v>
      </c>
      <c r="B203" s="129" t="n">
        <v>1748.1</v>
      </c>
      <c r="C203" s="129" t="n">
        <v>1722.1</v>
      </c>
      <c r="D203" s="129" t="n">
        <v>1701.4</v>
      </c>
      <c r="E203" s="129" t="n">
        <v>1688.7</v>
      </c>
      <c r="F203" s="129" t="n">
        <v>1669.3</v>
      </c>
      <c r="G203" s="129" t="n">
        <v>1654</v>
      </c>
      <c r="H203" s="129" t="n">
        <v>1674.6</v>
      </c>
      <c r="I203" s="129" t="n">
        <v>1676</v>
      </c>
      <c r="J203" s="129" t="n">
        <v>1670.5</v>
      </c>
      <c r="K203" s="129" t="n">
        <v>1684.3</v>
      </c>
      <c r="L203" s="129" t="n">
        <v>1650.8</v>
      </c>
    </row>
    <row r="204" customFormat="false" ht="12" hidden="false" customHeight="true" outlineLevel="0" collapsed="false">
      <c r="A204" s="90" t="s">
        <v>92</v>
      </c>
      <c r="B204" s="129" t="n">
        <v>1762</v>
      </c>
      <c r="C204" s="129" t="n">
        <v>1749.1</v>
      </c>
      <c r="D204" s="129" t="n">
        <v>1707.8</v>
      </c>
      <c r="E204" s="129" t="n">
        <v>1684.6</v>
      </c>
      <c r="F204" s="129" t="n">
        <v>1614.6</v>
      </c>
      <c r="G204" s="129" t="n">
        <v>1572.7</v>
      </c>
      <c r="H204" s="129" t="n">
        <v>1628</v>
      </c>
      <c r="I204" s="129" t="n">
        <v>1591.4</v>
      </c>
      <c r="J204" s="129" t="n">
        <v>1610.6</v>
      </c>
      <c r="K204" s="129" t="n">
        <v>1639.8</v>
      </c>
      <c r="L204" s="129" t="n">
        <v>1581.7</v>
      </c>
    </row>
    <row r="205" customFormat="false" ht="12" hidden="false" customHeight="true" outlineLevel="0" collapsed="false">
      <c r="A205" s="98" t="s">
        <v>8</v>
      </c>
      <c r="B205" s="130" t="n">
        <v>1742.7</v>
      </c>
      <c r="C205" s="130" t="n">
        <v>1728.8</v>
      </c>
      <c r="D205" s="130" t="n">
        <v>1691</v>
      </c>
      <c r="E205" s="130" t="n">
        <v>1665.8</v>
      </c>
      <c r="F205" s="130" t="n">
        <v>1626.9</v>
      </c>
      <c r="G205" s="130" t="n">
        <v>1600.9</v>
      </c>
      <c r="H205" s="130" t="n">
        <v>1619.3</v>
      </c>
      <c r="I205" s="130" t="n">
        <v>1611.5</v>
      </c>
      <c r="J205" s="130" t="n">
        <v>1618.4</v>
      </c>
      <c r="K205" s="130" t="n">
        <v>1627</v>
      </c>
      <c r="L205" s="130" t="n">
        <v>1590.4</v>
      </c>
    </row>
    <row r="206" customFormat="false" ht="12" hidden="false" customHeight="true" outlineLevel="0" collapsed="false">
      <c r="A206" s="101" t="s">
        <v>110</v>
      </c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</row>
    <row r="207" customFormat="false" ht="12" hidden="false" customHeight="true" outlineLevel="0" collapsed="false">
      <c r="A207" s="102" t="s">
        <v>9</v>
      </c>
      <c r="B207" s="129" t="n">
        <v>1717.3</v>
      </c>
      <c r="C207" s="129" t="n">
        <v>1664.8</v>
      </c>
      <c r="D207" s="129" t="n">
        <v>1620.1</v>
      </c>
      <c r="E207" s="129" t="n">
        <v>1596.4</v>
      </c>
      <c r="F207" s="129" t="n">
        <v>1552.8</v>
      </c>
      <c r="G207" s="129" t="n">
        <v>1508</v>
      </c>
      <c r="H207" s="129" t="n">
        <v>1481.2</v>
      </c>
      <c r="I207" s="129" t="n">
        <v>1477.9</v>
      </c>
      <c r="J207" s="129" t="n">
        <v>1503.1</v>
      </c>
      <c r="K207" s="129" t="n">
        <v>1523.9</v>
      </c>
      <c r="L207" s="129" t="n">
        <v>1480.9</v>
      </c>
    </row>
    <row r="208" customFormat="false" ht="12" hidden="false" customHeight="true" outlineLevel="0" collapsed="false">
      <c r="A208" s="102" t="s">
        <v>10</v>
      </c>
      <c r="B208" s="129" t="n">
        <v>1743.6</v>
      </c>
      <c r="C208" s="129" t="n">
        <v>1730.8</v>
      </c>
      <c r="D208" s="129" t="n">
        <v>1693.2</v>
      </c>
      <c r="E208" s="129" t="n">
        <v>1668.1</v>
      </c>
      <c r="F208" s="129" t="n">
        <v>1629.5</v>
      </c>
      <c r="G208" s="129" t="n">
        <v>1604.7</v>
      </c>
      <c r="H208" s="129" t="n">
        <v>1625.2</v>
      </c>
      <c r="I208" s="129" t="n">
        <v>1617.1</v>
      </c>
      <c r="J208" s="129" t="n">
        <v>1622.9</v>
      </c>
      <c r="K208" s="129" t="n">
        <v>1630.9</v>
      </c>
      <c r="L208" s="129" t="n">
        <v>1595.2</v>
      </c>
    </row>
    <row r="209" customFormat="false" ht="12" hidden="false" customHeight="true" outlineLevel="0" collapsed="false">
      <c r="A209" s="103"/>
      <c r="B209" s="142"/>
      <c r="C209" s="142"/>
      <c r="D209" s="142"/>
      <c r="E209" s="142"/>
      <c r="F209" s="142"/>
      <c r="G209" s="142"/>
      <c r="H209" s="142"/>
      <c r="I209" s="132"/>
      <c r="J209" s="132"/>
      <c r="K209" s="132"/>
      <c r="L209" s="132"/>
    </row>
    <row r="210" customFormat="false" ht="12" hidden="false" customHeight="true" outlineLevel="0" collapsed="false">
      <c r="A210" s="87"/>
      <c r="B210" s="128" t="s">
        <v>123</v>
      </c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</row>
    <row r="211" customFormat="false" ht="12" hidden="false" customHeight="true" outlineLevel="0" collapsed="false">
      <c r="A211" s="13"/>
      <c r="B211" s="141" t="s">
        <v>119</v>
      </c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</row>
    <row r="212" customFormat="false" ht="12" hidden="false" customHeight="true" outlineLevel="0" collapsed="false">
      <c r="A212" s="90" t="s">
        <v>86</v>
      </c>
      <c r="B212" s="129" t="n">
        <v>15.73</v>
      </c>
      <c r="C212" s="129" t="n">
        <v>15.088</v>
      </c>
      <c r="D212" s="129" t="n">
        <v>14.395</v>
      </c>
      <c r="E212" s="129" t="n">
        <v>13.582</v>
      </c>
      <c r="F212" s="129" t="n">
        <v>12.989</v>
      </c>
      <c r="G212" s="129" t="n">
        <v>12.684</v>
      </c>
      <c r="H212" s="129" t="n">
        <v>12.301</v>
      </c>
      <c r="I212" s="129" t="n">
        <v>12.541</v>
      </c>
      <c r="J212" s="129" t="n">
        <v>13.136</v>
      </c>
      <c r="K212" s="129" t="n">
        <v>13.303</v>
      </c>
      <c r="L212" s="129" t="n">
        <v>12.302</v>
      </c>
    </row>
    <row r="213" customFormat="false" ht="12" hidden="false" customHeight="true" outlineLevel="0" collapsed="false">
      <c r="A213" s="90" t="s">
        <v>95</v>
      </c>
      <c r="B213" s="129" t="n">
        <v>19.083</v>
      </c>
      <c r="C213" s="129" t="n">
        <v>17.966</v>
      </c>
      <c r="D213" s="129" t="n">
        <v>15.863</v>
      </c>
      <c r="E213" s="129" t="n">
        <v>13.735</v>
      </c>
      <c r="F213" s="129" t="n">
        <v>12.461</v>
      </c>
      <c r="G213" s="129" t="n">
        <v>13.921</v>
      </c>
      <c r="H213" s="129" t="n">
        <v>12.486</v>
      </c>
      <c r="I213" s="129" t="n">
        <v>11.646</v>
      </c>
      <c r="J213" s="129" t="n">
        <v>11.776</v>
      </c>
      <c r="K213" s="129" t="n">
        <v>11.005</v>
      </c>
      <c r="L213" s="129" t="n">
        <v>9.266</v>
      </c>
    </row>
    <row r="214" customFormat="false" ht="12" hidden="false" customHeight="true" outlineLevel="0" collapsed="false">
      <c r="A214" s="90" t="s">
        <v>87</v>
      </c>
      <c r="B214" s="129" t="n">
        <v>11.041</v>
      </c>
      <c r="C214" s="129" t="n">
        <v>10.725</v>
      </c>
      <c r="D214" s="129" t="n">
        <v>9.974</v>
      </c>
      <c r="E214" s="129" t="n">
        <v>8.721</v>
      </c>
      <c r="F214" s="129" t="n">
        <v>7.756</v>
      </c>
      <c r="G214" s="129" t="n">
        <v>7.098</v>
      </c>
      <c r="H214" s="129" t="n">
        <v>6.357</v>
      </c>
      <c r="I214" s="129" t="n">
        <v>6.192</v>
      </c>
      <c r="J214" s="129" t="n">
        <v>7.143</v>
      </c>
      <c r="K214" s="129" t="n">
        <v>7.569</v>
      </c>
      <c r="L214" s="129" t="n">
        <v>7.143</v>
      </c>
    </row>
    <row r="215" customFormat="false" ht="12" hidden="false" customHeight="true" outlineLevel="0" collapsed="false">
      <c r="A215" s="90" t="s">
        <v>102</v>
      </c>
      <c r="B215" s="129" t="n">
        <v>18.98</v>
      </c>
      <c r="C215" s="129" t="n">
        <v>17.432</v>
      </c>
      <c r="D215" s="129" t="n">
        <v>14.91</v>
      </c>
      <c r="E215" s="129" t="n">
        <v>12.93</v>
      </c>
      <c r="F215" s="129" t="n">
        <v>12.423</v>
      </c>
      <c r="G215" s="129" t="n">
        <v>12.998</v>
      </c>
      <c r="H215" s="129" t="n">
        <v>12.933</v>
      </c>
      <c r="I215" s="129" t="n">
        <v>12.327</v>
      </c>
      <c r="J215" s="129" t="n">
        <v>12.084</v>
      </c>
      <c r="K215" s="129" t="n">
        <v>12.154</v>
      </c>
      <c r="L215" s="129" t="n">
        <v>11.766</v>
      </c>
    </row>
    <row r="216" customFormat="false" ht="12" hidden="false" customHeight="true" outlineLevel="0" collapsed="false">
      <c r="A216" s="15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" hidden="false" customHeight="true" outlineLevel="0" collapsed="false">
      <c r="A217" s="90" t="s">
        <v>94</v>
      </c>
      <c r="B217" s="129" t="n">
        <v>26.831</v>
      </c>
      <c r="C217" s="129" t="n">
        <v>25.434</v>
      </c>
      <c r="D217" s="129" t="n">
        <v>23.508</v>
      </c>
      <c r="E217" s="129" t="n">
        <v>21.687</v>
      </c>
      <c r="F217" s="129" t="n">
        <v>20.111</v>
      </c>
      <c r="G217" s="129" t="n">
        <v>20.347</v>
      </c>
      <c r="H217" s="129" t="n">
        <v>20.111</v>
      </c>
      <c r="I217" s="129" t="n">
        <v>20.464</v>
      </c>
      <c r="J217" s="129" t="n">
        <v>21.368</v>
      </c>
      <c r="K217" s="129" t="n">
        <v>21.595</v>
      </c>
      <c r="L217" s="129" t="n">
        <v>20.656</v>
      </c>
    </row>
    <row r="218" customFormat="false" ht="12" hidden="false" customHeight="true" outlineLevel="0" collapsed="false">
      <c r="A218" s="90" t="s">
        <v>97</v>
      </c>
      <c r="B218" s="129" t="n">
        <v>27.344</v>
      </c>
      <c r="C218" s="129" t="n">
        <v>26.755</v>
      </c>
      <c r="D218" s="129" t="n">
        <v>25.788</v>
      </c>
      <c r="E218" s="129" t="n">
        <v>23.973</v>
      </c>
      <c r="F218" s="129" t="n">
        <v>22.182</v>
      </c>
      <c r="G218" s="129" t="n">
        <v>21.722</v>
      </c>
      <c r="H218" s="129" t="n">
        <v>21.366</v>
      </c>
      <c r="I218" s="129" t="n">
        <v>21.459</v>
      </c>
      <c r="J218" s="129" t="n">
        <v>22.386</v>
      </c>
      <c r="K218" s="129" t="n">
        <v>22.517</v>
      </c>
      <c r="L218" s="129" t="n">
        <v>22.164</v>
      </c>
    </row>
    <row r="219" customFormat="false" ht="12" hidden="false" customHeight="true" outlineLevel="0" collapsed="false">
      <c r="A219" s="90" t="s">
        <v>88</v>
      </c>
      <c r="B219" s="129" t="n">
        <v>26.701</v>
      </c>
      <c r="C219" s="129" t="n">
        <v>25.241</v>
      </c>
      <c r="D219" s="129" t="n">
        <v>22.478</v>
      </c>
      <c r="E219" s="129" t="n">
        <v>20.385</v>
      </c>
      <c r="F219" s="129" t="n">
        <v>19.753</v>
      </c>
      <c r="G219" s="129" t="n">
        <v>19.691</v>
      </c>
      <c r="H219" s="129" t="n">
        <v>19.053</v>
      </c>
      <c r="I219" s="129" t="n">
        <v>18.821</v>
      </c>
      <c r="J219" s="129" t="n">
        <v>19.523</v>
      </c>
      <c r="K219" s="129" t="n">
        <v>19.674</v>
      </c>
      <c r="L219" s="129" t="n">
        <v>18.952</v>
      </c>
    </row>
    <row r="220" customFormat="false" ht="12" hidden="false" customHeight="true" outlineLevel="0" collapsed="false">
      <c r="A220" s="90" t="s">
        <v>93</v>
      </c>
      <c r="B220" s="129" t="n">
        <v>26.144</v>
      </c>
      <c r="C220" s="129" t="n">
        <v>25.011</v>
      </c>
      <c r="D220" s="129" t="n">
        <v>22.913</v>
      </c>
      <c r="E220" s="129" t="n">
        <v>21.429</v>
      </c>
      <c r="F220" s="129" t="n">
        <v>19.7</v>
      </c>
      <c r="G220" s="129" t="n">
        <v>19.685</v>
      </c>
      <c r="H220" s="129" t="n">
        <v>20.019</v>
      </c>
      <c r="I220" s="129" t="n">
        <v>20.809</v>
      </c>
      <c r="J220" s="129" t="n">
        <v>22.195</v>
      </c>
      <c r="K220" s="129" t="n">
        <v>22.799</v>
      </c>
      <c r="L220" s="129" t="n">
        <v>22.225</v>
      </c>
    </row>
    <row r="221" customFormat="false" ht="12" hidden="false" customHeight="true" outlineLevel="0" collapsed="false">
      <c r="A221" s="90" t="s">
        <v>96</v>
      </c>
      <c r="B221" s="129" t="n">
        <v>31.894</v>
      </c>
      <c r="C221" s="129" t="n">
        <v>30.458</v>
      </c>
      <c r="D221" s="129" t="n">
        <v>27.291</v>
      </c>
      <c r="E221" s="129" t="n">
        <v>24.566</v>
      </c>
      <c r="F221" s="129" t="n">
        <v>22.699</v>
      </c>
      <c r="G221" s="129" t="n">
        <v>22.248</v>
      </c>
      <c r="H221" s="129" t="n">
        <v>21.913</v>
      </c>
      <c r="I221" s="129" t="n">
        <v>22.207</v>
      </c>
      <c r="J221" s="129" t="n">
        <v>22.739</v>
      </c>
      <c r="K221" s="129" t="n">
        <v>22.548</v>
      </c>
      <c r="L221" s="129" t="n">
        <v>21.499</v>
      </c>
    </row>
    <row r="222" customFormat="false" ht="12" hidden="false" customHeight="true" outlineLevel="0" collapsed="false">
      <c r="A222" s="90" t="s">
        <v>98</v>
      </c>
      <c r="B222" s="129" t="n">
        <v>40.04</v>
      </c>
      <c r="C222" s="129" t="n">
        <v>38.828</v>
      </c>
      <c r="D222" s="129" t="n">
        <v>36.338</v>
      </c>
      <c r="E222" s="129" t="n">
        <v>33.564</v>
      </c>
      <c r="F222" s="129" t="n">
        <v>31.536</v>
      </c>
      <c r="G222" s="129" t="n">
        <v>30.894</v>
      </c>
      <c r="H222" s="129" t="n">
        <v>30.668</v>
      </c>
      <c r="I222" s="129" t="n">
        <v>29.938</v>
      </c>
      <c r="J222" s="129" t="n">
        <v>30.834</v>
      </c>
      <c r="K222" s="129" t="n">
        <v>31.083</v>
      </c>
      <c r="L222" s="129" t="n">
        <v>29.941</v>
      </c>
    </row>
    <row r="223" customFormat="false" ht="12" hidden="false" customHeight="true" outlineLevel="0" collapsed="false">
      <c r="A223" s="90" t="s">
        <v>91</v>
      </c>
      <c r="B223" s="129" t="n">
        <v>30.392</v>
      </c>
      <c r="C223" s="129" t="n">
        <v>26.589</v>
      </c>
      <c r="D223" s="129" t="n">
        <v>24.478</v>
      </c>
      <c r="E223" s="129" t="n">
        <v>23.252</v>
      </c>
      <c r="F223" s="129" t="n">
        <v>23.533</v>
      </c>
      <c r="G223" s="129" t="n">
        <v>21.319</v>
      </c>
      <c r="H223" s="129" t="n">
        <v>20.995</v>
      </c>
      <c r="I223" s="129" t="n">
        <v>20.409</v>
      </c>
      <c r="J223" s="129" t="n">
        <v>21.677</v>
      </c>
      <c r="K223" s="129" t="n">
        <v>22.407</v>
      </c>
      <c r="L223" s="129" t="n">
        <v>21.54</v>
      </c>
    </row>
    <row r="224" customFormat="false" ht="12" hidden="false" customHeight="true" outlineLevel="0" collapsed="false">
      <c r="A224" s="90" t="s">
        <v>99</v>
      </c>
      <c r="B224" s="129" t="n">
        <v>41.649</v>
      </c>
      <c r="C224" s="129" t="n">
        <v>41.365</v>
      </c>
      <c r="D224" s="129" t="n">
        <v>38.303</v>
      </c>
      <c r="E224" s="129" t="n">
        <v>35.237</v>
      </c>
      <c r="F224" s="129" t="n">
        <v>32.225</v>
      </c>
      <c r="G224" s="129" t="n">
        <v>30.915</v>
      </c>
      <c r="H224" s="129" t="n">
        <v>30.287</v>
      </c>
      <c r="I224" s="129" t="n">
        <v>30.822</v>
      </c>
      <c r="J224" s="129" t="n">
        <v>32.041</v>
      </c>
      <c r="K224" s="129" t="n">
        <v>31.867</v>
      </c>
      <c r="L224" s="129" t="n">
        <v>30.105</v>
      </c>
    </row>
    <row r="225" customFormat="false" ht="12" hidden="false" customHeight="true" outlineLevel="0" collapsed="false">
      <c r="A225" s="90" t="s">
        <v>89</v>
      </c>
      <c r="B225" s="129" t="n">
        <v>22.48</v>
      </c>
      <c r="C225" s="129" t="n">
        <v>21.199</v>
      </c>
      <c r="D225" s="129" t="n">
        <v>20.538</v>
      </c>
      <c r="E225" s="129" t="n">
        <v>19.02</v>
      </c>
      <c r="F225" s="129" t="n">
        <v>17.705</v>
      </c>
      <c r="G225" s="129" t="n">
        <v>17.309</v>
      </c>
      <c r="H225" s="129" t="n">
        <v>17.336</v>
      </c>
      <c r="I225" s="129" t="n">
        <v>17.922</v>
      </c>
      <c r="J225" s="129" t="n">
        <v>17.463</v>
      </c>
      <c r="K225" s="129" t="n">
        <v>17.292</v>
      </c>
      <c r="L225" s="129" t="n">
        <v>16.203</v>
      </c>
    </row>
    <row r="226" customFormat="false" ht="12" hidden="false" customHeight="true" outlineLevel="0" collapsed="false">
      <c r="A226" s="90" t="s">
        <v>101</v>
      </c>
      <c r="B226" s="129" t="n">
        <v>38.296</v>
      </c>
      <c r="C226" s="129" t="n">
        <v>36.704</v>
      </c>
      <c r="D226" s="129" t="n">
        <v>33.456</v>
      </c>
      <c r="E226" s="129" t="n">
        <v>30.932</v>
      </c>
      <c r="F226" s="129" t="n">
        <v>28.01</v>
      </c>
      <c r="G226" s="129" t="n">
        <v>26.177</v>
      </c>
      <c r="H226" s="129" t="n">
        <v>25.344</v>
      </c>
      <c r="I226" s="129" t="n">
        <v>26.267</v>
      </c>
      <c r="J226" s="129" t="n">
        <v>27.536</v>
      </c>
      <c r="K226" s="129" t="n">
        <v>27.282</v>
      </c>
      <c r="L226" s="129" t="n">
        <v>27.069</v>
      </c>
    </row>
    <row r="227" customFormat="false" ht="12" hidden="false" customHeight="true" outlineLevel="0" collapsed="false">
      <c r="A227" s="90" t="s">
        <v>85</v>
      </c>
      <c r="B227" s="129" t="n">
        <v>16.752</v>
      </c>
      <c r="C227" s="129" t="n">
        <v>16.339</v>
      </c>
      <c r="D227" s="129" t="n">
        <v>15.256</v>
      </c>
      <c r="E227" s="129" t="n">
        <v>14.221</v>
      </c>
      <c r="F227" s="129" t="n">
        <v>13.675</v>
      </c>
      <c r="G227" s="129" t="n">
        <v>13.629</v>
      </c>
      <c r="H227" s="129" t="n">
        <v>13.562</v>
      </c>
      <c r="I227" s="129" t="n">
        <v>13.891</v>
      </c>
      <c r="J227" s="129" t="n">
        <v>14.312</v>
      </c>
      <c r="K227" s="129" t="n">
        <v>14.28</v>
      </c>
      <c r="L227" s="129" t="n">
        <v>14.118</v>
      </c>
    </row>
    <row r="228" customFormat="false" ht="12" hidden="false" customHeight="true" outlineLevel="0" collapsed="false">
      <c r="A228" s="90" t="s">
        <v>90</v>
      </c>
      <c r="B228" s="129" t="n">
        <v>38.875</v>
      </c>
      <c r="C228" s="129" t="n">
        <v>37.079</v>
      </c>
      <c r="D228" s="129" t="n">
        <v>33.905</v>
      </c>
      <c r="E228" s="129" t="n">
        <v>31.01</v>
      </c>
      <c r="F228" s="129" t="n">
        <v>29.421</v>
      </c>
      <c r="G228" s="129" t="n">
        <v>28.584</v>
      </c>
      <c r="H228" s="129" t="n">
        <v>29.354</v>
      </c>
      <c r="I228" s="129" t="n">
        <v>29.853</v>
      </c>
      <c r="J228" s="129" t="n">
        <v>29.922</v>
      </c>
      <c r="K228" s="129" t="n">
        <v>29.882</v>
      </c>
      <c r="L228" s="129" t="n">
        <v>29.719</v>
      </c>
    </row>
    <row r="229" customFormat="false" ht="12" hidden="false" customHeight="true" outlineLevel="0" collapsed="false">
      <c r="A229" s="90" t="s">
        <v>100</v>
      </c>
      <c r="B229" s="129" t="n">
        <v>34.509</v>
      </c>
      <c r="C229" s="129" t="n">
        <v>34.038</v>
      </c>
      <c r="D229" s="129" t="n">
        <v>33.063</v>
      </c>
      <c r="E229" s="129" t="n">
        <v>33.936</v>
      </c>
      <c r="F229" s="129" t="n">
        <v>32.153</v>
      </c>
      <c r="G229" s="129" t="n">
        <v>32.153</v>
      </c>
      <c r="H229" s="129" t="n">
        <v>32.519</v>
      </c>
      <c r="I229" s="129" t="n">
        <v>35.013</v>
      </c>
      <c r="J229" s="129" t="n">
        <v>37.809</v>
      </c>
      <c r="K229" s="129" t="n">
        <v>38.801</v>
      </c>
      <c r="L229" s="129" t="n">
        <v>36.846</v>
      </c>
    </row>
    <row r="230" customFormat="false" ht="12" hidden="false" customHeight="true" outlineLevel="0" collapsed="false">
      <c r="A230" s="90" t="s">
        <v>92</v>
      </c>
      <c r="B230" s="129" t="n">
        <v>27.568</v>
      </c>
      <c r="C230" s="129" t="n">
        <v>26.359</v>
      </c>
      <c r="D230" s="129" t="n">
        <v>24.286</v>
      </c>
      <c r="E230" s="129" t="n">
        <v>21.66</v>
      </c>
      <c r="F230" s="129" t="n">
        <v>20.365</v>
      </c>
      <c r="G230" s="129" t="n">
        <v>19.742</v>
      </c>
      <c r="H230" s="129" t="n">
        <v>19.23</v>
      </c>
      <c r="I230" s="129" t="n">
        <v>19.621</v>
      </c>
      <c r="J230" s="129" t="n">
        <v>20.17</v>
      </c>
      <c r="K230" s="129" t="n">
        <v>20.545</v>
      </c>
      <c r="L230" s="129" t="n">
        <v>19.545</v>
      </c>
    </row>
    <row r="231" customFormat="false" ht="12" hidden="false" customHeight="true" outlineLevel="0" collapsed="false">
      <c r="A231" s="98" t="s">
        <v>8</v>
      </c>
      <c r="B231" s="130" t="n">
        <v>494.308</v>
      </c>
      <c r="C231" s="130" t="n">
        <v>472.611</v>
      </c>
      <c r="D231" s="130" t="n">
        <v>436.742</v>
      </c>
      <c r="E231" s="130" t="n">
        <v>403.839</v>
      </c>
      <c r="F231" s="130" t="n">
        <v>378.695</v>
      </c>
      <c r="G231" s="130" t="n">
        <v>371.116</v>
      </c>
      <c r="H231" s="130" t="n">
        <v>365.834</v>
      </c>
      <c r="I231" s="130" t="n">
        <v>370.203</v>
      </c>
      <c r="J231" s="130" t="n">
        <v>384.114</v>
      </c>
      <c r="K231" s="130" t="n">
        <v>386.6</v>
      </c>
      <c r="L231" s="130" t="n">
        <v>371.06</v>
      </c>
    </row>
    <row r="232" customFormat="false" ht="12" hidden="false" customHeight="true" outlineLevel="0" collapsed="false">
      <c r="A232" s="101" t="s">
        <v>110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</row>
    <row r="233" customFormat="false" ht="12" hidden="false" customHeight="true" outlineLevel="0" collapsed="false">
      <c r="A233" s="102" t="s">
        <v>9</v>
      </c>
      <c r="B233" s="129" t="n">
        <v>64.834</v>
      </c>
      <c r="C233" s="129" t="n">
        <v>61.212</v>
      </c>
      <c r="D233" s="129" t="n">
        <v>55.142</v>
      </c>
      <c r="E233" s="129" t="n">
        <v>48.968</v>
      </c>
      <c r="F233" s="129" t="n">
        <v>45.629</v>
      </c>
      <c r="G233" s="129" t="n">
        <v>46.701</v>
      </c>
      <c r="H233" s="129" t="n">
        <v>44.077</v>
      </c>
      <c r="I233" s="129" t="n">
        <v>42.707</v>
      </c>
      <c r="J233" s="129" t="n">
        <v>44.139</v>
      </c>
      <c r="K233" s="129" t="n">
        <v>44.03</v>
      </c>
      <c r="L233" s="129" t="n">
        <v>40.477</v>
      </c>
    </row>
    <row r="234" customFormat="false" ht="12" hidden="false" customHeight="true" outlineLevel="0" collapsed="false">
      <c r="A234" s="102" t="s">
        <v>10</v>
      </c>
      <c r="B234" s="129" t="n">
        <v>429.474</v>
      </c>
      <c r="C234" s="129" t="n">
        <v>411.399</v>
      </c>
      <c r="D234" s="129" t="n">
        <v>381.6</v>
      </c>
      <c r="E234" s="129" t="n">
        <v>354.871</v>
      </c>
      <c r="F234" s="129" t="n">
        <v>333.067</v>
      </c>
      <c r="G234" s="129" t="n">
        <v>324.415</v>
      </c>
      <c r="H234" s="129" t="n">
        <v>321.757</v>
      </c>
      <c r="I234" s="129" t="n">
        <v>327.496</v>
      </c>
      <c r="J234" s="129" t="n">
        <v>339.975</v>
      </c>
      <c r="K234" s="129" t="n">
        <v>342.57</v>
      </c>
      <c r="L234" s="129" t="n">
        <v>330.583</v>
      </c>
    </row>
    <row r="235" customFormat="false" ht="12" hidden="false" customHeight="true" outlineLevel="0" collapsed="false">
      <c r="A235" s="103"/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</row>
    <row r="236" s="132" customFormat="true" ht="12" hidden="false" customHeight="true" outlineLevel="0" collapsed="false">
      <c r="A236" s="128"/>
      <c r="B236" s="131" t="s">
        <v>120</v>
      </c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</row>
    <row r="237" customFormat="false" ht="12" hidden="false" customHeight="true" outlineLevel="0" collapsed="false">
      <c r="A237" s="90" t="s">
        <v>86</v>
      </c>
      <c r="B237" s="133" t="s">
        <v>40</v>
      </c>
      <c r="C237" s="133" t="n">
        <v>-4.08137317228227</v>
      </c>
      <c r="D237" s="133" t="n">
        <v>-4.59305408271474</v>
      </c>
      <c r="E237" s="133" t="n">
        <v>-5.6477943730462</v>
      </c>
      <c r="F237" s="133" t="n">
        <v>-4.36607274333677</v>
      </c>
      <c r="G237" s="133" t="n">
        <v>-2.34814073446763</v>
      </c>
      <c r="H237" s="133" t="n">
        <v>-3.01955219173762</v>
      </c>
      <c r="I237" s="133" t="n">
        <v>1.95106088935859</v>
      </c>
      <c r="J237" s="133" t="n">
        <v>4.74443824256439</v>
      </c>
      <c r="K237" s="133" t="n">
        <v>1.27131546894033</v>
      </c>
      <c r="L237" s="133" t="n">
        <v>-7.52461850710367</v>
      </c>
    </row>
    <row r="238" customFormat="false" ht="12" hidden="false" customHeight="true" outlineLevel="0" collapsed="false">
      <c r="A238" s="90" t="s">
        <v>95</v>
      </c>
      <c r="B238" s="133" t="s">
        <v>40</v>
      </c>
      <c r="C238" s="133" t="n">
        <v>-5.85337735156945</v>
      </c>
      <c r="D238" s="133" t="n">
        <v>-11.7054436157186</v>
      </c>
      <c r="E238" s="133" t="n">
        <v>-13.414864779676</v>
      </c>
      <c r="F238" s="133" t="n">
        <v>-9.27557335274844</v>
      </c>
      <c r="G238" s="133" t="n">
        <v>11.7165556536393</v>
      </c>
      <c r="H238" s="133" t="n">
        <v>-10.3081675167014</v>
      </c>
      <c r="I238" s="133" t="n">
        <v>-6.7275348390197</v>
      </c>
      <c r="J238" s="133" t="n">
        <v>1.11626309462476</v>
      </c>
      <c r="K238" s="133" t="n">
        <v>-6.54721467391303</v>
      </c>
      <c r="L238" s="133" t="n">
        <v>-15.8019082235348</v>
      </c>
    </row>
    <row r="239" customFormat="false" ht="12" hidden="false" customHeight="true" outlineLevel="0" collapsed="false">
      <c r="A239" s="90" t="s">
        <v>87</v>
      </c>
      <c r="B239" s="133" t="s">
        <v>40</v>
      </c>
      <c r="C239" s="133" t="n">
        <v>-2.8620595960511</v>
      </c>
      <c r="D239" s="133" t="n">
        <v>-7.00233100233099</v>
      </c>
      <c r="E239" s="133" t="n">
        <v>-12.5626629236014</v>
      </c>
      <c r="F239" s="133" t="n">
        <v>-11.0652448113748</v>
      </c>
      <c r="G239" s="133" t="n">
        <v>-8.48375451263539</v>
      </c>
      <c r="H239" s="133" t="n">
        <v>-10.4395604395604</v>
      </c>
      <c r="I239" s="133" t="n">
        <v>-2.5955639452572</v>
      </c>
      <c r="J239" s="133" t="n">
        <v>15.3585271317829</v>
      </c>
      <c r="K239" s="133" t="n">
        <v>5.96388072238557</v>
      </c>
      <c r="L239" s="133" t="n">
        <v>-5.62822037257233</v>
      </c>
    </row>
    <row r="240" customFormat="false" ht="12" hidden="false" customHeight="true" outlineLevel="0" collapsed="false">
      <c r="A240" s="90" t="s">
        <v>102</v>
      </c>
      <c r="B240" s="133" t="s">
        <v>40</v>
      </c>
      <c r="C240" s="133" t="n">
        <v>-8.1559536354057</v>
      </c>
      <c r="D240" s="133" t="n">
        <v>-14.4676457090408</v>
      </c>
      <c r="E240" s="133" t="n">
        <v>-13.2796780684105</v>
      </c>
      <c r="F240" s="133" t="n">
        <v>-3.92111368909512</v>
      </c>
      <c r="G240" s="133" t="n">
        <v>4.62851163165097</v>
      </c>
      <c r="H240" s="133" t="n">
        <v>-0.500076934913068</v>
      </c>
      <c r="I240" s="133" t="n">
        <v>-4.68568777545812</v>
      </c>
      <c r="J240" s="133" t="n">
        <v>-1.97128255049891</v>
      </c>
      <c r="K240" s="133" t="n">
        <v>0.579278384640844</v>
      </c>
      <c r="L240" s="133" t="n">
        <v>-3.19236465361197</v>
      </c>
    </row>
    <row r="241" customFormat="false" ht="12" hidden="false" customHeight="true" outlineLevel="0" collapsed="false">
      <c r="A241" s="15"/>
      <c r="B241" s="134"/>
      <c r="C241" s="133"/>
      <c r="D241" s="133"/>
      <c r="E241" s="133"/>
      <c r="F241" s="133"/>
      <c r="G241" s="133"/>
      <c r="H241" s="133"/>
      <c r="I241" s="133"/>
      <c r="J241" s="133"/>
      <c r="K241" s="133"/>
      <c r="L241" s="133"/>
    </row>
    <row r="242" customFormat="false" ht="12" hidden="false" customHeight="true" outlineLevel="0" collapsed="false">
      <c r="A242" s="90" t="s">
        <v>94</v>
      </c>
      <c r="B242" s="133" t="s">
        <v>40</v>
      </c>
      <c r="C242" s="133" t="n">
        <v>-5.20666393350973</v>
      </c>
      <c r="D242" s="133" t="n">
        <v>-7.5725406935598</v>
      </c>
      <c r="E242" s="133" t="n">
        <v>-7.7462991322103</v>
      </c>
      <c r="F242" s="133" t="n">
        <v>-7.26702632913727</v>
      </c>
      <c r="G242" s="133" t="n">
        <v>1.17348714633782</v>
      </c>
      <c r="H242" s="133" t="n">
        <v>-1.159876148818</v>
      </c>
      <c r="I242" s="133" t="n">
        <v>1.75525831634428</v>
      </c>
      <c r="J242" s="133" t="n">
        <v>4.4175136825645</v>
      </c>
      <c r="K242" s="133" t="n">
        <v>1.06233620366905</v>
      </c>
      <c r="L242" s="133" t="n">
        <v>-4.34822875665664</v>
      </c>
    </row>
    <row r="243" customFormat="false" ht="12" hidden="false" customHeight="true" outlineLevel="0" collapsed="false">
      <c r="A243" s="90" t="s">
        <v>97</v>
      </c>
      <c r="B243" s="133" t="s">
        <v>40</v>
      </c>
      <c r="C243" s="133" t="n">
        <v>-2.15403744880047</v>
      </c>
      <c r="D243" s="133" t="n">
        <v>-3.61427770510184</v>
      </c>
      <c r="E243" s="133" t="n">
        <v>-7.03815728245696</v>
      </c>
      <c r="F243" s="133" t="n">
        <v>-7.47090476786386</v>
      </c>
      <c r="G243" s="133" t="n">
        <v>-2.0737534938238</v>
      </c>
      <c r="H243" s="133" t="n">
        <v>-1.63889144645982</v>
      </c>
      <c r="I243" s="133" t="n">
        <v>0.435270991294587</v>
      </c>
      <c r="J243" s="133" t="n">
        <v>4.31986579057737</v>
      </c>
      <c r="K243" s="133" t="n">
        <v>0.585187170553027</v>
      </c>
      <c r="L243" s="133" t="n">
        <v>-1.56770440111914</v>
      </c>
    </row>
    <row r="244" customFormat="false" ht="12" hidden="false" customHeight="true" outlineLevel="0" collapsed="false">
      <c r="A244" s="90" t="s">
        <v>88</v>
      </c>
      <c r="B244" s="133" t="s">
        <v>40</v>
      </c>
      <c r="C244" s="133" t="n">
        <v>-5.46796000149807</v>
      </c>
      <c r="D244" s="133" t="n">
        <v>-10.9464759716334</v>
      </c>
      <c r="E244" s="133" t="n">
        <v>-9.31132663048314</v>
      </c>
      <c r="F244" s="133" t="n">
        <v>-3.10031886190826</v>
      </c>
      <c r="G244" s="133" t="n">
        <v>-0.313876373209141</v>
      </c>
      <c r="H244" s="133" t="n">
        <v>-3.24005891016199</v>
      </c>
      <c r="I244" s="133" t="n">
        <v>-1.21765601217656</v>
      </c>
      <c r="J244" s="133" t="n">
        <v>3.72987620211464</v>
      </c>
      <c r="K244" s="133" t="n">
        <v>0.773446703887728</v>
      </c>
      <c r="L244" s="133" t="n">
        <v>-3.66981803395343</v>
      </c>
    </row>
    <row r="245" customFormat="false" ht="12" hidden="false" customHeight="true" outlineLevel="0" collapsed="false">
      <c r="A245" s="90" t="s">
        <v>93</v>
      </c>
      <c r="B245" s="133" t="s">
        <v>40</v>
      </c>
      <c r="C245" s="133" t="n">
        <v>-4.33369033047735</v>
      </c>
      <c r="D245" s="133" t="n">
        <v>-8.38830914397664</v>
      </c>
      <c r="E245" s="133" t="n">
        <v>-6.47667263125737</v>
      </c>
      <c r="F245" s="133" t="n">
        <v>-8.06850529656073</v>
      </c>
      <c r="G245" s="133" t="n">
        <v>-0.0761421319796938</v>
      </c>
      <c r="H245" s="133" t="n">
        <v>1.69672339344677</v>
      </c>
      <c r="I245" s="133" t="n">
        <v>3.94625106149161</v>
      </c>
      <c r="J245" s="133" t="n">
        <v>6.66057955692247</v>
      </c>
      <c r="K245" s="133" t="n">
        <v>2.72133363370128</v>
      </c>
      <c r="L245" s="133" t="n">
        <v>-2.51765428308258</v>
      </c>
    </row>
    <row r="246" customFormat="false" ht="12" hidden="false" customHeight="true" outlineLevel="0" collapsed="false">
      <c r="A246" s="90" t="s">
        <v>96</v>
      </c>
      <c r="B246" s="133" t="s">
        <v>40</v>
      </c>
      <c r="C246" s="133" t="n">
        <v>-4.50241424719383</v>
      </c>
      <c r="D246" s="133" t="n">
        <v>-10.3979250114912</v>
      </c>
      <c r="E246" s="133" t="n">
        <v>-9.98497673225606</v>
      </c>
      <c r="F246" s="133" t="n">
        <v>-7.59993486933158</v>
      </c>
      <c r="G246" s="133" t="n">
        <v>-1.98687166835543</v>
      </c>
      <c r="H246" s="133" t="n">
        <v>-1.50575332614167</v>
      </c>
      <c r="I246" s="133" t="n">
        <v>1.34166932870899</v>
      </c>
      <c r="J246" s="133" t="n">
        <v>2.39564101409466</v>
      </c>
      <c r="K246" s="133" t="n">
        <v>-0.839966577246159</v>
      </c>
      <c r="L246" s="133" t="n">
        <v>-4.65229732127018</v>
      </c>
    </row>
    <row r="247" customFormat="false" ht="12" hidden="false" customHeight="true" outlineLevel="0" collapsed="false">
      <c r="A247" s="90" t="s">
        <v>98</v>
      </c>
      <c r="B247" s="133" t="s">
        <v>40</v>
      </c>
      <c r="C247" s="133" t="n">
        <v>-3.02697302697301</v>
      </c>
      <c r="D247" s="133" t="n">
        <v>-6.41289790872567</v>
      </c>
      <c r="E247" s="133" t="n">
        <v>-7.63388188673014</v>
      </c>
      <c r="F247" s="133" t="n">
        <v>-6.04218805863425</v>
      </c>
      <c r="G247" s="133" t="n">
        <v>-2.03576864535769</v>
      </c>
      <c r="H247" s="133" t="n">
        <v>-0.731533631125785</v>
      </c>
      <c r="I247" s="133" t="n">
        <v>-2.38033128994391</v>
      </c>
      <c r="J247" s="133" t="n">
        <v>2.99285189391409</v>
      </c>
      <c r="K247" s="133" t="n">
        <v>0.80755010702471</v>
      </c>
      <c r="L247" s="133" t="n">
        <v>-3.67403403789854</v>
      </c>
    </row>
    <row r="248" customFormat="false" ht="12" hidden="false" customHeight="true" outlineLevel="0" collapsed="false">
      <c r="A248" s="90" t="s">
        <v>91</v>
      </c>
      <c r="B248" s="133" t="s">
        <v>40</v>
      </c>
      <c r="C248" s="133" t="n">
        <v>-12.5131613582522</v>
      </c>
      <c r="D248" s="133" t="n">
        <v>-7.9393734251006</v>
      </c>
      <c r="E248" s="133" t="n">
        <v>-5.00857913228207</v>
      </c>
      <c r="F248" s="133" t="n">
        <v>1.20849819370379</v>
      </c>
      <c r="G248" s="133" t="n">
        <v>-9.40806527004632</v>
      </c>
      <c r="H248" s="133" t="n">
        <v>-1.51977109620526</v>
      </c>
      <c r="I248" s="133" t="n">
        <v>-2.7911407477971</v>
      </c>
      <c r="J248" s="133" t="n">
        <v>6.21294526924396</v>
      </c>
      <c r="K248" s="133" t="n">
        <v>3.36762467131059</v>
      </c>
      <c r="L248" s="133" t="n">
        <v>-3.86932654973893</v>
      </c>
    </row>
    <row r="249" customFormat="false" ht="12" hidden="false" customHeight="true" outlineLevel="0" collapsed="false">
      <c r="A249" s="90" t="s">
        <v>99</v>
      </c>
      <c r="B249" s="133" t="s">
        <v>40</v>
      </c>
      <c r="C249" s="133" t="n">
        <v>-0.681889120987307</v>
      </c>
      <c r="D249" s="133" t="n">
        <v>-7.40239332769251</v>
      </c>
      <c r="E249" s="133" t="n">
        <v>-8.00459494034409</v>
      </c>
      <c r="F249" s="133" t="n">
        <v>-8.54783324346568</v>
      </c>
      <c r="G249" s="133" t="n">
        <v>-4.06516679596587</v>
      </c>
      <c r="H249" s="133" t="n">
        <v>-2.03137635452046</v>
      </c>
      <c r="I249" s="133" t="n">
        <v>1.76643444382078</v>
      </c>
      <c r="J249" s="133" t="n">
        <v>3.95496723119848</v>
      </c>
      <c r="K249" s="133" t="n">
        <v>-0.54305421179113</v>
      </c>
      <c r="L249" s="133" t="n">
        <v>-5.52923086578593</v>
      </c>
    </row>
    <row r="250" customFormat="false" ht="12" hidden="false" customHeight="true" outlineLevel="0" collapsed="false">
      <c r="A250" s="90" t="s">
        <v>89</v>
      </c>
      <c r="B250" s="133" t="s">
        <v>40</v>
      </c>
      <c r="C250" s="133" t="n">
        <v>-5.69839857651246</v>
      </c>
      <c r="D250" s="133" t="n">
        <v>-3.11807160715128</v>
      </c>
      <c r="E250" s="133" t="n">
        <v>-7.39117732982764</v>
      </c>
      <c r="F250" s="133" t="n">
        <v>-6.91377497371188</v>
      </c>
      <c r="G250" s="133" t="n">
        <v>-2.23665631177632</v>
      </c>
      <c r="H250" s="133" t="n">
        <v>0.155988214223797</v>
      </c>
      <c r="I250" s="133" t="n">
        <v>3.38024919243193</v>
      </c>
      <c r="J250" s="133" t="n">
        <v>-2.56109809173083</v>
      </c>
      <c r="K250" s="133" t="n">
        <v>-0.97921319360934</v>
      </c>
      <c r="L250" s="133" t="n">
        <v>-6.29770992366413</v>
      </c>
    </row>
    <row r="251" customFormat="false" ht="12" hidden="false" customHeight="true" outlineLevel="0" collapsed="false">
      <c r="A251" s="90" t="s">
        <v>101</v>
      </c>
      <c r="B251" s="133" t="s">
        <v>40</v>
      </c>
      <c r="C251" s="133" t="n">
        <v>-4.15709212450386</v>
      </c>
      <c r="D251" s="133" t="n">
        <v>-8.84917175239755</v>
      </c>
      <c r="E251" s="133" t="n">
        <v>-7.54423720707797</v>
      </c>
      <c r="F251" s="133" t="n">
        <v>-9.44652786758049</v>
      </c>
      <c r="G251" s="133" t="n">
        <v>-6.54409139593003</v>
      </c>
      <c r="H251" s="133" t="n">
        <v>-3.18218283225733</v>
      </c>
      <c r="I251" s="133" t="n">
        <v>3.64188762626263</v>
      </c>
      <c r="J251" s="133" t="n">
        <v>4.83115696501315</v>
      </c>
      <c r="K251" s="133" t="n">
        <v>-0.92242882045322</v>
      </c>
      <c r="L251" s="133" t="n">
        <v>-0.780734550252916</v>
      </c>
    </row>
    <row r="252" customFormat="false" ht="12" hidden="false" customHeight="true" outlineLevel="0" collapsed="false">
      <c r="A252" s="90" t="s">
        <v>85</v>
      </c>
      <c r="B252" s="133" t="s">
        <v>40</v>
      </c>
      <c r="C252" s="133" t="n">
        <v>-2.46537726838587</v>
      </c>
      <c r="D252" s="133" t="n">
        <v>-6.6283126262317</v>
      </c>
      <c r="E252" s="133" t="n">
        <v>-6.78421604614577</v>
      </c>
      <c r="F252" s="133" t="n">
        <v>-3.83939244778848</v>
      </c>
      <c r="G252" s="133" t="n">
        <v>-0.336380255941506</v>
      </c>
      <c r="H252" s="133" t="n">
        <v>-0.491598796683547</v>
      </c>
      <c r="I252" s="133" t="n">
        <v>2.42589588556261</v>
      </c>
      <c r="J252" s="133" t="n">
        <v>3.03073932762219</v>
      </c>
      <c r="K252" s="133" t="n">
        <v>-0.223588596981557</v>
      </c>
      <c r="L252" s="133" t="n">
        <v>-1.1344537815126</v>
      </c>
    </row>
    <row r="253" customFormat="false" ht="12" hidden="false" customHeight="true" outlineLevel="0" collapsed="false">
      <c r="A253" s="90" t="s">
        <v>90</v>
      </c>
      <c r="B253" s="133" t="s">
        <v>40</v>
      </c>
      <c r="C253" s="133" t="n">
        <v>-4.61993569131832</v>
      </c>
      <c r="D253" s="133" t="n">
        <v>-8.56010140510801</v>
      </c>
      <c r="E253" s="133" t="n">
        <v>-8.53856363368234</v>
      </c>
      <c r="F253" s="133" t="n">
        <v>-5.12415349887134</v>
      </c>
      <c r="G253" s="133" t="n">
        <v>-2.84490669929642</v>
      </c>
      <c r="H253" s="133" t="n">
        <v>2.69381472152253</v>
      </c>
      <c r="I253" s="133" t="n">
        <v>1.69993867956669</v>
      </c>
      <c r="J253" s="133" t="n">
        <v>0.231132549492514</v>
      </c>
      <c r="K253" s="133" t="n">
        <v>-0.133680903682915</v>
      </c>
      <c r="L253" s="133" t="n">
        <v>-0.545478883608865</v>
      </c>
    </row>
    <row r="254" customFormat="false" ht="12" hidden="false" customHeight="true" outlineLevel="0" collapsed="false">
      <c r="A254" s="90" t="s">
        <v>100</v>
      </c>
      <c r="B254" s="133" t="s">
        <v>40</v>
      </c>
      <c r="C254" s="133" t="n">
        <v>-1.36486134051988</v>
      </c>
      <c r="D254" s="133" t="n">
        <v>-2.86444561960161</v>
      </c>
      <c r="E254" s="133" t="n">
        <v>2.64041375555757</v>
      </c>
      <c r="F254" s="133" t="n">
        <v>-5.25400754361151</v>
      </c>
      <c r="G254" s="133" t="n">
        <v>0</v>
      </c>
      <c r="H254" s="133" t="n">
        <v>1.13830746742138</v>
      </c>
      <c r="I254" s="133" t="n">
        <v>7.66936252652295</v>
      </c>
      <c r="J254" s="133" t="n">
        <v>7.98560534658554</v>
      </c>
      <c r="K254" s="133" t="n">
        <v>2.62371393054566</v>
      </c>
      <c r="L254" s="133" t="n">
        <v>-5.03852993479551</v>
      </c>
    </row>
    <row r="255" customFormat="false" ht="12" hidden="false" customHeight="true" outlineLevel="0" collapsed="false">
      <c r="A255" s="90" t="s">
        <v>92</v>
      </c>
      <c r="B255" s="133" t="s">
        <v>40</v>
      </c>
      <c r="C255" s="133" t="n">
        <v>-4.38551944283226</v>
      </c>
      <c r="D255" s="133" t="n">
        <v>-7.86448651314542</v>
      </c>
      <c r="E255" s="133" t="n">
        <v>-10.8128139668945</v>
      </c>
      <c r="F255" s="133" t="n">
        <v>-5.97876269621422</v>
      </c>
      <c r="G255" s="133" t="n">
        <v>-3.05917014485637</v>
      </c>
      <c r="H255" s="133" t="n">
        <v>-2.59345557694256</v>
      </c>
      <c r="I255" s="133" t="n">
        <v>2.03328133125325</v>
      </c>
      <c r="J255" s="133" t="n">
        <v>2.79802252688448</v>
      </c>
      <c r="K255" s="133" t="n">
        <v>1.85919682697076</v>
      </c>
      <c r="L255" s="133" t="n">
        <v>-4.86736432221952</v>
      </c>
    </row>
    <row r="256" customFormat="false" ht="12" hidden="false" customHeight="true" outlineLevel="0" collapsed="false">
      <c r="A256" s="98" t="s">
        <v>8</v>
      </c>
      <c r="B256" s="133" t="s">
        <v>40</v>
      </c>
      <c r="C256" s="135" t="n">
        <v>-4.38936857182162</v>
      </c>
      <c r="D256" s="135" t="n">
        <v>-7.58953981181139</v>
      </c>
      <c r="E256" s="135" t="n">
        <v>-7.53373845428193</v>
      </c>
      <c r="F256" s="135" t="n">
        <v>-6.22624362679187</v>
      </c>
      <c r="G256" s="135" t="n">
        <v>-2.00134673021826</v>
      </c>
      <c r="H256" s="135" t="n">
        <v>-1.42327466344754</v>
      </c>
      <c r="I256" s="135" t="n">
        <v>1.19425750476991</v>
      </c>
      <c r="J256" s="135" t="n">
        <v>3.75766809020996</v>
      </c>
      <c r="K256" s="135" t="n">
        <v>0.647203694736476</v>
      </c>
      <c r="L256" s="135" t="n">
        <v>-4.019658561821</v>
      </c>
    </row>
    <row r="257" customFormat="false" ht="12" hidden="false" customHeight="true" outlineLevel="0" collapsed="false">
      <c r="A257" s="101" t="s">
        <v>110</v>
      </c>
      <c r="B257" s="136"/>
      <c r="C257" s="133"/>
      <c r="D257" s="133"/>
      <c r="E257" s="133"/>
      <c r="F257" s="133"/>
      <c r="G257" s="133"/>
      <c r="H257" s="133"/>
      <c r="I257" s="133"/>
      <c r="J257" s="133"/>
      <c r="K257" s="133"/>
      <c r="L257" s="133"/>
    </row>
    <row r="258" customFormat="false" ht="12" hidden="false" customHeight="true" outlineLevel="0" collapsed="false">
      <c r="A258" s="102" t="s">
        <v>9</v>
      </c>
      <c r="B258" s="133" t="s">
        <v>40</v>
      </c>
      <c r="C258" s="133" t="n">
        <v>-5.58657494524478</v>
      </c>
      <c r="D258" s="133" t="n">
        <v>-9.91635627001242</v>
      </c>
      <c r="E258" s="133" t="n">
        <v>-11.196547096587</v>
      </c>
      <c r="F258" s="133" t="n">
        <v>-6.81873876817515</v>
      </c>
      <c r="G258" s="133" t="n">
        <v>2.34938306778585</v>
      </c>
      <c r="H258" s="133" t="n">
        <v>-5.61872336780797</v>
      </c>
      <c r="I258" s="133" t="n">
        <v>-3.10819701885336</v>
      </c>
      <c r="J258" s="133" t="n">
        <v>3.35308029128716</v>
      </c>
      <c r="K258" s="133" t="n">
        <v>-0.24694714424885</v>
      </c>
      <c r="L258" s="133" t="n">
        <v>-8.06949806949808</v>
      </c>
    </row>
    <row r="259" customFormat="false" ht="12" hidden="false" customHeight="true" outlineLevel="0" collapsed="false">
      <c r="A259" s="102" t="s">
        <v>10</v>
      </c>
      <c r="B259" s="133" t="s">
        <v>40</v>
      </c>
      <c r="C259" s="133" t="n">
        <v>-4.20863661129661</v>
      </c>
      <c r="D259" s="133" t="n">
        <v>-7.24333311456761</v>
      </c>
      <c r="E259" s="133" t="n">
        <v>-7.00445492662475</v>
      </c>
      <c r="F259" s="133" t="n">
        <v>-6.14420451375288</v>
      </c>
      <c r="G259" s="133" t="n">
        <v>-2.59767554275867</v>
      </c>
      <c r="H259" s="133" t="n">
        <v>-0.81932093152291</v>
      </c>
      <c r="I259" s="133" t="n">
        <v>1.78364417868141</v>
      </c>
      <c r="J259" s="133" t="n">
        <v>3.81042821897061</v>
      </c>
      <c r="K259" s="133" t="n">
        <v>0.763291418486659</v>
      </c>
      <c r="L259" s="133" t="n">
        <v>-3.49913886213035</v>
      </c>
    </row>
    <row r="260" customFormat="false" ht="12" hidden="false" customHeight="true" outlineLevel="0" collapsed="false">
      <c r="A260" s="137"/>
      <c r="B260" s="136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</row>
    <row r="261" customFormat="false" ht="12" hidden="false" customHeight="true" outlineLevel="0" collapsed="false">
      <c r="A261" s="103"/>
      <c r="B261" s="136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</row>
    <row r="262" customFormat="false" ht="12" hidden="false" customHeight="true" outlineLevel="0" collapsed="false">
      <c r="A262" s="103"/>
      <c r="B262" s="105" t="s">
        <v>111</v>
      </c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2" hidden="false" customHeight="true" outlineLevel="0" collapsed="false">
      <c r="A263" s="90" t="s">
        <v>86</v>
      </c>
      <c r="B263" s="106" t="n">
        <v>3.18222646608997</v>
      </c>
      <c r="C263" s="106" t="n">
        <v>3.19247753437817</v>
      </c>
      <c r="D263" s="106" t="n">
        <v>3.29599626324008</v>
      </c>
      <c r="E263" s="106" t="n">
        <v>3.36322148182815</v>
      </c>
      <c r="F263" s="106" t="n">
        <v>3.42993702055744</v>
      </c>
      <c r="G263" s="106" t="n">
        <v>3.41779928647647</v>
      </c>
      <c r="H263" s="106" t="n">
        <v>3.36245400919543</v>
      </c>
      <c r="I263" s="106" t="n">
        <v>3.3876008568272</v>
      </c>
      <c r="J263" s="106" t="n">
        <v>3.41981807484236</v>
      </c>
      <c r="K263" s="106" t="n">
        <v>3.44102431453699</v>
      </c>
      <c r="L263" s="106" t="n">
        <v>3.31536678704253</v>
      </c>
    </row>
    <row r="264" customFormat="false" ht="12" hidden="false" customHeight="true" outlineLevel="0" collapsed="false">
      <c r="A264" s="90" t="s">
        <v>95</v>
      </c>
      <c r="B264" s="106" t="n">
        <v>3.86054848394119</v>
      </c>
      <c r="C264" s="106" t="n">
        <v>3.80143500680264</v>
      </c>
      <c r="D264" s="106" t="n">
        <v>3.63212148133223</v>
      </c>
      <c r="E264" s="106" t="n">
        <v>3.40110786724412</v>
      </c>
      <c r="F264" s="106" t="n">
        <v>3.29051083325631</v>
      </c>
      <c r="G264" s="106" t="n">
        <v>3.75111824874163</v>
      </c>
      <c r="H264" s="106" t="n">
        <v>3.41302339312366</v>
      </c>
      <c r="I264" s="106" t="n">
        <v>3.14584160582167</v>
      </c>
      <c r="J264" s="106" t="n">
        <v>3.06575652019973</v>
      </c>
      <c r="K264" s="106" t="n">
        <v>2.84661148473875</v>
      </c>
      <c r="L264" s="106" t="n">
        <v>2.4971702689592</v>
      </c>
    </row>
    <row r="265" customFormat="false" ht="12" hidden="false" customHeight="true" outlineLevel="0" collapsed="false">
      <c r="A265" s="90" t="s">
        <v>87</v>
      </c>
      <c r="B265" s="106" t="n">
        <v>2.23362761678953</v>
      </c>
      <c r="C265" s="106" t="n">
        <v>2.2693081625269</v>
      </c>
      <c r="D265" s="106" t="n">
        <v>2.28372815071598</v>
      </c>
      <c r="E265" s="106" t="n">
        <v>2.1595239687103</v>
      </c>
      <c r="F265" s="106" t="n">
        <v>2.04808619073397</v>
      </c>
      <c r="G265" s="106" t="n">
        <v>1.91260953448517</v>
      </c>
      <c r="H265" s="106" t="n">
        <v>1.73767337098247</v>
      </c>
      <c r="I265" s="106" t="n">
        <v>1.67259584606284</v>
      </c>
      <c r="J265" s="106" t="n">
        <v>1.85960418000906</v>
      </c>
      <c r="K265" s="106" t="n">
        <v>1.95783755819969</v>
      </c>
      <c r="L265" s="106" t="n">
        <v>1.92502560232846</v>
      </c>
    </row>
    <row r="266" customFormat="false" ht="12" hidden="false" customHeight="true" outlineLevel="0" collapsed="false">
      <c r="A266" s="90" t="s">
        <v>102</v>
      </c>
      <c r="B266" s="106" t="n">
        <v>3.83971127313335</v>
      </c>
      <c r="C266" s="106" t="n">
        <v>3.68844567731179</v>
      </c>
      <c r="D266" s="106" t="n">
        <v>3.41391485133099</v>
      </c>
      <c r="E266" s="106" t="n">
        <v>3.20177100280062</v>
      </c>
      <c r="F266" s="106" t="n">
        <v>3.28047637280661</v>
      </c>
      <c r="G266" s="106" t="n">
        <v>3.50240895030125</v>
      </c>
      <c r="H266" s="106" t="n">
        <v>3.53520995861511</v>
      </c>
      <c r="I266" s="106" t="n">
        <v>3.3297947342404</v>
      </c>
      <c r="J266" s="106" t="n">
        <v>3.14594104875115</v>
      </c>
      <c r="K266" s="106" t="n">
        <v>3.14381789963787</v>
      </c>
      <c r="L266" s="106" t="n">
        <v>3.17091575486444</v>
      </c>
    </row>
    <row r="267" customFormat="false" ht="12" hidden="false" customHeight="true" outlineLevel="0" collapsed="false">
      <c r="A267" s="15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</row>
    <row r="268" customFormat="false" ht="12" hidden="false" customHeight="true" outlineLevel="0" collapsed="false">
      <c r="A268" s="90" t="s">
        <v>94</v>
      </c>
      <c r="B268" s="106" t="n">
        <v>5.42799226393261</v>
      </c>
      <c r="C268" s="106" t="n">
        <v>5.38159289563722</v>
      </c>
      <c r="D268" s="106" t="n">
        <v>5.38258285211864</v>
      </c>
      <c r="E268" s="106" t="n">
        <v>5.37020941513821</v>
      </c>
      <c r="F268" s="106" t="n">
        <v>5.31060616063059</v>
      </c>
      <c r="G268" s="106" t="n">
        <v>5.48265232434064</v>
      </c>
      <c r="H268" s="106" t="n">
        <v>5.49730205503042</v>
      </c>
      <c r="I268" s="106" t="n">
        <v>5.5277780028795</v>
      </c>
      <c r="J268" s="106" t="n">
        <v>5.56293183794394</v>
      </c>
      <c r="K268" s="106" t="n">
        <v>5.58587687532333</v>
      </c>
      <c r="L268" s="106" t="n">
        <v>5.56675470274349</v>
      </c>
    </row>
    <row r="269" customFormat="false" ht="12" hidden="false" customHeight="true" outlineLevel="0" collapsed="false">
      <c r="A269" s="90" t="s">
        <v>97</v>
      </c>
      <c r="B269" s="106" t="n">
        <v>5.53177371193669</v>
      </c>
      <c r="C269" s="106" t="n">
        <v>5.66110395229904</v>
      </c>
      <c r="D269" s="106" t="n">
        <v>5.90463019356966</v>
      </c>
      <c r="E269" s="106" t="n">
        <v>5.93627658547094</v>
      </c>
      <c r="F269" s="106" t="n">
        <v>5.85748425513936</v>
      </c>
      <c r="G269" s="106" t="n">
        <v>5.85315642548422</v>
      </c>
      <c r="H269" s="106" t="n">
        <v>5.84035382167869</v>
      </c>
      <c r="I269" s="106" t="n">
        <v>5.79654946070129</v>
      </c>
      <c r="J269" s="106" t="n">
        <v>5.82795732516909</v>
      </c>
      <c r="K269" s="106" t="n">
        <v>5.82436627004656</v>
      </c>
      <c r="L269" s="106" t="n">
        <v>5.97315797984154</v>
      </c>
    </row>
    <row r="270" customFormat="false" ht="12" hidden="false" customHeight="true" outlineLevel="0" collapsed="false">
      <c r="A270" s="90" t="s">
        <v>88</v>
      </c>
      <c r="B270" s="106" t="n">
        <v>5.40169287165087</v>
      </c>
      <c r="C270" s="106" t="n">
        <v>5.34075592823696</v>
      </c>
      <c r="D270" s="106" t="n">
        <v>5.14674567593682</v>
      </c>
      <c r="E270" s="106" t="n">
        <v>5.04780370395133</v>
      </c>
      <c r="F270" s="106" t="n">
        <v>5.21607098060445</v>
      </c>
      <c r="G270" s="106" t="n">
        <v>5.30588818590414</v>
      </c>
      <c r="H270" s="106" t="n">
        <v>5.2080998485652</v>
      </c>
      <c r="I270" s="106" t="n">
        <v>5.08396744488835</v>
      </c>
      <c r="J270" s="106" t="n">
        <v>5.08260568477067</v>
      </c>
      <c r="K270" s="106" t="n">
        <v>5.08898085876875</v>
      </c>
      <c r="L270" s="106" t="n">
        <v>5.10752977955048</v>
      </c>
    </row>
    <row r="271" customFormat="false" ht="12" hidden="false" customHeight="true" outlineLevel="0" collapsed="false">
      <c r="A271" s="90" t="s">
        <v>93</v>
      </c>
      <c r="B271" s="106" t="n">
        <v>5.28901009087452</v>
      </c>
      <c r="C271" s="106" t="n">
        <v>5.29209011216413</v>
      </c>
      <c r="D271" s="106" t="n">
        <v>5.2463468134505</v>
      </c>
      <c r="E271" s="106" t="n">
        <v>5.30632256914265</v>
      </c>
      <c r="F271" s="106" t="n">
        <v>5.2020755489246</v>
      </c>
      <c r="G271" s="106" t="n">
        <v>5.30427144073551</v>
      </c>
      <c r="H271" s="106" t="n">
        <v>5.47215403707692</v>
      </c>
      <c r="I271" s="106" t="n">
        <v>5.6209701163956</v>
      </c>
      <c r="J271" s="106" t="n">
        <v>5.77823250389208</v>
      </c>
      <c r="K271" s="106" t="n">
        <v>5.89730988101397</v>
      </c>
      <c r="L271" s="106" t="n">
        <v>5.98959736969762</v>
      </c>
    </row>
    <row r="272" customFormat="false" ht="12" hidden="false" customHeight="true" outlineLevel="0" collapsed="false">
      <c r="A272" s="90" t="s">
        <v>96</v>
      </c>
      <c r="B272" s="106" t="n">
        <v>6.45225244179742</v>
      </c>
      <c r="C272" s="106" t="n">
        <v>6.44462359107173</v>
      </c>
      <c r="D272" s="106" t="n">
        <v>6.24876929628934</v>
      </c>
      <c r="E272" s="106" t="n">
        <v>6.08311728188709</v>
      </c>
      <c r="F272" s="106" t="n">
        <v>5.99400573020505</v>
      </c>
      <c r="G272" s="106" t="n">
        <v>5.99489108526714</v>
      </c>
      <c r="H272" s="106" t="n">
        <v>5.98987518929351</v>
      </c>
      <c r="I272" s="106" t="n">
        <v>5.99860076768692</v>
      </c>
      <c r="J272" s="106" t="n">
        <v>5.91985712574913</v>
      </c>
      <c r="K272" s="106" t="n">
        <v>5.83238489394723</v>
      </c>
      <c r="L272" s="106" t="n">
        <v>5.79394168059074</v>
      </c>
    </row>
    <row r="273" customFormat="false" ht="12" hidden="false" customHeight="true" outlineLevel="0" collapsed="false">
      <c r="A273" s="90" t="s">
        <v>98</v>
      </c>
      <c r="B273" s="106" t="n">
        <v>8.10021282277447</v>
      </c>
      <c r="C273" s="106" t="n">
        <v>8.2156361151137</v>
      </c>
      <c r="D273" s="106" t="n">
        <v>8.32024398844169</v>
      </c>
      <c r="E273" s="106" t="n">
        <v>8.31123294184068</v>
      </c>
      <c r="F273" s="106" t="n">
        <v>8.32754591425818</v>
      </c>
      <c r="G273" s="106" t="n">
        <v>8.32462087325796</v>
      </c>
      <c r="H273" s="106" t="n">
        <v>8.38303711519432</v>
      </c>
      <c r="I273" s="106" t="n">
        <v>8.086914476652</v>
      </c>
      <c r="J273" s="106" t="n">
        <v>8.02730439400803</v>
      </c>
      <c r="K273" s="106" t="n">
        <v>8.04009311950336</v>
      </c>
      <c r="L273" s="106" t="n">
        <v>8.06904543739557</v>
      </c>
    </row>
    <row r="274" customFormat="false" ht="12" hidden="false" customHeight="true" outlineLevel="0" collapsed="false">
      <c r="A274" s="90" t="s">
        <v>91</v>
      </c>
      <c r="B274" s="106" t="n">
        <v>6.1483933094346</v>
      </c>
      <c r="C274" s="106" t="n">
        <v>5.62597992852473</v>
      </c>
      <c r="D274" s="106" t="n">
        <v>5.60468194036754</v>
      </c>
      <c r="E274" s="106" t="n">
        <v>5.75774008949111</v>
      </c>
      <c r="F274" s="106" t="n">
        <v>6.21423573060114</v>
      </c>
      <c r="G274" s="106" t="n">
        <v>5.74456504165813</v>
      </c>
      <c r="H274" s="106" t="n">
        <v>5.73894170580099</v>
      </c>
      <c r="I274" s="106" t="n">
        <v>5.51292128913056</v>
      </c>
      <c r="J274" s="106" t="n">
        <v>5.64337670587378</v>
      </c>
      <c r="K274" s="106" t="n">
        <v>5.79591308846353</v>
      </c>
      <c r="L274" s="106" t="n">
        <v>5.80499110655959</v>
      </c>
    </row>
    <row r="275" customFormat="false" ht="12" hidden="false" customHeight="true" outlineLevel="0" collapsed="false">
      <c r="A275" s="90" t="s">
        <v>99</v>
      </c>
      <c r="B275" s="106" t="n">
        <v>8.42571837801533</v>
      </c>
      <c r="C275" s="106" t="n">
        <v>8.75244122544757</v>
      </c>
      <c r="D275" s="106" t="n">
        <v>8.77016636824487</v>
      </c>
      <c r="E275" s="106" t="n">
        <v>8.72550694707544</v>
      </c>
      <c r="F275" s="106" t="n">
        <v>8.5094865260962</v>
      </c>
      <c r="G275" s="106" t="n">
        <v>8.33027948134815</v>
      </c>
      <c r="H275" s="106" t="n">
        <v>8.27889151910429</v>
      </c>
      <c r="I275" s="106" t="n">
        <v>8.32570238490774</v>
      </c>
      <c r="J275" s="106" t="n">
        <v>8.34153402375337</v>
      </c>
      <c r="K275" s="106" t="n">
        <v>8.24288670460424</v>
      </c>
      <c r="L275" s="106" t="n">
        <v>8.11324314127095</v>
      </c>
    </row>
    <row r="276" customFormat="false" ht="12" hidden="false" customHeight="true" outlineLevel="0" collapsed="false">
      <c r="A276" s="90" t="s">
        <v>89</v>
      </c>
      <c r="B276" s="106" t="n">
        <v>4.54777183456469</v>
      </c>
      <c r="C276" s="106" t="n">
        <v>4.485507108383</v>
      </c>
      <c r="D276" s="106" t="n">
        <v>4.70254749943903</v>
      </c>
      <c r="E276" s="106" t="n">
        <v>4.70979771641669</v>
      </c>
      <c r="F276" s="106" t="n">
        <v>4.67526637531523</v>
      </c>
      <c r="G276" s="106" t="n">
        <v>4.66404035395941</v>
      </c>
      <c r="H276" s="106" t="n">
        <v>4.73876129610698</v>
      </c>
      <c r="I276" s="106" t="n">
        <v>4.84112770561017</v>
      </c>
      <c r="J276" s="106" t="n">
        <v>4.54630656523845</v>
      </c>
      <c r="K276" s="106" t="n">
        <v>4.47284014485256</v>
      </c>
      <c r="L276" s="106" t="n">
        <v>4.36667924324907</v>
      </c>
    </row>
    <row r="277" customFormat="false" ht="12" hidden="false" customHeight="true" outlineLevel="0" collapsed="false">
      <c r="A277" s="90" t="s">
        <v>101</v>
      </c>
      <c r="B277" s="106" t="n">
        <v>7.74739636016411</v>
      </c>
      <c r="C277" s="106" t="n">
        <v>7.76621788320627</v>
      </c>
      <c r="D277" s="106" t="n">
        <v>7.66035783139703</v>
      </c>
      <c r="E277" s="106" t="n">
        <v>7.65948806331236</v>
      </c>
      <c r="F277" s="106" t="n">
        <v>7.39645361042528</v>
      </c>
      <c r="G277" s="106" t="n">
        <v>7.05358971318941</v>
      </c>
      <c r="H277" s="106" t="n">
        <v>6.92773225014624</v>
      </c>
      <c r="I277" s="106" t="n">
        <v>7.09529636442709</v>
      </c>
      <c r="J277" s="106" t="n">
        <v>7.16870512399965</v>
      </c>
      <c r="K277" s="106" t="n">
        <v>7.05690636316606</v>
      </c>
      <c r="L277" s="106" t="n">
        <v>7.29504662318762</v>
      </c>
    </row>
    <row r="278" customFormat="false" ht="12" hidden="false" customHeight="true" outlineLevel="0" collapsed="false">
      <c r="A278" s="90" t="s">
        <v>85</v>
      </c>
      <c r="B278" s="106" t="n">
        <v>3.38898015002792</v>
      </c>
      <c r="C278" s="106" t="n">
        <v>3.45717725571347</v>
      </c>
      <c r="D278" s="106" t="n">
        <v>3.49313782507751</v>
      </c>
      <c r="E278" s="106" t="n">
        <v>3.5214528562125</v>
      </c>
      <c r="F278" s="106" t="n">
        <v>3.61108543814943</v>
      </c>
      <c r="G278" s="106" t="n">
        <v>3.67243665053514</v>
      </c>
      <c r="H278" s="106" t="n">
        <v>3.70714586397109</v>
      </c>
      <c r="I278" s="106" t="n">
        <v>3.75226564884671</v>
      </c>
      <c r="J278" s="106" t="n">
        <v>3.72597718385688</v>
      </c>
      <c r="K278" s="106" t="n">
        <v>3.69374030005173</v>
      </c>
      <c r="L278" s="106" t="n">
        <v>3.8047755080041</v>
      </c>
    </row>
    <row r="279" customFormat="false" ht="12" hidden="false" customHeight="true" outlineLevel="0" collapsed="false">
      <c r="A279" s="90" t="s">
        <v>90</v>
      </c>
      <c r="B279" s="106" t="n">
        <v>7.86452980732661</v>
      </c>
      <c r="C279" s="106" t="n">
        <v>7.84556432245547</v>
      </c>
      <c r="D279" s="106" t="n">
        <v>7.76316452276172</v>
      </c>
      <c r="E279" s="106" t="n">
        <v>7.67880269117148</v>
      </c>
      <c r="F279" s="106" t="n">
        <v>7.76904897080764</v>
      </c>
      <c r="G279" s="106" t="n">
        <v>7.70217398333675</v>
      </c>
      <c r="H279" s="106" t="n">
        <v>8.02385781529328</v>
      </c>
      <c r="I279" s="106" t="n">
        <v>8.06395410085818</v>
      </c>
      <c r="J279" s="106" t="n">
        <v>7.78987488089473</v>
      </c>
      <c r="K279" s="106" t="n">
        <v>7.72943610967408</v>
      </c>
      <c r="L279" s="106" t="n">
        <v>8.00921683824718</v>
      </c>
    </row>
    <row r="280" customFormat="false" ht="12" hidden="false" customHeight="true" outlineLevel="0" collapsed="false">
      <c r="A280" s="90" t="s">
        <v>100</v>
      </c>
      <c r="B280" s="106" t="n">
        <v>6.9812748326954</v>
      </c>
      <c r="C280" s="106" t="n">
        <v>7.20211759777068</v>
      </c>
      <c r="D280" s="106" t="n">
        <v>7.57037335543639</v>
      </c>
      <c r="E280" s="106" t="n">
        <v>8.40334885932265</v>
      </c>
      <c r="F280" s="106" t="n">
        <v>8.4904738641915</v>
      </c>
      <c r="G280" s="106" t="n">
        <v>8.66386790114142</v>
      </c>
      <c r="H280" s="106" t="n">
        <v>8.88900430249785</v>
      </c>
      <c r="I280" s="106" t="n">
        <v>9.45778397257721</v>
      </c>
      <c r="J280" s="106" t="n">
        <v>9.84317155844359</v>
      </c>
      <c r="K280" s="106" t="n">
        <v>10.0364718054837</v>
      </c>
      <c r="L280" s="106" t="n">
        <v>9.92993046946585</v>
      </c>
    </row>
    <row r="281" customFormat="false" ht="12" hidden="false" customHeight="true" outlineLevel="0" collapsed="false">
      <c r="A281" s="90" t="s">
        <v>92</v>
      </c>
      <c r="B281" s="106" t="n">
        <v>5.57708958786829</v>
      </c>
      <c r="C281" s="106" t="n">
        <v>5.57731411245189</v>
      </c>
      <c r="D281" s="106" t="n">
        <v>5.56072005898219</v>
      </c>
      <c r="E281" s="106" t="n">
        <v>5.36352358241775</v>
      </c>
      <c r="F281" s="106" t="n">
        <v>5.37767860679439</v>
      </c>
      <c r="G281" s="106" t="n">
        <v>5.31963051983746</v>
      </c>
      <c r="H281" s="106" t="n">
        <v>5.25648244832356</v>
      </c>
      <c r="I281" s="106" t="n">
        <v>5.30006509941843</v>
      </c>
      <c r="J281" s="106" t="n">
        <v>5.25104526260433</v>
      </c>
      <c r="K281" s="106" t="n">
        <v>5.31427832384894</v>
      </c>
      <c r="L281" s="106" t="n">
        <v>5.2673422088072</v>
      </c>
    </row>
    <row r="282" customFormat="false" ht="12" hidden="false" customHeight="true" outlineLevel="0" collapsed="false">
      <c r="A282" s="98" t="s">
        <v>8</v>
      </c>
      <c r="B282" s="111" t="n">
        <v>100</v>
      </c>
      <c r="C282" s="111" t="n">
        <v>100</v>
      </c>
      <c r="D282" s="111" t="n">
        <v>100</v>
      </c>
      <c r="E282" s="111" t="n">
        <v>100</v>
      </c>
      <c r="F282" s="111" t="n">
        <v>100</v>
      </c>
      <c r="G282" s="111" t="n">
        <v>100</v>
      </c>
      <c r="H282" s="111" t="n">
        <v>100</v>
      </c>
      <c r="I282" s="111" t="n">
        <v>100</v>
      </c>
      <c r="J282" s="111" t="n">
        <v>100</v>
      </c>
      <c r="K282" s="111" t="n">
        <v>100</v>
      </c>
      <c r="L282" s="111" t="n">
        <v>100</v>
      </c>
    </row>
    <row r="283" customFormat="false" ht="12" hidden="false" customHeight="true" outlineLevel="0" collapsed="false">
      <c r="A283" s="101" t="s">
        <v>110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</row>
    <row r="284" customFormat="false" ht="12" hidden="false" customHeight="true" outlineLevel="0" collapsed="false">
      <c r="A284" s="102" t="s">
        <v>9</v>
      </c>
      <c r="B284" s="106" t="n">
        <v>13.116113839954</v>
      </c>
      <c r="C284" s="106" t="n">
        <v>12.9518779715242</v>
      </c>
      <c r="D284" s="106" t="n">
        <v>12.6257607466193</v>
      </c>
      <c r="E284" s="106" t="n">
        <v>12.1256243205832</v>
      </c>
      <c r="F284" s="106" t="n">
        <v>12.0490104173543</v>
      </c>
      <c r="G284" s="106" t="n">
        <v>12.5839360200045</v>
      </c>
      <c r="H284" s="106" t="n">
        <v>12.0483607319167</v>
      </c>
      <c r="I284" s="106" t="n">
        <v>11.5361031650203</v>
      </c>
      <c r="J284" s="106" t="n">
        <v>11.4911198238023</v>
      </c>
      <c r="K284" s="106" t="n">
        <v>11.3890325918262</v>
      </c>
      <c r="L284" s="106" t="n">
        <v>10.9084784131946</v>
      </c>
    </row>
    <row r="285" customFormat="false" ht="12" hidden="false" customHeight="true" outlineLevel="0" collapsed="false">
      <c r="A285" s="102" t="s">
        <v>10</v>
      </c>
      <c r="B285" s="106" t="n">
        <v>86.883886160046</v>
      </c>
      <c r="C285" s="106" t="n">
        <v>87.0481220284759</v>
      </c>
      <c r="D285" s="106" t="n">
        <v>87.3742392533807</v>
      </c>
      <c r="E285" s="106" t="n">
        <v>87.8743756794168</v>
      </c>
      <c r="F285" s="106" t="n">
        <v>87.9512536473943</v>
      </c>
      <c r="G285" s="106" t="n">
        <v>87.4160639799955</v>
      </c>
      <c r="H285" s="106" t="n">
        <v>87.9516392680833</v>
      </c>
      <c r="I285" s="106" t="n">
        <v>88.4638968349797</v>
      </c>
      <c r="J285" s="106" t="n">
        <v>88.5088801761977</v>
      </c>
      <c r="K285" s="106" t="n">
        <v>88.6109674081738</v>
      </c>
      <c r="L285" s="106" t="n">
        <v>89.0915215868054</v>
      </c>
    </row>
    <row r="286" customFormat="false" ht="12" hidden="false" customHeight="true" outlineLevel="0" collapsed="false">
      <c r="A286" s="103"/>
      <c r="B286" s="136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</row>
    <row r="287" s="132" customFormat="true" ht="12" hidden="false" customHeight="true" outlineLevel="0" collapsed="false">
      <c r="A287" s="128"/>
      <c r="B287" s="138" t="s">
        <v>121</v>
      </c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</row>
    <row r="288" customFormat="false" ht="12" hidden="false" customHeight="true" outlineLevel="0" collapsed="false">
      <c r="A288" s="90" t="s">
        <v>86</v>
      </c>
      <c r="B288" s="129" t="n">
        <v>1654.9</v>
      </c>
      <c r="C288" s="129" t="n">
        <v>1619.5</v>
      </c>
      <c r="D288" s="129" t="n">
        <v>1593.6</v>
      </c>
      <c r="E288" s="129" t="n">
        <v>1569.5</v>
      </c>
      <c r="F288" s="129" t="n">
        <v>1546.1</v>
      </c>
      <c r="G288" s="129" t="n">
        <v>1567.4</v>
      </c>
      <c r="H288" s="129" t="n">
        <v>1563</v>
      </c>
      <c r="I288" s="129" t="n">
        <v>1574.5</v>
      </c>
      <c r="J288" s="129" t="n">
        <v>1575.6</v>
      </c>
      <c r="K288" s="129" t="n">
        <v>1576.5</v>
      </c>
      <c r="L288" s="129" t="n">
        <v>1509.7</v>
      </c>
    </row>
    <row r="289" customFormat="false" ht="12" hidden="false" customHeight="true" outlineLevel="0" collapsed="false">
      <c r="A289" s="90" t="s">
        <v>95</v>
      </c>
      <c r="B289" s="129" t="n">
        <v>1604</v>
      </c>
      <c r="C289" s="129" t="n">
        <v>1551.1</v>
      </c>
      <c r="D289" s="129" t="n">
        <v>1532</v>
      </c>
      <c r="E289" s="129" t="n">
        <v>1507.4</v>
      </c>
      <c r="F289" s="129" t="n">
        <v>1483.1</v>
      </c>
      <c r="G289" s="129" t="n">
        <v>1504.7</v>
      </c>
      <c r="H289" s="129" t="n">
        <v>1497.2</v>
      </c>
      <c r="I289" s="129" t="n">
        <v>1499.6</v>
      </c>
      <c r="J289" s="129" t="n">
        <v>1508.4</v>
      </c>
      <c r="K289" s="129" t="n">
        <v>1507.3</v>
      </c>
      <c r="L289" s="129" t="n">
        <v>1434.1</v>
      </c>
    </row>
    <row r="290" customFormat="false" ht="12" hidden="false" customHeight="true" outlineLevel="0" collapsed="false">
      <c r="A290" s="90" t="s">
        <v>87</v>
      </c>
      <c r="B290" s="129" t="n">
        <v>1629.4</v>
      </c>
      <c r="C290" s="129" t="n">
        <v>1612.6</v>
      </c>
      <c r="D290" s="129" t="n">
        <v>1589</v>
      </c>
      <c r="E290" s="129" t="n">
        <v>1551.8</v>
      </c>
      <c r="F290" s="129" t="n">
        <v>1544.5</v>
      </c>
      <c r="G290" s="129" t="n">
        <v>1567.6</v>
      </c>
      <c r="H290" s="129" t="n">
        <v>1563.5</v>
      </c>
      <c r="I290" s="129" t="n">
        <v>1562.9</v>
      </c>
      <c r="J290" s="129" t="n">
        <v>1580.9</v>
      </c>
      <c r="K290" s="129" t="n">
        <v>1575.5</v>
      </c>
      <c r="L290" s="129" t="n">
        <v>1510.5</v>
      </c>
    </row>
    <row r="291" customFormat="false" ht="12" hidden="false" customHeight="true" outlineLevel="0" collapsed="false">
      <c r="A291" s="90" t="s">
        <v>102</v>
      </c>
      <c r="B291" s="129" t="n">
        <v>1511.5</v>
      </c>
      <c r="C291" s="129" t="n">
        <v>1605.6</v>
      </c>
      <c r="D291" s="129" t="n">
        <v>1594</v>
      </c>
      <c r="E291" s="129" t="n">
        <v>1574.3</v>
      </c>
      <c r="F291" s="129" t="n">
        <v>1555.2</v>
      </c>
      <c r="G291" s="129" t="n">
        <v>1579.2</v>
      </c>
      <c r="H291" s="129" t="n">
        <v>1593.3</v>
      </c>
      <c r="I291" s="129" t="n">
        <v>1608.9</v>
      </c>
      <c r="J291" s="129" t="n">
        <v>1595.9</v>
      </c>
      <c r="K291" s="129" t="n">
        <v>1586.6</v>
      </c>
      <c r="L291" s="129" t="n">
        <v>1554.7</v>
      </c>
    </row>
    <row r="292" customFormat="false" ht="12" hidden="false" customHeight="true" outlineLevel="0" collapsed="false">
      <c r="A292" s="15"/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</row>
    <row r="293" customFormat="false" ht="12" hidden="false" customHeight="true" outlineLevel="0" collapsed="false">
      <c r="A293" s="90" t="s">
        <v>94</v>
      </c>
      <c r="B293" s="129" t="n">
        <v>1664.7</v>
      </c>
      <c r="C293" s="129" t="n">
        <v>1622.5</v>
      </c>
      <c r="D293" s="129" t="n">
        <v>1604.9</v>
      </c>
      <c r="E293" s="129" t="n">
        <v>1582.2</v>
      </c>
      <c r="F293" s="129" t="n">
        <v>1554.4</v>
      </c>
      <c r="G293" s="129" t="n">
        <v>1571.9</v>
      </c>
      <c r="H293" s="129" t="n">
        <v>1583.3</v>
      </c>
      <c r="I293" s="129" t="n">
        <v>1596.1</v>
      </c>
      <c r="J293" s="129" t="n">
        <v>1601.6</v>
      </c>
      <c r="K293" s="129" t="n">
        <v>1607.2</v>
      </c>
      <c r="L293" s="129" t="n">
        <v>1556.4</v>
      </c>
    </row>
    <row r="294" customFormat="false" ht="12" hidden="false" customHeight="true" outlineLevel="0" collapsed="false">
      <c r="A294" s="90" t="s">
        <v>97</v>
      </c>
      <c r="B294" s="129" t="n">
        <v>1660.8</v>
      </c>
      <c r="C294" s="129" t="n">
        <v>1642.7</v>
      </c>
      <c r="D294" s="129" t="n">
        <v>1627.7</v>
      </c>
      <c r="E294" s="129" t="n">
        <v>1619.7</v>
      </c>
      <c r="F294" s="129" t="n">
        <v>1601.2</v>
      </c>
      <c r="G294" s="129" t="n">
        <v>1618.6</v>
      </c>
      <c r="H294" s="129" t="n">
        <v>1622.8</v>
      </c>
      <c r="I294" s="129" t="n">
        <v>1634.3</v>
      </c>
      <c r="J294" s="129" t="n">
        <v>1632.4</v>
      </c>
      <c r="K294" s="129" t="n">
        <v>1628.8</v>
      </c>
      <c r="L294" s="129" t="n">
        <v>1571</v>
      </c>
    </row>
    <row r="295" customFormat="false" ht="12" hidden="false" customHeight="true" outlineLevel="0" collapsed="false">
      <c r="A295" s="90" t="s">
        <v>88</v>
      </c>
      <c r="B295" s="129" t="n">
        <v>1643.5</v>
      </c>
      <c r="C295" s="129" t="n">
        <v>1637.6</v>
      </c>
      <c r="D295" s="129" t="n">
        <v>1617.1</v>
      </c>
      <c r="E295" s="129" t="n">
        <v>1586.6</v>
      </c>
      <c r="F295" s="129" t="n">
        <v>1573.2</v>
      </c>
      <c r="G295" s="129" t="n">
        <v>1590.3</v>
      </c>
      <c r="H295" s="129" t="n">
        <v>1598.4</v>
      </c>
      <c r="I295" s="129" t="n">
        <v>1615.4</v>
      </c>
      <c r="J295" s="129" t="n">
        <v>1613.9</v>
      </c>
      <c r="K295" s="129" t="n">
        <v>1608</v>
      </c>
      <c r="L295" s="129" t="n">
        <v>1545.4</v>
      </c>
    </row>
    <row r="296" customFormat="false" ht="12" hidden="false" customHeight="true" outlineLevel="0" collapsed="false">
      <c r="A296" s="90" t="s">
        <v>93</v>
      </c>
      <c r="B296" s="129" t="n">
        <v>1651.3</v>
      </c>
      <c r="C296" s="129" t="n">
        <v>1649.4</v>
      </c>
      <c r="D296" s="129" t="n">
        <v>1631.1</v>
      </c>
      <c r="E296" s="129" t="n">
        <v>1613.5</v>
      </c>
      <c r="F296" s="129" t="n">
        <v>1586.3</v>
      </c>
      <c r="G296" s="129" t="n">
        <v>1604.6</v>
      </c>
      <c r="H296" s="129" t="n">
        <v>1614.6</v>
      </c>
      <c r="I296" s="129" t="n">
        <v>1622.1</v>
      </c>
      <c r="J296" s="129" t="n">
        <v>1621.5</v>
      </c>
      <c r="K296" s="129" t="n">
        <v>1534.9</v>
      </c>
      <c r="L296" s="129" t="n">
        <v>1408.1</v>
      </c>
    </row>
    <row r="297" customFormat="false" ht="12" hidden="false" customHeight="true" outlineLevel="0" collapsed="false">
      <c r="A297" s="90" t="s">
        <v>96</v>
      </c>
      <c r="B297" s="129" t="n">
        <v>1670.9</v>
      </c>
      <c r="C297" s="129" t="n">
        <v>1659.5</v>
      </c>
      <c r="D297" s="129" t="n">
        <v>1636</v>
      </c>
      <c r="E297" s="129" t="n">
        <v>1620.5</v>
      </c>
      <c r="F297" s="129" t="n">
        <v>1595.2</v>
      </c>
      <c r="G297" s="129" t="n">
        <v>1615.9</v>
      </c>
      <c r="H297" s="129" t="n">
        <v>1629.2</v>
      </c>
      <c r="I297" s="129" t="n">
        <v>1643</v>
      </c>
      <c r="J297" s="129" t="n">
        <v>1641.1</v>
      </c>
      <c r="K297" s="129" t="n">
        <v>1646.5</v>
      </c>
      <c r="L297" s="129" t="n">
        <v>1597.4</v>
      </c>
    </row>
    <row r="298" customFormat="false" ht="12" hidden="false" customHeight="true" outlineLevel="0" collapsed="false">
      <c r="A298" s="90" t="s">
        <v>98</v>
      </c>
      <c r="B298" s="129" t="n">
        <v>1650.6</v>
      </c>
      <c r="C298" s="129" t="n">
        <v>1645.1</v>
      </c>
      <c r="D298" s="129" t="n">
        <v>1626</v>
      </c>
      <c r="E298" s="129" t="n">
        <v>1610</v>
      </c>
      <c r="F298" s="129" t="n">
        <v>1592.8</v>
      </c>
      <c r="G298" s="129" t="n">
        <v>1611</v>
      </c>
      <c r="H298" s="129" t="n">
        <v>1616.6</v>
      </c>
      <c r="I298" s="129" t="n">
        <v>1625.6</v>
      </c>
      <c r="J298" s="129" t="n">
        <v>1622.7</v>
      </c>
      <c r="K298" s="129" t="n">
        <v>1618.2</v>
      </c>
      <c r="L298" s="129" t="n">
        <v>1553.4</v>
      </c>
    </row>
    <row r="299" customFormat="false" ht="12" hidden="false" customHeight="true" outlineLevel="0" collapsed="false">
      <c r="A299" s="90" t="s">
        <v>91</v>
      </c>
      <c r="B299" s="129" t="n">
        <v>1643</v>
      </c>
      <c r="C299" s="129" t="n">
        <v>1642.8</v>
      </c>
      <c r="D299" s="129" t="n">
        <v>1625.4</v>
      </c>
      <c r="E299" s="129" t="n">
        <v>1603.9</v>
      </c>
      <c r="F299" s="129" t="n">
        <v>1577.2</v>
      </c>
      <c r="G299" s="129" t="n">
        <v>1594.9</v>
      </c>
      <c r="H299" s="129" t="n">
        <v>1604.4</v>
      </c>
      <c r="I299" s="129" t="n">
        <v>1604.5</v>
      </c>
      <c r="J299" s="129" t="n">
        <v>1613.7</v>
      </c>
      <c r="K299" s="129" t="n">
        <v>1607.1</v>
      </c>
      <c r="L299" s="129" t="n">
        <v>1547.1</v>
      </c>
    </row>
    <row r="300" customFormat="false" ht="12" hidden="false" customHeight="true" outlineLevel="0" collapsed="false">
      <c r="A300" s="90" t="s">
        <v>99</v>
      </c>
      <c r="B300" s="129" t="n">
        <v>1650.1</v>
      </c>
      <c r="C300" s="129" t="n">
        <v>1651.8</v>
      </c>
      <c r="D300" s="129" t="n">
        <v>1634.4</v>
      </c>
      <c r="E300" s="129" t="n">
        <v>1618.5</v>
      </c>
      <c r="F300" s="129" t="n">
        <v>1601.7</v>
      </c>
      <c r="G300" s="129" t="n">
        <v>1626.7</v>
      </c>
      <c r="H300" s="129" t="n">
        <v>1623.3</v>
      </c>
      <c r="I300" s="129" t="n">
        <v>1642.2</v>
      </c>
      <c r="J300" s="129" t="n">
        <v>1644.8</v>
      </c>
      <c r="K300" s="129" t="n">
        <v>1640.1</v>
      </c>
      <c r="L300" s="129" t="n">
        <v>1577.1</v>
      </c>
    </row>
    <row r="301" customFormat="false" ht="12" hidden="false" customHeight="true" outlineLevel="0" collapsed="false">
      <c r="A301" s="90" t="s">
        <v>89</v>
      </c>
      <c r="B301" s="129" t="n">
        <v>1671.6</v>
      </c>
      <c r="C301" s="129" t="n">
        <v>1669.3</v>
      </c>
      <c r="D301" s="129" t="n">
        <v>1647.9</v>
      </c>
      <c r="E301" s="129" t="n">
        <v>1621.3</v>
      </c>
      <c r="F301" s="129" t="n">
        <v>1605.6</v>
      </c>
      <c r="G301" s="129" t="n">
        <v>1623.1</v>
      </c>
      <c r="H301" s="129" t="n">
        <v>1623.9</v>
      </c>
      <c r="I301" s="129" t="n">
        <v>1639</v>
      </c>
      <c r="J301" s="129" t="n">
        <v>1635.2</v>
      </c>
      <c r="K301" s="129" t="n">
        <v>1631.4</v>
      </c>
      <c r="L301" s="129" t="n">
        <v>1572.6</v>
      </c>
    </row>
    <row r="302" customFormat="false" ht="12" hidden="false" customHeight="true" outlineLevel="0" collapsed="false">
      <c r="A302" s="90" t="s">
        <v>101</v>
      </c>
      <c r="B302" s="129" t="n">
        <v>1653.9</v>
      </c>
      <c r="C302" s="129" t="n">
        <v>1643.7</v>
      </c>
      <c r="D302" s="129" t="n">
        <v>1631.1</v>
      </c>
      <c r="E302" s="129" t="n">
        <v>1612.8</v>
      </c>
      <c r="F302" s="129" t="n">
        <v>1595.9</v>
      </c>
      <c r="G302" s="129" t="n">
        <v>1618.8</v>
      </c>
      <c r="H302" s="129" t="n">
        <v>1624.6</v>
      </c>
      <c r="I302" s="129" t="n">
        <v>1645.6</v>
      </c>
      <c r="J302" s="129" t="n">
        <v>1652.8</v>
      </c>
      <c r="K302" s="129" t="n">
        <v>1654.7</v>
      </c>
      <c r="L302" s="129" t="n">
        <v>1599.5</v>
      </c>
    </row>
    <row r="303" customFormat="false" ht="12" hidden="false" customHeight="true" outlineLevel="0" collapsed="false">
      <c r="A303" s="90" t="s">
        <v>85</v>
      </c>
      <c r="B303" s="129" t="n">
        <v>1661.6</v>
      </c>
      <c r="C303" s="129" t="n">
        <v>1661</v>
      </c>
      <c r="D303" s="129" t="n">
        <v>1641.6</v>
      </c>
      <c r="E303" s="129" t="n">
        <v>1626.9</v>
      </c>
      <c r="F303" s="129" t="n">
        <v>1605.4</v>
      </c>
      <c r="G303" s="129" t="n">
        <v>1626.6</v>
      </c>
      <c r="H303" s="129" t="n">
        <v>1623.5</v>
      </c>
      <c r="I303" s="129" t="n">
        <v>1639.3</v>
      </c>
      <c r="J303" s="129" t="n">
        <v>1643</v>
      </c>
      <c r="K303" s="129" t="n">
        <v>1640.9</v>
      </c>
      <c r="L303" s="129" t="n">
        <v>1578.2</v>
      </c>
    </row>
    <row r="304" customFormat="false" ht="12" hidden="false" customHeight="true" outlineLevel="0" collapsed="false">
      <c r="A304" s="90" t="s">
        <v>90</v>
      </c>
      <c r="B304" s="129" t="n">
        <v>1643.2</v>
      </c>
      <c r="C304" s="129" t="n">
        <v>1623.9</v>
      </c>
      <c r="D304" s="129" t="n">
        <v>1600.1</v>
      </c>
      <c r="E304" s="129" t="n">
        <v>1579</v>
      </c>
      <c r="F304" s="129" t="n">
        <v>1562.3</v>
      </c>
      <c r="G304" s="129" t="n">
        <v>1592.5</v>
      </c>
      <c r="H304" s="129" t="n">
        <v>1591.6</v>
      </c>
      <c r="I304" s="129" t="n">
        <v>1602.2</v>
      </c>
      <c r="J304" s="129" t="n">
        <v>1602.9</v>
      </c>
      <c r="K304" s="129" t="n">
        <v>1596.4</v>
      </c>
      <c r="L304" s="129" t="n">
        <v>1554.2</v>
      </c>
    </row>
    <row r="305" customFormat="false" ht="12" hidden="false" customHeight="true" outlineLevel="0" collapsed="false">
      <c r="A305" s="90" t="s">
        <v>100</v>
      </c>
      <c r="B305" s="129" t="n">
        <v>1660.6</v>
      </c>
      <c r="C305" s="129" t="n">
        <v>1643.8</v>
      </c>
      <c r="D305" s="129" t="n">
        <v>1621.2</v>
      </c>
      <c r="E305" s="129" t="n">
        <v>1605.5</v>
      </c>
      <c r="F305" s="129" t="n">
        <v>1593.5</v>
      </c>
      <c r="G305" s="129" t="n">
        <v>1618</v>
      </c>
      <c r="H305" s="129" t="n">
        <v>1613.5</v>
      </c>
      <c r="I305" s="129" t="n">
        <v>1617.1</v>
      </c>
      <c r="J305" s="129" t="n">
        <v>1617.4</v>
      </c>
      <c r="K305" s="129" t="n">
        <v>1607.9</v>
      </c>
      <c r="L305" s="129" t="n">
        <v>1539</v>
      </c>
    </row>
    <row r="306" customFormat="false" ht="12" hidden="false" customHeight="true" outlineLevel="0" collapsed="false">
      <c r="A306" s="90" t="s">
        <v>92</v>
      </c>
      <c r="B306" s="129" t="n">
        <v>1646.8</v>
      </c>
      <c r="C306" s="129" t="n">
        <v>1639.8</v>
      </c>
      <c r="D306" s="129" t="n">
        <v>1623.3</v>
      </c>
      <c r="E306" s="129" t="n">
        <v>1604.8</v>
      </c>
      <c r="F306" s="129" t="n">
        <v>1594.4</v>
      </c>
      <c r="G306" s="129" t="n">
        <v>1609.1</v>
      </c>
      <c r="H306" s="129" t="n">
        <v>1602.2</v>
      </c>
      <c r="I306" s="129" t="n">
        <v>1611.3</v>
      </c>
      <c r="J306" s="129" t="n">
        <v>1607.7</v>
      </c>
      <c r="K306" s="129" t="n">
        <v>1605.6</v>
      </c>
      <c r="L306" s="129" t="n">
        <v>1539.2</v>
      </c>
    </row>
    <row r="307" customFormat="false" ht="12" hidden="false" customHeight="true" outlineLevel="0" collapsed="false">
      <c r="A307" s="98" t="s">
        <v>8</v>
      </c>
      <c r="B307" s="130" t="n">
        <v>1645.8</v>
      </c>
      <c r="C307" s="130" t="n">
        <v>1637.5</v>
      </c>
      <c r="D307" s="130" t="n">
        <v>1618.8</v>
      </c>
      <c r="E307" s="130" t="n">
        <v>1599.8</v>
      </c>
      <c r="F307" s="130" t="n">
        <v>1581</v>
      </c>
      <c r="G307" s="130" t="n">
        <v>1601.5</v>
      </c>
      <c r="H307" s="130" t="n">
        <v>1604.7</v>
      </c>
      <c r="I307" s="130" t="n">
        <v>1616.3</v>
      </c>
      <c r="J307" s="130" t="n">
        <v>1617.4</v>
      </c>
      <c r="K307" s="130" t="n">
        <v>1609.1</v>
      </c>
      <c r="L307" s="130" t="n">
        <v>1546</v>
      </c>
    </row>
    <row r="308" customFormat="false" ht="12" hidden="false" customHeight="true" outlineLevel="0" collapsed="false">
      <c r="A308" s="101" t="s">
        <v>110</v>
      </c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</row>
    <row r="309" customFormat="false" ht="12" hidden="false" customHeight="true" outlineLevel="0" collapsed="false">
      <c r="A309" s="102" t="s">
        <v>9</v>
      </c>
      <c r="B309" s="129" t="n">
        <v>1591.6</v>
      </c>
      <c r="C309" s="129" t="n">
        <v>1593.7</v>
      </c>
      <c r="D309" s="129" t="n">
        <v>1574.7</v>
      </c>
      <c r="E309" s="129" t="n">
        <v>1549.7</v>
      </c>
      <c r="F309" s="129" t="n">
        <v>1530.5</v>
      </c>
      <c r="G309" s="129" t="n">
        <v>1551.4</v>
      </c>
      <c r="H309" s="129" t="n">
        <v>1552.4</v>
      </c>
      <c r="I309" s="129" t="n">
        <v>1561.2</v>
      </c>
      <c r="J309" s="129" t="n">
        <v>1563.3</v>
      </c>
      <c r="K309" s="129" t="n">
        <v>1561.2</v>
      </c>
      <c r="L309" s="129" t="n">
        <v>1504.3</v>
      </c>
    </row>
    <row r="310" customFormat="false" ht="12" hidden="false" customHeight="true" outlineLevel="0" collapsed="false">
      <c r="A310" s="102" t="s">
        <v>10</v>
      </c>
      <c r="B310" s="129" t="n">
        <v>1654.3</v>
      </c>
      <c r="C310" s="129" t="n">
        <v>1644.2</v>
      </c>
      <c r="D310" s="129" t="n">
        <v>1625.4</v>
      </c>
      <c r="E310" s="129" t="n">
        <v>1606.9</v>
      </c>
      <c r="F310" s="129" t="n">
        <v>1588.2</v>
      </c>
      <c r="G310" s="129" t="n">
        <v>1608.9</v>
      </c>
      <c r="H310" s="129" t="n">
        <v>1612.2</v>
      </c>
      <c r="I310" s="129" t="n">
        <v>1623.8</v>
      </c>
      <c r="J310" s="129" t="n">
        <v>1624.7</v>
      </c>
      <c r="K310" s="129" t="n">
        <v>1615.5</v>
      </c>
      <c r="L310" s="129" t="n">
        <v>1551.3</v>
      </c>
    </row>
    <row r="311" customFormat="false" ht="12" hidden="false" customHeight="true" outlineLevel="0" collapsed="false">
      <c r="A311" s="87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" hidden="false" customHeight="true" outlineLevel="0" collapsed="false">
      <c r="A312" s="87"/>
      <c r="B312" s="128" t="s">
        <v>124</v>
      </c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</row>
    <row r="313" customFormat="false" ht="12" hidden="false" customHeight="true" outlineLevel="0" collapsed="false">
      <c r="A313" s="13"/>
      <c r="B313" s="141" t="s">
        <v>119</v>
      </c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</row>
    <row r="314" customFormat="false" ht="12" hidden="false" customHeight="true" outlineLevel="0" collapsed="false">
      <c r="A314" s="90" t="s">
        <v>86</v>
      </c>
      <c r="B314" s="129" t="n">
        <v>8.257</v>
      </c>
      <c r="C314" s="129" t="n">
        <v>8.683</v>
      </c>
      <c r="D314" s="129" t="n">
        <v>8.855</v>
      </c>
      <c r="E314" s="129" t="n">
        <v>8.827</v>
      </c>
      <c r="F314" s="129" t="n">
        <v>8.681</v>
      </c>
      <c r="G314" s="129" t="n">
        <v>8.583</v>
      </c>
      <c r="H314" s="129" t="n">
        <v>8.374</v>
      </c>
      <c r="I314" s="129" t="n">
        <v>8.548</v>
      </c>
      <c r="J314" s="129" t="n">
        <v>9.048</v>
      </c>
      <c r="K314" s="129" t="n">
        <v>9.138</v>
      </c>
      <c r="L314" s="129" t="n">
        <v>8.455</v>
      </c>
    </row>
    <row r="315" customFormat="false" ht="12" hidden="false" customHeight="true" outlineLevel="0" collapsed="false">
      <c r="A315" s="90" t="s">
        <v>95</v>
      </c>
      <c r="B315" s="129" t="n">
        <v>8.912</v>
      </c>
      <c r="C315" s="129" t="n">
        <v>9.108</v>
      </c>
      <c r="D315" s="129" t="n">
        <v>8.477</v>
      </c>
      <c r="E315" s="129" t="n">
        <v>7.932</v>
      </c>
      <c r="F315" s="129" t="n">
        <v>7.383</v>
      </c>
      <c r="G315" s="129" t="n">
        <v>8.829</v>
      </c>
      <c r="H315" s="129" t="n">
        <v>7.75</v>
      </c>
      <c r="I315" s="129" t="n">
        <v>6.879</v>
      </c>
      <c r="J315" s="129" t="n">
        <v>7.103</v>
      </c>
      <c r="K315" s="129" t="n">
        <v>6.318</v>
      </c>
      <c r="L315" s="129" t="n">
        <v>4.816</v>
      </c>
    </row>
    <row r="316" customFormat="false" ht="12" hidden="false" customHeight="true" outlineLevel="0" collapsed="false">
      <c r="A316" s="90" t="s">
        <v>87</v>
      </c>
      <c r="B316" s="129" t="n">
        <v>4.257</v>
      </c>
      <c r="C316" s="129" t="n">
        <v>4.005</v>
      </c>
      <c r="D316" s="129" t="n">
        <v>3.929</v>
      </c>
      <c r="E316" s="129" t="n">
        <v>3.601</v>
      </c>
      <c r="F316" s="129" t="n">
        <v>3.534</v>
      </c>
      <c r="G316" s="129" t="n">
        <v>3.21</v>
      </c>
      <c r="H316" s="129" t="n">
        <v>3.056</v>
      </c>
      <c r="I316" s="129" t="n">
        <v>2.959</v>
      </c>
      <c r="J316" s="129" t="n">
        <v>3.649</v>
      </c>
      <c r="K316" s="129" t="n">
        <v>4.253</v>
      </c>
      <c r="L316" s="129" t="n">
        <v>3.954</v>
      </c>
    </row>
    <row r="317" customFormat="false" ht="12" hidden="false" customHeight="true" outlineLevel="0" collapsed="false">
      <c r="A317" s="90" t="s">
        <v>102</v>
      </c>
      <c r="B317" s="129" t="n">
        <v>7.526</v>
      </c>
      <c r="C317" s="129" t="n">
        <v>6.986</v>
      </c>
      <c r="D317" s="129" t="n">
        <v>6.116</v>
      </c>
      <c r="E317" s="129" t="n">
        <v>5.754</v>
      </c>
      <c r="F317" s="129" t="n">
        <v>5.719</v>
      </c>
      <c r="G317" s="129" t="n">
        <v>5.941</v>
      </c>
      <c r="H317" s="129" t="n">
        <v>5.815</v>
      </c>
      <c r="I317" s="129" t="n">
        <v>5.494</v>
      </c>
      <c r="J317" s="129" t="n">
        <v>5.678</v>
      </c>
      <c r="K317" s="129" t="n">
        <v>5.628</v>
      </c>
      <c r="L317" s="129" t="n">
        <v>5.386</v>
      </c>
    </row>
    <row r="318" customFormat="false" ht="12" hidden="false" customHeight="true" outlineLevel="0" collapsed="false">
      <c r="A318" s="15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</row>
    <row r="319" customFormat="false" ht="12" hidden="false" customHeight="true" outlineLevel="0" collapsed="false">
      <c r="A319" s="90" t="s">
        <v>94</v>
      </c>
      <c r="B319" s="129" t="n">
        <v>11.464</v>
      </c>
      <c r="C319" s="129" t="n">
        <v>11.263</v>
      </c>
      <c r="D319" s="129" t="n">
        <v>10.362</v>
      </c>
      <c r="E319" s="129" t="n">
        <v>9.908</v>
      </c>
      <c r="F319" s="129" t="n">
        <v>9.327</v>
      </c>
      <c r="G319" s="129" t="n">
        <v>9.669</v>
      </c>
      <c r="H319" s="129" t="n">
        <v>9.6</v>
      </c>
      <c r="I319" s="129" t="n">
        <v>9.895</v>
      </c>
      <c r="J319" s="129" t="n">
        <v>10.523</v>
      </c>
      <c r="K319" s="129" t="n">
        <v>10.455</v>
      </c>
      <c r="L319" s="129" t="n">
        <v>9.485</v>
      </c>
    </row>
    <row r="320" customFormat="false" ht="12" hidden="false" customHeight="true" outlineLevel="0" collapsed="false">
      <c r="A320" s="90" t="s">
        <v>97</v>
      </c>
      <c r="B320" s="129" t="n">
        <v>12.682</v>
      </c>
      <c r="C320" s="129" t="n">
        <v>12.944</v>
      </c>
      <c r="D320" s="129" t="n">
        <v>13.189</v>
      </c>
      <c r="E320" s="129" t="n">
        <v>12.355</v>
      </c>
      <c r="F320" s="129" t="n">
        <v>11.855</v>
      </c>
      <c r="G320" s="129" t="n">
        <v>11.656</v>
      </c>
      <c r="H320" s="129" t="n">
        <v>11.131</v>
      </c>
      <c r="I320" s="129" t="n">
        <v>10.974</v>
      </c>
      <c r="J320" s="129" t="n">
        <v>11.709</v>
      </c>
      <c r="K320" s="129" t="n">
        <v>11.757</v>
      </c>
      <c r="L320" s="129" t="n">
        <v>11.356</v>
      </c>
    </row>
    <row r="321" customFormat="false" ht="12" hidden="false" customHeight="true" outlineLevel="0" collapsed="false">
      <c r="A321" s="90" t="s">
        <v>88</v>
      </c>
      <c r="B321" s="129" t="n">
        <v>11.918</v>
      </c>
      <c r="C321" s="129" t="n">
        <v>11.97</v>
      </c>
      <c r="D321" s="129" t="n">
        <v>11.969</v>
      </c>
      <c r="E321" s="129" t="n">
        <v>11.47</v>
      </c>
      <c r="F321" s="129" t="n">
        <v>11.328</v>
      </c>
      <c r="G321" s="129" t="n">
        <v>11.655</v>
      </c>
      <c r="H321" s="129" t="n">
        <v>11.512</v>
      </c>
      <c r="I321" s="129" t="n">
        <v>11.198</v>
      </c>
      <c r="J321" s="129" t="n">
        <v>11.731</v>
      </c>
      <c r="K321" s="129" t="n">
        <v>12.058</v>
      </c>
      <c r="L321" s="129" t="n">
        <v>11.363</v>
      </c>
    </row>
    <row r="322" customFormat="false" ht="12" hidden="false" customHeight="true" outlineLevel="0" collapsed="false">
      <c r="A322" s="90" t="s">
        <v>93</v>
      </c>
      <c r="B322" s="129" t="n">
        <v>13.202</v>
      </c>
      <c r="C322" s="129" t="n">
        <v>13.055</v>
      </c>
      <c r="D322" s="129" t="n">
        <v>12.938</v>
      </c>
      <c r="E322" s="129" t="n">
        <v>12.389</v>
      </c>
      <c r="F322" s="129" t="n">
        <v>11.605</v>
      </c>
      <c r="G322" s="129" t="n">
        <v>11.507</v>
      </c>
      <c r="H322" s="129" t="n">
        <v>12.032</v>
      </c>
      <c r="I322" s="129" t="n">
        <v>12.354</v>
      </c>
      <c r="J322" s="129" t="n">
        <v>13.49</v>
      </c>
      <c r="K322" s="129" t="n">
        <v>14.355</v>
      </c>
      <c r="L322" s="129" t="n">
        <v>13.617</v>
      </c>
    </row>
    <row r="323" customFormat="false" ht="12" hidden="false" customHeight="true" outlineLevel="0" collapsed="false">
      <c r="A323" s="90" t="s">
        <v>96</v>
      </c>
      <c r="B323" s="129" t="n">
        <v>10.785</v>
      </c>
      <c r="C323" s="129" t="n">
        <v>11.052</v>
      </c>
      <c r="D323" s="129" t="n">
        <v>10.762</v>
      </c>
      <c r="E323" s="129" t="n">
        <v>10.213</v>
      </c>
      <c r="F323" s="129" t="n">
        <v>9.566</v>
      </c>
      <c r="G323" s="129" t="n">
        <v>9.338</v>
      </c>
      <c r="H323" s="129" t="n">
        <v>9.147</v>
      </c>
      <c r="I323" s="129" t="n">
        <v>9.11</v>
      </c>
      <c r="J323" s="129" t="n">
        <v>9.752</v>
      </c>
      <c r="K323" s="129" t="n">
        <v>9.662</v>
      </c>
      <c r="L323" s="129" t="n">
        <v>8.748</v>
      </c>
    </row>
    <row r="324" customFormat="false" ht="12" hidden="false" customHeight="true" outlineLevel="0" collapsed="false">
      <c r="A324" s="90" t="s">
        <v>98</v>
      </c>
      <c r="B324" s="129" t="n">
        <v>23.743</v>
      </c>
      <c r="C324" s="129" t="n">
        <v>23.521</v>
      </c>
      <c r="D324" s="129" t="n">
        <v>22.279</v>
      </c>
      <c r="E324" s="129" t="n">
        <v>21.011</v>
      </c>
      <c r="F324" s="129" t="n">
        <v>20.303</v>
      </c>
      <c r="G324" s="129" t="n">
        <v>19.89</v>
      </c>
      <c r="H324" s="129" t="n">
        <v>19.36</v>
      </c>
      <c r="I324" s="129" t="n">
        <v>18.447</v>
      </c>
      <c r="J324" s="129" t="n">
        <v>18.512</v>
      </c>
      <c r="K324" s="129" t="n">
        <v>18.911</v>
      </c>
      <c r="L324" s="129" t="n">
        <v>17.85</v>
      </c>
    </row>
    <row r="325" customFormat="false" ht="12" hidden="false" customHeight="true" outlineLevel="0" collapsed="false">
      <c r="A325" s="90" t="s">
        <v>91</v>
      </c>
      <c r="B325" s="129" t="n">
        <v>17.717</v>
      </c>
      <c r="C325" s="129" t="n">
        <v>15.473</v>
      </c>
      <c r="D325" s="129" t="n">
        <v>15.103</v>
      </c>
      <c r="E325" s="129" t="n">
        <v>14.857</v>
      </c>
      <c r="F325" s="129" t="n">
        <v>15.364</v>
      </c>
      <c r="G325" s="129" t="n">
        <v>12.949</v>
      </c>
      <c r="H325" s="129" t="n">
        <v>13.083</v>
      </c>
      <c r="I325" s="129" t="n">
        <v>13.065</v>
      </c>
      <c r="J325" s="129" t="n">
        <v>13.897</v>
      </c>
      <c r="K325" s="129" t="n">
        <v>14.194</v>
      </c>
      <c r="L325" s="129" t="n">
        <v>13.741</v>
      </c>
    </row>
    <row r="326" customFormat="false" ht="12" hidden="false" customHeight="true" outlineLevel="0" collapsed="false">
      <c r="A326" s="90" t="s">
        <v>99</v>
      </c>
      <c r="B326" s="129" t="n">
        <v>20.63</v>
      </c>
      <c r="C326" s="129" t="n">
        <v>21.717</v>
      </c>
      <c r="D326" s="129" t="n">
        <v>21.266</v>
      </c>
      <c r="E326" s="129" t="n">
        <v>20.67</v>
      </c>
      <c r="F326" s="129" t="n">
        <v>19.391</v>
      </c>
      <c r="G326" s="129" t="n">
        <v>18.685</v>
      </c>
      <c r="H326" s="129" t="n">
        <v>18.172</v>
      </c>
      <c r="I326" s="129" t="n">
        <v>18.226</v>
      </c>
      <c r="J326" s="129" t="n">
        <v>18.521</v>
      </c>
      <c r="K326" s="129" t="n">
        <v>18.225</v>
      </c>
      <c r="L326" s="129" t="n">
        <v>16.888</v>
      </c>
    </row>
    <row r="327" customFormat="false" ht="12" hidden="false" customHeight="true" outlineLevel="0" collapsed="false">
      <c r="A327" s="90" t="s">
        <v>89</v>
      </c>
      <c r="B327" s="129" t="n">
        <v>10.043</v>
      </c>
      <c r="C327" s="129" t="n">
        <v>9.751</v>
      </c>
      <c r="D327" s="129" t="n">
        <v>10.085</v>
      </c>
      <c r="E327" s="129" t="n">
        <v>9.872</v>
      </c>
      <c r="F327" s="129" t="n">
        <v>9.735</v>
      </c>
      <c r="G327" s="129" t="n">
        <v>9.8</v>
      </c>
      <c r="H327" s="129" t="n">
        <v>9.759</v>
      </c>
      <c r="I327" s="129" t="n">
        <v>9.932</v>
      </c>
      <c r="J327" s="129" t="n">
        <v>9.802</v>
      </c>
      <c r="K327" s="129" t="n">
        <v>9.838</v>
      </c>
      <c r="L327" s="129" t="n">
        <v>8.597</v>
      </c>
    </row>
    <row r="328" customFormat="false" ht="12" hidden="false" customHeight="true" outlineLevel="0" collapsed="false">
      <c r="A328" s="90" t="s">
        <v>101</v>
      </c>
      <c r="B328" s="129" t="n">
        <v>14.476</v>
      </c>
      <c r="C328" s="129" t="n">
        <v>14.716</v>
      </c>
      <c r="D328" s="129" t="n">
        <v>14.199</v>
      </c>
      <c r="E328" s="129" t="n">
        <v>13.268</v>
      </c>
      <c r="F328" s="129" t="n">
        <v>12.379</v>
      </c>
      <c r="G328" s="129" t="n">
        <v>11.747</v>
      </c>
      <c r="H328" s="129" t="n">
        <v>11.019</v>
      </c>
      <c r="I328" s="129" t="n">
        <v>10.742</v>
      </c>
      <c r="J328" s="129" t="n">
        <v>11.261</v>
      </c>
      <c r="K328" s="129" t="n">
        <v>11.254</v>
      </c>
      <c r="L328" s="129" t="n">
        <v>10.896</v>
      </c>
    </row>
    <row r="329" customFormat="false" ht="12" hidden="false" customHeight="true" outlineLevel="0" collapsed="false">
      <c r="A329" s="90" t="s">
        <v>85</v>
      </c>
      <c r="B329" s="129" t="n">
        <v>7.861</v>
      </c>
      <c r="C329" s="129" t="n">
        <v>7.918</v>
      </c>
      <c r="D329" s="129" t="n">
        <v>7.961</v>
      </c>
      <c r="E329" s="129" t="n">
        <v>7.758</v>
      </c>
      <c r="F329" s="129" t="n">
        <v>7.909</v>
      </c>
      <c r="G329" s="129" t="n">
        <v>8.189</v>
      </c>
      <c r="H329" s="129" t="n">
        <v>8.162</v>
      </c>
      <c r="I329" s="129" t="n">
        <v>8.21</v>
      </c>
      <c r="J329" s="129" t="n">
        <v>8.424</v>
      </c>
      <c r="K329" s="129" t="n">
        <v>8.445</v>
      </c>
      <c r="L329" s="129" t="n">
        <v>8.25</v>
      </c>
    </row>
    <row r="330" customFormat="false" ht="12" hidden="false" customHeight="true" outlineLevel="0" collapsed="false">
      <c r="A330" s="90" t="s">
        <v>90</v>
      </c>
      <c r="B330" s="129" t="n">
        <v>21.85</v>
      </c>
      <c r="C330" s="129" t="n">
        <v>21.415</v>
      </c>
      <c r="D330" s="129" t="n">
        <v>20.108</v>
      </c>
      <c r="E330" s="129" t="n">
        <v>18.805</v>
      </c>
      <c r="F330" s="129" t="n">
        <v>18.09</v>
      </c>
      <c r="G330" s="129" t="n">
        <v>17.904</v>
      </c>
      <c r="H330" s="129" t="n">
        <v>18.717</v>
      </c>
      <c r="I330" s="129" t="n">
        <v>19.723</v>
      </c>
      <c r="J330" s="129" t="n">
        <v>20.409</v>
      </c>
      <c r="K330" s="129" t="n">
        <v>20.315</v>
      </c>
      <c r="L330" s="129" t="n">
        <v>20.509</v>
      </c>
    </row>
    <row r="331" customFormat="false" ht="12" hidden="false" customHeight="true" outlineLevel="0" collapsed="false">
      <c r="A331" s="90" t="s">
        <v>100</v>
      </c>
      <c r="B331" s="129" t="n">
        <v>20.36</v>
      </c>
      <c r="C331" s="129" t="n">
        <v>21.05</v>
      </c>
      <c r="D331" s="129" t="n">
        <v>21.452</v>
      </c>
      <c r="E331" s="129" t="n">
        <v>23.479</v>
      </c>
      <c r="F331" s="129" t="n">
        <v>22.679</v>
      </c>
      <c r="G331" s="129" t="n">
        <v>22.949</v>
      </c>
      <c r="H331" s="129" t="n">
        <v>23.168</v>
      </c>
      <c r="I331" s="129" t="n">
        <v>25.268</v>
      </c>
      <c r="J331" s="129" t="n">
        <v>27.705</v>
      </c>
      <c r="K331" s="129" t="n">
        <v>28.521</v>
      </c>
      <c r="L331" s="129" t="n">
        <v>26.406</v>
      </c>
    </row>
    <row r="332" customFormat="false" ht="12" hidden="false" customHeight="true" outlineLevel="0" collapsed="false">
      <c r="A332" s="90" t="s">
        <v>92</v>
      </c>
      <c r="B332" s="129" t="n">
        <v>13.645</v>
      </c>
      <c r="C332" s="129" t="n">
        <v>13.357</v>
      </c>
      <c r="D332" s="129" t="n">
        <v>12.866</v>
      </c>
      <c r="E332" s="129" t="n">
        <v>12.114</v>
      </c>
      <c r="F332" s="129" t="n">
        <v>11.638</v>
      </c>
      <c r="G332" s="129" t="n">
        <v>11.973</v>
      </c>
      <c r="H332" s="129" t="n">
        <v>12.044</v>
      </c>
      <c r="I332" s="129" t="n">
        <v>12.242</v>
      </c>
      <c r="J332" s="129" t="n">
        <v>12.791</v>
      </c>
      <c r="K332" s="129" t="n">
        <v>13.285</v>
      </c>
      <c r="L332" s="129" t="n">
        <v>12.443</v>
      </c>
    </row>
    <row r="333" customFormat="false" ht="12" hidden="false" customHeight="true" outlineLevel="0" collapsed="false">
      <c r="A333" s="98" t="s">
        <v>8</v>
      </c>
      <c r="B333" s="130" t="n">
        <v>239.325</v>
      </c>
      <c r="C333" s="130" t="n">
        <v>237.984</v>
      </c>
      <c r="D333" s="130" t="n">
        <v>231.916</v>
      </c>
      <c r="E333" s="130" t="n">
        <v>224.283</v>
      </c>
      <c r="F333" s="130" t="n">
        <v>216.486</v>
      </c>
      <c r="G333" s="130" t="n">
        <v>214.473</v>
      </c>
      <c r="H333" s="130" t="n">
        <v>211.901</v>
      </c>
      <c r="I333" s="130" t="n">
        <v>213.266</v>
      </c>
      <c r="J333" s="130" t="n">
        <v>224.006</v>
      </c>
      <c r="K333" s="130" t="n">
        <v>226.611</v>
      </c>
      <c r="L333" s="130" t="n">
        <v>212.76</v>
      </c>
    </row>
    <row r="334" customFormat="false" ht="12" hidden="false" customHeight="true" outlineLevel="0" collapsed="false">
      <c r="A334" s="101" t="s">
        <v>110</v>
      </c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</row>
    <row r="335" customFormat="false" ht="12" hidden="false" customHeight="true" outlineLevel="0" collapsed="false">
      <c r="A335" s="102" t="s">
        <v>9</v>
      </c>
      <c r="B335" s="129" t="n">
        <v>28.951</v>
      </c>
      <c r="C335" s="129" t="n">
        <v>28.782</v>
      </c>
      <c r="D335" s="129" t="n">
        <v>27.378</v>
      </c>
      <c r="E335" s="129" t="n">
        <v>26.114</v>
      </c>
      <c r="F335" s="129" t="n">
        <v>25.317</v>
      </c>
      <c r="G335" s="129" t="n">
        <v>26.562</v>
      </c>
      <c r="H335" s="129" t="n">
        <v>24.994</v>
      </c>
      <c r="I335" s="129" t="n">
        <v>23.88</v>
      </c>
      <c r="J335" s="129" t="n">
        <v>25.478</v>
      </c>
      <c r="K335" s="129" t="n">
        <v>25.338</v>
      </c>
      <c r="L335" s="129" t="n">
        <v>22.61</v>
      </c>
    </row>
    <row r="336" customFormat="false" ht="12" hidden="false" customHeight="true" outlineLevel="0" collapsed="false">
      <c r="A336" s="102" t="s">
        <v>10</v>
      </c>
      <c r="B336" s="129" t="n">
        <v>210.374</v>
      </c>
      <c r="C336" s="129" t="n">
        <v>209.202</v>
      </c>
      <c r="D336" s="129" t="n">
        <v>204.538</v>
      </c>
      <c r="E336" s="129" t="n">
        <v>198.169</v>
      </c>
      <c r="F336" s="129" t="n">
        <v>191.17</v>
      </c>
      <c r="G336" s="129" t="n">
        <v>187.91</v>
      </c>
      <c r="H336" s="129" t="n">
        <v>186.907</v>
      </c>
      <c r="I336" s="129" t="n">
        <v>189.386</v>
      </c>
      <c r="J336" s="129" t="n">
        <v>198.528</v>
      </c>
      <c r="K336" s="129" t="n">
        <v>201.274</v>
      </c>
      <c r="L336" s="129" t="n">
        <v>190.15</v>
      </c>
    </row>
    <row r="337" customFormat="false" ht="12" hidden="false" customHeight="true" outlineLevel="0" collapsed="false">
      <c r="A337" s="103"/>
      <c r="B337" s="94"/>
      <c r="C337" s="94"/>
      <c r="D337" s="94"/>
      <c r="E337" s="94"/>
      <c r="F337" s="94"/>
      <c r="G337" s="94"/>
      <c r="H337" s="94"/>
      <c r="I337" s="94"/>
      <c r="J337" s="94"/>
      <c r="K337" s="94"/>
      <c r="L337" s="94"/>
    </row>
    <row r="338" customFormat="false" ht="12" hidden="false" customHeight="true" outlineLevel="0" collapsed="false">
      <c r="A338" s="13"/>
      <c r="B338" s="131" t="s">
        <v>120</v>
      </c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</row>
    <row r="339" customFormat="false" ht="12" hidden="false" customHeight="true" outlineLevel="0" collapsed="false">
      <c r="A339" s="90" t="s">
        <v>86</v>
      </c>
      <c r="B339" s="133" t="s">
        <v>40</v>
      </c>
      <c r="C339" s="133" t="n">
        <v>5.15925881070606</v>
      </c>
      <c r="D339" s="133" t="n">
        <v>1.98088218357711</v>
      </c>
      <c r="E339" s="133" t="n">
        <v>-0.316205533596843</v>
      </c>
      <c r="F339" s="133" t="n">
        <v>-1.65401608700579</v>
      </c>
      <c r="G339" s="133" t="n">
        <v>-1.12890220020734</v>
      </c>
      <c r="H339" s="133" t="n">
        <v>-2.4350460212047</v>
      </c>
      <c r="I339" s="133" t="n">
        <v>2.0778600429902</v>
      </c>
      <c r="J339" s="133" t="n">
        <v>5.84932147870848</v>
      </c>
      <c r="K339" s="133" t="n">
        <v>0.9946949602122</v>
      </c>
      <c r="L339" s="133" t="n">
        <v>-7.47428321295688</v>
      </c>
    </row>
    <row r="340" customFormat="false" ht="12" hidden="false" customHeight="true" outlineLevel="0" collapsed="false">
      <c r="A340" s="90" t="s">
        <v>95</v>
      </c>
      <c r="B340" s="133" t="s">
        <v>40</v>
      </c>
      <c r="C340" s="133" t="n">
        <v>2.19928186714542</v>
      </c>
      <c r="D340" s="133" t="n">
        <v>-6.92797540623627</v>
      </c>
      <c r="E340" s="133" t="n">
        <v>-6.42916125987968</v>
      </c>
      <c r="F340" s="133" t="n">
        <v>-6.92133131618759</v>
      </c>
      <c r="G340" s="133" t="n">
        <v>19.5855343356359</v>
      </c>
      <c r="H340" s="133" t="n">
        <v>-12.2210895911202</v>
      </c>
      <c r="I340" s="133" t="n">
        <v>-11.2387096774194</v>
      </c>
      <c r="J340" s="133" t="n">
        <v>3.25628725105393</v>
      </c>
      <c r="K340" s="133" t="n">
        <v>-11.0516683091651</v>
      </c>
      <c r="L340" s="133" t="n">
        <v>-23.7733459955682</v>
      </c>
    </row>
    <row r="341" customFormat="false" ht="12" hidden="false" customHeight="true" outlineLevel="0" collapsed="false">
      <c r="A341" s="90" t="s">
        <v>87</v>
      </c>
      <c r="B341" s="133" t="s">
        <v>40</v>
      </c>
      <c r="C341" s="133" t="n">
        <v>-5.91966173361523</v>
      </c>
      <c r="D341" s="133" t="n">
        <v>-1.8976279650437</v>
      </c>
      <c r="E341" s="133" t="n">
        <v>-8.34818019852379</v>
      </c>
      <c r="F341" s="133" t="n">
        <v>-1.86059427936685</v>
      </c>
      <c r="G341" s="133" t="n">
        <v>-9.16808149405772</v>
      </c>
      <c r="H341" s="133" t="n">
        <v>-4.79750778816199</v>
      </c>
      <c r="I341" s="133" t="n">
        <v>-3.17408376963351</v>
      </c>
      <c r="J341" s="133" t="n">
        <v>23.3186887461981</v>
      </c>
      <c r="K341" s="133" t="n">
        <v>16.5524801315429</v>
      </c>
      <c r="L341" s="133" t="n">
        <v>-7.03033153068422</v>
      </c>
    </row>
    <row r="342" customFormat="false" ht="12" hidden="false" customHeight="true" outlineLevel="0" collapsed="false">
      <c r="A342" s="90" t="s">
        <v>102</v>
      </c>
      <c r="B342" s="133" t="s">
        <v>40</v>
      </c>
      <c r="C342" s="133" t="n">
        <v>-7.17512622907255</v>
      </c>
      <c r="D342" s="133" t="n">
        <v>-12.4534783853421</v>
      </c>
      <c r="E342" s="133" t="n">
        <v>-5.91890124264225</v>
      </c>
      <c r="F342" s="133" t="n">
        <v>-0.608272506082713</v>
      </c>
      <c r="G342" s="133" t="n">
        <v>3.88179751704843</v>
      </c>
      <c r="H342" s="133" t="n">
        <v>-2.1208550749032</v>
      </c>
      <c r="I342" s="133" t="n">
        <v>-5.52020636285469</v>
      </c>
      <c r="J342" s="133" t="n">
        <v>3.34910811794687</v>
      </c>
      <c r="K342" s="133" t="n">
        <v>-0.880591757661136</v>
      </c>
      <c r="L342" s="133" t="n">
        <v>-4.29992892679459</v>
      </c>
    </row>
    <row r="343" customFormat="false" ht="12" hidden="false" customHeight="true" outlineLevel="0" collapsed="false">
      <c r="A343" s="15"/>
      <c r="B343" s="134"/>
      <c r="C343" s="133"/>
      <c r="D343" s="133"/>
      <c r="E343" s="133"/>
      <c r="F343" s="133"/>
      <c r="G343" s="133"/>
      <c r="H343" s="133"/>
      <c r="I343" s="133"/>
      <c r="J343" s="133"/>
      <c r="K343" s="133"/>
      <c r="L343" s="133"/>
    </row>
    <row r="344" customFormat="false" ht="12" hidden="false" customHeight="true" outlineLevel="0" collapsed="false">
      <c r="A344" s="90" t="s">
        <v>94</v>
      </c>
      <c r="B344" s="133" t="s">
        <v>40</v>
      </c>
      <c r="C344" s="133" t="n">
        <v>-1.75331472435451</v>
      </c>
      <c r="D344" s="133" t="n">
        <v>-7.99964485483442</v>
      </c>
      <c r="E344" s="133" t="n">
        <v>-4.38139355336809</v>
      </c>
      <c r="F344" s="133" t="n">
        <v>-5.86394832458619</v>
      </c>
      <c r="G344" s="133" t="n">
        <v>3.66677388227727</v>
      </c>
      <c r="H344" s="133" t="n">
        <v>-0.713620850139634</v>
      </c>
      <c r="I344" s="133" t="n">
        <v>3.07291666666667</v>
      </c>
      <c r="J344" s="133" t="n">
        <v>6.34663971702881</v>
      </c>
      <c r="K344" s="133" t="n">
        <v>-0.646203554119538</v>
      </c>
      <c r="L344" s="133" t="n">
        <v>-9.27785748445722</v>
      </c>
    </row>
    <row r="345" customFormat="false" ht="12" hidden="false" customHeight="true" outlineLevel="0" collapsed="false">
      <c r="A345" s="90" t="s">
        <v>97</v>
      </c>
      <c r="B345" s="133" t="s">
        <v>40</v>
      </c>
      <c r="C345" s="133" t="n">
        <v>2.06592020186092</v>
      </c>
      <c r="D345" s="133" t="n">
        <v>1.89276885043263</v>
      </c>
      <c r="E345" s="133" t="n">
        <v>-6.32345136098263</v>
      </c>
      <c r="F345" s="133" t="n">
        <v>-4.04694455685957</v>
      </c>
      <c r="G345" s="133" t="n">
        <v>-1.67861661746099</v>
      </c>
      <c r="H345" s="133" t="n">
        <v>-4.5041180507893</v>
      </c>
      <c r="I345" s="133" t="n">
        <v>-1.41047524930374</v>
      </c>
      <c r="J345" s="133" t="n">
        <v>6.6976489885183</v>
      </c>
      <c r="K345" s="133" t="n">
        <v>0.409941070971058</v>
      </c>
      <c r="L345" s="133" t="n">
        <v>-3.41073403079017</v>
      </c>
    </row>
    <row r="346" customFormat="false" ht="12" hidden="false" customHeight="true" outlineLevel="0" collapsed="false">
      <c r="A346" s="90" t="s">
        <v>88</v>
      </c>
      <c r="B346" s="133" t="s">
        <v>40</v>
      </c>
      <c r="C346" s="133" t="n">
        <v>0.436314817922479</v>
      </c>
      <c r="D346" s="133" t="n">
        <v>-0.008354218880541</v>
      </c>
      <c r="E346" s="133" t="n">
        <v>-4.16910351742</v>
      </c>
      <c r="F346" s="133" t="n">
        <v>-1.23801220575415</v>
      </c>
      <c r="G346" s="133" t="n">
        <v>2.88665254237289</v>
      </c>
      <c r="H346" s="133" t="n">
        <v>-1.22694122694121</v>
      </c>
      <c r="I346" s="133" t="n">
        <v>-2.72758860319667</v>
      </c>
      <c r="J346" s="133" t="n">
        <v>4.7597785318807</v>
      </c>
      <c r="K346" s="133" t="n">
        <v>2.78748614781348</v>
      </c>
      <c r="L346" s="133" t="n">
        <v>-5.7638082600763</v>
      </c>
    </row>
    <row r="347" customFormat="false" ht="12" hidden="false" customHeight="true" outlineLevel="0" collapsed="false">
      <c r="A347" s="90" t="s">
        <v>93</v>
      </c>
      <c r="B347" s="133" t="s">
        <v>40</v>
      </c>
      <c r="C347" s="133" t="n">
        <v>-1.11346765641571</v>
      </c>
      <c r="D347" s="133" t="n">
        <v>-0.896208349291456</v>
      </c>
      <c r="E347" s="133" t="n">
        <v>-4.24331426804763</v>
      </c>
      <c r="F347" s="133" t="n">
        <v>-6.32819436596981</v>
      </c>
      <c r="G347" s="133" t="n">
        <v>-0.844463593278761</v>
      </c>
      <c r="H347" s="133" t="n">
        <v>4.56244025375858</v>
      </c>
      <c r="I347" s="133" t="n">
        <v>2.67619680851064</v>
      </c>
      <c r="J347" s="133" t="n">
        <v>9.19540229885058</v>
      </c>
      <c r="K347" s="133" t="n">
        <v>6.41215715344701</v>
      </c>
      <c r="L347" s="133" t="n">
        <v>-5.141065830721</v>
      </c>
    </row>
    <row r="348" customFormat="false" ht="12" hidden="false" customHeight="true" outlineLevel="0" collapsed="false">
      <c r="A348" s="90" t="s">
        <v>96</v>
      </c>
      <c r="B348" s="133" t="s">
        <v>40</v>
      </c>
      <c r="C348" s="133" t="n">
        <v>2.47566063977746</v>
      </c>
      <c r="D348" s="133" t="n">
        <v>-2.62395946435034</v>
      </c>
      <c r="E348" s="133" t="n">
        <v>-5.10128228953727</v>
      </c>
      <c r="F348" s="133" t="n">
        <v>-6.33506315480268</v>
      </c>
      <c r="G348" s="133" t="n">
        <v>-2.38344135479825</v>
      </c>
      <c r="H348" s="133" t="n">
        <v>-2.04540586849431</v>
      </c>
      <c r="I348" s="133" t="n">
        <v>-0.404504209030293</v>
      </c>
      <c r="J348" s="133" t="n">
        <v>7.04720087815589</v>
      </c>
      <c r="K348" s="133" t="n">
        <v>-0.922887612797368</v>
      </c>
      <c r="L348" s="133" t="n">
        <v>-9.45973918443389</v>
      </c>
    </row>
    <row r="349" customFormat="false" ht="12" hidden="false" customHeight="true" outlineLevel="0" collapsed="false">
      <c r="A349" s="90" t="s">
        <v>98</v>
      </c>
      <c r="B349" s="133" t="s">
        <v>40</v>
      </c>
      <c r="C349" s="133" t="n">
        <v>-0.935012424714643</v>
      </c>
      <c r="D349" s="133" t="n">
        <v>-5.28038773861655</v>
      </c>
      <c r="E349" s="133" t="n">
        <v>-5.69145832398222</v>
      </c>
      <c r="F349" s="133" t="n">
        <v>-3.3696635095902</v>
      </c>
      <c r="G349" s="133" t="n">
        <v>-2.03418214057037</v>
      </c>
      <c r="H349" s="133" t="n">
        <v>-2.66465560583208</v>
      </c>
      <c r="I349" s="133" t="n">
        <v>-4.71590909090909</v>
      </c>
      <c r="J349" s="133" t="n">
        <v>0.352360817477091</v>
      </c>
      <c r="K349" s="133" t="n">
        <v>2.15535868625756</v>
      </c>
      <c r="L349" s="133" t="n">
        <v>-5.61049124847972</v>
      </c>
    </row>
    <row r="350" customFormat="false" ht="12" hidden="false" customHeight="true" outlineLevel="0" collapsed="false">
      <c r="A350" s="90" t="s">
        <v>91</v>
      </c>
      <c r="B350" s="133" t="s">
        <v>40</v>
      </c>
      <c r="C350" s="133" t="n">
        <v>-12.6658012078794</v>
      </c>
      <c r="D350" s="133" t="n">
        <v>-2.39126219866866</v>
      </c>
      <c r="E350" s="133" t="n">
        <v>-1.62881546712575</v>
      </c>
      <c r="F350" s="133" t="n">
        <v>3.41253281281553</v>
      </c>
      <c r="G350" s="133" t="n">
        <v>-15.7185628742515</v>
      </c>
      <c r="H350" s="133" t="n">
        <v>1.03482894432003</v>
      </c>
      <c r="I350" s="133" t="n">
        <v>-0.137583123136892</v>
      </c>
      <c r="J350" s="133" t="n">
        <v>6.3681592039801</v>
      </c>
      <c r="K350" s="133" t="n">
        <v>2.1371519032885</v>
      </c>
      <c r="L350" s="133" t="n">
        <v>-3.19148936170214</v>
      </c>
    </row>
    <row r="351" customFormat="false" ht="12" hidden="false" customHeight="true" outlineLevel="0" collapsed="false">
      <c r="A351" s="90" t="s">
        <v>99</v>
      </c>
      <c r="B351" s="133" t="s">
        <v>40</v>
      </c>
      <c r="C351" s="133" t="n">
        <v>5.26902569074164</v>
      </c>
      <c r="D351" s="133" t="n">
        <v>-2.07671409494866</v>
      </c>
      <c r="E351" s="133" t="n">
        <v>-2.80259569265493</v>
      </c>
      <c r="F351" s="133" t="n">
        <v>-6.18771165940979</v>
      </c>
      <c r="G351" s="133" t="n">
        <v>-3.64086431849827</v>
      </c>
      <c r="H351" s="133" t="n">
        <v>-2.74551779502274</v>
      </c>
      <c r="I351" s="133" t="n">
        <v>0.297160466651974</v>
      </c>
      <c r="J351" s="133" t="n">
        <v>1.61856688247559</v>
      </c>
      <c r="K351" s="133" t="n">
        <v>-1.59818584309703</v>
      </c>
      <c r="L351" s="133" t="n">
        <v>-7.33607681755831</v>
      </c>
    </row>
    <row r="352" customFormat="false" ht="12" hidden="false" customHeight="true" outlineLevel="0" collapsed="false">
      <c r="A352" s="90" t="s">
        <v>89</v>
      </c>
      <c r="B352" s="133" t="s">
        <v>40</v>
      </c>
      <c r="C352" s="133" t="n">
        <v>-2.90749775963357</v>
      </c>
      <c r="D352" s="133" t="n">
        <v>3.42528971387553</v>
      </c>
      <c r="E352" s="133" t="n">
        <v>-2.11204759543878</v>
      </c>
      <c r="F352" s="133" t="n">
        <v>-1.38776337115073</v>
      </c>
      <c r="G352" s="133" t="n">
        <v>0.6676938880329</v>
      </c>
      <c r="H352" s="133" t="n">
        <v>-0.41836734693878</v>
      </c>
      <c r="I352" s="133" t="n">
        <v>1.77272261502203</v>
      </c>
      <c r="J352" s="133" t="n">
        <v>-1.30890052356023</v>
      </c>
      <c r="K352" s="133" t="n">
        <v>0.367271985309131</v>
      </c>
      <c r="L352" s="133" t="n">
        <v>-12.6143525106729</v>
      </c>
    </row>
    <row r="353" customFormat="false" ht="12" hidden="false" customHeight="true" outlineLevel="0" collapsed="false">
      <c r="A353" s="90" t="s">
        <v>101</v>
      </c>
      <c r="B353" s="133" t="s">
        <v>40</v>
      </c>
      <c r="C353" s="133" t="n">
        <v>1.65791655153356</v>
      </c>
      <c r="D353" s="133" t="n">
        <v>-3.51318293014405</v>
      </c>
      <c r="E353" s="133" t="n">
        <v>-6.55679977463201</v>
      </c>
      <c r="F353" s="133" t="n">
        <v>-6.70033162496232</v>
      </c>
      <c r="G353" s="133" t="n">
        <v>-5.10542047015106</v>
      </c>
      <c r="H353" s="133" t="n">
        <v>-6.19732697710053</v>
      </c>
      <c r="I353" s="133" t="n">
        <v>-2.51383973137308</v>
      </c>
      <c r="J353" s="133" t="n">
        <v>4.83150251349839</v>
      </c>
      <c r="K353" s="133" t="n">
        <v>-0.0621614421454524</v>
      </c>
      <c r="L353" s="133" t="n">
        <v>-3.18109116758485</v>
      </c>
    </row>
    <row r="354" customFormat="false" ht="12" hidden="false" customHeight="true" outlineLevel="0" collapsed="false">
      <c r="A354" s="90" t="s">
        <v>85</v>
      </c>
      <c r="B354" s="133" t="s">
        <v>40</v>
      </c>
      <c r="C354" s="133" t="n">
        <v>0.725098587965917</v>
      </c>
      <c r="D354" s="133" t="n">
        <v>0.543066430916909</v>
      </c>
      <c r="E354" s="133" t="n">
        <v>-2.54993091320186</v>
      </c>
      <c r="F354" s="133" t="n">
        <v>1.94637793245683</v>
      </c>
      <c r="G354" s="133" t="n">
        <v>3.54027057782274</v>
      </c>
      <c r="H354" s="133" t="n">
        <v>-0.329710587373299</v>
      </c>
      <c r="I354" s="133" t="n">
        <v>0.588091154128904</v>
      </c>
      <c r="J354" s="133" t="n">
        <v>2.60657734470158</v>
      </c>
      <c r="K354" s="133" t="n">
        <v>0.24928774928776</v>
      </c>
      <c r="L354" s="133" t="n">
        <v>-2.30905861456483</v>
      </c>
    </row>
    <row r="355" customFormat="false" ht="12" hidden="false" customHeight="true" outlineLevel="0" collapsed="false">
      <c r="A355" s="90" t="s">
        <v>90</v>
      </c>
      <c r="B355" s="133" t="s">
        <v>40</v>
      </c>
      <c r="C355" s="133" t="n">
        <v>-1.99084668192221</v>
      </c>
      <c r="D355" s="133" t="n">
        <v>-6.10319869250525</v>
      </c>
      <c r="E355" s="133" t="n">
        <v>-6.48000795703203</v>
      </c>
      <c r="F355" s="133" t="n">
        <v>-3.80218027120446</v>
      </c>
      <c r="G355" s="133" t="n">
        <v>-1.02819237147595</v>
      </c>
      <c r="H355" s="133" t="n">
        <v>4.54088471849865</v>
      </c>
      <c r="I355" s="133" t="n">
        <v>5.3747929689587</v>
      </c>
      <c r="J355" s="133" t="n">
        <v>3.47817269178117</v>
      </c>
      <c r="K355" s="133" t="n">
        <v>-0.460581116174225</v>
      </c>
      <c r="L355" s="133" t="n">
        <v>0.954959389613592</v>
      </c>
    </row>
    <row r="356" customFormat="false" ht="12" hidden="false" customHeight="true" outlineLevel="0" collapsed="false">
      <c r="A356" s="90" t="s">
        <v>100</v>
      </c>
      <c r="B356" s="133" t="s">
        <v>40</v>
      </c>
      <c r="C356" s="133" t="n">
        <v>3.38899803536346</v>
      </c>
      <c r="D356" s="133" t="n">
        <v>1.90973871733968</v>
      </c>
      <c r="E356" s="133" t="n">
        <v>9.44900242401641</v>
      </c>
      <c r="F356" s="133" t="n">
        <v>-3.40730014055114</v>
      </c>
      <c r="G356" s="133" t="n">
        <v>1.19052868292253</v>
      </c>
      <c r="H356" s="133" t="n">
        <v>0.954289947274376</v>
      </c>
      <c r="I356" s="133" t="n">
        <v>9.06422651933703</v>
      </c>
      <c r="J356" s="133" t="n">
        <v>9.64460978312489</v>
      </c>
      <c r="K356" s="133" t="n">
        <v>2.94531672983216</v>
      </c>
      <c r="L356" s="133" t="n">
        <v>-7.41558851372673</v>
      </c>
    </row>
    <row r="357" customFormat="false" ht="12" hidden="false" customHeight="true" outlineLevel="0" collapsed="false">
      <c r="A357" s="90" t="s">
        <v>92</v>
      </c>
      <c r="B357" s="133" t="s">
        <v>40</v>
      </c>
      <c r="C357" s="133" t="n">
        <v>-2.11066324661047</v>
      </c>
      <c r="D357" s="133" t="n">
        <v>-3.67597514411918</v>
      </c>
      <c r="E357" s="133" t="n">
        <v>-5.84486242810507</v>
      </c>
      <c r="F357" s="133" t="n">
        <v>-3.92933795608388</v>
      </c>
      <c r="G357" s="133" t="n">
        <v>2.8785014607321</v>
      </c>
      <c r="H357" s="133" t="n">
        <v>0.593000918733821</v>
      </c>
      <c r="I357" s="133" t="n">
        <v>1.64397210229158</v>
      </c>
      <c r="J357" s="133" t="n">
        <v>4.48456134618527</v>
      </c>
      <c r="K357" s="133" t="n">
        <v>3.8620905324056</v>
      </c>
      <c r="L357" s="133" t="n">
        <v>-6.33797515995485</v>
      </c>
    </row>
    <row r="358" customFormat="false" ht="12" hidden="false" customHeight="true" outlineLevel="0" collapsed="false">
      <c r="A358" s="98" t="s">
        <v>8</v>
      </c>
      <c r="B358" s="133" t="s">
        <v>40</v>
      </c>
      <c r="C358" s="135" t="n">
        <v>-0.560325916640551</v>
      </c>
      <c r="D358" s="135" t="n">
        <v>-2.54975124378109</v>
      </c>
      <c r="E358" s="135" t="n">
        <v>-3.29127787647252</v>
      </c>
      <c r="F358" s="135" t="n">
        <v>-3.47641149797354</v>
      </c>
      <c r="G358" s="135" t="n">
        <v>-0.929852276821592</v>
      </c>
      <c r="H358" s="135" t="n">
        <v>-1.19921854965426</v>
      </c>
      <c r="I358" s="135" t="n">
        <v>0.64416873917537</v>
      </c>
      <c r="J358" s="135" t="n">
        <v>5.03596447628783</v>
      </c>
      <c r="K358" s="135" t="n">
        <v>1.16291527905501</v>
      </c>
      <c r="L358" s="135" t="n">
        <v>-6.11223638746574</v>
      </c>
    </row>
    <row r="359" customFormat="false" ht="12" hidden="false" customHeight="true" outlineLevel="0" collapsed="false">
      <c r="A359" s="101" t="s">
        <v>110</v>
      </c>
      <c r="B359" s="136"/>
      <c r="C359" s="133"/>
      <c r="D359" s="133"/>
      <c r="E359" s="133"/>
      <c r="F359" s="133"/>
      <c r="G359" s="133"/>
      <c r="H359" s="133"/>
      <c r="I359" s="133"/>
      <c r="J359" s="133"/>
      <c r="K359" s="133"/>
      <c r="L359" s="133"/>
    </row>
    <row r="360" customFormat="false" ht="12" hidden="false" customHeight="true" outlineLevel="0" collapsed="false">
      <c r="A360" s="102" t="s">
        <v>9</v>
      </c>
      <c r="B360" s="133" t="s">
        <v>40</v>
      </c>
      <c r="C360" s="133" t="n">
        <v>-0.583744948361016</v>
      </c>
      <c r="D360" s="133" t="n">
        <v>-4.8780487804878</v>
      </c>
      <c r="E360" s="133" t="n">
        <v>-4.61684564248667</v>
      </c>
      <c r="F360" s="133" t="n">
        <v>-3.05200275714176</v>
      </c>
      <c r="G360" s="133" t="n">
        <v>4.91764427064818</v>
      </c>
      <c r="H360" s="133" t="n">
        <v>-5.90316994202244</v>
      </c>
      <c r="I360" s="133" t="n">
        <v>-4.45706969672722</v>
      </c>
      <c r="J360" s="133" t="n">
        <v>6.69179229480739</v>
      </c>
      <c r="K360" s="133" t="n">
        <v>-0.549493680822678</v>
      </c>
      <c r="L360" s="133" t="n">
        <v>-10.766437761465</v>
      </c>
    </row>
    <row r="361" customFormat="false" ht="12" hidden="false" customHeight="true" outlineLevel="0" collapsed="false">
      <c r="A361" s="102" t="s">
        <v>10</v>
      </c>
      <c r="B361" s="133" t="s">
        <v>40</v>
      </c>
      <c r="C361" s="133" t="n">
        <v>-0.557103064066851</v>
      </c>
      <c r="D361" s="133" t="n">
        <v>-2.22942419288535</v>
      </c>
      <c r="E361" s="133" t="n">
        <v>-3.11384681575062</v>
      </c>
      <c r="F361" s="133" t="n">
        <v>-3.53183393971813</v>
      </c>
      <c r="G361" s="133" t="n">
        <v>-1.70528848668724</v>
      </c>
      <c r="H361" s="133" t="n">
        <v>-0.533766164653287</v>
      </c>
      <c r="I361" s="133" t="n">
        <v>1.32632806689956</v>
      </c>
      <c r="J361" s="133" t="n">
        <v>4.82717835531665</v>
      </c>
      <c r="K361" s="133" t="n">
        <v>1.38318020631851</v>
      </c>
      <c r="L361" s="133" t="n">
        <v>-5.52679432018046</v>
      </c>
    </row>
    <row r="362" customFormat="false" ht="12" hidden="false" customHeight="true" outlineLevel="0" collapsed="false">
      <c r="A362" s="103"/>
      <c r="B362" s="136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</row>
    <row r="363" customFormat="false" ht="12" hidden="false" customHeight="true" outlineLevel="0" collapsed="false">
      <c r="A363" s="103"/>
      <c r="B363" s="136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</row>
    <row r="364" customFormat="false" ht="12" hidden="false" customHeight="true" outlineLevel="0" collapsed="false">
      <c r="A364" s="103"/>
      <c r="B364" s="105" t="s">
        <v>111</v>
      </c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customFormat="false" ht="12" hidden="false" customHeight="true" outlineLevel="0" collapsed="false">
      <c r="A365" s="90" t="s">
        <v>86</v>
      </c>
      <c r="B365" s="106" t="n">
        <v>3.45012012953097</v>
      </c>
      <c r="C365" s="106" t="n">
        <v>3.6485646093855</v>
      </c>
      <c r="D365" s="106" t="n">
        <v>3.81819279394263</v>
      </c>
      <c r="E365" s="106" t="n">
        <v>3.93565272445972</v>
      </c>
      <c r="F365" s="106" t="n">
        <v>4.00995907356596</v>
      </c>
      <c r="G365" s="106" t="n">
        <v>4.00190233735715</v>
      </c>
      <c r="H365" s="106" t="n">
        <v>3.95184543725608</v>
      </c>
      <c r="I365" s="106" t="n">
        <v>4.00814006920934</v>
      </c>
      <c r="J365" s="106" t="n">
        <v>4.03917752203066</v>
      </c>
      <c r="K365" s="106" t="n">
        <v>4.03246091319486</v>
      </c>
      <c r="L365" s="106" t="n">
        <v>3.97396127091559</v>
      </c>
    </row>
    <row r="366" customFormat="false" ht="12" hidden="false" customHeight="true" outlineLevel="0" collapsed="false">
      <c r="A366" s="90" t="s">
        <v>95</v>
      </c>
      <c r="B366" s="106" t="n">
        <v>3.7238065392249</v>
      </c>
      <c r="C366" s="106" t="n">
        <v>3.82714804356595</v>
      </c>
      <c r="D366" s="106" t="n">
        <v>3.65520274582176</v>
      </c>
      <c r="E366" s="106" t="n">
        <v>3.53660330921202</v>
      </c>
      <c r="F366" s="106" t="n">
        <v>3.41038219561542</v>
      </c>
      <c r="G366" s="106" t="n">
        <v>4.11660208977354</v>
      </c>
      <c r="H366" s="106" t="n">
        <v>3.65736829934734</v>
      </c>
      <c r="I366" s="106" t="n">
        <v>3.22554931400223</v>
      </c>
      <c r="J366" s="106" t="n">
        <v>3.1708972081105</v>
      </c>
      <c r="K366" s="106" t="n">
        <v>2.78803765042297</v>
      </c>
      <c r="L366" s="106" t="n">
        <v>2.26358338033465</v>
      </c>
    </row>
    <row r="367" customFormat="false" ht="12" hidden="false" customHeight="true" outlineLevel="0" collapsed="false">
      <c r="A367" s="90" t="s">
        <v>87</v>
      </c>
      <c r="B367" s="106" t="n">
        <v>1.77875274208712</v>
      </c>
      <c r="C367" s="106" t="n">
        <v>1.68288624445341</v>
      </c>
      <c r="D367" s="106" t="n">
        <v>1.69414788112937</v>
      </c>
      <c r="E367" s="106" t="n">
        <v>1.6055608316279</v>
      </c>
      <c r="F367" s="106" t="n">
        <v>1.63243812532912</v>
      </c>
      <c r="G367" s="106" t="n">
        <v>1.49669189128702</v>
      </c>
      <c r="H367" s="106" t="n">
        <v>1.44218290616845</v>
      </c>
      <c r="I367" s="106" t="n">
        <v>1.38746916995677</v>
      </c>
      <c r="J367" s="106" t="n">
        <v>1.62897422390472</v>
      </c>
      <c r="K367" s="106" t="n">
        <v>1.87678444559179</v>
      </c>
      <c r="L367" s="106" t="n">
        <v>1.85843203609701</v>
      </c>
    </row>
    <row r="368" customFormat="false" ht="12" hidden="false" customHeight="true" outlineLevel="0" collapsed="false">
      <c r="A368" s="90" t="s">
        <v>102</v>
      </c>
      <c r="B368" s="106" t="n">
        <v>3.14467773947561</v>
      </c>
      <c r="C368" s="106" t="n">
        <v>2.93549146161086</v>
      </c>
      <c r="D368" s="106" t="n">
        <v>2.63716173097156</v>
      </c>
      <c r="E368" s="106" t="n">
        <v>2.56550875456455</v>
      </c>
      <c r="F368" s="106" t="n">
        <v>2.64174126733368</v>
      </c>
      <c r="G368" s="106" t="n">
        <v>2.77004564677139</v>
      </c>
      <c r="H368" s="106" t="n">
        <v>2.7442060207361</v>
      </c>
      <c r="I368" s="106" t="n">
        <v>2.57612558963923</v>
      </c>
      <c r="J368" s="106" t="n">
        <v>2.5347535333875</v>
      </c>
      <c r="K368" s="106" t="n">
        <v>2.48355110740432</v>
      </c>
      <c r="L368" s="106" t="n">
        <v>2.53149088174469</v>
      </c>
    </row>
    <row r="369" customFormat="false" ht="12" hidden="false" customHeight="true" outlineLevel="0" collapsed="false">
      <c r="A369" s="15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</row>
    <row r="370" customFormat="false" ht="12" hidden="false" customHeight="true" outlineLevel="0" collapsed="false">
      <c r="A370" s="90" t="s">
        <v>94</v>
      </c>
      <c r="B370" s="106" t="n">
        <v>4.79013893241408</v>
      </c>
      <c r="C370" s="106" t="n">
        <v>4.73267110393976</v>
      </c>
      <c r="D370" s="106" t="n">
        <v>4.46799703340865</v>
      </c>
      <c r="E370" s="106" t="n">
        <v>4.417633079636</v>
      </c>
      <c r="F370" s="106" t="n">
        <v>4.30836174163687</v>
      </c>
      <c r="G370" s="106" t="n">
        <v>4.50825978095145</v>
      </c>
      <c r="H370" s="106" t="n">
        <v>4.53041750628831</v>
      </c>
      <c r="I370" s="106" t="n">
        <v>4.63974566972701</v>
      </c>
      <c r="J370" s="106" t="n">
        <v>4.69764202744569</v>
      </c>
      <c r="K370" s="106" t="n">
        <v>4.61363305400003</v>
      </c>
      <c r="L370" s="106" t="n">
        <v>4.45807482609513</v>
      </c>
    </row>
    <row r="371" customFormat="false" ht="12" hidden="false" customHeight="true" outlineLevel="0" collapsed="false">
      <c r="A371" s="90" t="s">
        <v>97</v>
      </c>
      <c r="B371" s="106" t="n">
        <v>5.29907030189074</v>
      </c>
      <c r="C371" s="106" t="n">
        <v>5.4390211106629</v>
      </c>
      <c r="D371" s="106" t="n">
        <v>5.68697286948723</v>
      </c>
      <c r="E371" s="106" t="n">
        <v>5.508665391492</v>
      </c>
      <c r="F371" s="106" t="n">
        <v>5.47610469037259</v>
      </c>
      <c r="G371" s="106" t="n">
        <v>5.43471672424967</v>
      </c>
      <c r="H371" s="106" t="n">
        <v>5.25292471484325</v>
      </c>
      <c r="I371" s="106" t="n">
        <v>5.14568660733544</v>
      </c>
      <c r="J371" s="106" t="n">
        <v>5.22709213146077</v>
      </c>
      <c r="K371" s="106" t="n">
        <v>5.18818592213088</v>
      </c>
      <c r="L371" s="106" t="n">
        <v>5.33746944914458</v>
      </c>
    </row>
    <row r="372" customFormat="false" ht="12" hidden="false" customHeight="true" outlineLevel="0" collapsed="false">
      <c r="A372" s="90" t="s">
        <v>88</v>
      </c>
      <c r="B372" s="106" t="n">
        <v>4.97983913088896</v>
      </c>
      <c r="C372" s="106" t="n">
        <v>5.02974989915288</v>
      </c>
      <c r="D372" s="106" t="n">
        <v>5.1609203332241</v>
      </c>
      <c r="E372" s="106" t="n">
        <v>5.11407462892863</v>
      </c>
      <c r="F372" s="106" t="n">
        <v>5.23267093484105</v>
      </c>
      <c r="G372" s="106" t="n">
        <v>5.43425046509351</v>
      </c>
      <c r="H372" s="106" t="n">
        <v>5.43272565962407</v>
      </c>
      <c r="I372" s="106" t="n">
        <v>5.25071975842375</v>
      </c>
      <c r="J372" s="106" t="n">
        <v>5.23691329696526</v>
      </c>
      <c r="K372" s="106" t="n">
        <v>5.3210126604622</v>
      </c>
      <c r="L372" s="106" t="n">
        <v>5.34075954126716</v>
      </c>
    </row>
    <row r="373" customFormat="false" ht="12" hidden="false" customHeight="true" outlineLevel="0" collapsed="false">
      <c r="A373" s="90" t="s">
        <v>93</v>
      </c>
      <c r="B373" s="106" t="n">
        <v>5.51634806225844</v>
      </c>
      <c r="C373" s="106" t="n">
        <v>5.48566290170768</v>
      </c>
      <c r="D373" s="106" t="n">
        <v>5.57874402801014</v>
      </c>
      <c r="E373" s="106" t="n">
        <v>5.52382481061873</v>
      </c>
      <c r="F373" s="106" t="n">
        <v>5.36062378167641</v>
      </c>
      <c r="G373" s="106" t="n">
        <v>5.36524410998121</v>
      </c>
      <c r="H373" s="106" t="n">
        <v>5.67812327454802</v>
      </c>
      <c r="I373" s="106" t="n">
        <v>5.79276584171879</v>
      </c>
      <c r="J373" s="106" t="n">
        <v>6.02216012071105</v>
      </c>
      <c r="K373" s="106" t="n">
        <v>6.33464394932285</v>
      </c>
      <c r="L373" s="106" t="n">
        <v>6.40016920473773</v>
      </c>
    </row>
    <row r="374" customFormat="false" ht="12" hidden="false" customHeight="true" outlineLevel="0" collapsed="false">
      <c r="A374" s="90" t="s">
        <v>96</v>
      </c>
      <c r="B374" s="106" t="n">
        <v>4.50642431839549</v>
      </c>
      <c r="C374" s="106" t="n">
        <v>4.64400968132311</v>
      </c>
      <c r="D374" s="106" t="n">
        <v>4.6404732748064</v>
      </c>
      <c r="E374" s="106" t="n">
        <v>4.55362198650812</v>
      </c>
      <c r="F374" s="106" t="n">
        <v>4.41876149035042</v>
      </c>
      <c r="G374" s="106" t="n">
        <v>4.35392800026111</v>
      </c>
      <c r="H374" s="106" t="n">
        <v>4.31663843021033</v>
      </c>
      <c r="I374" s="106" t="n">
        <v>4.27166074292198</v>
      </c>
      <c r="J374" s="106" t="n">
        <v>4.35345481817451</v>
      </c>
      <c r="K374" s="106" t="n">
        <v>4.26369417195105</v>
      </c>
      <c r="L374" s="106" t="n">
        <v>4.11167512690355</v>
      </c>
    </row>
    <row r="375" customFormat="false" ht="12" hidden="false" customHeight="true" outlineLevel="0" collapsed="false">
      <c r="A375" s="90" t="s">
        <v>98</v>
      </c>
      <c r="B375" s="106" t="n">
        <v>9.92081897001985</v>
      </c>
      <c r="C375" s="106" t="n">
        <v>9.88343754201963</v>
      </c>
      <c r="D375" s="106" t="n">
        <v>9.60649545525104</v>
      </c>
      <c r="E375" s="106" t="n">
        <v>9.36807515504965</v>
      </c>
      <c r="F375" s="106" t="n">
        <v>9.37843555703371</v>
      </c>
      <c r="G375" s="106" t="n">
        <v>9.27389461610552</v>
      </c>
      <c r="H375" s="106" t="n">
        <v>9.13634197101477</v>
      </c>
      <c r="I375" s="106" t="n">
        <v>8.64976133092007</v>
      </c>
      <c r="J375" s="106" t="n">
        <v>8.26406435541905</v>
      </c>
      <c r="K375" s="106" t="n">
        <v>8.34513770293587</v>
      </c>
      <c r="L375" s="106" t="n">
        <v>8.38973491257755</v>
      </c>
    </row>
    <row r="376" customFormat="false" ht="12" hidden="false" customHeight="true" outlineLevel="0" collapsed="false">
      <c r="A376" s="90" t="s">
        <v>91</v>
      </c>
      <c r="B376" s="106" t="n">
        <v>7.40290400083568</v>
      </c>
      <c r="C376" s="106" t="n">
        <v>6.5016975931155</v>
      </c>
      <c r="D376" s="106" t="n">
        <v>6.51227168457545</v>
      </c>
      <c r="E376" s="106" t="n">
        <v>6.62422029311183</v>
      </c>
      <c r="F376" s="106" t="n">
        <v>7.09699472483209</v>
      </c>
      <c r="G376" s="106" t="n">
        <v>6.03758981316996</v>
      </c>
      <c r="H376" s="106" t="n">
        <v>6.17410960778854</v>
      </c>
      <c r="I376" s="106" t="n">
        <v>6.126152316825</v>
      </c>
      <c r="J376" s="106" t="n">
        <v>6.20385168254422</v>
      </c>
      <c r="K376" s="106" t="n">
        <v>6.26359708928516</v>
      </c>
      <c r="L376" s="106" t="n">
        <v>6.45845083662343</v>
      </c>
    </row>
    <row r="377" customFormat="false" ht="12" hidden="false" customHeight="true" outlineLevel="0" collapsed="false">
      <c r="A377" s="90" t="s">
        <v>99</v>
      </c>
      <c r="B377" s="106" t="n">
        <v>8.62007730074167</v>
      </c>
      <c r="C377" s="106" t="n">
        <v>9.12540338846309</v>
      </c>
      <c r="D377" s="106" t="n">
        <v>9.16969937391124</v>
      </c>
      <c r="E377" s="106" t="n">
        <v>9.21603509851393</v>
      </c>
      <c r="F377" s="106" t="n">
        <v>8.95716120211007</v>
      </c>
      <c r="G377" s="106" t="n">
        <v>8.71205233292769</v>
      </c>
      <c r="H377" s="106" t="n">
        <v>8.57570280461159</v>
      </c>
      <c r="I377" s="106" t="n">
        <v>8.54613487381955</v>
      </c>
      <c r="J377" s="106" t="n">
        <v>8.26808210494362</v>
      </c>
      <c r="K377" s="106" t="n">
        <v>8.04241629929703</v>
      </c>
      <c r="L377" s="106" t="n">
        <v>7.93758225230307</v>
      </c>
    </row>
    <row r="378" customFormat="false" ht="12" hidden="false" customHeight="true" outlineLevel="0" collapsed="false">
      <c r="A378" s="90" t="s">
        <v>89</v>
      </c>
      <c r="B378" s="106" t="n">
        <v>4.19638566802465</v>
      </c>
      <c r="C378" s="106" t="n">
        <v>4.09733427457308</v>
      </c>
      <c r="D378" s="106" t="n">
        <v>4.34855723624071</v>
      </c>
      <c r="E378" s="106" t="n">
        <v>4.4015819299724</v>
      </c>
      <c r="F378" s="106" t="n">
        <v>4.49682658462903</v>
      </c>
      <c r="G378" s="106" t="n">
        <v>4.56933973040896</v>
      </c>
      <c r="H378" s="106" t="n">
        <v>4.60545254623621</v>
      </c>
      <c r="I378" s="106" t="n">
        <v>4.65709489557642</v>
      </c>
      <c r="J378" s="106" t="n">
        <v>4.37577564886655</v>
      </c>
      <c r="K378" s="106" t="n">
        <v>4.34136030466306</v>
      </c>
      <c r="L378" s="106" t="n">
        <v>4.04070313968791</v>
      </c>
    </row>
    <row r="379" customFormat="false" ht="12" hidden="false" customHeight="true" outlineLevel="0" collapsed="false">
      <c r="A379" s="90" t="s">
        <v>101</v>
      </c>
      <c r="B379" s="106" t="n">
        <v>6.0486785751593</v>
      </c>
      <c r="C379" s="106" t="n">
        <v>6.18360898211645</v>
      </c>
      <c r="D379" s="106" t="n">
        <v>6.12247537901654</v>
      </c>
      <c r="E379" s="106" t="n">
        <v>5.9157403815715</v>
      </c>
      <c r="F379" s="106" t="n">
        <v>5.71815267499977</v>
      </c>
      <c r="G379" s="106" t="n">
        <v>5.47714630746061</v>
      </c>
      <c r="H379" s="106" t="n">
        <v>5.20006984393655</v>
      </c>
      <c r="I379" s="106" t="n">
        <v>5.03690227227969</v>
      </c>
      <c r="J379" s="106" t="n">
        <v>5.02709748846013</v>
      </c>
      <c r="K379" s="106" t="n">
        <v>4.96621964511873</v>
      </c>
      <c r="L379" s="106" t="n">
        <v>5.12126339537507</v>
      </c>
    </row>
    <row r="380" customFormat="false" ht="12" hidden="false" customHeight="true" outlineLevel="0" collapsed="false">
      <c r="A380" s="90" t="s">
        <v>85</v>
      </c>
      <c r="B380" s="106" t="n">
        <v>3.28465475817403</v>
      </c>
      <c r="C380" s="106" t="n">
        <v>3.3271144278607</v>
      </c>
      <c r="D380" s="106" t="n">
        <v>3.43270839441867</v>
      </c>
      <c r="E380" s="106" t="n">
        <v>3.45902275250465</v>
      </c>
      <c r="F380" s="106" t="n">
        <v>3.65335402751217</v>
      </c>
      <c r="G380" s="106" t="n">
        <v>3.81819622982846</v>
      </c>
      <c r="H380" s="106" t="n">
        <v>3.85179871732554</v>
      </c>
      <c r="I380" s="106" t="n">
        <v>3.84965254658502</v>
      </c>
      <c r="J380" s="106" t="n">
        <v>3.76061355499406</v>
      </c>
      <c r="K380" s="106" t="n">
        <v>3.72665051564134</v>
      </c>
      <c r="L380" s="106" t="n">
        <v>3.87760857304005</v>
      </c>
    </row>
    <row r="381" customFormat="false" ht="12" hidden="false" customHeight="true" outlineLevel="0" collapsed="false">
      <c r="A381" s="90" t="s">
        <v>90</v>
      </c>
      <c r="B381" s="106" t="n">
        <v>9.12984435391205</v>
      </c>
      <c r="C381" s="106" t="n">
        <v>8.99850410111604</v>
      </c>
      <c r="D381" s="106" t="n">
        <v>8.67038065506477</v>
      </c>
      <c r="E381" s="106" t="n">
        <v>8.38449637288604</v>
      </c>
      <c r="F381" s="106" t="n">
        <v>8.35619855325518</v>
      </c>
      <c r="G381" s="106" t="n">
        <v>8.34790393196346</v>
      </c>
      <c r="H381" s="106" t="n">
        <v>8.8328983817915</v>
      </c>
      <c r="I381" s="106" t="n">
        <v>9.24807517372671</v>
      </c>
      <c r="J381" s="106" t="n">
        <v>9.11091667187486</v>
      </c>
      <c r="K381" s="106" t="n">
        <v>8.96470162525209</v>
      </c>
      <c r="L381" s="106" t="n">
        <v>9.63949990599737</v>
      </c>
    </row>
    <row r="382" customFormat="false" ht="12" hidden="false" customHeight="true" outlineLevel="0" collapsed="false">
      <c r="A382" s="90" t="s">
        <v>100</v>
      </c>
      <c r="B382" s="106" t="n">
        <v>8.50726000208921</v>
      </c>
      <c r="C382" s="106" t="n">
        <v>8.84513244587872</v>
      </c>
      <c r="D382" s="106" t="n">
        <v>9.2499008261612</v>
      </c>
      <c r="E382" s="106" t="n">
        <v>10.4684706375427</v>
      </c>
      <c r="F382" s="106" t="n">
        <v>10.4759661132822</v>
      </c>
      <c r="G382" s="106" t="n">
        <v>10.7001813748117</v>
      </c>
      <c r="H382" s="106" t="n">
        <v>10.9334075818425</v>
      </c>
      <c r="I382" s="106" t="n">
        <v>11.8481145611584</v>
      </c>
      <c r="J382" s="106" t="n">
        <v>12.3679722864566</v>
      </c>
      <c r="K382" s="106" t="n">
        <v>12.5858850629493</v>
      </c>
      <c r="L382" s="106" t="n">
        <v>12.4111675126904</v>
      </c>
    </row>
    <row r="383" customFormat="false" ht="12" hidden="false" customHeight="true" outlineLevel="0" collapsed="false">
      <c r="A383" s="90" t="s">
        <v>92</v>
      </c>
      <c r="B383" s="106" t="n">
        <v>5.70145200041784</v>
      </c>
      <c r="C383" s="106" t="n">
        <v>5.61256218905473</v>
      </c>
      <c r="D383" s="106" t="n">
        <v>5.54769830455855</v>
      </c>
      <c r="E383" s="106" t="n">
        <v>5.4012118617996</v>
      </c>
      <c r="F383" s="106" t="n">
        <v>5.37586726162431</v>
      </c>
      <c r="G383" s="106" t="n">
        <v>5.58252087675372</v>
      </c>
      <c r="H383" s="106" t="n">
        <v>5.68378629643088</v>
      </c>
      <c r="I383" s="106" t="n">
        <v>5.74024926617464</v>
      </c>
      <c r="J383" s="106" t="n">
        <v>5.7101149076364</v>
      </c>
      <c r="K383" s="106" t="n">
        <v>5.86246916522146</v>
      </c>
      <c r="L383" s="106" t="n">
        <v>5.84837375446513</v>
      </c>
    </row>
    <row r="384" customFormat="false" ht="12" hidden="false" customHeight="true" outlineLevel="0" collapsed="false">
      <c r="A384" s="98" t="s">
        <v>8</v>
      </c>
      <c r="B384" s="111" t="n">
        <v>100</v>
      </c>
      <c r="C384" s="111" t="n">
        <v>100</v>
      </c>
      <c r="D384" s="111" t="n">
        <v>100</v>
      </c>
      <c r="E384" s="111" t="n">
        <v>100</v>
      </c>
      <c r="F384" s="111" t="n">
        <v>100</v>
      </c>
      <c r="G384" s="111" t="n">
        <v>100</v>
      </c>
      <c r="H384" s="111" t="n">
        <v>100</v>
      </c>
      <c r="I384" s="111" t="n">
        <v>100</v>
      </c>
      <c r="J384" s="111" t="n">
        <v>100</v>
      </c>
      <c r="K384" s="111" t="n">
        <v>100</v>
      </c>
      <c r="L384" s="111" t="n">
        <v>100</v>
      </c>
    </row>
    <row r="385" customFormat="false" ht="12" hidden="false" customHeight="true" outlineLevel="0" collapsed="false">
      <c r="A385" s="101" t="s">
        <v>110</v>
      </c>
      <c r="B385" s="111"/>
      <c r="C385" s="93"/>
      <c r="D385" s="93"/>
      <c r="E385" s="93"/>
      <c r="F385" s="93"/>
      <c r="G385" s="93"/>
      <c r="H385" s="93"/>
      <c r="I385" s="93"/>
      <c r="J385" s="93"/>
      <c r="K385" s="93"/>
      <c r="L385" s="93"/>
    </row>
    <row r="386" customFormat="false" ht="12" hidden="false" customHeight="true" outlineLevel="0" collapsed="false">
      <c r="A386" s="102" t="s">
        <v>9</v>
      </c>
      <c r="B386" s="107" t="n">
        <v>12.0969393084717</v>
      </c>
      <c r="C386" s="107" t="n">
        <v>12.0940903590157</v>
      </c>
      <c r="D386" s="107" t="n">
        <v>11.8051363424688</v>
      </c>
      <c r="E386" s="107" t="n">
        <v>11.6433256198642</v>
      </c>
      <c r="F386" s="107" t="n">
        <v>11.6945206618442</v>
      </c>
      <c r="G386" s="107" t="n">
        <v>12.3847757060329</v>
      </c>
      <c r="H386" s="107" t="n">
        <v>11.7951307450177</v>
      </c>
      <c r="I386" s="107" t="n">
        <v>11.1972841428076</v>
      </c>
      <c r="J386" s="107" t="n">
        <v>11.3738024874334</v>
      </c>
      <c r="K386" s="107" t="n">
        <v>11.1812754014589</v>
      </c>
      <c r="L386" s="107" t="n">
        <v>10.6269975559316</v>
      </c>
    </row>
    <row r="387" customFormat="false" ht="12" hidden="false" customHeight="true" outlineLevel="0" collapsed="false">
      <c r="A387" s="102" t="s">
        <v>10</v>
      </c>
      <c r="B387" s="107" t="n">
        <v>87.9030606915283</v>
      </c>
      <c r="C387" s="107" t="n">
        <v>87.9059096409843</v>
      </c>
      <c r="D387" s="107" t="n">
        <v>88.1948636575312</v>
      </c>
      <c r="E387" s="107" t="n">
        <v>88.3566743801358</v>
      </c>
      <c r="F387" s="107" t="n">
        <v>88.3059412617906</v>
      </c>
      <c r="G387" s="107" t="n">
        <v>87.6147580348109</v>
      </c>
      <c r="H387" s="107" t="n">
        <v>88.2048692549823</v>
      </c>
      <c r="I387" s="107" t="n">
        <v>88.8027158571924</v>
      </c>
      <c r="J387" s="107" t="n">
        <v>88.6261975125666</v>
      </c>
      <c r="K387" s="107" t="n">
        <v>88.8191658833861</v>
      </c>
      <c r="L387" s="107" t="n">
        <v>89.3730024440684</v>
      </c>
    </row>
    <row r="388" customFormat="false" ht="12" hidden="false" customHeight="true" outlineLevel="0" collapsed="false">
      <c r="A388" s="103"/>
      <c r="B388" s="136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</row>
    <row r="389" customFormat="false" ht="12" hidden="false" customHeight="true" outlineLevel="0" collapsed="false">
      <c r="A389" s="13"/>
      <c r="B389" s="138" t="s">
        <v>121</v>
      </c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</row>
    <row r="390" customFormat="false" ht="12" hidden="false" customHeight="true" outlineLevel="0" collapsed="false">
      <c r="A390" s="90" t="s">
        <v>86</v>
      </c>
      <c r="B390" s="129" t="n">
        <v>1639.2</v>
      </c>
      <c r="C390" s="129" t="n">
        <v>1586.2</v>
      </c>
      <c r="D390" s="129" t="n">
        <v>1557.1</v>
      </c>
      <c r="E390" s="129" t="n">
        <v>1543.2</v>
      </c>
      <c r="F390" s="129" t="n">
        <v>1521.6</v>
      </c>
      <c r="G390" s="129" t="n">
        <v>1544.9</v>
      </c>
      <c r="H390" s="129" t="n">
        <v>1532.9</v>
      </c>
      <c r="I390" s="129" t="n">
        <v>1531.1</v>
      </c>
      <c r="J390" s="129" t="n">
        <v>1537.8</v>
      </c>
      <c r="K390" s="129" t="n">
        <v>1530.7</v>
      </c>
      <c r="L390" s="129" t="n">
        <v>1446.9</v>
      </c>
    </row>
    <row r="391" customFormat="false" ht="12" hidden="false" customHeight="true" outlineLevel="0" collapsed="false">
      <c r="A391" s="90" t="s">
        <v>95</v>
      </c>
      <c r="B391" s="129" t="n">
        <v>1550.4</v>
      </c>
      <c r="C391" s="129" t="n">
        <v>1475.8</v>
      </c>
      <c r="D391" s="129" t="n">
        <v>1458.5</v>
      </c>
      <c r="E391" s="129" t="n">
        <v>1433</v>
      </c>
      <c r="F391" s="129" t="n">
        <v>1406.3</v>
      </c>
      <c r="G391" s="129" t="n">
        <v>1441.6</v>
      </c>
      <c r="H391" s="129" t="n">
        <v>1422.5</v>
      </c>
      <c r="I391" s="129" t="n">
        <v>1401.3</v>
      </c>
      <c r="J391" s="129" t="n">
        <v>1417.8</v>
      </c>
      <c r="K391" s="129" t="n">
        <v>1386.2</v>
      </c>
      <c r="L391" s="129" t="n">
        <v>1261.6</v>
      </c>
    </row>
    <row r="392" customFormat="false" ht="12" hidden="false" customHeight="true" outlineLevel="0" collapsed="false">
      <c r="A392" s="90" t="s">
        <v>87</v>
      </c>
      <c r="B392" s="129" t="n">
        <v>1542.3</v>
      </c>
      <c r="C392" s="129" t="n">
        <v>1519.8</v>
      </c>
      <c r="D392" s="129" t="n">
        <v>1501.3</v>
      </c>
      <c r="E392" s="129" t="n">
        <v>1469.2</v>
      </c>
      <c r="F392" s="129" t="n">
        <v>1480.7</v>
      </c>
      <c r="G392" s="129" t="n">
        <v>1514</v>
      </c>
      <c r="H392" s="129" t="n">
        <v>1506</v>
      </c>
      <c r="I392" s="129" t="n">
        <v>1467.8</v>
      </c>
      <c r="J392" s="129" t="n">
        <v>1505.3</v>
      </c>
      <c r="K392" s="129" t="n">
        <v>1497.9</v>
      </c>
      <c r="L392" s="129" t="n">
        <v>1403</v>
      </c>
    </row>
    <row r="393" customFormat="false" ht="12" hidden="false" customHeight="true" outlineLevel="0" collapsed="false">
      <c r="A393" s="90" t="s">
        <v>102</v>
      </c>
      <c r="B393" s="129" t="n">
        <v>1309.4</v>
      </c>
      <c r="C393" s="129" t="n">
        <v>1503.9</v>
      </c>
      <c r="D393" s="129" t="n">
        <v>1494.4</v>
      </c>
      <c r="E393" s="129" t="n">
        <v>1475.8</v>
      </c>
      <c r="F393" s="129" t="n">
        <v>1450.7</v>
      </c>
      <c r="G393" s="129" t="n">
        <v>1474.5</v>
      </c>
      <c r="H393" s="129" t="n">
        <v>1492.4</v>
      </c>
      <c r="I393" s="129" t="n">
        <v>1481.3</v>
      </c>
      <c r="J393" s="129" t="n">
        <v>1475.6</v>
      </c>
      <c r="K393" s="129" t="n">
        <v>1437.3</v>
      </c>
      <c r="L393" s="129" t="n">
        <v>1410.9</v>
      </c>
    </row>
    <row r="394" customFormat="false" ht="12" hidden="false" customHeight="true" outlineLevel="0" collapsed="false">
      <c r="A394" s="15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9"/>
    </row>
    <row r="395" customFormat="false" ht="12" hidden="false" customHeight="true" outlineLevel="0" collapsed="false">
      <c r="A395" s="90" t="s">
        <v>94</v>
      </c>
      <c r="B395" s="129" t="n">
        <v>1627.7</v>
      </c>
      <c r="C395" s="129" t="n">
        <v>1551</v>
      </c>
      <c r="D395" s="129" t="n">
        <v>1557.1</v>
      </c>
      <c r="E395" s="129" t="n">
        <v>1493.7</v>
      </c>
      <c r="F395" s="129" t="n">
        <v>1461.9</v>
      </c>
      <c r="G395" s="129" t="n">
        <v>1483.8</v>
      </c>
      <c r="H395" s="129" t="n">
        <v>1495.3</v>
      </c>
      <c r="I395" s="129" t="n">
        <v>1490.5</v>
      </c>
      <c r="J395" s="129" t="n">
        <v>1505.1</v>
      </c>
      <c r="K395" s="129" t="n">
        <v>1491.7</v>
      </c>
      <c r="L395" s="129" t="n">
        <v>1404.6</v>
      </c>
    </row>
    <row r="396" customFormat="false" ht="12" hidden="false" customHeight="true" outlineLevel="0" collapsed="false">
      <c r="A396" s="90" t="s">
        <v>97</v>
      </c>
      <c r="B396" s="129" t="n">
        <v>1636.9</v>
      </c>
      <c r="C396" s="129" t="n">
        <v>1607.6</v>
      </c>
      <c r="D396" s="129" t="n">
        <v>1458.5</v>
      </c>
      <c r="E396" s="129" t="n">
        <v>1570</v>
      </c>
      <c r="F396" s="129" t="n">
        <v>1552.2</v>
      </c>
      <c r="G396" s="129" t="n">
        <v>1569.6</v>
      </c>
      <c r="H396" s="129" t="n">
        <v>1566.7</v>
      </c>
      <c r="I396" s="129" t="n">
        <v>1561.2</v>
      </c>
      <c r="J396" s="129" t="n">
        <v>1566.2</v>
      </c>
      <c r="K396" s="129" t="n">
        <v>1551.4</v>
      </c>
      <c r="L396" s="129" t="n">
        <v>1466.2</v>
      </c>
    </row>
    <row r="397" customFormat="false" ht="12" hidden="false" customHeight="true" outlineLevel="0" collapsed="false">
      <c r="A397" s="90" t="s">
        <v>88</v>
      </c>
      <c r="B397" s="129" t="n">
        <v>1621.1</v>
      </c>
      <c r="C397" s="129" t="n">
        <v>1611.3</v>
      </c>
      <c r="D397" s="129" t="n">
        <v>1501.3</v>
      </c>
      <c r="E397" s="129" t="n">
        <v>1561.6</v>
      </c>
      <c r="F397" s="129" t="n">
        <v>1545.1</v>
      </c>
      <c r="G397" s="129" t="n">
        <v>1572.2</v>
      </c>
      <c r="H397" s="129" t="n">
        <v>1574.2</v>
      </c>
      <c r="I397" s="129" t="n">
        <v>1564.4</v>
      </c>
      <c r="J397" s="129" t="n">
        <v>1562.9</v>
      </c>
      <c r="K397" s="129" t="n">
        <v>1545.8</v>
      </c>
      <c r="L397" s="129" t="n">
        <v>1462.8</v>
      </c>
    </row>
    <row r="398" customFormat="false" ht="12" hidden="false" customHeight="true" outlineLevel="0" collapsed="false">
      <c r="A398" s="90" t="s">
        <v>93</v>
      </c>
      <c r="B398" s="129" t="n">
        <v>1625</v>
      </c>
      <c r="C398" s="129" t="n">
        <v>1622.7</v>
      </c>
      <c r="D398" s="129" t="n">
        <v>1494.4</v>
      </c>
      <c r="E398" s="129" t="n">
        <v>1584.9</v>
      </c>
      <c r="F398" s="129" t="n">
        <v>1559</v>
      </c>
      <c r="G398" s="129" t="n">
        <v>1578.7</v>
      </c>
      <c r="H398" s="129" t="n">
        <v>1580.5</v>
      </c>
      <c r="I398" s="129" t="n">
        <v>1568.1</v>
      </c>
      <c r="J398" s="129" t="n">
        <v>1567.9</v>
      </c>
      <c r="K398" s="129" t="n">
        <v>1442.5</v>
      </c>
      <c r="L398" s="129" t="n">
        <v>1270</v>
      </c>
    </row>
    <row r="399" customFormat="false" ht="12" hidden="false" customHeight="true" outlineLevel="0" collapsed="false">
      <c r="A399" s="90" t="s">
        <v>96</v>
      </c>
      <c r="B399" s="129" t="n">
        <v>1634.1</v>
      </c>
      <c r="C399" s="129" t="n">
        <v>1612.6</v>
      </c>
      <c r="D399" s="129" t="n">
        <v>1581.5</v>
      </c>
      <c r="E399" s="129" t="n">
        <v>1564.3</v>
      </c>
      <c r="F399" s="129" t="n">
        <v>1536.2</v>
      </c>
      <c r="G399" s="129" t="n">
        <v>1555.6</v>
      </c>
      <c r="H399" s="129" t="n">
        <v>1564.2</v>
      </c>
      <c r="I399" s="129" t="n">
        <v>1557.1</v>
      </c>
      <c r="J399" s="129" t="n">
        <v>1562.5</v>
      </c>
      <c r="K399" s="129" t="n">
        <v>1545.9</v>
      </c>
      <c r="L399" s="129" t="n">
        <v>1463.7</v>
      </c>
    </row>
    <row r="400" customFormat="false" ht="12" hidden="false" customHeight="true" outlineLevel="0" collapsed="false">
      <c r="A400" s="90" t="s">
        <v>98</v>
      </c>
      <c r="B400" s="129" t="n">
        <v>1624.8</v>
      </c>
      <c r="C400" s="129" t="n">
        <v>1627.5</v>
      </c>
      <c r="D400" s="129" t="n">
        <v>1607.5</v>
      </c>
      <c r="E400" s="129" t="n">
        <v>1590.7</v>
      </c>
      <c r="F400" s="129" t="n">
        <v>1577.7</v>
      </c>
      <c r="G400" s="129" t="n">
        <v>1600.8</v>
      </c>
      <c r="H400" s="129" t="n">
        <v>1594.1</v>
      </c>
      <c r="I400" s="129" t="n">
        <v>1587.5</v>
      </c>
      <c r="J400" s="129" t="n">
        <v>1582.1</v>
      </c>
      <c r="K400" s="129" t="n">
        <v>1567.5</v>
      </c>
      <c r="L400" s="129" t="n">
        <v>1478.9</v>
      </c>
    </row>
    <row r="401" customFormat="false" ht="12" hidden="false" customHeight="true" outlineLevel="0" collapsed="false">
      <c r="A401" s="90" t="s">
        <v>91</v>
      </c>
      <c r="B401" s="129" t="n">
        <v>1634.1</v>
      </c>
      <c r="C401" s="129" t="n">
        <v>1633.6</v>
      </c>
      <c r="D401" s="129" t="n">
        <v>1611.1</v>
      </c>
      <c r="E401" s="129" t="n">
        <v>1593.6</v>
      </c>
      <c r="F401" s="129" t="n">
        <v>1579.5</v>
      </c>
      <c r="G401" s="129" t="n">
        <v>1596.4</v>
      </c>
      <c r="H401" s="129" t="n">
        <v>1588.7</v>
      </c>
      <c r="I401" s="129" t="n">
        <v>1584.8</v>
      </c>
      <c r="J401" s="129" t="n">
        <v>1581.5</v>
      </c>
      <c r="K401" s="129" t="n">
        <v>1567.1</v>
      </c>
      <c r="L401" s="129" t="n">
        <v>1488</v>
      </c>
    </row>
    <row r="402" customFormat="false" ht="12" hidden="false" customHeight="true" outlineLevel="0" collapsed="false">
      <c r="A402" s="90" t="s">
        <v>99</v>
      </c>
      <c r="B402" s="129" t="n">
        <v>1624.7</v>
      </c>
      <c r="C402" s="129" t="n">
        <v>1635.9</v>
      </c>
      <c r="D402" s="129" t="n">
        <v>1617.8</v>
      </c>
      <c r="E402" s="129" t="n">
        <v>1599.3</v>
      </c>
      <c r="F402" s="129" t="n">
        <v>1584.1</v>
      </c>
      <c r="G402" s="129" t="n">
        <v>1608.6</v>
      </c>
      <c r="H402" s="129" t="n">
        <v>1602</v>
      </c>
      <c r="I402" s="129" t="n">
        <v>1604.2</v>
      </c>
      <c r="J402" s="129" t="n">
        <v>1603</v>
      </c>
      <c r="K402" s="129" t="n">
        <v>1583</v>
      </c>
      <c r="L402" s="129" t="n">
        <v>1497.3</v>
      </c>
    </row>
    <row r="403" customFormat="false" ht="12" hidden="false" customHeight="true" outlineLevel="0" collapsed="false">
      <c r="A403" s="90" t="s">
        <v>89</v>
      </c>
      <c r="B403" s="129" t="n">
        <v>1642.6</v>
      </c>
      <c r="C403" s="129" t="n">
        <v>1636.9</v>
      </c>
      <c r="D403" s="129" t="n">
        <v>1616.2</v>
      </c>
      <c r="E403" s="129" t="n">
        <v>1595.3</v>
      </c>
      <c r="F403" s="129" t="n">
        <v>1580.6</v>
      </c>
      <c r="G403" s="129" t="n">
        <v>1601</v>
      </c>
      <c r="H403" s="129" t="n">
        <v>1597.8</v>
      </c>
      <c r="I403" s="129" t="n">
        <v>1592.9</v>
      </c>
      <c r="J403" s="129" t="n">
        <v>1585.1</v>
      </c>
      <c r="K403" s="129" t="n">
        <v>1571</v>
      </c>
      <c r="L403" s="129" t="n">
        <v>1483.7</v>
      </c>
    </row>
    <row r="404" customFormat="false" ht="12" hidden="false" customHeight="true" outlineLevel="0" collapsed="false">
      <c r="A404" s="90" t="s">
        <v>101</v>
      </c>
      <c r="B404" s="129" t="n">
        <v>1620.3</v>
      </c>
      <c r="C404" s="129" t="n">
        <v>1595.9</v>
      </c>
      <c r="D404" s="129" t="n">
        <v>1580.6</v>
      </c>
      <c r="E404" s="129" t="n">
        <v>1563.9</v>
      </c>
      <c r="F404" s="129" t="n">
        <v>1542.2</v>
      </c>
      <c r="G404" s="129" t="n">
        <v>1564.8</v>
      </c>
      <c r="H404" s="129" t="n">
        <v>1563.9</v>
      </c>
      <c r="I404" s="129" t="n">
        <v>1558.4</v>
      </c>
      <c r="J404" s="129" t="n">
        <v>1567.7</v>
      </c>
      <c r="K404" s="129" t="n">
        <v>1551.5</v>
      </c>
      <c r="L404" s="129" t="n">
        <v>1460.1</v>
      </c>
    </row>
    <row r="405" customFormat="false" ht="12" hidden="false" customHeight="true" outlineLevel="0" collapsed="false">
      <c r="A405" s="90" t="s">
        <v>85</v>
      </c>
      <c r="B405" s="129" t="n">
        <v>1632.3</v>
      </c>
      <c r="C405" s="129" t="n">
        <v>1632.2</v>
      </c>
      <c r="D405" s="129" t="n">
        <v>1612.1</v>
      </c>
      <c r="E405" s="129" t="n">
        <v>1596.9</v>
      </c>
      <c r="F405" s="129" t="n">
        <v>1576.5</v>
      </c>
      <c r="G405" s="129" t="n">
        <v>1600.3</v>
      </c>
      <c r="H405" s="129" t="n">
        <v>1592.6</v>
      </c>
      <c r="I405" s="129" t="n">
        <v>1587.3</v>
      </c>
      <c r="J405" s="129" t="n">
        <v>1590.4</v>
      </c>
      <c r="K405" s="129" t="n">
        <v>1574.9</v>
      </c>
      <c r="L405" s="129" t="n">
        <v>1496.2</v>
      </c>
    </row>
    <row r="406" customFormat="false" ht="12" hidden="false" customHeight="true" outlineLevel="0" collapsed="false">
      <c r="A406" s="90" t="s">
        <v>90</v>
      </c>
      <c r="B406" s="129" t="n">
        <v>1619.6</v>
      </c>
      <c r="C406" s="129" t="n">
        <v>1593.2</v>
      </c>
      <c r="D406" s="129" t="n">
        <v>1570.1</v>
      </c>
      <c r="E406" s="129" t="n">
        <v>1556.8</v>
      </c>
      <c r="F406" s="129" t="n">
        <v>1540.9</v>
      </c>
      <c r="G406" s="129" t="n">
        <v>1572</v>
      </c>
      <c r="H406" s="129" t="n">
        <v>1561.4</v>
      </c>
      <c r="I406" s="129" t="n">
        <v>1560.2</v>
      </c>
      <c r="J406" s="129" t="n">
        <v>1563.7</v>
      </c>
      <c r="K406" s="129" t="n">
        <v>1549.1</v>
      </c>
      <c r="L406" s="129" t="n">
        <v>1500.8</v>
      </c>
    </row>
    <row r="407" customFormat="false" ht="12" hidden="false" customHeight="true" outlineLevel="0" collapsed="false">
      <c r="A407" s="90" t="s">
        <v>100</v>
      </c>
      <c r="B407" s="129" t="n">
        <v>1636.4</v>
      </c>
      <c r="C407" s="129" t="n">
        <v>1613.3</v>
      </c>
      <c r="D407" s="129" t="n">
        <v>1589.6</v>
      </c>
      <c r="E407" s="129" t="n">
        <v>1580.2</v>
      </c>
      <c r="F407" s="129" t="n">
        <v>1570.4</v>
      </c>
      <c r="G407" s="129" t="n">
        <v>1594.2</v>
      </c>
      <c r="H407" s="129" t="n">
        <v>1583.3</v>
      </c>
      <c r="I407" s="129" t="n">
        <v>1579.4</v>
      </c>
      <c r="J407" s="129" t="n">
        <v>1582</v>
      </c>
      <c r="K407" s="129" t="n">
        <v>1561.9</v>
      </c>
      <c r="L407" s="129" t="n">
        <v>1477.3</v>
      </c>
    </row>
    <row r="408" customFormat="false" ht="12" hidden="false" customHeight="true" outlineLevel="0" collapsed="false">
      <c r="A408" s="90" t="s">
        <v>92</v>
      </c>
      <c r="B408" s="129" t="n">
        <v>1628.4</v>
      </c>
      <c r="C408" s="129" t="n">
        <v>1617.3</v>
      </c>
      <c r="D408" s="129" t="n">
        <v>1600.3</v>
      </c>
      <c r="E408" s="129" t="n">
        <v>1585.5</v>
      </c>
      <c r="F408" s="129" t="n">
        <v>1572.6</v>
      </c>
      <c r="G408" s="129" t="n">
        <v>1589.6</v>
      </c>
      <c r="H408" s="129" t="n">
        <v>1578.6</v>
      </c>
      <c r="I408" s="129" t="n">
        <v>1569.7</v>
      </c>
      <c r="J408" s="129" t="n">
        <v>1568.9</v>
      </c>
      <c r="K408" s="129" t="n">
        <v>1559.6</v>
      </c>
      <c r="L408" s="129" t="n">
        <v>1477.1</v>
      </c>
    </row>
    <row r="409" customFormat="false" ht="12" hidden="false" customHeight="true" outlineLevel="0" collapsed="false">
      <c r="A409" s="98" t="s">
        <v>8</v>
      </c>
      <c r="B409" s="130" t="n">
        <v>1611.7</v>
      </c>
      <c r="C409" s="130" t="n">
        <v>1602.1</v>
      </c>
      <c r="D409" s="130" t="n">
        <v>1581.9</v>
      </c>
      <c r="E409" s="130" t="n">
        <v>1564.4</v>
      </c>
      <c r="F409" s="130" t="n">
        <v>1547.1</v>
      </c>
      <c r="G409" s="130" t="n">
        <v>1569.1</v>
      </c>
      <c r="H409" s="130" t="n">
        <v>1565.2</v>
      </c>
      <c r="I409" s="130" t="n">
        <v>1559.7</v>
      </c>
      <c r="J409" s="130" t="n">
        <v>1562</v>
      </c>
      <c r="K409" s="130" t="n">
        <v>1538.7</v>
      </c>
      <c r="L409" s="130" t="n">
        <v>1451.5</v>
      </c>
    </row>
    <row r="410" customFormat="false" ht="12" hidden="false" customHeight="true" outlineLevel="0" collapsed="false">
      <c r="A410" s="101" t="s">
        <v>110</v>
      </c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</row>
    <row r="411" customFormat="false" ht="12" hidden="false" customHeight="true" outlineLevel="0" collapsed="false">
      <c r="A411" s="102" t="s">
        <v>9</v>
      </c>
      <c r="B411" s="129" t="n">
        <v>1500.6</v>
      </c>
      <c r="C411" s="129" t="n">
        <v>1520.7</v>
      </c>
      <c r="D411" s="129" t="n">
        <v>1503.5</v>
      </c>
      <c r="E411" s="129" t="n">
        <v>1483.3</v>
      </c>
      <c r="F411" s="129" t="n">
        <v>1464.7</v>
      </c>
      <c r="G411" s="129" t="n">
        <v>1489.8</v>
      </c>
      <c r="H411" s="129" t="n">
        <v>1484.6</v>
      </c>
      <c r="I411" s="129" t="n">
        <v>1472.5</v>
      </c>
      <c r="J411" s="129" t="n">
        <v>1484.2</v>
      </c>
      <c r="K411" s="129" t="n">
        <v>1466</v>
      </c>
      <c r="L411" s="129" t="n">
        <v>1387.5</v>
      </c>
    </row>
    <row r="412" customFormat="false" ht="12" hidden="false" customHeight="true" outlineLevel="0" collapsed="false">
      <c r="A412" s="102" t="s">
        <v>10</v>
      </c>
      <c r="B412" s="129" t="n">
        <v>1628.3</v>
      </c>
      <c r="C412" s="129" t="n">
        <v>1614</v>
      </c>
      <c r="D412" s="129" t="n">
        <v>1593</v>
      </c>
      <c r="E412" s="129" t="n">
        <v>1575.8</v>
      </c>
      <c r="F412" s="129" t="n">
        <v>1558.7</v>
      </c>
      <c r="G412" s="129" t="n">
        <v>1580.9</v>
      </c>
      <c r="H412" s="129" t="n">
        <v>1576.6</v>
      </c>
      <c r="I412" s="129" t="n">
        <v>1571.4</v>
      </c>
      <c r="J412" s="129" t="n">
        <v>1572.6</v>
      </c>
      <c r="K412" s="129" t="n">
        <v>1548.3</v>
      </c>
      <c r="L412" s="129" t="n">
        <v>1459.5</v>
      </c>
    </row>
    <row r="413" customFormat="false" ht="12" hidden="false" customHeight="true" outlineLevel="0" collapsed="false">
      <c r="A413" s="8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" hidden="false" customHeight="true" outlineLevel="0" collapsed="false">
      <c r="A414" s="87"/>
      <c r="B414" s="128" t="s">
        <v>125</v>
      </c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</row>
    <row r="415" customFormat="false" ht="12" hidden="false" customHeight="true" outlineLevel="0" collapsed="false">
      <c r="A415" s="13"/>
      <c r="B415" s="141" t="s">
        <v>119</v>
      </c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</row>
    <row r="416" customFormat="false" ht="12" hidden="false" customHeight="true" outlineLevel="0" collapsed="false">
      <c r="A416" s="90" t="s">
        <v>86</v>
      </c>
      <c r="B416" s="129" t="n">
        <v>7.473</v>
      </c>
      <c r="C416" s="129" t="n">
        <v>6.405</v>
      </c>
      <c r="D416" s="129" t="n">
        <v>5.539</v>
      </c>
      <c r="E416" s="129" t="n">
        <v>4.755</v>
      </c>
      <c r="F416" s="129" t="n">
        <v>4.308</v>
      </c>
      <c r="G416" s="129" t="n">
        <v>4.1</v>
      </c>
      <c r="H416" s="129" t="n">
        <v>3.926</v>
      </c>
      <c r="I416" s="129" t="n">
        <v>3.993</v>
      </c>
      <c r="J416" s="129" t="n">
        <v>4.087</v>
      </c>
      <c r="K416" s="129" t="n">
        <v>4.165</v>
      </c>
      <c r="L416" s="129" t="n">
        <v>3.847</v>
      </c>
    </row>
    <row r="417" customFormat="false" ht="12" hidden="false" customHeight="true" outlineLevel="0" collapsed="false">
      <c r="A417" s="90" t="s">
        <v>95</v>
      </c>
      <c r="B417" s="129" t="n">
        <v>10.171</v>
      </c>
      <c r="C417" s="129" t="n">
        <v>8.858</v>
      </c>
      <c r="D417" s="129" t="n">
        <v>7.386</v>
      </c>
      <c r="E417" s="129" t="n">
        <v>5.804</v>
      </c>
      <c r="F417" s="129" t="n">
        <v>5.078</v>
      </c>
      <c r="G417" s="129" t="n">
        <v>5.093</v>
      </c>
      <c r="H417" s="129" t="n">
        <v>4.737</v>
      </c>
      <c r="I417" s="129" t="n">
        <v>4.767</v>
      </c>
      <c r="J417" s="129" t="n">
        <v>4.673</v>
      </c>
      <c r="K417" s="129" t="n">
        <v>4.686</v>
      </c>
      <c r="L417" s="129" t="n">
        <v>4.45</v>
      </c>
    </row>
    <row r="418" customFormat="false" ht="12" hidden="false" customHeight="true" outlineLevel="0" collapsed="false">
      <c r="A418" s="90" t="s">
        <v>87</v>
      </c>
      <c r="B418" s="129" t="n">
        <v>6.784</v>
      </c>
      <c r="C418" s="129" t="n">
        <v>6.72</v>
      </c>
      <c r="D418" s="129" t="n">
        <v>6.045</v>
      </c>
      <c r="E418" s="129" t="n">
        <v>5.12</v>
      </c>
      <c r="F418" s="129" t="n">
        <v>4.222</v>
      </c>
      <c r="G418" s="129" t="n">
        <v>3.888</v>
      </c>
      <c r="H418" s="129" t="n">
        <v>3.301</v>
      </c>
      <c r="I418" s="129" t="n">
        <v>3.233</v>
      </c>
      <c r="J418" s="129" t="n">
        <v>3.494</v>
      </c>
      <c r="K418" s="129" t="n">
        <v>3.316</v>
      </c>
      <c r="L418" s="129" t="n">
        <v>3.189</v>
      </c>
    </row>
    <row r="419" customFormat="false" ht="12" hidden="false" customHeight="true" outlineLevel="0" collapsed="false">
      <c r="A419" s="90" t="s">
        <v>102</v>
      </c>
      <c r="B419" s="129" t="n">
        <v>11.454</v>
      </c>
      <c r="C419" s="129" t="n">
        <v>10.447</v>
      </c>
      <c r="D419" s="129" t="n">
        <v>8.794</v>
      </c>
      <c r="E419" s="129" t="n">
        <v>7.176</v>
      </c>
      <c r="F419" s="129" t="n">
        <v>6.704</v>
      </c>
      <c r="G419" s="129" t="n">
        <v>7.057</v>
      </c>
      <c r="H419" s="129" t="n">
        <v>7.118</v>
      </c>
      <c r="I419" s="129" t="n">
        <v>6.833</v>
      </c>
      <c r="J419" s="129" t="n">
        <v>6.406</v>
      </c>
      <c r="K419" s="129" t="n">
        <v>6.525</v>
      </c>
      <c r="L419" s="129" t="n">
        <v>6.38</v>
      </c>
    </row>
    <row r="420" customFormat="false" ht="12" hidden="false" customHeight="true" outlineLevel="0" collapsed="false">
      <c r="A420" s="15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</row>
    <row r="421" customFormat="false" ht="12" hidden="false" customHeight="true" outlineLevel="0" collapsed="false">
      <c r="A421" s="90" t="s">
        <v>94</v>
      </c>
      <c r="B421" s="129" t="n">
        <v>15.367</v>
      </c>
      <c r="C421" s="129" t="n">
        <v>14.171</v>
      </c>
      <c r="D421" s="129" t="n">
        <v>13.146</v>
      </c>
      <c r="E421" s="129" t="n">
        <v>11.779</v>
      </c>
      <c r="F421" s="129" t="n">
        <v>10.784</v>
      </c>
      <c r="G421" s="129" t="n">
        <v>10.678</v>
      </c>
      <c r="H421" s="129" t="n">
        <v>10.511</v>
      </c>
      <c r="I421" s="129" t="n">
        <v>10.569</v>
      </c>
      <c r="J421" s="129" t="n">
        <v>10.845</v>
      </c>
      <c r="K421" s="129" t="n">
        <v>11.14</v>
      </c>
      <c r="L421" s="129" t="n">
        <v>11.171</v>
      </c>
    </row>
    <row r="422" customFormat="false" ht="12" hidden="false" customHeight="true" outlineLevel="0" collapsed="false">
      <c r="A422" s="90" t="s">
        <v>97</v>
      </c>
      <c r="B422" s="129" t="n">
        <v>14.662</v>
      </c>
      <c r="C422" s="129" t="n">
        <v>13.811</v>
      </c>
      <c r="D422" s="129" t="n">
        <v>12.599</v>
      </c>
      <c r="E422" s="129" t="n">
        <v>11.619</v>
      </c>
      <c r="F422" s="129" t="n">
        <v>10.326</v>
      </c>
      <c r="G422" s="129" t="n">
        <v>10.066</v>
      </c>
      <c r="H422" s="129" t="n">
        <v>10.234</v>
      </c>
      <c r="I422" s="129" t="n">
        <v>10.485</v>
      </c>
      <c r="J422" s="129" t="n">
        <v>10.677</v>
      </c>
      <c r="K422" s="129" t="n">
        <v>10.76</v>
      </c>
      <c r="L422" s="129" t="n">
        <v>10.808</v>
      </c>
    </row>
    <row r="423" customFormat="false" ht="12" hidden="false" customHeight="true" outlineLevel="0" collapsed="false">
      <c r="A423" s="90" t="s">
        <v>88</v>
      </c>
      <c r="B423" s="129" t="n">
        <v>14.783</v>
      </c>
      <c r="C423" s="129" t="n">
        <v>13.271</v>
      </c>
      <c r="D423" s="129" t="n">
        <v>10.508</v>
      </c>
      <c r="E423" s="129" t="n">
        <v>8.915</v>
      </c>
      <c r="F423" s="129" t="n">
        <v>8.424</v>
      </c>
      <c r="G423" s="129" t="n">
        <v>8.037</v>
      </c>
      <c r="H423" s="129" t="n">
        <v>7.541</v>
      </c>
      <c r="I423" s="129" t="n">
        <v>7.624</v>
      </c>
      <c r="J423" s="129" t="n">
        <v>7.792</v>
      </c>
      <c r="K423" s="129" t="n">
        <v>7.616</v>
      </c>
      <c r="L423" s="129" t="n">
        <v>7.59</v>
      </c>
    </row>
    <row r="424" customFormat="false" ht="12" hidden="false" customHeight="true" outlineLevel="0" collapsed="false">
      <c r="A424" s="90" t="s">
        <v>93</v>
      </c>
      <c r="B424" s="129" t="n">
        <v>12.942</v>
      </c>
      <c r="C424" s="129" t="n">
        <v>11.957</v>
      </c>
      <c r="D424" s="129" t="n">
        <v>9.975</v>
      </c>
      <c r="E424" s="129" t="n">
        <v>9.039</v>
      </c>
      <c r="F424" s="129" t="n">
        <v>8.095</v>
      </c>
      <c r="G424" s="129" t="n">
        <v>8.179</v>
      </c>
      <c r="H424" s="129" t="n">
        <v>7.987</v>
      </c>
      <c r="I424" s="129" t="n">
        <v>8.455</v>
      </c>
      <c r="J424" s="129" t="n">
        <v>8.705</v>
      </c>
      <c r="K424" s="129" t="n">
        <v>8.445</v>
      </c>
      <c r="L424" s="129" t="n">
        <v>8.608</v>
      </c>
    </row>
    <row r="425" customFormat="false" ht="12" hidden="false" customHeight="true" outlineLevel="0" collapsed="false">
      <c r="A425" s="90" t="s">
        <v>96</v>
      </c>
      <c r="B425" s="129" t="n">
        <v>21.109</v>
      </c>
      <c r="C425" s="129" t="n">
        <v>19.405</v>
      </c>
      <c r="D425" s="129" t="n">
        <v>16.529</v>
      </c>
      <c r="E425" s="129" t="n">
        <v>14.353</v>
      </c>
      <c r="F425" s="129" t="n">
        <v>13.132</v>
      </c>
      <c r="G425" s="129" t="n">
        <v>12.909</v>
      </c>
      <c r="H425" s="129" t="n">
        <v>12.766</v>
      </c>
      <c r="I425" s="129" t="n">
        <v>13.097</v>
      </c>
      <c r="J425" s="129" t="n">
        <v>12.987</v>
      </c>
      <c r="K425" s="129" t="n">
        <v>12.886</v>
      </c>
      <c r="L425" s="129" t="n">
        <v>12.75</v>
      </c>
    </row>
    <row r="426" customFormat="false" ht="12" hidden="false" customHeight="true" outlineLevel="0" collapsed="false">
      <c r="A426" s="90" t="s">
        <v>98</v>
      </c>
      <c r="B426" s="129" t="n">
        <v>16.297</v>
      </c>
      <c r="C426" s="129" t="n">
        <v>15.307</v>
      </c>
      <c r="D426" s="129" t="n">
        <v>14.059</v>
      </c>
      <c r="E426" s="129" t="n">
        <v>12.553</v>
      </c>
      <c r="F426" s="129" t="n">
        <v>11.233</v>
      </c>
      <c r="G426" s="129" t="n">
        <v>11.004</v>
      </c>
      <c r="H426" s="129" t="n">
        <v>11.307</v>
      </c>
      <c r="I426" s="129" t="n">
        <v>11.491</v>
      </c>
      <c r="J426" s="129" t="n">
        <v>12.322</v>
      </c>
      <c r="K426" s="129" t="n">
        <v>12.171</v>
      </c>
      <c r="L426" s="129" t="n">
        <v>12.09</v>
      </c>
    </row>
    <row r="427" customFormat="false" ht="12" hidden="false" customHeight="true" outlineLevel="0" collapsed="false">
      <c r="A427" s="90" t="s">
        <v>91</v>
      </c>
      <c r="B427" s="129" t="n">
        <v>12.675</v>
      </c>
      <c r="C427" s="129" t="n">
        <v>11.116</v>
      </c>
      <c r="D427" s="129" t="n">
        <v>9.375</v>
      </c>
      <c r="E427" s="129" t="n">
        <v>8.394</v>
      </c>
      <c r="F427" s="129" t="n">
        <v>8.169</v>
      </c>
      <c r="G427" s="129" t="n">
        <v>8.37</v>
      </c>
      <c r="H427" s="129" t="n">
        <v>7.913</v>
      </c>
      <c r="I427" s="129" t="n">
        <v>7.344</v>
      </c>
      <c r="J427" s="129" t="n">
        <v>7.78</v>
      </c>
      <c r="K427" s="129" t="n">
        <v>8.212</v>
      </c>
      <c r="L427" s="129" t="n">
        <v>7.799</v>
      </c>
    </row>
    <row r="428" customFormat="false" ht="12" hidden="false" customHeight="true" outlineLevel="0" collapsed="false">
      <c r="A428" s="90" t="s">
        <v>99</v>
      </c>
      <c r="B428" s="129" t="n">
        <v>21.019</v>
      </c>
      <c r="C428" s="129" t="n">
        <v>19.648</v>
      </c>
      <c r="D428" s="129" t="n">
        <v>17.037</v>
      </c>
      <c r="E428" s="129" t="n">
        <v>14.567</v>
      </c>
      <c r="F428" s="129" t="n">
        <v>12.834</v>
      </c>
      <c r="G428" s="129" t="n">
        <v>12.23</v>
      </c>
      <c r="H428" s="129" t="n">
        <v>12.116</v>
      </c>
      <c r="I428" s="129" t="n">
        <v>12.595</v>
      </c>
      <c r="J428" s="129" t="n">
        <v>13.52</v>
      </c>
      <c r="K428" s="129" t="n">
        <v>13.642</v>
      </c>
      <c r="L428" s="129" t="n">
        <v>13.217</v>
      </c>
    </row>
    <row r="429" customFormat="false" ht="12" hidden="false" customHeight="true" outlineLevel="0" collapsed="false">
      <c r="A429" s="90" t="s">
        <v>89</v>
      </c>
      <c r="B429" s="129" t="n">
        <v>12.437</v>
      </c>
      <c r="C429" s="129" t="n">
        <v>11.448</v>
      </c>
      <c r="D429" s="129" t="n">
        <v>10.453</v>
      </c>
      <c r="E429" s="129" t="n">
        <v>9.148</v>
      </c>
      <c r="F429" s="129" t="n">
        <v>7.971</v>
      </c>
      <c r="G429" s="129" t="n">
        <v>7.509</v>
      </c>
      <c r="H429" s="129" t="n">
        <v>7.577</v>
      </c>
      <c r="I429" s="129" t="n">
        <v>7.991</v>
      </c>
      <c r="J429" s="129" t="n">
        <v>7.66</v>
      </c>
      <c r="K429" s="129" t="n">
        <v>7.454</v>
      </c>
      <c r="L429" s="129" t="n">
        <v>7.606</v>
      </c>
    </row>
    <row r="430" customFormat="false" ht="12" hidden="false" customHeight="true" outlineLevel="0" collapsed="false">
      <c r="A430" s="90" t="s">
        <v>101</v>
      </c>
      <c r="B430" s="129" t="n">
        <v>23.82</v>
      </c>
      <c r="C430" s="129" t="n">
        <v>21.988</v>
      </c>
      <c r="D430" s="129" t="n">
        <v>19.258</v>
      </c>
      <c r="E430" s="129" t="n">
        <v>17.664</v>
      </c>
      <c r="F430" s="129" t="n">
        <v>15.631</v>
      </c>
      <c r="G430" s="129" t="n">
        <v>14.429</v>
      </c>
      <c r="H430" s="129" t="n">
        <v>14.324</v>
      </c>
      <c r="I430" s="129" t="n">
        <v>15.525</v>
      </c>
      <c r="J430" s="129" t="n">
        <v>16.275</v>
      </c>
      <c r="K430" s="129" t="n">
        <v>16.028</v>
      </c>
      <c r="L430" s="129" t="n">
        <v>16.174</v>
      </c>
    </row>
    <row r="431" customFormat="false" ht="12" hidden="false" customHeight="true" outlineLevel="0" collapsed="false">
      <c r="A431" s="90" t="s">
        <v>85</v>
      </c>
      <c r="B431" s="129" t="n">
        <v>8.891</v>
      </c>
      <c r="C431" s="129" t="n">
        <v>8.421</v>
      </c>
      <c r="D431" s="129" t="n">
        <v>7.295</v>
      </c>
      <c r="E431" s="129" t="n">
        <v>6.463</v>
      </c>
      <c r="F431" s="129" t="n">
        <v>5.765</v>
      </c>
      <c r="G431" s="129" t="n">
        <v>5.44</v>
      </c>
      <c r="H431" s="129" t="n">
        <v>5.4</v>
      </c>
      <c r="I431" s="129" t="n">
        <v>5.682</v>
      </c>
      <c r="J431" s="129" t="n">
        <v>5.888</v>
      </c>
      <c r="K431" s="129" t="n">
        <v>5.835</v>
      </c>
      <c r="L431" s="129" t="n">
        <v>5.869</v>
      </c>
    </row>
    <row r="432" customFormat="false" ht="12" hidden="false" customHeight="true" outlineLevel="0" collapsed="false">
      <c r="A432" s="90" t="s">
        <v>90</v>
      </c>
      <c r="B432" s="129" t="n">
        <v>17.025</v>
      </c>
      <c r="C432" s="129" t="n">
        <v>15.665</v>
      </c>
      <c r="D432" s="129" t="n">
        <v>13.797</v>
      </c>
      <c r="E432" s="129" t="n">
        <v>12.205</v>
      </c>
      <c r="F432" s="129" t="n">
        <v>11.331</v>
      </c>
      <c r="G432" s="129" t="n">
        <v>10.68</v>
      </c>
      <c r="H432" s="129" t="n">
        <v>10.638</v>
      </c>
      <c r="I432" s="129" t="n">
        <v>10.129</v>
      </c>
      <c r="J432" s="129" t="n">
        <v>9.513</v>
      </c>
      <c r="K432" s="129" t="n">
        <v>9.567</v>
      </c>
      <c r="L432" s="129" t="n">
        <v>9.211</v>
      </c>
    </row>
    <row r="433" customFormat="false" ht="12" hidden="false" customHeight="true" outlineLevel="0" collapsed="false">
      <c r="A433" s="90" t="s">
        <v>100</v>
      </c>
      <c r="B433" s="129" t="n">
        <v>14.15</v>
      </c>
      <c r="C433" s="129" t="n">
        <v>12.988</v>
      </c>
      <c r="D433" s="129" t="n">
        <v>11.611</v>
      </c>
      <c r="E433" s="129" t="n">
        <v>10.456</v>
      </c>
      <c r="F433" s="129" t="n">
        <v>9.474</v>
      </c>
      <c r="G433" s="129" t="n">
        <v>9.204</v>
      </c>
      <c r="H433" s="129" t="n">
        <v>9.351</v>
      </c>
      <c r="I433" s="129" t="n">
        <v>9.745</v>
      </c>
      <c r="J433" s="129" t="n">
        <v>10.105</v>
      </c>
      <c r="K433" s="129" t="n">
        <v>10.28</v>
      </c>
      <c r="L433" s="129" t="n">
        <v>10.44</v>
      </c>
    </row>
    <row r="434" customFormat="false" ht="12" hidden="false" customHeight="true" outlineLevel="0" collapsed="false">
      <c r="A434" s="90" t="s">
        <v>92</v>
      </c>
      <c r="B434" s="129" t="n">
        <v>13.923</v>
      </c>
      <c r="C434" s="129" t="n">
        <v>13.002</v>
      </c>
      <c r="D434" s="129" t="n">
        <v>11.42</v>
      </c>
      <c r="E434" s="129" t="n">
        <v>9.545</v>
      </c>
      <c r="F434" s="129" t="n">
        <v>8.727</v>
      </c>
      <c r="G434" s="129" t="n">
        <v>7.769</v>
      </c>
      <c r="H434" s="129" t="n">
        <v>7.186</v>
      </c>
      <c r="I434" s="129" t="n">
        <v>7.379</v>
      </c>
      <c r="J434" s="129" t="n">
        <v>7.379</v>
      </c>
      <c r="K434" s="129" t="n">
        <v>7.26</v>
      </c>
      <c r="L434" s="129" t="n">
        <v>7.101</v>
      </c>
    </row>
    <row r="435" customFormat="false" ht="12" hidden="false" customHeight="true" outlineLevel="0" collapsed="false">
      <c r="A435" s="98" t="s">
        <v>8</v>
      </c>
      <c r="B435" s="130" t="n">
        <v>254.983</v>
      </c>
      <c r="C435" s="130" t="n">
        <v>234.627</v>
      </c>
      <c r="D435" s="130" t="n">
        <v>204.826</v>
      </c>
      <c r="E435" s="130" t="n">
        <v>179.556</v>
      </c>
      <c r="F435" s="130" t="n">
        <v>162.209</v>
      </c>
      <c r="G435" s="130" t="n">
        <v>156.644</v>
      </c>
      <c r="H435" s="130" t="n">
        <v>153.933</v>
      </c>
      <c r="I435" s="130" t="n">
        <v>156.937</v>
      </c>
      <c r="J435" s="130" t="n">
        <v>160.108</v>
      </c>
      <c r="K435" s="130" t="n">
        <v>159.989</v>
      </c>
      <c r="L435" s="130" t="n">
        <v>158.3</v>
      </c>
    </row>
    <row r="436" customFormat="false" ht="12" hidden="false" customHeight="true" outlineLevel="0" collapsed="false">
      <c r="A436" s="101" t="s">
        <v>110</v>
      </c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</row>
    <row r="437" customFormat="false" ht="12" hidden="false" customHeight="true" outlineLevel="0" collapsed="false">
      <c r="A437" s="102" t="s">
        <v>9</v>
      </c>
      <c r="B437" s="129" t="n">
        <v>35.882</v>
      </c>
      <c r="C437" s="129" t="n">
        <v>32.431</v>
      </c>
      <c r="D437" s="129" t="n">
        <v>27.764</v>
      </c>
      <c r="E437" s="129" t="n">
        <v>22.854</v>
      </c>
      <c r="F437" s="129" t="n">
        <v>20.312</v>
      </c>
      <c r="G437" s="129" t="n">
        <v>20.139</v>
      </c>
      <c r="H437" s="129" t="n">
        <v>19.082</v>
      </c>
      <c r="I437" s="129" t="n">
        <v>18.827</v>
      </c>
      <c r="J437" s="129" t="n">
        <v>18.66</v>
      </c>
      <c r="K437" s="129" t="n">
        <v>18.693</v>
      </c>
      <c r="L437" s="129" t="n">
        <v>17.866</v>
      </c>
    </row>
    <row r="438" customFormat="false" ht="12" hidden="false" customHeight="true" outlineLevel="0" collapsed="false">
      <c r="A438" s="102" t="s">
        <v>10</v>
      </c>
      <c r="B438" s="129" t="n">
        <v>219.101</v>
      </c>
      <c r="C438" s="129" t="n">
        <v>202.196</v>
      </c>
      <c r="D438" s="129" t="n">
        <v>177.062</v>
      </c>
      <c r="E438" s="129" t="n">
        <v>156.702</v>
      </c>
      <c r="F438" s="129" t="n">
        <v>141.897</v>
      </c>
      <c r="G438" s="129" t="n">
        <v>136.505</v>
      </c>
      <c r="H438" s="129" t="n">
        <v>134.85</v>
      </c>
      <c r="I438" s="129" t="n">
        <v>138.111</v>
      </c>
      <c r="J438" s="129" t="n">
        <v>141.447</v>
      </c>
      <c r="K438" s="129" t="n">
        <v>141.296</v>
      </c>
      <c r="L438" s="129" t="n">
        <v>140.433</v>
      </c>
    </row>
    <row r="439" customFormat="false" ht="12" hidden="false" customHeight="true" outlineLevel="0" collapsed="false">
      <c r="A439" s="103"/>
      <c r="B439" s="94"/>
      <c r="C439" s="94"/>
      <c r="D439" s="94"/>
      <c r="E439" s="94"/>
      <c r="F439" s="94"/>
      <c r="G439" s="94"/>
      <c r="H439" s="94"/>
      <c r="I439" s="94"/>
      <c r="J439" s="94"/>
      <c r="K439" s="94"/>
      <c r="L439" s="94"/>
    </row>
    <row r="440" s="132" customFormat="true" ht="12" hidden="false" customHeight="true" outlineLevel="0" collapsed="false">
      <c r="A440" s="13"/>
      <c r="B440" s="131" t="s">
        <v>120</v>
      </c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</row>
    <row r="441" customFormat="false" ht="12" hidden="false" customHeight="true" outlineLevel="0" collapsed="false">
      <c r="A441" s="90" t="s">
        <v>86</v>
      </c>
      <c r="B441" s="133" t="s">
        <v>40</v>
      </c>
      <c r="C441" s="133" t="n">
        <v>-14.2914492171819</v>
      </c>
      <c r="D441" s="133" t="n">
        <v>-13.5206869633099</v>
      </c>
      <c r="E441" s="133" t="n">
        <v>-14.1541794547752</v>
      </c>
      <c r="F441" s="133" t="n">
        <v>-9.40063091482651</v>
      </c>
      <c r="G441" s="133" t="n">
        <v>-4.82822655524606</v>
      </c>
      <c r="H441" s="133" t="n">
        <v>-4.24390243902438</v>
      </c>
      <c r="I441" s="133" t="n">
        <v>1.70657157412124</v>
      </c>
      <c r="J441" s="133" t="n">
        <v>2.3541197094916</v>
      </c>
      <c r="K441" s="133" t="n">
        <v>1.90849033520921</v>
      </c>
      <c r="L441" s="133" t="n">
        <v>-7.63505402160864</v>
      </c>
    </row>
    <row r="442" customFormat="false" ht="12" hidden="false" customHeight="true" outlineLevel="0" collapsed="false">
      <c r="A442" s="90" t="s">
        <v>95</v>
      </c>
      <c r="B442" s="133" t="s">
        <v>40</v>
      </c>
      <c r="C442" s="133" t="n">
        <v>-12.9092517943172</v>
      </c>
      <c r="D442" s="133" t="n">
        <v>-16.6177466696771</v>
      </c>
      <c r="E442" s="133" t="n">
        <v>-21.4189006227999</v>
      </c>
      <c r="F442" s="133" t="n">
        <v>-12.5086147484493</v>
      </c>
      <c r="G442" s="133" t="n">
        <v>0.295391886569504</v>
      </c>
      <c r="H442" s="133" t="n">
        <v>-6.98998625564499</v>
      </c>
      <c r="I442" s="133" t="n">
        <v>0.633312222925909</v>
      </c>
      <c r="J442" s="133" t="n">
        <v>-1.97189007761696</v>
      </c>
      <c r="K442" s="133" t="n">
        <v>0.278193879734644</v>
      </c>
      <c r="L442" s="133" t="n">
        <v>-5.03627827571489</v>
      </c>
    </row>
    <row r="443" customFormat="false" ht="12" hidden="false" customHeight="true" outlineLevel="0" collapsed="false">
      <c r="A443" s="90" t="s">
        <v>87</v>
      </c>
      <c r="B443" s="133" t="s">
        <v>40</v>
      </c>
      <c r="C443" s="133" t="n">
        <v>-0.943396226415089</v>
      </c>
      <c r="D443" s="133" t="n">
        <v>-10.0446428571429</v>
      </c>
      <c r="E443" s="133" t="n">
        <v>-15.3019023986766</v>
      </c>
      <c r="F443" s="133" t="n">
        <v>-17.5390625</v>
      </c>
      <c r="G443" s="133" t="n">
        <v>-7.91094268119376</v>
      </c>
      <c r="H443" s="133" t="n">
        <v>-15.0977366255144</v>
      </c>
      <c r="I443" s="133" t="n">
        <v>-2.0599818236898</v>
      </c>
      <c r="J443" s="133" t="n">
        <v>8.07299721620787</v>
      </c>
      <c r="K443" s="133" t="n">
        <v>-5.09444762449915</v>
      </c>
      <c r="L443" s="133" t="n">
        <v>-3.82991556091676</v>
      </c>
    </row>
    <row r="444" customFormat="false" ht="12" hidden="false" customHeight="true" outlineLevel="0" collapsed="false">
      <c r="A444" s="90" t="s">
        <v>102</v>
      </c>
      <c r="B444" s="133" t="s">
        <v>40</v>
      </c>
      <c r="C444" s="133" t="n">
        <v>-8.79168849310285</v>
      </c>
      <c r="D444" s="133" t="n">
        <v>-15.8227242270508</v>
      </c>
      <c r="E444" s="133" t="n">
        <v>-18.3989083466</v>
      </c>
      <c r="F444" s="133" t="n">
        <v>-6.57748049052398</v>
      </c>
      <c r="G444" s="133" t="n">
        <v>5.26551312649166</v>
      </c>
      <c r="H444" s="133" t="n">
        <v>0.864389967408258</v>
      </c>
      <c r="I444" s="133" t="n">
        <v>-4.00393368923855</v>
      </c>
      <c r="J444" s="133" t="n">
        <v>-6.2490853212352</v>
      </c>
      <c r="K444" s="133" t="n">
        <v>1.85763346862318</v>
      </c>
      <c r="L444" s="133" t="n">
        <v>-2.22222222222223</v>
      </c>
    </row>
    <row r="445" customFormat="false" ht="12" hidden="false" customHeight="true" outlineLevel="0" collapsed="false">
      <c r="A445" s="15"/>
      <c r="B445" s="134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</row>
    <row r="446" customFormat="false" ht="12" hidden="false" customHeight="true" outlineLevel="0" collapsed="false">
      <c r="A446" s="90" t="s">
        <v>94</v>
      </c>
      <c r="B446" s="133" t="s">
        <v>40</v>
      </c>
      <c r="C446" s="133" t="n">
        <v>-7.78291143359147</v>
      </c>
      <c r="D446" s="133" t="n">
        <v>-7.23308164561428</v>
      </c>
      <c r="E446" s="133" t="n">
        <v>-10.3986003347026</v>
      </c>
      <c r="F446" s="133" t="n">
        <v>-8.44723660752186</v>
      </c>
      <c r="G446" s="133" t="n">
        <v>-0.982937685459945</v>
      </c>
      <c r="H446" s="133" t="n">
        <v>-1.56396328900544</v>
      </c>
      <c r="I446" s="133" t="n">
        <v>0.551802873180492</v>
      </c>
      <c r="J446" s="133" t="n">
        <v>2.61141072949191</v>
      </c>
      <c r="K446" s="133" t="n">
        <v>2.72014753342553</v>
      </c>
      <c r="L446" s="133" t="n">
        <v>0.278276481148993</v>
      </c>
    </row>
    <row r="447" customFormat="false" ht="12" hidden="false" customHeight="true" outlineLevel="0" collapsed="false">
      <c r="A447" s="90" t="s">
        <v>97</v>
      </c>
      <c r="B447" s="133" t="s">
        <v>40</v>
      </c>
      <c r="C447" s="133" t="n">
        <v>-5.80411949256582</v>
      </c>
      <c r="D447" s="133" t="n">
        <v>-8.77561364130041</v>
      </c>
      <c r="E447" s="133" t="n">
        <v>-7.77839511072308</v>
      </c>
      <c r="F447" s="133" t="n">
        <v>-11.128324296411</v>
      </c>
      <c r="G447" s="133" t="n">
        <v>-2.51791594034476</v>
      </c>
      <c r="H447" s="133" t="n">
        <v>1.66898470097357</v>
      </c>
      <c r="I447" s="133" t="n">
        <v>2.45260895055696</v>
      </c>
      <c r="J447" s="133" t="n">
        <v>1.83118741058654</v>
      </c>
      <c r="K447" s="133" t="n">
        <v>0.77737192095158</v>
      </c>
      <c r="L447" s="133" t="n">
        <v>0.446096654275081</v>
      </c>
    </row>
    <row r="448" customFormat="false" ht="12" hidden="false" customHeight="true" outlineLevel="0" collapsed="false">
      <c r="A448" s="90" t="s">
        <v>88</v>
      </c>
      <c r="B448" s="133" t="s">
        <v>40</v>
      </c>
      <c r="C448" s="133" t="n">
        <v>-10.2279645538794</v>
      </c>
      <c r="D448" s="133" t="n">
        <v>-20.8198327179565</v>
      </c>
      <c r="E448" s="133" t="n">
        <v>-15.1598781880472</v>
      </c>
      <c r="F448" s="133" t="n">
        <v>-5.5075715086932</v>
      </c>
      <c r="G448" s="133" t="n">
        <v>-4.59401709401708</v>
      </c>
      <c r="H448" s="133" t="n">
        <v>-6.17145701132263</v>
      </c>
      <c r="I448" s="133" t="n">
        <v>1.10064978119613</v>
      </c>
      <c r="J448" s="133" t="n">
        <v>2.20356768100736</v>
      </c>
      <c r="K448" s="133" t="n">
        <v>-2.25872689938399</v>
      </c>
      <c r="L448" s="133" t="n">
        <v>-0.341386554621849</v>
      </c>
    </row>
    <row r="449" customFormat="false" ht="12" hidden="false" customHeight="true" outlineLevel="0" collapsed="false">
      <c r="A449" s="90" t="s">
        <v>93</v>
      </c>
      <c r="B449" s="133" t="s">
        <v>40</v>
      </c>
      <c r="C449" s="133" t="n">
        <v>-7.61087930768042</v>
      </c>
      <c r="D449" s="133" t="n">
        <v>-16.5760642301581</v>
      </c>
      <c r="E449" s="133" t="n">
        <v>-9.38345864661653</v>
      </c>
      <c r="F449" s="133" t="n">
        <v>-10.4436331452594</v>
      </c>
      <c r="G449" s="133" t="n">
        <v>1.03767757875231</v>
      </c>
      <c r="H449" s="133" t="n">
        <v>-2.34747524147207</v>
      </c>
      <c r="I449" s="133" t="n">
        <v>5.85952172279956</v>
      </c>
      <c r="J449" s="133" t="n">
        <v>2.95683027794205</v>
      </c>
      <c r="K449" s="133" t="n">
        <v>-2.98678920160826</v>
      </c>
      <c r="L449" s="133" t="n">
        <v>1.93013617525165</v>
      </c>
    </row>
    <row r="450" customFormat="false" ht="12" hidden="false" customHeight="true" outlineLevel="0" collapsed="false">
      <c r="A450" s="90" t="s">
        <v>96</v>
      </c>
      <c r="B450" s="133" t="s">
        <v>40</v>
      </c>
      <c r="C450" s="133" t="n">
        <v>-8.07238618598703</v>
      </c>
      <c r="D450" s="133" t="n">
        <v>-14.8209224426694</v>
      </c>
      <c r="E450" s="133" t="n">
        <v>-13.1647407586666</v>
      </c>
      <c r="F450" s="133" t="n">
        <v>-8.50693234863792</v>
      </c>
      <c r="G450" s="133" t="n">
        <v>-1.6981419433445</v>
      </c>
      <c r="H450" s="133" t="n">
        <v>-1.10775427995972</v>
      </c>
      <c r="I450" s="133" t="n">
        <v>2.59282469058435</v>
      </c>
      <c r="J450" s="133" t="n">
        <v>-0.839886997022205</v>
      </c>
      <c r="K450" s="133" t="n">
        <v>-0.777700777700787</v>
      </c>
      <c r="L450" s="133" t="n">
        <v>-1.05540897097625</v>
      </c>
    </row>
    <row r="451" customFormat="false" ht="12" hidden="false" customHeight="true" outlineLevel="0" collapsed="false">
      <c r="A451" s="90" t="s">
        <v>98</v>
      </c>
      <c r="B451" s="133" t="s">
        <v>40</v>
      </c>
      <c r="C451" s="133" t="n">
        <v>-6.07473768178193</v>
      </c>
      <c r="D451" s="133" t="n">
        <v>-8.15313255373359</v>
      </c>
      <c r="E451" s="133" t="n">
        <v>-10.7119994309695</v>
      </c>
      <c r="F451" s="133" t="n">
        <v>-10.5154146419183</v>
      </c>
      <c r="G451" s="133" t="n">
        <v>-2.03863616131044</v>
      </c>
      <c r="H451" s="133" t="n">
        <v>2.7535441657579</v>
      </c>
      <c r="I451" s="133" t="n">
        <v>1.62731051560981</v>
      </c>
      <c r="J451" s="133" t="n">
        <v>7.23174658428334</v>
      </c>
      <c r="K451" s="133" t="n">
        <v>-1.22545041389385</v>
      </c>
      <c r="L451" s="133" t="n">
        <v>-0.66551639142223</v>
      </c>
    </row>
    <row r="452" customFormat="false" ht="12" hidden="false" customHeight="true" outlineLevel="0" collapsed="false">
      <c r="A452" s="90" t="s">
        <v>91</v>
      </c>
      <c r="B452" s="133" t="s">
        <v>40</v>
      </c>
      <c r="C452" s="133" t="n">
        <v>-12.2998027613412</v>
      </c>
      <c r="D452" s="133" t="n">
        <v>-15.6621086721842</v>
      </c>
      <c r="E452" s="133" t="n">
        <v>-10.464</v>
      </c>
      <c r="F452" s="133" t="n">
        <v>-2.68048606147248</v>
      </c>
      <c r="G452" s="133" t="n">
        <v>2.46052148365771</v>
      </c>
      <c r="H452" s="133" t="n">
        <v>-5.45997610513739</v>
      </c>
      <c r="I452" s="133" t="n">
        <v>-7.19069884999368</v>
      </c>
      <c r="J452" s="133" t="n">
        <v>5.93681917211329</v>
      </c>
      <c r="K452" s="133" t="n">
        <v>5.55269922879175</v>
      </c>
      <c r="L452" s="133" t="n">
        <v>-5.02922552362396</v>
      </c>
    </row>
    <row r="453" customFormat="false" ht="12" hidden="false" customHeight="true" outlineLevel="0" collapsed="false">
      <c r="A453" s="90" t="s">
        <v>99</v>
      </c>
      <c r="B453" s="133" t="s">
        <v>40</v>
      </c>
      <c r="C453" s="133" t="n">
        <v>-6.52266996526952</v>
      </c>
      <c r="D453" s="133" t="n">
        <v>-13.2888843648209</v>
      </c>
      <c r="E453" s="133" t="n">
        <v>-14.4978576040383</v>
      </c>
      <c r="F453" s="133" t="n">
        <v>-11.8967529347155</v>
      </c>
      <c r="G453" s="133" t="n">
        <v>-4.70624902602461</v>
      </c>
      <c r="H453" s="133" t="n">
        <v>-0.932134096484063</v>
      </c>
      <c r="I453" s="133" t="n">
        <v>3.95344998349292</v>
      </c>
      <c r="J453" s="133" t="n">
        <v>7.34418420007938</v>
      </c>
      <c r="K453" s="133" t="n">
        <v>0.902366863905328</v>
      </c>
      <c r="L453" s="133" t="n">
        <v>-3.11537897668963</v>
      </c>
    </row>
    <row r="454" customFormat="false" ht="12" hidden="false" customHeight="true" outlineLevel="0" collapsed="false">
      <c r="A454" s="90" t="s">
        <v>89</v>
      </c>
      <c r="B454" s="133" t="s">
        <v>40</v>
      </c>
      <c r="C454" s="133" t="n">
        <v>-7.9520784755166</v>
      </c>
      <c r="D454" s="133" t="n">
        <v>-8.6914744933613</v>
      </c>
      <c r="E454" s="133" t="n">
        <v>-12.4844542236678</v>
      </c>
      <c r="F454" s="133" t="n">
        <v>-12.8662002623524</v>
      </c>
      <c r="G454" s="133" t="n">
        <v>-5.79601053820097</v>
      </c>
      <c r="H454" s="133" t="n">
        <v>0.905579970701822</v>
      </c>
      <c r="I454" s="133" t="n">
        <v>5.46390391975716</v>
      </c>
      <c r="J454" s="133" t="n">
        <v>-4.14215992992115</v>
      </c>
      <c r="K454" s="133" t="n">
        <v>-2.68929503916449</v>
      </c>
      <c r="L454" s="133" t="n">
        <v>2.03917359806816</v>
      </c>
    </row>
    <row r="455" customFormat="false" ht="12" hidden="false" customHeight="true" outlineLevel="0" collapsed="false">
      <c r="A455" s="90" t="s">
        <v>101</v>
      </c>
      <c r="B455" s="133" t="s">
        <v>40</v>
      </c>
      <c r="C455" s="133" t="n">
        <v>-7.69101595298069</v>
      </c>
      <c r="D455" s="133" t="n">
        <v>-12.4158631981081</v>
      </c>
      <c r="E455" s="133" t="n">
        <v>-8.27707965520821</v>
      </c>
      <c r="F455" s="133" t="n">
        <v>-11.5092844202899</v>
      </c>
      <c r="G455" s="133" t="n">
        <v>-7.6898470987141</v>
      </c>
      <c r="H455" s="133" t="n">
        <v>-0.727701157391365</v>
      </c>
      <c r="I455" s="133" t="n">
        <v>8.38452946104439</v>
      </c>
      <c r="J455" s="133" t="n">
        <v>4.83091787439614</v>
      </c>
      <c r="K455" s="133" t="n">
        <v>-1.51766513056836</v>
      </c>
      <c r="L455" s="133" t="n">
        <v>0.910905914649376</v>
      </c>
    </row>
    <row r="456" customFormat="false" ht="12" hidden="false" customHeight="true" outlineLevel="0" collapsed="false">
      <c r="A456" s="90" t="s">
        <v>85</v>
      </c>
      <c r="B456" s="133" t="s">
        <v>40</v>
      </c>
      <c r="C456" s="133" t="n">
        <v>-5.28624451692724</v>
      </c>
      <c r="D456" s="133" t="n">
        <v>-13.3713335708348</v>
      </c>
      <c r="E456" s="133" t="n">
        <v>-11.4050719671008</v>
      </c>
      <c r="F456" s="133" t="n">
        <v>-10.7999381092372</v>
      </c>
      <c r="G456" s="133" t="n">
        <v>-5.63746747614916</v>
      </c>
      <c r="H456" s="133" t="n">
        <v>-0.735294117647058</v>
      </c>
      <c r="I456" s="133" t="n">
        <v>5.22222222222221</v>
      </c>
      <c r="J456" s="133" t="n">
        <v>3.62548398451249</v>
      </c>
      <c r="K456" s="133" t="n">
        <v>-0.900135869565219</v>
      </c>
      <c r="L456" s="133" t="n">
        <v>0.582690659811476</v>
      </c>
    </row>
    <row r="457" customFormat="false" ht="12" hidden="false" customHeight="true" outlineLevel="0" collapsed="false">
      <c r="A457" s="90" t="s">
        <v>90</v>
      </c>
      <c r="B457" s="133" t="s">
        <v>40</v>
      </c>
      <c r="C457" s="133" t="n">
        <v>-7.98825256975036</v>
      </c>
      <c r="D457" s="133" t="n">
        <v>-11.9246728375359</v>
      </c>
      <c r="E457" s="133" t="n">
        <v>-11.5387403058636</v>
      </c>
      <c r="F457" s="133" t="n">
        <v>-7.16099959033184</v>
      </c>
      <c r="G457" s="133" t="n">
        <v>-5.74530050304475</v>
      </c>
      <c r="H457" s="133" t="n">
        <v>-0.393258426966298</v>
      </c>
      <c r="I457" s="133" t="n">
        <v>-4.78473397255124</v>
      </c>
      <c r="J457" s="133" t="n">
        <v>-6.08154803040773</v>
      </c>
      <c r="K457" s="133" t="n">
        <v>0.56764427625356</v>
      </c>
      <c r="L457" s="133" t="n">
        <v>-3.72112469948782</v>
      </c>
    </row>
    <row r="458" customFormat="false" ht="12" hidden="false" customHeight="true" outlineLevel="0" collapsed="false">
      <c r="A458" s="90" t="s">
        <v>100</v>
      </c>
      <c r="B458" s="133" t="s">
        <v>40</v>
      </c>
      <c r="C458" s="133" t="n">
        <v>-8.21201413427562</v>
      </c>
      <c r="D458" s="133" t="n">
        <v>-10.6020942408377</v>
      </c>
      <c r="E458" s="133" t="n">
        <v>-9.94746361209199</v>
      </c>
      <c r="F458" s="133" t="n">
        <v>-9.39173680183626</v>
      </c>
      <c r="G458" s="133" t="n">
        <v>-2.84990500316655</v>
      </c>
      <c r="H458" s="133" t="n">
        <v>1.59713168187746</v>
      </c>
      <c r="I458" s="133" t="n">
        <v>4.2134531066196</v>
      </c>
      <c r="J458" s="133" t="n">
        <v>3.69420215495127</v>
      </c>
      <c r="K458" s="133" t="n">
        <v>1.73181593270657</v>
      </c>
      <c r="L458" s="133" t="n">
        <v>1.55642023346303</v>
      </c>
    </row>
    <row r="459" customFormat="false" ht="12" hidden="false" customHeight="true" outlineLevel="0" collapsed="false">
      <c r="A459" s="90" t="s">
        <v>92</v>
      </c>
      <c r="B459" s="133" t="s">
        <v>40</v>
      </c>
      <c r="C459" s="133" t="n">
        <v>-6.61495367377721</v>
      </c>
      <c r="D459" s="133" t="n">
        <v>-12.1673588678665</v>
      </c>
      <c r="E459" s="133" t="n">
        <v>-16.4185639229422</v>
      </c>
      <c r="F459" s="133" t="n">
        <v>-8.56993190151911</v>
      </c>
      <c r="G459" s="133" t="n">
        <v>-10.9774263779076</v>
      </c>
      <c r="H459" s="133" t="n">
        <v>-7.50418329257305</v>
      </c>
      <c r="I459" s="133" t="n">
        <v>2.68577790147508</v>
      </c>
      <c r="J459" s="133" t="n">
        <v>0</v>
      </c>
      <c r="K459" s="133" t="n">
        <v>-1.61268464561594</v>
      </c>
      <c r="L459" s="133" t="n">
        <v>-2.19008264462811</v>
      </c>
    </row>
    <row r="460" customFormat="false" ht="12" hidden="false" customHeight="true" outlineLevel="0" collapsed="false">
      <c r="A460" s="98" t="s">
        <v>8</v>
      </c>
      <c r="B460" s="133" t="s">
        <v>40</v>
      </c>
      <c r="C460" s="135" t="n">
        <v>-7.98327731652698</v>
      </c>
      <c r="D460" s="135" t="n">
        <v>-12.7014367485413</v>
      </c>
      <c r="E460" s="135" t="n">
        <v>-12.337300928593</v>
      </c>
      <c r="F460" s="135" t="n">
        <v>-9.66105281917619</v>
      </c>
      <c r="G460" s="135" t="n">
        <v>-3.43075908241836</v>
      </c>
      <c r="H460" s="135" t="n">
        <v>-1.73067592758102</v>
      </c>
      <c r="I460" s="135" t="n">
        <v>1.95149837916497</v>
      </c>
      <c r="J460" s="135" t="n">
        <v>2.02055601929436</v>
      </c>
      <c r="K460" s="135" t="n">
        <v>-0.0743248307392435</v>
      </c>
      <c r="L460" s="135" t="n">
        <v>-1.05569757920857</v>
      </c>
    </row>
    <row r="461" customFormat="false" ht="12" hidden="false" customHeight="true" outlineLevel="0" collapsed="false">
      <c r="A461" s="101" t="s">
        <v>110</v>
      </c>
      <c r="B461" s="136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</row>
    <row r="462" customFormat="false" ht="12" hidden="false" customHeight="true" outlineLevel="0" collapsed="false">
      <c r="A462" s="102" t="s">
        <v>9</v>
      </c>
      <c r="B462" s="133" t="s">
        <v>40</v>
      </c>
      <c r="C462" s="133" t="n">
        <v>-9.61763558330082</v>
      </c>
      <c r="D462" s="133" t="n">
        <v>-14.390552249391</v>
      </c>
      <c r="E462" s="133" t="n">
        <v>-17.6847716467368</v>
      </c>
      <c r="F462" s="133" t="n">
        <v>-11.122779382165</v>
      </c>
      <c r="G462" s="133" t="n">
        <v>-0.851713272942106</v>
      </c>
      <c r="H462" s="133" t="n">
        <v>-5.24852276677093</v>
      </c>
      <c r="I462" s="133" t="n">
        <v>-1.33633791007232</v>
      </c>
      <c r="J462" s="133" t="n">
        <v>-0.887023954958309</v>
      </c>
      <c r="K462" s="133" t="n">
        <v>0.176848874598079</v>
      </c>
      <c r="L462" s="133" t="n">
        <v>-4.42411597924358</v>
      </c>
    </row>
    <row r="463" customFormat="false" ht="12" hidden="false" customHeight="true" outlineLevel="0" collapsed="false">
      <c r="A463" s="102" t="s">
        <v>10</v>
      </c>
      <c r="B463" s="133" t="s">
        <v>40</v>
      </c>
      <c r="C463" s="133" t="n">
        <v>-7.71561973701627</v>
      </c>
      <c r="D463" s="133" t="n">
        <v>-12.4305129676156</v>
      </c>
      <c r="E463" s="133" t="n">
        <v>-11.4987970315483</v>
      </c>
      <c r="F463" s="133" t="n">
        <v>-9.44786920396678</v>
      </c>
      <c r="G463" s="133" t="n">
        <v>-3.79993939265805</v>
      </c>
      <c r="H463" s="133" t="n">
        <v>-1.21240980183876</v>
      </c>
      <c r="I463" s="133" t="n">
        <v>2.41824249165738</v>
      </c>
      <c r="J463" s="133" t="n">
        <v>2.41544844364316</v>
      </c>
      <c r="K463" s="133" t="n">
        <v>-0.106753766428426</v>
      </c>
      <c r="L463" s="133" t="n">
        <v>-0.610774544219225</v>
      </c>
    </row>
    <row r="464" customFormat="false" ht="12" hidden="false" customHeight="true" outlineLevel="0" collapsed="false">
      <c r="A464" s="103"/>
      <c r="B464" s="136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</row>
    <row r="465" customFormat="false" ht="12" hidden="false" customHeight="true" outlineLevel="0" collapsed="false">
      <c r="A465" s="103"/>
      <c r="B465" s="136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</row>
    <row r="466" customFormat="false" ht="12" hidden="false" customHeight="true" outlineLevel="0" collapsed="false">
      <c r="A466" s="103"/>
      <c r="B466" s="105" t="s">
        <v>111</v>
      </c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customFormat="false" ht="12" hidden="false" customHeight="true" outlineLevel="0" collapsed="false">
      <c r="A467" s="90" t="s">
        <v>86</v>
      </c>
      <c r="B467" s="106" t="n">
        <v>2.93078362086884</v>
      </c>
      <c r="C467" s="106" t="n">
        <v>2.72986484931402</v>
      </c>
      <c r="D467" s="106" t="n">
        <v>2.70424653120209</v>
      </c>
      <c r="E467" s="106" t="n">
        <v>2.64819889059681</v>
      </c>
      <c r="F467" s="106" t="n">
        <v>2.65583290692872</v>
      </c>
      <c r="G467" s="106" t="n">
        <v>2.61739996425015</v>
      </c>
      <c r="H467" s="106" t="n">
        <v>2.55046026518031</v>
      </c>
      <c r="I467" s="106" t="n">
        <v>2.54433307632999</v>
      </c>
      <c r="J467" s="106" t="n">
        <v>2.55265195992705</v>
      </c>
      <c r="K467" s="106" t="n">
        <v>2.60330397714843</v>
      </c>
      <c r="L467" s="106" t="n">
        <v>2.4301958307012</v>
      </c>
    </row>
    <row r="468" customFormat="false" ht="12" hidden="false" customHeight="true" outlineLevel="0" collapsed="false">
      <c r="A468" s="90" t="s">
        <v>95</v>
      </c>
      <c r="B468" s="106" t="n">
        <v>3.98889337720554</v>
      </c>
      <c r="C468" s="106" t="n">
        <v>3.77535407263444</v>
      </c>
      <c r="D468" s="106" t="n">
        <v>3.60598752111548</v>
      </c>
      <c r="E468" s="106" t="n">
        <v>3.23241774154024</v>
      </c>
      <c r="F468" s="106" t="n">
        <v>3.13052913216899</v>
      </c>
      <c r="G468" s="106" t="n">
        <v>3.25132146778683</v>
      </c>
      <c r="H468" s="106" t="n">
        <v>3.07731285689228</v>
      </c>
      <c r="I468" s="106" t="n">
        <v>3.0375246117869</v>
      </c>
      <c r="J468" s="106" t="n">
        <v>2.91865490793714</v>
      </c>
      <c r="K468" s="106" t="n">
        <v>2.92895136540637</v>
      </c>
      <c r="L468" s="106" t="n">
        <v>2.81111813013266</v>
      </c>
    </row>
    <row r="469" customFormat="false" ht="12" hidden="false" customHeight="true" outlineLevel="0" collapsed="false">
      <c r="A469" s="90" t="s">
        <v>87</v>
      </c>
      <c r="B469" s="106" t="n">
        <v>2.66056952816462</v>
      </c>
      <c r="C469" s="106" t="n">
        <v>2.86412049764094</v>
      </c>
      <c r="D469" s="106" t="n">
        <v>2.95128548133538</v>
      </c>
      <c r="E469" s="106" t="n">
        <v>2.85147809040077</v>
      </c>
      <c r="F469" s="106" t="n">
        <v>2.60281488696681</v>
      </c>
      <c r="G469" s="106" t="n">
        <v>2.48206123439136</v>
      </c>
      <c r="H469" s="106" t="n">
        <v>2.14443946392262</v>
      </c>
      <c r="I469" s="106" t="n">
        <v>2.06006231800022</v>
      </c>
      <c r="J469" s="106" t="n">
        <v>2.18227696304994</v>
      </c>
      <c r="K469" s="106" t="n">
        <v>2.07264249417147</v>
      </c>
      <c r="L469" s="106" t="n">
        <v>2.01452937460518</v>
      </c>
    </row>
    <row r="470" customFormat="false" ht="12" hidden="false" customHeight="true" outlineLevel="0" collapsed="false">
      <c r="A470" s="90" t="s">
        <v>102</v>
      </c>
      <c r="B470" s="106" t="n">
        <v>4.49206417682747</v>
      </c>
      <c r="C470" s="106" t="n">
        <v>4.45259923197245</v>
      </c>
      <c r="D470" s="106" t="n">
        <v>4.29340025192114</v>
      </c>
      <c r="E470" s="106" t="n">
        <v>3.99652476107732</v>
      </c>
      <c r="F470" s="106" t="n">
        <v>4.13293960261145</v>
      </c>
      <c r="G470" s="106" t="n">
        <v>4.50511988968617</v>
      </c>
      <c r="H470" s="106" t="n">
        <v>4.62408970136358</v>
      </c>
      <c r="I470" s="106" t="n">
        <v>4.35397643640442</v>
      </c>
      <c r="J470" s="106" t="n">
        <v>4.00104929172808</v>
      </c>
      <c r="K470" s="106" t="n">
        <v>4.07840539037059</v>
      </c>
      <c r="L470" s="106" t="n">
        <v>4.03032217308907</v>
      </c>
    </row>
    <row r="471" customFormat="false" ht="12" hidden="false" customHeight="true" outlineLevel="0" collapsed="false">
      <c r="A471" s="15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</row>
    <row r="472" customFormat="false" ht="12" hidden="false" customHeight="true" outlineLevel="0" collapsed="false">
      <c r="A472" s="90" t="s">
        <v>94</v>
      </c>
      <c r="B472" s="106" t="n">
        <v>6.02667628822314</v>
      </c>
      <c r="C472" s="106" t="n">
        <v>6.0397993410818</v>
      </c>
      <c r="D472" s="106" t="n">
        <v>6.418130510775</v>
      </c>
      <c r="E472" s="106" t="n">
        <v>6.56007039586536</v>
      </c>
      <c r="F472" s="106" t="n">
        <v>6.6482131077807</v>
      </c>
      <c r="G472" s="106" t="n">
        <v>6.81673093128368</v>
      </c>
      <c r="H472" s="106" t="n">
        <v>6.82829542723133</v>
      </c>
      <c r="I472" s="106" t="n">
        <v>6.734549532615</v>
      </c>
      <c r="J472" s="106" t="n">
        <v>6.77355285182502</v>
      </c>
      <c r="K472" s="106" t="n">
        <v>6.96297870478596</v>
      </c>
      <c r="L472" s="106" t="n">
        <v>7.05685407454201</v>
      </c>
    </row>
    <row r="473" customFormat="false" ht="12" hidden="false" customHeight="true" outlineLevel="0" collapsed="false">
      <c r="A473" s="90" t="s">
        <v>97</v>
      </c>
      <c r="B473" s="106" t="n">
        <v>5.75018726738645</v>
      </c>
      <c r="C473" s="106" t="n">
        <v>5.88636431442247</v>
      </c>
      <c r="D473" s="106" t="n">
        <v>6.15107457061115</v>
      </c>
      <c r="E473" s="106" t="n">
        <v>6.47096170554033</v>
      </c>
      <c r="F473" s="106" t="n">
        <v>6.36586132705337</v>
      </c>
      <c r="G473" s="106" t="n">
        <v>6.4260361073517</v>
      </c>
      <c r="H473" s="106" t="n">
        <v>6.64834700811392</v>
      </c>
      <c r="I473" s="106" t="n">
        <v>6.68102486985223</v>
      </c>
      <c r="J473" s="106" t="n">
        <v>6.66862367901666</v>
      </c>
      <c r="K473" s="106" t="n">
        <v>6.72546237553832</v>
      </c>
      <c r="L473" s="106" t="n">
        <v>6.82754264055591</v>
      </c>
    </row>
    <row r="474" customFormat="false" ht="12" hidden="false" customHeight="true" outlineLevel="0" collapsed="false">
      <c r="A474" s="90" t="s">
        <v>88</v>
      </c>
      <c r="B474" s="106" t="n">
        <v>5.79764141138821</v>
      </c>
      <c r="C474" s="106" t="n">
        <v>5.65621177443346</v>
      </c>
      <c r="D474" s="106" t="n">
        <v>5.13020807905246</v>
      </c>
      <c r="E474" s="106" t="n">
        <v>4.96502483904743</v>
      </c>
      <c r="F474" s="106" t="n">
        <v>5.19330000184947</v>
      </c>
      <c r="G474" s="106" t="n">
        <v>5.13074232016547</v>
      </c>
      <c r="H474" s="106" t="n">
        <v>4.89888457965479</v>
      </c>
      <c r="I474" s="106" t="n">
        <v>4.85800034408712</v>
      </c>
      <c r="J474" s="106" t="n">
        <v>4.86671496739701</v>
      </c>
      <c r="K474" s="106" t="n">
        <v>4.76032727249998</v>
      </c>
      <c r="L474" s="106" t="n">
        <v>4.79469361970941</v>
      </c>
    </row>
    <row r="475" customFormat="false" ht="12" hidden="false" customHeight="true" outlineLevel="0" collapsed="false">
      <c r="A475" s="90" t="s">
        <v>93</v>
      </c>
      <c r="B475" s="106" t="n">
        <v>5.0756324931466</v>
      </c>
      <c r="C475" s="106" t="n">
        <v>5.09617392712689</v>
      </c>
      <c r="D475" s="106" t="n">
        <v>4.86998720865515</v>
      </c>
      <c r="E475" s="106" t="n">
        <v>5.03408407404932</v>
      </c>
      <c r="F475" s="106" t="n">
        <v>4.99047525106499</v>
      </c>
      <c r="G475" s="106" t="n">
        <v>5.22139373356145</v>
      </c>
      <c r="H475" s="106" t="n">
        <v>5.18862102343227</v>
      </c>
      <c r="I475" s="106" t="n">
        <v>5.38751218641875</v>
      </c>
      <c r="J475" s="106" t="n">
        <v>5.43695505533765</v>
      </c>
      <c r="K475" s="106" t="n">
        <v>5.27848789604285</v>
      </c>
      <c r="L475" s="106" t="n">
        <v>5.43777637397347</v>
      </c>
    </row>
    <row r="476" customFormat="false" ht="12" hidden="false" customHeight="true" outlineLevel="0" collapsed="false">
      <c r="A476" s="90" t="s">
        <v>96</v>
      </c>
      <c r="B476" s="106" t="n">
        <v>8.27859112176106</v>
      </c>
      <c r="C476" s="106" t="n">
        <v>8.27057414534559</v>
      </c>
      <c r="D476" s="106" t="n">
        <v>8.06977629793093</v>
      </c>
      <c r="E476" s="106" t="n">
        <v>7.99360645146918</v>
      </c>
      <c r="F476" s="106" t="n">
        <v>8.09572835046144</v>
      </c>
      <c r="G476" s="106" t="n">
        <v>8.24097954597687</v>
      </c>
      <c r="H476" s="106" t="n">
        <v>8.29321847816908</v>
      </c>
      <c r="I476" s="106" t="n">
        <v>8.34538700242772</v>
      </c>
      <c r="J476" s="106" t="n">
        <v>8.11139980513154</v>
      </c>
      <c r="K476" s="106" t="n">
        <v>8.05430373338167</v>
      </c>
      <c r="L476" s="106" t="n">
        <v>8.05432722678459</v>
      </c>
    </row>
    <row r="477" customFormat="false" ht="12" hidden="false" customHeight="true" outlineLevel="0" collapsed="false">
      <c r="A477" s="90" t="s">
        <v>98</v>
      </c>
      <c r="B477" s="106" t="n">
        <v>6.39140648592259</v>
      </c>
      <c r="C477" s="106" t="n">
        <v>6.52397209187348</v>
      </c>
      <c r="D477" s="106" t="n">
        <v>6.86387470340679</v>
      </c>
      <c r="E477" s="106" t="n">
        <v>6.99113368531266</v>
      </c>
      <c r="F477" s="106" t="n">
        <v>6.92501649107016</v>
      </c>
      <c r="G477" s="106" t="n">
        <v>7.02484614795332</v>
      </c>
      <c r="H477" s="106" t="n">
        <v>7.34540351971312</v>
      </c>
      <c r="I477" s="106" t="n">
        <v>7.32204642627296</v>
      </c>
      <c r="J477" s="106" t="n">
        <v>7.69605516276513</v>
      </c>
      <c r="K477" s="106" t="n">
        <v>7.60739800861309</v>
      </c>
      <c r="L477" s="106" t="n">
        <v>7.63739734680986</v>
      </c>
    </row>
    <row r="478" customFormat="false" ht="12" hidden="false" customHeight="true" outlineLevel="0" collapsed="false">
      <c r="A478" s="90" t="s">
        <v>91</v>
      </c>
      <c r="B478" s="106" t="n">
        <v>4.97091962993611</v>
      </c>
      <c r="C478" s="106" t="n">
        <v>4.73773265651438</v>
      </c>
      <c r="D478" s="106" t="n">
        <v>4.57705564723229</v>
      </c>
      <c r="E478" s="106" t="n">
        <v>4.67486466617657</v>
      </c>
      <c r="F478" s="106" t="n">
        <v>5.03609540777639</v>
      </c>
      <c r="G478" s="106" t="n">
        <v>5.3433262684814</v>
      </c>
      <c r="H478" s="106" t="n">
        <v>5.14054816056336</v>
      </c>
      <c r="I478" s="106" t="n">
        <v>4.67958480154457</v>
      </c>
      <c r="J478" s="106" t="n">
        <v>4.85922002648213</v>
      </c>
      <c r="K478" s="106" t="n">
        <v>5.13285288363575</v>
      </c>
      <c r="L478" s="106" t="n">
        <v>4.92672141503474</v>
      </c>
    </row>
    <row r="479" customFormat="false" ht="12" hidden="false" customHeight="true" outlineLevel="0" collapsed="false">
      <c r="A479" s="90" t="s">
        <v>99</v>
      </c>
      <c r="B479" s="106" t="n">
        <v>8.24329465101595</v>
      </c>
      <c r="C479" s="106" t="n">
        <v>8.37414278834064</v>
      </c>
      <c r="D479" s="106" t="n">
        <v>8.31779168660229</v>
      </c>
      <c r="E479" s="106" t="n">
        <v>8.1127893247789</v>
      </c>
      <c r="F479" s="106" t="n">
        <v>7.91201474640741</v>
      </c>
      <c r="G479" s="106" t="n">
        <v>7.80751257628763</v>
      </c>
      <c r="H479" s="106" t="n">
        <v>7.87095684486108</v>
      </c>
      <c r="I479" s="106" t="n">
        <v>8.02551342258358</v>
      </c>
      <c r="J479" s="106" t="n">
        <v>8.44430009743423</v>
      </c>
      <c r="K479" s="106" t="n">
        <v>8.52683621999012</v>
      </c>
      <c r="L479" s="106" t="n">
        <v>8.34933670246368</v>
      </c>
    </row>
    <row r="480" customFormat="false" ht="12" hidden="false" customHeight="true" outlineLevel="0" collapsed="false">
      <c r="A480" s="90" t="s">
        <v>89</v>
      </c>
      <c r="B480" s="106" t="n">
        <v>4.87758007396572</v>
      </c>
      <c r="C480" s="106" t="n">
        <v>4.87923384776688</v>
      </c>
      <c r="D480" s="106" t="n">
        <v>5.10335601925537</v>
      </c>
      <c r="E480" s="106" t="n">
        <v>5.09478936933324</v>
      </c>
      <c r="F480" s="106" t="n">
        <v>4.91403066414317</v>
      </c>
      <c r="G480" s="106" t="n">
        <v>4.79367227598887</v>
      </c>
      <c r="H480" s="106" t="n">
        <v>4.92227137780723</v>
      </c>
      <c r="I480" s="106" t="n">
        <v>5.0918521444911</v>
      </c>
      <c r="J480" s="106" t="n">
        <v>4.7842706173333</v>
      </c>
      <c r="K480" s="106" t="n">
        <v>4.65907031108389</v>
      </c>
      <c r="L480" s="106" t="n">
        <v>4.8048010107391</v>
      </c>
    </row>
    <row r="481" customFormat="false" ht="12" hidden="false" customHeight="true" outlineLevel="0" collapsed="false">
      <c r="A481" s="90" t="s">
        <v>101</v>
      </c>
      <c r="B481" s="106" t="n">
        <v>9.34179925720538</v>
      </c>
      <c r="C481" s="106" t="n">
        <v>9.37147046162633</v>
      </c>
      <c r="D481" s="106" t="n">
        <v>9.40212668313593</v>
      </c>
      <c r="E481" s="106" t="n">
        <v>9.83759941188264</v>
      </c>
      <c r="F481" s="106" t="n">
        <v>9.63633337237761</v>
      </c>
      <c r="G481" s="106" t="n">
        <v>9.21133270345497</v>
      </c>
      <c r="H481" s="106" t="n">
        <v>9.30534713154424</v>
      </c>
      <c r="I481" s="106" t="n">
        <v>9.89250463561811</v>
      </c>
      <c r="J481" s="106" t="n">
        <v>10.1650136158093</v>
      </c>
      <c r="K481" s="106" t="n">
        <v>10.0181887504766</v>
      </c>
      <c r="L481" s="106" t="n">
        <v>10.2173089071383</v>
      </c>
    </row>
    <row r="482" customFormat="false" ht="12" hidden="false" customHeight="true" outlineLevel="0" collapsed="false">
      <c r="A482" s="90" t="s">
        <v>85</v>
      </c>
      <c r="B482" s="106" t="n">
        <v>3.48689912660844</v>
      </c>
      <c r="C482" s="106" t="n">
        <v>3.5891009986063</v>
      </c>
      <c r="D482" s="106" t="n">
        <v>3.56155956763302</v>
      </c>
      <c r="E482" s="106" t="n">
        <v>3.59943415981644</v>
      </c>
      <c r="F482" s="106" t="n">
        <v>3.55405680325999</v>
      </c>
      <c r="G482" s="106" t="n">
        <v>3.47284287939532</v>
      </c>
      <c r="H482" s="106" t="n">
        <v>3.50801972286644</v>
      </c>
      <c r="I482" s="106" t="n">
        <v>3.6205611168813</v>
      </c>
      <c r="J482" s="106" t="n">
        <v>3.67751767556899</v>
      </c>
      <c r="K482" s="106" t="n">
        <v>3.64712573989462</v>
      </c>
      <c r="L482" s="106" t="n">
        <v>3.70751737207833</v>
      </c>
    </row>
    <row r="483" customFormat="false" ht="12" hidden="false" customHeight="true" outlineLevel="0" collapsed="false">
      <c r="A483" s="90" t="s">
        <v>90</v>
      </c>
      <c r="B483" s="106" t="n">
        <v>6.67691571594969</v>
      </c>
      <c r="C483" s="106" t="n">
        <v>6.67655470171805</v>
      </c>
      <c r="D483" s="106" t="n">
        <v>6.73596125491881</v>
      </c>
      <c r="E483" s="106" t="n">
        <v>6.79732228385573</v>
      </c>
      <c r="F483" s="106" t="n">
        <v>6.98543237428256</v>
      </c>
      <c r="G483" s="106" t="n">
        <v>6.81800771175404</v>
      </c>
      <c r="H483" s="106" t="n">
        <v>6.91079885404689</v>
      </c>
      <c r="I483" s="106" t="n">
        <v>6.45418225147671</v>
      </c>
      <c r="J483" s="106" t="n">
        <v>5.94161441027307</v>
      </c>
      <c r="K483" s="106" t="n">
        <v>5.97978611029508</v>
      </c>
      <c r="L483" s="106" t="n">
        <v>5.81869867340493</v>
      </c>
    </row>
    <row r="484" customFormat="false" ht="12" hidden="false" customHeight="true" outlineLevel="0" collapsed="false">
      <c r="A484" s="90" t="s">
        <v>100</v>
      </c>
      <c r="B484" s="106" t="n">
        <v>5.54938956714761</v>
      </c>
      <c r="C484" s="106" t="n">
        <v>5.53559479514293</v>
      </c>
      <c r="D484" s="106" t="n">
        <v>5.6687139328015</v>
      </c>
      <c r="E484" s="106" t="n">
        <v>5.82325291274031</v>
      </c>
      <c r="F484" s="106" t="n">
        <v>5.84061303626802</v>
      </c>
      <c r="G484" s="106" t="n">
        <v>5.87574372462399</v>
      </c>
      <c r="H484" s="106" t="n">
        <v>6.07472082009706</v>
      </c>
      <c r="I484" s="106" t="n">
        <v>6.20949807884692</v>
      </c>
      <c r="J484" s="106" t="n">
        <v>6.3113648287406</v>
      </c>
      <c r="K484" s="106" t="n">
        <v>6.42544174912025</v>
      </c>
      <c r="L484" s="106" t="n">
        <v>6.59507264687303</v>
      </c>
    </row>
    <row r="485" customFormat="false" ht="12" hidden="false" customHeight="true" outlineLevel="0" collapsed="false">
      <c r="A485" s="90" t="s">
        <v>92</v>
      </c>
      <c r="B485" s="106" t="n">
        <v>5.46036402426828</v>
      </c>
      <c r="C485" s="106" t="n">
        <v>5.54156171284635</v>
      </c>
      <c r="D485" s="106" t="n">
        <v>5.57546405241522</v>
      </c>
      <c r="E485" s="106" t="n">
        <v>5.31589030720221</v>
      </c>
      <c r="F485" s="106" t="n">
        <v>5.38009604892454</v>
      </c>
      <c r="G485" s="106" t="n">
        <v>4.95965373713644</v>
      </c>
      <c r="H485" s="106" t="n">
        <v>4.66826476454042</v>
      </c>
      <c r="I485" s="106" t="n">
        <v>4.70188674436239</v>
      </c>
      <c r="J485" s="106" t="n">
        <v>4.60876408424314</v>
      </c>
      <c r="K485" s="106" t="n">
        <v>4.53781197457325</v>
      </c>
      <c r="L485" s="106" t="n">
        <v>4.4857864813645</v>
      </c>
    </row>
    <row r="486" customFormat="false" ht="12" hidden="false" customHeight="true" outlineLevel="0" collapsed="false">
      <c r="A486" s="98" t="s">
        <v>8</v>
      </c>
      <c r="B486" s="111" t="n">
        <v>100</v>
      </c>
      <c r="C486" s="111" t="n">
        <v>100</v>
      </c>
      <c r="D486" s="111" t="n">
        <v>100</v>
      </c>
      <c r="E486" s="111" t="n">
        <v>100</v>
      </c>
      <c r="F486" s="111" t="n">
        <v>100</v>
      </c>
      <c r="G486" s="111" t="n">
        <v>100</v>
      </c>
      <c r="H486" s="111" t="n">
        <v>100</v>
      </c>
      <c r="I486" s="111" t="n">
        <v>100</v>
      </c>
      <c r="J486" s="111" t="n">
        <v>100</v>
      </c>
      <c r="K486" s="111" t="n">
        <v>100</v>
      </c>
      <c r="L486" s="111" t="n">
        <v>100</v>
      </c>
    </row>
    <row r="487" customFormat="false" ht="12" hidden="false" customHeight="true" outlineLevel="0" collapsed="false">
      <c r="A487" s="101" t="s">
        <v>110</v>
      </c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</row>
    <row r="488" customFormat="false" ht="12" hidden="false" customHeight="true" outlineLevel="0" collapsed="false">
      <c r="A488" s="102" t="s">
        <v>9</v>
      </c>
      <c r="B488" s="106" t="n">
        <v>14.0723107030665</v>
      </c>
      <c r="C488" s="106" t="n">
        <v>13.8223648599692</v>
      </c>
      <c r="D488" s="106" t="n">
        <v>13.5549197855741</v>
      </c>
      <c r="E488" s="106" t="n">
        <v>12.7280625543006</v>
      </c>
      <c r="F488" s="106" t="n">
        <v>12.522116528676</v>
      </c>
      <c r="G488" s="106" t="n">
        <v>12.8565409463497</v>
      </c>
      <c r="H488" s="106" t="n">
        <v>12.3963022873588</v>
      </c>
      <c r="I488" s="106" t="n">
        <v>11.9965336408877</v>
      </c>
      <c r="J488" s="106" t="n">
        <v>11.6546331226422</v>
      </c>
      <c r="K488" s="106" t="n">
        <v>11.6839282700686</v>
      </c>
      <c r="L488" s="106" t="n">
        <v>11.2861655085281</v>
      </c>
    </row>
    <row r="489" customFormat="false" ht="12" hidden="false" customHeight="true" outlineLevel="0" collapsed="false">
      <c r="A489" s="102" t="s">
        <v>10</v>
      </c>
      <c r="B489" s="106" t="n">
        <v>85.9276892969335</v>
      </c>
      <c r="C489" s="106" t="n">
        <v>86.1776351400308</v>
      </c>
      <c r="D489" s="106" t="n">
        <v>86.4450802144259</v>
      </c>
      <c r="E489" s="106" t="n">
        <v>87.2719374456994</v>
      </c>
      <c r="F489" s="106" t="n">
        <v>87.477883471324</v>
      </c>
      <c r="G489" s="106" t="n">
        <v>87.1434590536503</v>
      </c>
      <c r="H489" s="106" t="n">
        <v>87.6030480793592</v>
      </c>
      <c r="I489" s="106" t="n">
        <v>88.0041035574785</v>
      </c>
      <c r="J489" s="106" t="n">
        <v>88.3447422989482</v>
      </c>
      <c r="K489" s="106" t="n">
        <v>88.3160717299314</v>
      </c>
      <c r="L489" s="106" t="n">
        <v>88.7132027795325</v>
      </c>
    </row>
    <row r="490" customFormat="false" ht="12" hidden="false" customHeight="true" outlineLevel="0" collapsed="false">
      <c r="A490" s="103"/>
      <c r="B490" s="136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</row>
    <row r="491" s="132" customFormat="true" ht="12" hidden="false" customHeight="true" outlineLevel="0" collapsed="false">
      <c r="A491" s="13"/>
      <c r="B491" s="138" t="s">
        <v>121</v>
      </c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</row>
    <row r="492" customFormat="false" ht="12" hidden="false" customHeight="true" outlineLevel="0" collapsed="false">
      <c r="A492" s="90" t="s">
        <v>86</v>
      </c>
      <c r="B492" s="129" t="n">
        <v>1672.5</v>
      </c>
      <c r="C492" s="129" t="n">
        <v>1666.8</v>
      </c>
      <c r="D492" s="129" t="n">
        <v>1655.5</v>
      </c>
      <c r="E492" s="129" t="n">
        <v>1620.7</v>
      </c>
      <c r="F492" s="129" t="n">
        <v>1597.8</v>
      </c>
      <c r="G492" s="129" t="n">
        <v>1616.8</v>
      </c>
      <c r="H492" s="129" t="n">
        <v>1631.1</v>
      </c>
      <c r="I492" s="129" t="n">
        <v>1676.3</v>
      </c>
      <c r="J492" s="129" t="n">
        <v>1666.3</v>
      </c>
      <c r="K492" s="129" t="n">
        <v>1687.5</v>
      </c>
      <c r="L492" s="129" t="n">
        <v>1668.9</v>
      </c>
    </row>
    <row r="493" customFormat="false" ht="12" hidden="false" customHeight="true" outlineLevel="0" collapsed="false">
      <c r="A493" s="90" t="s">
        <v>95</v>
      </c>
      <c r="B493" s="129" t="n">
        <v>1654.1</v>
      </c>
      <c r="C493" s="129" t="n">
        <v>1637</v>
      </c>
      <c r="D493" s="129" t="n">
        <v>1626</v>
      </c>
      <c r="E493" s="129" t="n">
        <v>1622.5</v>
      </c>
      <c r="F493" s="129" t="n">
        <v>1611</v>
      </c>
      <c r="G493" s="129" t="n">
        <v>1628.1</v>
      </c>
      <c r="H493" s="129" t="n">
        <v>1637.9</v>
      </c>
      <c r="I493" s="129" t="n">
        <v>1668.6</v>
      </c>
      <c r="J493" s="129" t="n">
        <v>1670.7</v>
      </c>
      <c r="K493" s="129" t="n">
        <v>1708.5</v>
      </c>
      <c r="L493" s="129" t="n">
        <v>1683</v>
      </c>
    </row>
    <row r="494" customFormat="false" ht="12" hidden="false" customHeight="true" outlineLevel="0" collapsed="false">
      <c r="A494" s="90" t="s">
        <v>87</v>
      </c>
      <c r="B494" s="129" t="n">
        <v>1689.3</v>
      </c>
      <c r="C494" s="129" t="n">
        <v>1673.4</v>
      </c>
      <c r="D494" s="129" t="n">
        <v>1651.8</v>
      </c>
      <c r="E494" s="129" t="n">
        <v>1615.6</v>
      </c>
      <c r="F494" s="129" t="n">
        <v>1602.3</v>
      </c>
      <c r="G494" s="129" t="n">
        <v>1614.8</v>
      </c>
      <c r="H494" s="129" t="n">
        <v>1620.7</v>
      </c>
      <c r="I494" s="129" t="n">
        <v>1661.4</v>
      </c>
      <c r="J494" s="129" t="n">
        <v>1668.5</v>
      </c>
      <c r="K494" s="129" t="n">
        <v>1687.6</v>
      </c>
      <c r="L494" s="129" t="n">
        <v>1669</v>
      </c>
    </row>
    <row r="495" customFormat="false" ht="12" hidden="false" customHeight="true" outlineLevel="0" collapsed="false">
      <c r="A495" s="90" t="s">
        <v>102</v>
      </c>
      <c r="B495" s="129" t="n">
        <v>1682.2</v>
      </c>
      <c r="C495" s="129" t="n">
        <v>1681.7</v>
      </c>
      <c r="D495" s="129" t="n">
        <v>1671.5</v>
      </c>
      <c r="E495" s="129" t="n">
        <v>1663.3</v>
      </c>
      <c r="F495" s="129" t="n">
        <v>1657</v>
      </c>
      <c r="G495" s="129" t="n">
        <v>1679.5</v>
      </c>
      <c r="H495" s="129" t="n">
        <v>1686.3</v>
      </c>
      <c r="I495" s="129" t="n">
        <v>1728.6</v>
      </c>
      <c r="J495" s="129" t="n">
        <v>1720.2</v>
      </c>
      <c r="K495" s="129" t="n">
        <v>1742.9</v>
      </c>
      <c r="L495" s="129" t="n">
        <v>1700.9</v>
      </c>
    </row>
    <row r="496" customFormat="false" ht="12" hidden="false" customHeight="true" outlineLevel="0" collapsed="false">
      <c r="A496" s="15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</row>
    <row r="497" customFormat="false" ht="12" hidden="false" customHeight="true" outlineLevel="0" collapsed="false">
      <c r="A497" s="90" t="s">
        <v>94</v>
      </c>
      <c r="B497" s="129" t="n">
        <v>1693.5</v>
      </c>
      <c r="C497" s="129" t="n">
        <v>1684.2</v>
      </c>
      <c r="D497" s="129" t="n">
        <v>1675.3</v>
      </c>
      <c r="E497" s="129" t="n">
        <v>1665.2</v>
      </c>
      <c r="F497" s="129" t="n">
        <v>1644.5</v>
      </c>
      <c r="G497" s="129" t="n">
        <v>1661.2</v>
      </c>
      <c r="H497" s="129" t="n">
        <v>1673.2</v>
      </c>
      <c r="I497" s="129" t="n">
        <v>1709.7</v>
      </c>
      <c r="J497" s="129" t="n">
        <v>1707.8</v>
      </c>
      <c r="K497" s="129" t="n">
        <v>1733.3</v>
      </c>
      <c r="L497" s="129" t="n">
        <v>1713.6</v>
      </c>
    </row>
    <row r="498" customFormat="false" ht="12" hidden="false" customHeight="true" outlineLevel="0" collapsed="false">
      <c r="A498" s="90" t="s">
        <v>97</v>
      </c>
      <c r="B498" s="129" t="n">
        <v>1682</v>
      </c>
      <c r="C498" s="129" t="n">
        <v>1677.1</v>
      </c>
      <c r="D498" s="129" t="n">
        <v>1671.6</v>
      </c>
      <c r="E498" s="129" t="n">
        <v>1676.1</v>
      </c>
      <c r="F498" s="129" t="n">
        <v>1661.5</v>
      </c>
      <c r="G498" s="129" t="n">
        <v>1679.4</v>
      </c>
      <c r="H498" s="129" t="n">
        <v>1688.5</v>
      </c>
      <c r="I498" s="129" t="n">
        <v>1718.6</v>
      </c>
      <c r="J498" s="129" t="n">
        <v>1711.8</v>
      </c>
      <c r="K498" s="129" t="n">
        <v>1722.7</v>
      </c>
      <c r="L498" s="129" t="n">
        <v>1698.6</v>
      </c>
    </row>
    <row r="499" customFormat="false" ht="12" hidden="false" customHeight="true" outlineLevel="0" collapsed="false">
      <c r="A499" s="90" t="s">
        <v>88</v>
      </c>
      <c r="B499" s="129" t="n">
        <v>1662.1</v>
      </c>
      <c r="C499" s="129" t="n">
        <v>1662.1</v>
      </c>
      <c r="D499" s="129" t="n">
        <v>1651.7</v>
      </c>
      <c r="E499" s="129" t="n">
        <v>1620</v>
      </c>
      <c r="F499" s="129" t="n">
        <v>1612.6</v>
      </c>
      <c r="G499" s="129" t="n">
        <v>1617.3</v>
      </c>
      <c r="H499" s="129" t="n">
        <v>1636.9</v>
      </c>
      <c r="I499" s="129" t="n">
        <v>1696.8</v>
      </c>
      <c r="J499" s="129" t="n">
        <v>1697.2</v>
      </c>
      <c r="K499" s="129" t="n">
        <v>1717.3</v>
      </c>
      <c r="L499" s="129" t="n">
        <v>1688.1</v>
      </c>
    </row>
    <row r="500" customFormat="false" ht="12" hidden="false" customHeight="true" outlineLevel="0" collapsed="false">
      <c r="A500" s="90" t="s">
        <v>93</v>
      </c>
      <c r="B500" s="129" t="n">
        <v>1679.1</v>
      </c>
      <c r="C500" s="129" t="n">
        <v>1679.5</v>
      </c>
      <c r="D500" s="129" t="n">
        <v>1668.9</v>
      </c>
      <c r="E500" s="129" t="n">
        <v>1654.3</v>
      </c>
      <c r="F500" s="129" t="n">
        <v>1627.1</v>
      </c>
      <c r="G500" s="129" t="n">
        <v>1642.6</v>
      </c>
      <c r="H500" s="129" t="n">
        <v>1668.7</v>
      </c>
      <c r="I500" s="129" t="n">
        <v>1708.1</v>
      </c>
      <c r="J500" s="129" t="n">
        <v>1712.2</v>
      </c>
      <c r="K500" s="129" t="n">
        <v>1722.4</v>
      </c>
      <c r="L500" s="129" t="n">
        <v>1700.5</v>
      </c>
    </row>
    <row r="501" customFormat="false" ht="12" hidden="false" customHeight="true" outlineLevel="0" collapsed="false">
      <c r="A501" s="90" t="s">
        <v>96</v>
      </c>
      <c r="B501" s="129" t="n">
        <v>1690.4</v>
      </c>
      <c r="C501" s="129" t="n">
        <v>1687.4</v>
      </c>
      <c r="D501" s="129" t="n">
        <v>1673.6</v>
      </c>
      <c r="E501" s="129" t="n">
        <v>1663</v>
      </c>
      <c r="F501" s="129" t="n">
        <v>1641.1</v>
      </c>
      <c r="G501" s="129" t="n">
        <v>1662.5</v>
      </c>
      <c r="H501" s="129" t="n">
        <v>1679.3</v>
      </c>
      <c r="I501" s="129" t="n">
        <v>1708.7</v>
      </c>
      <c r="J501" s="129" t="n">
        <v>1705.5</v>
      </c>
      <c r="K501" s="129" t="n">
        <v>1730.9</v>
      </c>
      <c r="L501" s="129" t="n">
        <v>1704.2</v>
      </c>
    </row>
    <row r="502" customFormat="false" ht="12" hidden="false" customHeight="true" outlineLevel="0" collapsed="false">
      <c r="A502" s="90" t="s">
        <v>98</v>
      </c>
      <c r="B502" s="129" t="n">
        <v>1689.7</v>
      </c>
      <c r="C502" s="129" t="n">
        <v>1672.7</v>
      </c>
      <c r="D502" s="129" t="n">
        <v>1656.1</v>
      </c>
      <c r="E502" s="129" t="n">
        <v>1643.5</v>
      </c>
      <c r="F502" s="129" t="n">
        <v>1621</v>
      </c>
      <c r="G502" s="129" t="n">
        <v>1629.7</v>
      </c>
      <c r="H502" s="129" t="n">
        <v>1656.7</v>
      </c>
      <c r="I502" s="129" t="n">
        <v>1690.7</v>
      </c>
      <c r="J502" s="129" t="n">
        <v>1687.7</v>
      </c>
      <c r="K502" s="129" t="n">
        <v>1704</v>
      </c>
      <c r="L502" s="129" t="n">
        <v>1678.2</v>
      </c>
    </row>
    <row r="503" customFormat="false" ht="12" hidden="false" customHeight="true" outlineLevel="0" collapsed="false">
      <c r="A503" s="90" t="s">
        <v>91</v>
      </c>
      <c r="B503" s="129" t="n">
        <v>1655.5</v>
      </c>
      <c r="C503" s="129" t="n">
        <v>1655.9</v>
      </c>
      <c r="D503" s="129" t="n">
        <v>1648.9</v>
      </c>
      <c r="E503" s="129" t="n">
        <v>1622.4</v>
      </c>
      <c r="F503" s="129" t="n">
        <v>1572.8</v>
      </c>
      <c r="G503" s="129" t="n">
        <v>1592.5</v>
      </c>
      <c r="H503" s="129" t="n">
        <v>1631.2</v>
      </c>
      <c r="I503" s="129" t="n">
        <v>1640.6</v>
      </c>
      <c r="J503" s="129" t="n">
        <v>1674.6</v>
      </c>
      <c r="K503" s="129" t="n">
        <v>1681.5</v>
      </c>
      <c r="L503" s="129" t="n">
        <v>1663.6</v>
      </c>
    </row>
    <row r="504" customFormat="false" ht="12" hidden="false" customHeight="true" outlineLevel="0" collapsed="false">
      <c r="A504" s="90" t="s">
        <v>99</v>
      </c>
      <c r="B504" s="129" t="n">
        <v>1675.9</v>
      </c>
      <c r="C504" s="129" t="n">
        <v>1669.8</v>
      </c>
      <c r="D504" s="129" t="n">
        <v>1655.7</v>
      </c>
      <c r="E504" s="129" t="n">
        <v>1646.7</v>
      </c>
      <c r="F504" s="129" t="n">
        <v>1629.1</v>
      </c>
      <c r="G504" s="129" t="n">
        <v>1655.1</v>
      </c>
      <c r="H504" s="129" t="n">
        <v>1656.3</v>
      </c>
      <c r="I504" s="129" t="n">
        <v>1700.7</v>
      </c>
      <c r="J504" s="129" t="n">
        <v>1705.7</v>
      </c>
      <c r="K504" s="129" t="n">
        <v>1723.2</v>
      </c>
      <c r="L504" s="129" t="n">
        <v>1692.3</v>
      </c>
    </row>
    <row r="505" customFormat="false" ht="12" hidden="false" customHeight="true" outlineLevel="0" collapsed="false">
      <c r="A505" s="90" t="s">
        <v>89</v>
      </c>
      <c r="B505" s="129" t="n">
        <v>1695.8</v>
      </c>
      <c r="C505" s="129" t="n">
        <v>1697.9</v>
      </c>
      <c r="D505" s="129" t="n">
        <v>1679.8</v>
      </c>
      <c r="E505" s="129" t="n">
        <v>1650.3</v>
      </c>
      <c r="F505" s="129" t="n">
        <v>1637.4</v>
      </c>
      <c r="G505" s="129" t="n">
        <v>1652.9</v>
      </c>
      <c r="H505" s="129" t="n">
        <v>1658.7</v>
      </c>
      <c r="I505" s="129" t="n">
        <v>1700.1</v>
      </c>
      <c r="J505" s="129" t="n">
        <v>1704.2</v>
      </c>
      <c r="K505" s="129" t="n">
        <v>1718.7</v>
      </c>
      <c r="L505" s="129" t="n">
        <v>1686.8</v>
      </c>
    </row>
    <row r="506" customFormat="false" ht="12" hidden="false" customHeight="true" outlineLevel="0" collapsed="false">
      <c r="A506" s="90" t="s">
        <v>101</v>
      </c>
      <c r="B506" s="129" t="n">
        <v>1675</v>
      </c>
      <c r="C506" s="129" t="n">
        <v>1677.3</v>
      </c>
      <c r="D506" s="129" t="n">
        <v>1670.4</v>
      </c>
      <c r="E506" s="129" t="n">
        <v>1651.6</v>
      </c>
      <c r="F506" s="129" t="n">
        <v>1641.2</v>
      </c>
      <c r="G506" s="129" t="n">
        <v>1665.6</v>
      </c>
      <c r="H506" s="129" t="n">
        <v>1674.6</v>
      </c>
      <c r="I506" s="129" t="n">
        <v>1711.9</v>
      </c>
      <c r="J506" s="129" t="n">
        <v>1717.3</v>
      </c>
      <c r="K506" s="129" t="n">
        <v>1735.7</v>
      </c>
      <c r="L506" s="129" t="n">
        <v>1709.3</v>
      </c>
    </row>
    <row r="507" customFormat="false" ht="12" hidden="false" customHeight="true" outlineLevel="0" collapsed="false">
      <c r="A507" s="90" t="s">
        <v>85</v>
      </c>
      <c r="B507" s="129" t="n">
        <v>1688.3</v>
      </c>
      <c r="C507" s="129" t="n">
        <v>1689</v>
      </c>
      <c r="D507" s="129" t="n">
        <v>1675.1</v>
      </c>
      <c r="E507" s="129" t="n">
        <v>1664.3</v>
      </c>
      <c r="F507" s="129" t="n">
        <v>1646.8</v>
      </c>
      <c r="G507" s="129" t="n">
        <v>1667.8</v>
      </c>
      <c r="H507" s="129" t="n">
        <v>1672.5</v>
      </c>
      <c r="I507" s="129" t="n">
        <v>1720.7</v>
      </c>
      <c r="J507" s="129" t="n">
        <v>1724.7</v>
      </c>
      <c r="K507" s="129" t="n">
        <v>1746.9</v>
      </c>
      <c r="L507" s="129" t="n">
        <v>1710</v>
      </c>
    </row>
    <row r="508" customFormat="false" ht="12" hidden="false" customHeight="true" outlineLevel="0" collapsed="false">
      <c r="A508" s="90" t="s">
        <v>90</v>
      </c>
      <c r="B508" s="129" t="n">
        <v>1674.6</v>
      </c>
      <c r="C508" s="129" t="n">
        <v>1667.7</v>
      </c>
      <c r="D508" s="129" t="n">
        <v>1645.9</v>
      </c>
      <c r="E508" s="129" t="n">
        <v>1614.4</v>
      </c>
      <c r="F508" s="129" t="n">
        <v>1597.7</v>
      </c>
      <c r="G508" s="129" t="n">
        <v>1628.1</v>
      </c>
      <c r="H508" s="129" t="n">
        <v>1647.7</v>
      </c>
      <c r="I508" s="129" t="n">
        <v>1691.1</v>
      </c>
      <c r="J508" s="129" t="n">
        <v>1694.2</v>
      </c>
      <c r="K508" s="129" t="n">
        <v>1707.2</v>
      </c>
      <c r="L508" s="129" t="n">
        <v>1687.9</v>
      </c>
    </row>
    <row r="509" customFormat="false" ht="12" hidden="false" customHeight="true" outlineLevel="0" collapsed="false">
      <c r="A509" s="90" t="s">
        <v>100</v>
      </c>
      <c r="B509" s="129" t="n">
        <v>1696.8</v>
      </c>
      <c r="C509" s="129" t="n">
        <v>1695.8</v>
      </c>
      <c r="D509" s="129" t="n">
        <v>1683</v>
      </c>
      <c r="E509" s="129" t="n">
        <v>1665.3</v>
      </c>
      <c r="F509" s="129" t="n">
        <v>1651.7</v>
      </c>
      <c r="G509" s="129" t="n">
        <v>1680.5</v>
      </c>
      <c r="H509" s="129" t="n">
        <v>1693.6</v>
      </c>
      <c r="I509" s="129" t="n">
        <v>1723.8</v>
      </c>
      <c r="J509" s="129" t="n">
        <v>1723.4</v>
      </c>
      <c r="K509" s="129" t="n">
        <v>1751</v>
      </c>
      <c r="L509" s="129" t="n">
        <v>1721.1</v>
      </c>
    </row>
    <row r="510" customFormat="false" ht="12" hidden="false" customHeight="true" outlineLevel="0" collapsed="false">
      <c r="A510" s="90" t="s">
        <v>92</v>
      </c>
      <c r="B510" s="129" t="n">
        <v>1665.3</v>
      </c>
      <c r="C510" s="129" t="n">
        <v>1663.7</v>
      </c>
      <c r="D510" s="129" t="n">
        <v>1650</v>
      </c>
      <c r="E510" s="129" t="n">
        <v>1630</v>
      </c>
      <c r="F510" s="129" t="n">
        <v>1624.4</v>
      </c>
      <c r="G510" s="129" t="n">
        <v>1640.1</v>
      </c>
      <c r="H510" s="129" t="n">
        <v>1643.6</v>
      </c>
      <c r="I510" s="129" t="n">
        <v>1685.5</v>
      </c>
      <c r="J510" s="129" t="n">
        <v>1679.8</v>
      </c>
      <c r="K510" s="129" t="n">
        <v>1697.1</v>
      </c>
      <c r="L510" s="129" t="n">
        <v>1661.5</v>
      </c>
    </row>
    <row r="511" customFormat="false" ht="12" hidden="false" customHeight="true" outlineLevel="0" collapsed="false">
      <c r="A511" s="98" t="s">
        <v>8</v>
      </c>
      <c r="B511" s="130" t="n">
        <v>1679.1</v>
      </c>
      <c r="C511" s="130" t="n">
        <v>1675.1</v>
      </c>
      <c r="D511" s="130" t="n">
        <v>1662.8</v>
      </c>
      <c r="E511" s="130" t="n">
        <v>1646.2</v>
      </c>
      <c r="F511" s="130" t="n">
        <v>1628.6</v>
      </c>
      <c r="G511" s="130" t="n">
        <v>1648</v>
      </c>
      <c r="H511" s="130" t="n">
        <v>1662.6</v>
      </c>
      <c r="I511" s="130" t="n">
        <v>1700.3</v>
      </c>
      <c r="J511" s="130" t="n">
        <v>1701.9</v>
      </c>
      <c r="K511" s="130" t="n">
        <v>1720.6</v>
      </c>
      <c r="L511" s="130" t="n">
        <v>1694.2</v>
      </c>
    </row>
    <row r="512" customFormat="false" ht="12" hidden="false" customHeight="true" outlineLevel="0" collapsed="false">
      <c r="A512" s="101" t="s">
        <v>110</v>
      </c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</row>
    <row r="513" customFormat="false" ht="12" hidden="false" customHeight="true" outlineLevel="0" collapsed="false">
      <c r="A513" s="102" t="s">
        <v>9</v>
      </c>
      <c r="B513" s="129" t="n">
        <v>1673.5</v>
      </c>
      <c r="C513" s="129" t="n">
        <v>1664.7</v>
      </c>
      <c r="D513" s="129" t="n">
        <v>1651.8</v>
      </c>
      <c r="E513" s="129" t="n">
        <v>1633.1</v>
      </c>
      <c r="F513" s="129" t="n">
        <v>1621.2</v>
      </c>
      <c r="G513" s="129" t="n">
        <v>1640.8</v>
      </c>
      <c r="H513" s="129" t="n">
        <v>1651.1</v>
      </c>
      <c r="I513" s="129" t="n">
        <v>1690.3</v>
      </c>
      <c r="J513" s="129" t="n">
        <v>1686</v>
      </c>
      <c r="K513" s="129" t="n">
        <v>1711.8</v>
      </c>
      <c r="L513" s="129" t="n">
        <v>1683.8</v>
      </c>
    </row>
    <row r="514" customFormat="false" ht="12" hidden="false" customHeight="true" outlineLevel="0" collapsed="false">
      <c r="A514" s="102" t="s">
        <v>10</v>
      </c>
      <c r="B514" s="129" t="n">
        <v>1680.1</v>
      </c>
      <c r="C514" s="129" t="n">
        <v>1676.8</v>
      </c>
      <c r="D514" s="129" t="n">
        <v>1664.5</v>
      </c>
      <c r="E514" s="129" t="n">
        <v>1648.1</v>
      </c>
      <c r="F514" s="129" t="n">
        <v>1629.7</v>
      </c>
      <c r="G514" s="129" t="n">
        <v>1649.1</v>
      </c>
      <c r="H514" s="129" t="n">
        <v>1664.2</v>
      </c>
      <c r="I514" s="129" t="n">
        <v>1701.7</v>
      </c>
      <c r="J514" s="129" t="n">
        <v>1704</v>
      </c>
      <c r="K514" s="129" t="n">
        <v>1721.8</v>
      </c>
      <c r="L514" s="129" t="n">
        <v>1695.6</v>
      </c>
    </row>
    <row r="515" customFormat="false" ht="12" hidden="false" customHeight="true" outlineLevel="0" collapsed="false">
      <c r="A515" s="103"/>
      <c r="B515" s="142"/>
      <c r="C515" s="142"/>
      <c r="D515" s="142"/>
      <c r="E515" s="142"/>
      <c r="F515" s="142"/>
      <c r="G515" s="142"/>
      <c r="H515" s="142"/>
      <c r="I515" s="132"/>
      <c r="J515" s="132"/>
      <c r="K515" s="132"/>
      <c r="L515" s="132"/>
    </row>
    <row r="516" customFormat="false" ht="12" hidden="false" customHeight="true" outlineLevel="0" collapsed="false">
      <c r="A516" s="87"/>
      <c r="B516" s="128" t="s">
        <v>126</v>
      </c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</row>
    <row r="517" customFormat="false" ht="12" hidden="false" customHeight="true" outlineLevel="0" collapsed="false">
      <c r="A517" s="13"/>
      <c r="B517" s="141" t="s">
        <v>119</v>
      </c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</row>
    <row r="518" customFormat="false" ht="12" hidden="false" customHeight="true" outlineLevel="0" collapsed="false">
      <c r="A518" s="90" t="s">
        <v>86</v>
      </c>
      <c r="B518" s="129" t="n">
        <v>40.039</v>
      </c>
      <c r="C518" s="129" t="n">
        <v>39.059</v>
      </c>
      <c r="D518" s="129" t="n">
        <v>38.98</v>
      </c>
      <c r="E518" s="129" t="n">
        <v>38.597</v>
      </c>
      <c r="F518" s="129" t="n">
        <v>39.927</v>
      </c>
      <c r="G518" s="129" t="n">
        <v>40.617</v>
      </c>
      <c r="H518" s="129" t="n">
        <v>39.384</v>
      </c>
      <c r="I518" s="129" t="n">
        <v>39.451</v>
      </c>
      <c r="J518" s="129" t="n">
        <v>39.623</v>
      </c>
      <c r="K518" s="129" t="n">
        <v>40.498</v>
      </c>
      <c r="L518" s="129" t="n">
        <v>40.495</v>
      </c>
    </row>
    <row r="519" customFormat="false" ht="12" hidden="false" customHeight="true" outlineLevel="0" collapsed="false">
      <c r="A519" s="90" t="s">
        <v>95</v>
      </c>
      <c r="B519" s="129" t="n">
        <v>89.842</v>
      </c>
      <c r="C519" s="129" t="n">
        <v>88.143</v>
      </c>
      <c r="D519" s="129" t="n">
        <v>87.541</v>
      </c>
      <c r="E519" s="129" t="n">
        <v>84.632</v>
      </c>
      <c r="F519" s="129" t="n">
        <v>84.863</v>
      </c>
      <c r="G519" s="129" t="n">
        <v>89.472</v>
      </c>
      <c r="H519" s="129" t="n">
        <v>88.067</v>
      </c>
      <c r="I519" s="129" t="n">
        <v>86.512</v>
      </c>
      <c r="J519" s="129" t="n">
        <v>83.977</v>
      </c>
      <c r="K519" s="129" t="n">
        <v>83.91</v>
      </c>
      <c r="L519" s="129" t="n">
        <v>82.335</v>
      </c>
    </row>
    <row r="520" customFormat="false" ht="12" hidden="false" customHeight="true" outlineLevel="0" collapsed="false">
      <c r="A520" s="90" t="s">
        <v>87</v>
      </c>
      <c r="B520" s="129" t="n">
        <v>58.915</v>
      </c>
      <c r="C520" s="129" t="n">
        <v>58.555</v>
      </c>
      <c r="D520" s="129" t="n">
        <v>57.804</v>
      </c>
      <c r="E520" s="129" t="n">
        <v>56.217</v>
      </c>
      <c r="F520" s="129" t="n">
        <v>54.828</v>
      </c>
      <c r="G520" s="129" t="n">
        <v>54.711</v>
      </c>
      <c r="H520" s="129" t="n">
        <v>53.897</v>
      </c>
      <c r="I520" s="129" t="n">
        <v>52.653</v>
      </c>
      <c r="J520" s="129" t="n">
        <v>51.93</v>
      </c>
      <c r="K520" s="129" t="n">
        <v>51.953</v>
      </c>
      <c r="L520" s="129" t="n">
        <v>51.331</v>
      </c>
    </row>
    <row r="521" customFormat="false" ht="12" hidden="false" customHeight="true" outlineLevel="0" collapsed="false">
      <c r="A521" s="90" t="s">
        <v>102</v>
      </c>
      <c r="B521" s="129" t="n">
        <v>122.296</v>
      </c>
      <c r="C521" s="129" t="n">
        <v>124.972</v>
      </c>
      <c r="D521" s="129" t="n">
        <v>126.839</v>
      </c>
      <c r="E521" s="129" t="n">
        <v>124.373</v>
      </c>
      <c r="F521" s="129" t="n">
        <v>125.079</v>
      </c>
      <c r="G521" s="129" t="n">
        <v>132.429</v>
      </c>
      <c r="H521" s="129" t="n">
        <v>134.932</v>
      </c>
      <c r="I521" s="129" t="n">
        <v>136.506</v>
      </c>
      <c r="J521" s="129" t="n">
        <v>139.761</v>
      </c>
      <c r="K521" s="129" t="n">
        <v>143.725</v>
      </c>
      <c r="L521" s="129" t="n">
        <v>144.209</v>
      </c>
    </row>
    <row r="522" customFormat="false" ht="12" hidden="false" customHeight="true" outlineLevel="0" collapsed="false">
      <c r="A522" s="15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</row>
    <row r="523" customFormat="false" ht="12" hidden="false" customHeight="true" outlineLevel="0" collapsed="false">
      <c r="A523" s="90" t="s">
        <v>94</v>
      </c>
      <c r="B523" s="129" t="n">
        <v>70.869</v>
      </c>
      <c r="C523" s="129" t="n">
        <v>70.488</v>
      </c>
      <c r="D523" s="129" t="n">
        <v>70.327</v>
      </c>
      <c r="E523" s="129" t="n">
        <v>68.161</v>
      </c>
      <c r="F523" s="129" t="n">
        <v>67.519</v>
      </c>
      <c r="G523" s="129" t="n">
        <v>68.13</v>
      </c>
      <c r="H523" s="129" t="n">
        <v>68.423</v>
      </c>
      <c r="I523" s="129" t="n">
        <v>68.103</v>
      </c>
      <c r="J523" s="129" t="n">
        <v>67.878</v>
      </c>
      <c r="K523" s="129" t="n">
        <v>68.549</v>
      </c>
      <c r="L523" s="129" t="n">
        <v>69.168</v>
      </c>
    </row>
    <row r="524" customFormat="false" ht="12" hidden="false" customHeight="true" outlineLevel="0" collapsed="false">
      <c r="A524" s="90" t="s">
        <v>97</v>
      </c>
      <c r="B524" s="129" t="n">
        <v>69.23</v>
      </c>
      <c r="C524" s="129" t="n">
        <v>69.788</v>
      </c>
      <c r="D524" s="129" t="n">
        <v>68.699</v>
      </c>
      <c r="E524" s="129" t="n">
        <v>67.004</v>
      </c>
      <c r="F524" s="129" t="n">
        <v>66.752</v>
      </c>
      <c r="G524" s="129" t="n">
        <v>67.473</v>
      </c>
      <c r="H524" s="129" t="n">
        <v>71.028</v>
      </c>
      <c r="I524" s="129" t="n">
        <v>72.687</v>
      </c>
      <c r="J524" s="129" t="n">
        <v>73.405</v>
      </c>
      <c r="K524" s="129" t="n">
        <v>74.596</v>
      </c>
      <c r="L524" s="129" t="n">
        <v>74.858</v>
      </c>
    </row>
    <row r="525" customFormat="false" ht="12" hidden="false" customHeight="true" outlineLevel="0" collapsed="false">
      <c r="A525" s="90" t="s">
        <v>88</v>
      </c>
      <c r="B525" s="129" t="n">
        <v>47.41</v>
      </c>
      <c r="C525" s="129" t="n">
        <v>47.086</v>
      </c>
      <c r="D525" s="129" t="n">
        <v>44.08</v>
      </c>
      <c r="E525" s="129" t="n">
        <v>43.06</v>
      </c>
      <c r="F525" s="129" t="n">
        <v>43.345</v>
      </c>
      <c r="G525" s="129" t="n">
        <v>42.024</v>
      </c>
      <c r="H525" s="129" t="n">
        <v>43.295</v>
      </c>
      <c r="I525" s="129" t="n">
        <v>41.494</v>
      </c>
      <c r="J525" s="129" t="n">
        <v>39.535</v>
      </c>
      <c r="K525" s="129" t="n">
        <v>39.982</v>
      </c>
      <c r="L525" s="129" t="n">
        <v>39.838</v>
      </c>
    </row>
    <row r="526" customFormat="false" ht="12" hidden="false" customHeight="true" outlineLevel="0" collapsed="false">
      <c r="A526" s="90" t="s">
        <v>93</v>
      </c>
      <c r="B526" s="129" t="n">
        <v>48.707</v>
      </c>
      <c r="C526" s="129" t="n">
        <v>49.258</v>
      </c>
      <c r="D526" s="129" t="n">
        <v>49.222</v>
      </c>
      <c r="E526" s="129" t="n">
        <v>48.614</v>
      </c>
      <c r="F526" s="129" t="n">
        <v>47.557</v>
      </c>
      <c r="G526" s="129" t="n">
        <v>47.745</v>
      </c>
      <c r="H526" s="129" t="n">
        <v>47.221</v>
      </c>
      <c r="I526" s="129" t="n">
        <v>46.912</v>
      </c>
      <c r="J526" s="129" t="n">
        <v>46.53</v>
      </c>
      <c r="K526" s="129" t="n">
        <v>47.662</v>
      </c>
      <c r="L526" s="129" t="n">
        <v>49.134</v>
      </c>
    </row>
    <row r="527" customFormat="false" ht="12" hidden="false" customHeight="true" outlineLevel="0" collapsed="false">
      <c r="A527" s="90" t="s">
        <v>96</v>
      </c>
      <c r="B527" s="129" t="n">
        <v>73.53</v>
      </c>
      <c r="C527" s="129" t="n">
        <v>72.452</v>
      </c>
      <c r="D527" s="129" t="n">
        <v>70.746</v>
      </c>
      <c r="E527" s="129" t="n">
        <v>70.241</v>
      </c>
      <c r="F527" s="129" t="n">
        <v>68.921</v>
      </c>
      <c r="G527" s="129" t="n">
        <v>69.477</v>
      </c>
      <c r="H527" s="129" t="n">
        <v>68.699</v>
      </c>
      <c r="I527" s="129" t="n">
        <v>66.724</v>
      </c>
      <c r="J527" s="129" t="n">
        <v>66.581</v>
      </c>
      <c r="K527" s="129" t="n">
        <v>69.065</v>
      </c>
      <c r="L527" s="129" t="n">
        <v>69.289</v>
      </c>
    </row>
    <row r="528" customFormat="false" ht="12" hidden="false" customHeight="true" outlineLevel="0" collapsed="false">
      <c r="A528" s="90" t="s">
        <v>98</v>
      </c>
      <c r="B528" s="129" t="n">
        <v>62.723</v>
      </c>
      <c r="C528" s="129" t="n">
        <v>64.31</v>
      </c>
      <c r="D528" s="129" t="n">
        <v>63.801</v>
      </c>
      <c r="E528" s="129" t="n">
        <v>63.882</v>
      </c>
      <c r="F528" s="129" t="n">
        <v>64.028</v>
      </c>
      <c r="G528" s="129" t="n">
        <v>65.605</v>
      </c>
      <c r="H528" s="129" t="n">
        <v>65.428</v>
      </c>
      <c r="I528" s="129" t="n">
        <v>66.197</v>
      </c>
      <c r="J528" s="129" t="n">
        <v>67.374</v>
      </c>
      <c r="K528" s="129" t="n">
        <v>67.321</v>
      </c>
      <c r="L528" s="129" t="n">
        <v>67.622</v>
      </c>
    </row>
    <row r="529" customFormat="false" ht="12" hidden="false" customHeight="true" outlineLevel="0" collapsed="false">
      <c r="A529" s="90" t="s">
        <v>91</v>
      </c>
      <c r="B529" s="129" t="n">
        <v>50.769</v>
      </c>
      <c r="C529" s="129" t="n">
        <v>49.532</v>
      </c>
      <c r="D529" s="129" t="n">
        <v>49.723</v>
      </c>
      <c r="E529" s="129" t="n">
        <v>47.855</v>
      </c>
      <c r="F529" s="129" t="n">
        <v>46.324</v>
      </c>
      <c r="G529" s="129" t="n">
        <v>47.053</v>
      </c>
      <c r="H529" s="129" t="n">
        <v>46.55</v>
      </c>
      <c r="I529" s="129" t="n">
        <v>46.67</v>
      </c>
      <c r="J529" s="129" t="n">
        <v>45.871</v>
      </c>
      <c r="K529" s="129" t="n">
        <v>45.734</v>
      </c>
      <c r="L529" s="129" t="n">
        <v>45.298</v>
      </c>
    </row>
    <row r="530" customFormat="false" ht="12" hidden="false" customHeight="true" outlineLevel="0" collapsed="false">
      <c r="A530" s="90" t="s">
        <v>99</v>
      </c>
      <c r="B530" s="129" t="n">
        <v>69.135</v>
      </c>
      <c r="C530" s="129" t="n">
        <v>70.821</v>
      </c>
      <c r="D530" s="129" t="n">
        <v>70.006</v>
      </c>
      <c r="E530" s="129" t="n">
        <v>69.042</v>
      </c>
      <c r="F530" s="129" t="n">
        <v>68.598</v>
      </c>
      <c r="G530" s="129" t="n">
        <v>70.742</v>
      </c>
      <c r="H530" s="129" t="n">
        <v>70.644</v>
      </c>
      <c r="I530" s="129" t="n">
        <v>69.743</v>
      </c>
      <c r="J530" s="129" t="n">
        <v>69.409</v>
      </c>
      <c r="K530" s="129" t="n">
        <v>68.985</v>
      </c>
      <c r="L530" s="129" t="n">
        <v>68.078</v>
      </c>
    </row>
    <row r="531" customFormat="false" ht="12" hidden="false" customHeight="true" outlineLevel="0" collapsed="false">
      <c r="A531" s="90" t="s">
        <v>89</v>
      </c>
      <c r="B531" s="129" t="n">
        <v>47.976</v>
      </c>
      <c r="C531" s="129" t="n">
        <v>46.373</v>
      </c>
      <c r="D531" s="129" t="n">
        <v>46.377</v>
      </c>
      <c r="E531" s="129" t="n">
        <v>45.95</v>
      </c>
      <c r="F531" s="129" t="n">
        <v>44.952</v>
      </c>
      <c r="G531" s="129" t="n">
        <v>44.615</v>
      </c>
      <c r="H531" s="129" t="n">
        <v>43.439</v>
      </c>
      <c r="I531" s="129" t="n">
        <v>43.243</v>
      </c>
      <c r="J531" s="129" t="n">
        <v>43.05</v>
      </c>
      <c r="K531" s="129" t="n">
        <v>43.545</v>
      </c>
      <c r="L531" s="129" t="n">
        <v>44.368</v>
      </c>
    </row>
    <row r="532" customFormat="false" ht="12" hidden="false" customHeight="true" outlineLevel="0" collapsed="false">
      <c r="A532" s="90" t="s">
        <v>101</v>
      </c>
      <c r="B532" s="129" t="n">
        <v>83.256</v>
      </c>
      <c r="C532" s="129" t="n">
        <v>86.361</v>
      </c>
      <c r="D532" s="129" t="n">
        <v>84.184</v>
      </c>
      <c r="E532" s="129" t="n">
        <v>83.189</v>
      </c>
      <c r="F532" s="129" t="n">
        <v>81.536</v>
      </c>
      <c r="G532" s="129" t="n">
        <v>76.7</v>
      </c>
      <c r="H532" s="129" t="n">
        <v>78.043</v>
      </c>
      <c r="I532" s="129" t="n">
        <v>77.572</v>
      </c>
      <c r="J532" s="129" t="n">
        <v>78.454</v>
      </c>
      <c r="K532" s="129" t="n">
        <v>79.913</v>
      </c>
      <c r="L532" s="129" t="n">
        <v>79.323</v>
      </c>
    </row>
    <row r="533" customFormat="false" ht="12" hidden="false" customHeight="true" outlineLevel="0" collapsed="false">
      <c r="A533" s="90" t="s">
        <v>85</v>
      </c>
      <c r="B533" s="129" t="n">
        <v>35.987</v>
      </c>
      <c r="C533" s="129" t="n">
        <v>35.298</v>
      </c>
      <c r="D533" s="129" t="n">
        <v>35.272</v>
      </c>
      <c r="E533" s="129" t="n">
        <v>35.472</v>
      </c>
      <c r="F533" s="129" t="n">
        <v>33.733</v>
      </c>
      <c r="G533" s="129" t="n">
        <v>33.33</v>
      </c>
      <c r="H533" s="129" t="n">
        <v>32.72</v>
      </c>
      <c r="I533" s="129" t="n">
        <v>32.453</v>
      </c>
      <c r="J533" s="129" t="n">
        <v>32.579</v>
      </c>
      <c r="K533" s="129" t="n">
        <v>33.335</v>
      </c>
      <c r="L533" s="129" t="n">
        <v>32.925</v>
      </c>
    </row>
    <row r="534" customFormat="false" ht="12" hidden="false" customHeight="true" outlineLevel="0" collapsed="false">
      <c r="A534" s="90" t="s">
        <v>90</v>
      </c>
      <c r="B534" s="129" t="n">
        <v>49.892</v>
      </c>
      <c r="C534" s="129" t="n">
        <v>48.961</v>
      </c>
      <c r="D534" s="129" t="n">
        <v>48.771</v>
      </c>
      <c r="E534" s="129" t="n">
        <v>46.158</v>
      </c>
      <c r="F534" s="129" t="n">
        <v>43.5</v>
      </c>
      <c r="G534" s="129" t="n">
        <v>38.235</v>
      </c>
      <c r="H534" s="129" t="n">
        <v>37.684</v>
      </c>
      <c r="I534" s="129" t="n">
        <v>37.158</v>
      </c>
      <c r="J534" s="129" t="n">
        <v>36.673</v>
      </c>
      <c r="K534" s="129" t="n">
        <v>36.503</v>
      </c>
      <c r="L534" s="129" t="n">
        <v>37.603</v>
      </c>
    </row>
    <row r="535" customFormat="false" ht="12" hidden="false" customHeight="true" outlineLevel="0" collapsed="false">
      <c r="A535" s="90" t="s">
        <v>100</v>
      </c>
      <c r="B535" s="129" t="n">
        <v>59.37</v>
      </c>
      <c r="C535" s="129" t="n">
        <v>60.462</v>
      </c>
      <c r="D535" s="129" t="n">
        <v>61.634</v>
      </c>
      <c r="E535" s="129" t="n">
        <v>61.209</v>
      </c>
      <c r="F535" s="129" t="n">
        <v>61.889</v>
      </c>
      <c r="G535" s="129" t="n">
        <v>62.026</v>
      </c>
      <c r="H535" s="129" t="n">
        <v>60.704</v>
      </c>
      <c r="I535" s="129" t="n">
        <v>61.361</v>
      </c>
      <c r="J535" s="129" t="n">
        <v>63.302</v>
      </c>
      <c r="K535" s="129" t="n">
        <v>64.064</v>
      </c>
      <c r="L535" s="129" t="n">
        <v>63.884</v>
      </c>
    </row>
    <row r="536" customFormat="false" ht="12" hidden="false" customHeight="true" outlineLevel="0" collapsed="false">
      <c r="A536" s="90" t="s">
        <v>92</v>
      </c>
      <c r="B536" s="129" t="n">
        <v>57.614</v>
      </c>
      <c r="C536" s="129" t="n">
        <v>56.62</v>
      </c>
      <c r="D536" s="129" t="n">
        <v>54.754</v>
      </c>
      <c r="E536" s="129" t="n">
        <v>53.834</v>
      </c>
      <c r="F536" s="129" t="n">
        <v>51.227</v>
      </c>
      <c r="G536" s="129" t="n">
        <v>49.81</v>
      </c>
      <c r="H536" s="129" t="n">
        <v>49.625</v>
      </c>
      <c r="I536" s="129" t="n">
        <v>48.52</v>
      </c>
      <c r="J536" s="129" t="n">
        <v>48.552</v>
      </c>
      <c r="K536" s="129" t="n">
        <v>48.438</v>
      </c>
      <c r="L536" s="129" t="n">
        <v>48.851</v>
      </c>
    </row>
    <row r="537" customFormat="false" ht="12" hidden="false" customHeight="true" outlineLevel="0" collapsed="false">
      <c r="A537" s="98" t="s">
        <v>8</v>
      </c>
      <c r="B537" s="130" t="n">
        <v>1137.56</v>
      </c>
      <c r="C537" s="130" t="n">
        <v>1138.539</v>
      </c>
      <c r="D537" s="130" t="n">
        <v>1128.758</v>
      </c>
      <c r="E537" s="130" t="n">
        <v>1107.49</v>
      </c>
      <c r="F537" s="130" t="n">
        <v>1094.576</v>
      </c>
      <c r="G537" s="130" t="n">
        <v>1100.194</v>
      </c>
      <c r="H537" s="130" t="n">
        <v>1099.781</v>
      </c>
      <c r="I537" s="130" t="n">
        <v>1093.96</v>
      </c>
      <c r="J537" s="130" t="n">
        <v>1094.482</v>
      </c>
      <c r="K537" s="130" t="n">
        <v>1107.779</v>
      </c>
      <c r="L537" s="130" t="n">
        <v>1108.609</v>
      </c>
    </row>
    <row r="538" customFormat="false" ht="12" hidden="false" customHeight="true" outlineLevel="0" collapsed="false">
      <c r="A538" s="101" t="s">
        <v>110</v>
      </c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</row>
    <row r="539" customFormat="false" ht="12" hidden="false" customHeight="true" outlineLevel="0" collapsed="false">
      <c r="A539" s="102" t="s">
        <v>9</v>
      </c>
      <c r="B539" s="129" t="n">
        <v>311.091</v>
      </c>
      <c r="C539" s="129" t="n">
        <v>310.73</v>
      </c>
      <c r="D539" s="129" t="n">
        <v>311.164</v>
      </c>
      <c r="E539" s="129" t="n">
        <v>303.819</v>
      </c>
      <c r="F539" s="129" t="n">
        <v>304.697</v>
      </c>
      <c r="G539" s="129" t="n">
        <v>317.23</v>
      </c>
      <c r="H539" s="129" t="n">
        <v>316.28</v>
      </c>
      <c r="I539" s="129" t="n">
        <v>315.122</v>
      </c>
      <c r="J539" s="129" t="n">
        <v>315.291</v>
      </c>
      <c r="K539" s="129" t="n">
        <v>320.085</v>
      </c>
      <c r="L539" s="129" t="n">
        <v>318.37</v>
      </c>
    </row>
    <row r="540" customFormat="false" ht="12" hidden="false" customHeight="true" outlineLevel="0" collapsed="false">
      <c r="A540" s="102" t="s">
        <v>10</v>
      </c>
      <c r="B540" s="129" t="n">
        <v>826.469</v>
      </c>
      <c r="C540" s="129" t="n">
        <v>827.809</v>
      </c>
      <c r="D540" s="129" t="n">
        <v>817.594</v>
      </c>
      <c r="E540" s="129" t="n">
        <v>803.671</v>
      </c>
      <c r="F540" s="129" t="n">
        <v>789.879</v>
      </c>
      <c r="G540" s="129" t="n">
        <v>782.964</v>
      </c>
      <c r="H540" s="129" t="n">
        <v>783.501</v>
      </c>
      <c r="I540" s="129" t="n">
        <v>778.838</v>
      </c>
      <c r="J540" s="129" t="n">
        <v>779.191</v>
      </c>
      <c r="K540" s="129" t="n">
        <v>787.694</v>
      </c>
      <c r="L540" s="129" t="n">
        <v>790.239</v>
      </c>
    </row>
    <row r="541" customFormat="false" ht="12" hidden="false" customHeight="true" outlineLevel="0" collapsed="false">
      <c r="A541" s="103"/>
      <c r="B541" s="94"/>
      <c r="C541" s="94"/>
      <c r="D541" s="94"/>
      <c r="E541" s="94"/>
      <c r="F541" s="94"/>
      <c r="G541" s="94"/>
      <c r="H541" s="94"/>
      <c r="I541" s="94"/>
      <c r="J541" s="94"/>
      <c r="K541" s="94"/>
      <c r="L541" s="94"/>
    </row>
    <row r="542" s="132" customFormat="true" ht="12" hidden="false" customHeight="true" outlineLevel="0" collapsed="false">
      <c r="A542" s="13"/>
      <c r="B542" s="131" t="s">
        <v>120</v>
      </c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</row>
    <row r="543" customFormat="false" ht="12" hidden="false" customHeight="true" outlineLevel="0" collapsed="false">
      <c r="A543" s="90" t="s">
        <v>86</v>
      </c>
      <c r="B543" s="133" t="s">
        <v>40</v>
      </c>
      <c r="C543" s="133" t="n">
        <v>-2.44761357676266</v>
      </c>
      <c r="D543" s="133" t="n">
        <v>-0.202258122327763</v>
      </c>
      <c r="E543" s="133" t="n">
        <v>-0.982555156490491</v>
      </c>
      <c r="F543" s="133" t="n">
        <v>3.44586366816073</v>
      </c>
      <c r="G543" s="133" t="n">
        <v>1.72815388083252</v>
      </c>
      <c r="H543" s="133" t="n">
        <v>-3.03567471748282</v>
      </c>
      <c r="I543" s="133" t="n">
        <v>0.17011984562258</v>
      </c>
      <c r="J543" s="133" t="n">
        <v>0.435983878735641</v>
      </c>
      <c r="K543" s="133" t="n">
        <v>2.20831335335538</v>
      </c>
      <c r="L543" s="133" t="n">
        <v>-0.00740777322336328</v>
      </c>
    </row>
    <row r="544" customFormat="false" ht="12" hidden="false" customHeight="true" outlineLevel="0" collapsed="false">
      <c r="A544" s="90" t="s">
        <v>95</v>
      </c>
      <c r="B544" s="133" t="s">
        <v>40</v>
      </c>
      <c r="C544" s="133" t="n">
        <v>-1.89109770485965</v>
      </c>
      <c r="D544" s="133" t="n">
        <v>-0.682981064860513</v>
      </c>
      <c r="E544" s="133" t="n">
        <v>-3.32301435898607</v>
      </c>
      <c r="F544" s="133" t="n">
        <v>0.272946403251723</v>
      </c>
      <c r="G544" s="133" t="n">
        <v>5.4311066071197</v>
      </c>
      <c r="H544" s="133" t="n">
        <v>-1.57032367668097</v>
      </c>
      <c r="I544" s="133" t="n">
        <v>-1.76570111392462</v>
      </c>
      <c r="J544" s="133" t="n">
        <v>-2.93022933234695</v>
      </c>
      <c r="K544" s="133" t="n">
        <v>-0.0797837503125862</v>
      </c>
      <c r="L544" s="133" t="n">
        <v>-1.87701108330354</v>
      </c>
    </row>
    <row r="545" customFormat="false" ht="12" hidden="false" customHeight="true" outlineLevel="0" collapsed="false">
      <c r="A545" s="90" t="s">
        <v>87</v>
      </c>
      <c r="B545" s="133" t="s">
        <v>40</v>
      </c>
      <c r="C545" s="133" t="n">
        <v>-0.61104981753374</v>
      </c>
      <c r="D545" s="133" t="n">
        <v>-1.28255486294935</v>
      </c>
      <c r="E545" s="133" t="n">
        <v>-2.74548474154038</v>
      </c>
      <c r="F545" s="133" t="n">
        <v>-2.47078285927744</v>
      </c>
      <c r="G545" s="133" t="n">
        <v>-0.213394615889698</v>
      </c>
      <c r="H545" s="133" t="n">
        <v>-1.48781780629123</v>
      </c>
      <c r="I545" s="133" t="n">
        <v>-2.30810620257157</v>
      </c>
      <c r="J545" s="133" t="n">
        <v>-1.37314113155945</v>
      </c>
      <c r="K545" s="133" t="n">
        <v>0.0442903909108452</v>
      </c>
      <c r="L545" s="133" t="n">
        <v>-1.19723596327449</v>
      </c>
    </row>
    <row r="546" customFormat="false" ht="12" hidden="false" customHeight="true" outlineLevel="0" collapsed="false">
      <c r="A546" s="90" t="s">
        <v>102</v>
      </c>
      <c r="B546" s="133" t="s">
        <v>40</v>
      </c>
      <c r="C546" s="133" t="n">
        <v>2.18813370837967</v>
      </c>
      <c r="D546" s="133" t="n">
        <v>1.49393464135967</v>
      </c>
      <c r="E546" s="133" t="n">
        <v>-1.94419697411678</v>
      </c>
      <c r="F546" s="133" t="n">
        <v>0.567647318951842</v>
      </c>
      <c r="G546" s="133" t="n">
        <v>5.87628618712974</v>
      </c>
      <c r="H546" s="133" t="n">
        <v>1.89006939567615</v>
      </c>
      <c r="I546" s="133" t="n">
        <v>1.16651350309786</v>
      </c>
      <c r="J546" s="133" t="n">
        <v>2.38451057096391</v>
      </c>
      <c r="K546" s="133" t="n">
        <v>2.83627049033709</v>
      </c>
      <c r="L546" s="133" t="n">
        <v>0.336754218124895</v>
      </c>
    </row>
    <row r="547" customFormat="false" ht="12" hidden="false" customHeight="true" outlineLevel="0" collapsed="false">
      <c r="A547" s="15"/>
      <c r="B547" s="134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</row>
    <row r="548" customFormat="false" ht="12" hidden="false" customHeight="true" outlineLevel="0" collapsed="false">
      <c r="A548" s="90" t="s">
        <v>94</v>
      </c>
      <c r="B548" s="133" t="s">
        <v>40</v>
      </c>
      <c r="C548" s="133" t="n">
        <v>-0.537611649663461</v>
      </c>
      <c r="D548" s="133" t="n">
        <v>-0.228407672227902</v>
      </c>
      <c r="E548" s="133" t="n">
        <v>-3.07989818988439</v>
      </c>
      <c r="F548" s="133" t="n">
        <v>-0.941887589677364</v>
      </c>
      <c r="G548" s="133" t="n">
        <v>0.904930464017511</v>
      </c>
      <c r="H548" s="133" t="n">
        <v>0.430060179069443</v>
      </c>
      <c r="I548" s="133" t="n">
        <v>-0.467678996828553</v>
      </c>
      <c r="J548" s="133" t="n">
        <v>-0.330381921501242</v>
      </c>
      <c r="K548" s="133" t="n">
        <v>0.988538259819109</v>
      </c>
      <c r="L548" s="133" t="n">
        <v>0.903003690790527</v>
      </c>
    </row>
    <row r="549" customFormat="false" ht="12" hidden="false" customHeight="true" outlineLevel="0" collapsed="false">
      <c r="A549" s="90" t="s">
        <v>97</v>
      </c>
      <c r="B549" s="133" t="s">
        <v>40</v>
      </c>
      <c r="C549" s="133" t="n">
        <v>0.806008955655059</v>
      </c>
      <c r="D549" s="133" t="n">
        <v>-1.56044019029059</v>
      </c>
      <c r="E549" s="133" t="n">
        <v>-2.46728482219535</v>
      </c>
      <c r="F549" s="133" t="n">
        <v>-0.376096949435862</v>
      </c>
      <c r="G549" s="133" t="n">
        <v>1.08011744966443</v>
      </c>
      <c r="H549" s="133" t="n">
        <v>5.26877417633722</v>
      </c>
      <c r="I549" s="133" t="n">
        <v>2.3356985977361</v>
      </c>
      <c r="J549" s="133" t="n">
        <v>0.987796992584649</v>
      </c>
      <c r="K549" s="133" t="n">
        <v>1.62250527893195</v>
      </c>
      <c r="L549" s="133" t="n">
        <v>0.351225266770342</v>
      </c>
    </row>
    <row r="550" customFormat="false" ht="12" hidden="false" customHeight="true" outlineLevel="0" collapsed="false">
      <c r="A550" s="90" t="s">
        <v>88</v>
      </c>
      <c r="B550" s="133" t="s">
        <v>40</v>
      </c>
      <c r="C550" s="133" t="n">
        <v>-0.683400126555583</v>
      </c>
      <c r="D550" s="133" t="n">
        <v>-6.38406320349998</v>
      </c>
      <c r="E550" s="133" t="n">
        <v>-2.31397459165153</v>
      </c>
      <c r="F550" s="133" t="n">
        <v>0.661867162099398</v>
      </c>
      <c r="G550" s="133" t="n">
        <v>-3.04764101972546</v>
      </c>
      <c r="H550" s="133" t="n">
        <v>3.0244622120693</v>
      </c>
      <c r="I550" s="133" t="n">
        <v>-4.15983369904146</v>
      </c>
      <c r="J550" s="133" t="n">
        <v>-4.72116450571167</v>
      </c>
      <c r="K550" s="133" t="n">
        <v>1.13064373340079</v>
      </c>
      <c r="L550" s="133" t="n">
        <v>-0.360162072932809</v>
      </c>
    </row>
    <row r="551" customFormat="false" ht="12" hidden="false" customHeight="true" outlineLevel="0" collapsed="false">
      <c r="A551" s="90" t="s">
        <v>93</v>
      </c>
      <c r="B551" s="133" t="s">
        <v>40</v>
      </c>
      <c r="C551" s="133" t="n">
        <v>1.13125423450428</v>
      </c>
      <c r="D551" s="133" t="n">
        <v>-0.0730845750944127</v>
      </c>
      <c r="E551" s="133" t="n">
        <v>-1.23522002356671</v>
      </c>
      <c r="F551" s="133" t="n">
        <v>-2.17427078619326</v>
      </c>
      <c r="G551" s="133" t="n">
        <v>0.395315095569515</v>
      </c>
      <c r="H551" s="133" t="n">
        <v>-1.0974971201173</v>
      </c>
      <c r="I551" s="133" t="n">
        <v>-0.654369877808591</v>
      </c>
      <c r="J551" s="133" t="n">
        <v>-0.814290586630278</v>
      </c>
      <c r="K551" s="133" t="n">
        <v>2.43283902858371</v>
      </c>
      <c r="L551" s="133" t="n">
        <v>3.08841425034618</v>
      </c>
    </row>
    <row r="552" customFormat="false" ht="12" hidden="false" customHeight="true" outlineLevel="0" collapsed="false">
      <c r="A552" s="90" t="s">
        <v>96</v>
      </c>
      <c r="B552" s="133" t="s">
        <v>40</v>
      </c>
      <c r="C552" s="133" t="n">
        <v>-1.46606827145384</v>
      </c>
      <c r="D552" s="133" t="n">
        <v>-2.3546623971733</v>
      </c>
      <c r="E552" s="133" t="n">
        <v>-0.713821276114544</v>
      </c>
      <c r="F552" s="133" t="n">
        <v>-1.87924431599778</v>
      </c>
      <c r="G552" s="133" t="n">
        <v>0.806720738236535</v>
      </c>
      <c r="H552" s="133" t="n">
        <v>-1.11979504008521</v>
      </c>
      <c r="I552" s="133" t="n">
        <v>-2.87485989606834</v>
      </c>
      <c r="J552" s="133" t="n">
        <v>-0.214315688507881</v>
      </c>
      <c r="K552" s="133" t="n">
        <v>3.73079407038044</v>
      </c>
      <c r="L552" s="133" t="n">
        <v>0.32433215087238</v>
      </c>
    </row>
    <row r="553" customFormat="false" ht="12" hidden="false" customHeight="true" outlineLevel="0" collapsed="false">
      <c r="A553" s="90" t="s">
        <v>98</v>
      </c>
      <c r="B553" s="133" t="s">
        <v>40</v>
      </c>
      <c r="C553" s="133" t="n">
        <v>2.53017234507279</v>
      </c>
      <c r="D553" s="133" t="n">
        <v>-0.791478774685118</v>
      </c>
      <c r="E553" s="133" t="n">
        <v>0.12695725772322</v>
      </c>
      <c r="F553" s="133" t="n">
        <v>0.228546382392551</v>
      </c>
      <c r="G553" s="133" t="n">
        <v>2.46298494408697</v>
      </c>
      <c r="H553" s="133" t="n">
        <v>-0.269796509412402</v>
      </c>
      <c r="I553" s="133" t="n">
        <v>1.17533777587578</v>
      </c>
      <c r="J553" s="133" t="n">
        <v>1.77802619454053</v>
      </c>
      <c r="K553" s="133" t="n">
        <v>-0.0786653605248375</v>
      </c>
      <c r="L553" s="133" t="n">
        <v>0.447111599649446</v>
      </c>
    </row>
    <row r="554" customFormat="false" ht="12" hidden="false" customHeight="true" outlineLevel="0" collapsed="false">
      <c r="A554" s="90" t="s">
        <v>91</v>
      </c>
      <c r="B554" s="133" t="s">
        <v>40</v>
      </c>
      <c r="C554" s="133" t="n">
        <v>-2.43652622663437</v>
      </c>
      <c r="D554" s="133" t="n">
        <v>0.385609303076805</v>
      </c>
      <c r="E554" s="133" t="n">
        <v>-3.75681274259398</v>
      </c>
      <c r="F554" s="133" t="n">
        <v>-3.19924772751018</v>
      </c>
      <c r="G554" s="133" t="n">
        <v>1.57369829893793</v>
      </c>
      <c r="H554" s="133" t="n">
        <v>-1.06900728965209</v>
      </c>
      <c r="I554" s="133" t="n">
        <v>0.257787325456519</v>
      </c>
      <c r="J554" s="133" t="n">
        <v>-1.71202056995928</v>
      </c>
      <c r="K554" s="133" t="n">
        <v>-0.298663643696457</v>
      </c>
      <c r="L554" s="133" t="n">
        <v>-0.953338872611184</v>
      </c>
    </row>
    <row r="555" customFormat="false" ht="12" hidden="false" customHeight="true" outlineLevel="0" collapsed="false">
      <c r="A555" s="90" t="s">
        <v>99</v>
      </c>
      <c r="B555" s="133" t="s">
        <v>40</v>
      </c>
      <c r="C555" s="133" t="n">
        <v>2.43870687784768</v>
      </c>
      <c r="D555" s="133" t="n">
        <v>-1.15078860789879</v>
      </c>
      <c r="E555" s="133" t="n">
        <v>-1.37702482644345</v>
      </c>
      <c r="F555" s="133" t="n">
        <v>-0.643086816720256</v>
      </c>
      <c r="G555" s="133" t="n">
        <v>3.12545555264003</v>
      </c>
      <c r="H555" s="133" t="n">
        <v>-0.13853156540668</v>
      </c>
      <c r="I555" s="133" t="n">
        <v>-1.27540909348282</v>
      </c>
      <c r="J555" s="133" t="n">
        <v>-0.478901108354947</v>
      </c>
      <c r="K555" s="133" t="n">
        <v>-0.610871788961092</v>
      </c>
      <c r="L555" s="133" t="n">
        <v>-1.31477857505254</v>
      </c>
    </row>
    <row r="556" customFormat="false" ht="12" hidden="false" customHeight="true" outlineLevel="0" collapsed="false">
      <c r="A556" s="90" t="s">
        <v>89</v>
      </c>
      <c r="B556" s="133" t="s">
        <v>40</v>
      </c>
      <c r="C556" s="133" t="n">
        <v>-3.34125396031349</v>
      </c>
      <c r="D556" s="133" t="n">
        <v>0.00862570892546444</v>
      </c>
      <c r="E556" s="133" t="n">
        <v>-0.92071500959527</v>
      </c>
      <c r="F556" s="133" t="n">
        <v>-2.17192600652885</v>
      </c>
      <c r="G556" s="133" t="n">
        <v>-0.749688556682671</v>
      </c>
      <c r="H556" s="133" t="n">
        <v>-2.63588479211028</v>
      </c>
      <c r="I556" s="133" t="n">
        <v>-0.451207440318598</v>
      </c>
      <c r="J556" s="133" t="n">
        <v>-0.446315010521943</v>
      </c>
      <c r="K556" s="133" t="n">
        <v>1.14982578397213</v>
      </c>
      <c r="L556" s="133" t="n">
        <v>1.88999885176256</v>
      </c>
    </row>
    <row r="557" customFormat="false" ht="12" hidden="false" customHeight="true" outlineLevel="0" collapsed="false">
      <c r="A557" s="90" t="s">
        <v>101</v>
      </c>
      <c r="B557" s="133" t="s">
        <v>40</v>
      </c>
      <c r="C557" s="133" t="n">
        <v>3.7294609397521</v>
      </c>
      <c r="D557" s="133" t="n">
        <v>-2.52081379326316</v>
      </c>
      <c r="E557" s="133" t="n">
        <v>-1.18193480946499</v>
      </c>
      <c r="F557" s="133" t="n">
        <v>-1.98704155597494</v>
      </c>
      <c r="G557" s="133" t="n">
        <v>-5.93112244897959</v>
      </c>
      <c r="H557" s="133" t="n">
        <v>1.7509778357236</v>
      </c>
      <c r="I557" s="133" t="n">
        <v>-0.603513447714718</v>
      </c>
      <c r="J557" s="133" t="n">
        <v>1.13700819883462</v>
      </c>
      <c r="K557" s="133" t="n">
        <v>1.85968847987357</v>
      </c>
      <c r="L557" s="133" t="n">
        <v>-0.738302904408556</v>
      </c>
    </row>
    <row r="558" customFormat="false" ht="12" hidden="false" customHeight="true" outlineLevel="0" collapsed="false">
      <c r="A558" s="90" t="s">
        <v>85</v>
      </c>
      <c r="B558" s="133" t="s">
        <v>40</v>
      </c>
      <c r="C558" s="133" t="n">
        <v>-1.91458026509574</v>
      </c>
      <c r="D558" s="133" t="n">
        <v>-0.0736585642246155</v>
      </c>
      <c r="E558" s="133" t="n">
        <v>0.567022000453619</v>
      </c>
      <c r="F558" s="133" t="n">
        <v>-4.90245827695085</v>
      </c>
      <c r="G558" s="133" t="n">
        <v>-1.19467583671775</v>
      </c>
      <c r="H558" s="133" t="n">
        <v>-1.83018301830182</v>
      </c>
      <c r="I558" s="133" t="n">
        <v>-0.816014669926631</v>
      </c>
      <c r="J558" s="133" t="n">
        <v>0.388253782392994</v>
      </c>
      <c r="K558" s="133" t="n">
        <v>2.32051321403357</v>
      </c>
      <c r="L558" s="133" t="n">
        <v>-1.22993850307486</v>
      </c>
    </row>
    <row r="559" customFormat="false" ht="12" hidden="false" customHeight="true" outlineLevel="0" collapsed="false">
      <c r="A559" s="90" t="s">
        <v>90</v>
      </c>
      <c r="B559" s="133" t="s">
        <v>40</v>
      </c>
      <c r="C559" s="133" t="n">
        <v>-1.86603062615249</v>
      </c>
      <c r="D559" s="133" t="n">
        <v>-0.388063969281674</v>
      </c>
      <c r="E559" s="133" t="n">
        <v>-5.35769207110783</v>
      </c>
      <c r="F559" s="133" t="n">
        <v>-5.7584817366437</v>
      </c>
      <c r="G559" s="133" t="n">
        <v>-12.1034482758621</v>
      </c>
      <c r="H559" s="133" t="n">
        <v>-1.44108800836929</v>
      </c>
      <c r="I559" s="133" t="n">
        <v>-1.39581785373102</v>
      </c>
      <c r="J559" s="133" t="n">
        <v>-1.30523709564562</v>
      </c>
      <c r="K559" s="133" t="n">
        <v>-0.463556294821814</v>
      </c>
      <c r="L559" s="133" t="n">
        <v>3.01345094923707</v>
      </c>
    </row>
    <row r="560" customFormat="false" ht="12" hidden="false" customHeight="true" outlineLevel="0" collapsed="false">
      <c r="A560" s="90" t="s">
        <v>100</v>
      </c>
      <c r="B560" s="133" t="s">
        <v>40</v>
      </c>
      <c r="C560" s="133" t="n">
        <v>1.83931278423448</v>
      </c>
      <c r="D560" s="133" t="n">
        <v>1.93840759485295</v>
      </c>
      <c r="E560" s="133" t="n">
        <v>-0.689554466690453</v>
      </c>
      <c r="F560" s="133" t="n">
        <v>1.11094773644398</v>
      </c>
      <c r="G560" s="133" t="n">
        <v>0.2213640550017</v>
      </c>
      <c r="H560" s="133" t="n">
        <v>-2.13136426659788</v>
      </c>
      <c r="I560" s="133" t="n">
        <v>1.08230100158144</v>
      </c>
      <c r="J560" s="133" t="n">
        <v>3.1632470135754</v>
      </c>
      <c r="K560" s="133" t="n">
        <v>1.20375343591039</v>
      </c>
      <c r="L560" s="133" t="n">
        <v>-0.280969030969018</v>
      </c>
    </row>
    <row r="561" customFormat="false" ht="12" hidden="false" customHeight="true" outlineLevel="0" collapsed="false">
      <c r="A561" s="90" t="s">
        <v>92</v>
      </c>
      <c r="B561" s="133" t="s">
        <v>40</v>
      </c>
      <c r="C561" s="133" t="n">
        <v>-1.72527510674489</v>
      </c>
      <c r="D561" s="133" t="n">
        <v>-3.29565524549629</v>
      </c>
      <c r="E561" s="133" t="n">
        <v>-1.68024253935785</v>
      </c>
      <c r="F561" s="133" t="n">
        <v>-4.8426644871271</v>
      </c>
      <c r="G561" s="133" t="n">
        <v>-2.76611942920725</v>
      </c>
      <c r="H561" s="133" t="n">
        <v>-0.371411363180087</v>
      </c>
      <c r="I561" s="133" t="n">
        <v>-2.22670025188916</v>
      </c>
      <c r="J561" s="133" t="n">
        <v>0.0659521846661164</v>
      </c>
      <c r="K561" s="133" t="n">
        <v>-0.234799802273841</v>
      </c>
      <c r="L561" s="133" t="n">
        <v>0.852636359882723</v>
      </c>
    </row>
    <row r="562" customFormat="false" ht="12" hidden="false" customHeight="true" outlineLevel="0" collapsed="false">
      <c r="A562" s="98" t="s">
        <v>8</v>
      </c>
      <c r="B562" s="133" t="s">
        <v>40</v>
      </c>
      <c r="C562" s="135" t="n">
        <v>0.0860613945637994</v>
      </c>
      <c r="D562" s="135" t="n">
        <v>-0.859083439390304</v>
      </c>
      <c r="E562" s="135" t="n">
        <v>-1.88419484070103</v>
      </c>
      <c r="F562" s="135" t="n">
        <v>-1.16606019015974</v>
      </c>
      <c r="G562" s="135" t="n">
        <v>0.513258101767249</v>
      </c>
      <c r="H562" s="135" t="n">
        <v>-0.0375388340601859</v>
      </c>
      <c r="I562" s="135" t="n">
        <v>-0.529287194450518</v>
      </c>
      <c r="J562" s="135" t="n">
        <v>0.047716552707584</v>
      </c>
      <c r="K562" s="135" t="n">
        <v>1.21491262533327</v>
      </c>
      <c r="L562" s="135" t="n">
        <v>0.0749246916577988</v>
      </c>
    </row>
    <row r="563" customFormat="false" ht="12" hidden="false" customHeight="true" outlineLevel="0" collapsed="false">
      <c r="A563" s="101" t="s">
        <v>110</v>
      </c>
      <c r="B563" s="134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</row>
    <row r="564" customFormat="false" ht="12" hidden="false" customHeight="true" outlineLevel="0" collapsed="false">
      <c r="A564" s="102" t="s">
        <v>9</v>
      </c>
      <c r="B564" s="133" t="s">
        <v>40</v>
      </c>
      <c r="C564" s="133" t="n">
        <v>-0.11604321565072</v>
      </c>
      <c r="D564" s="133" t="n">
        <v>0.139671097093938</v>
      </c>
      <c r="E564" s="133" t="n">
        <v>-2.36049157357535</v>
      </c>
      <c r="F564" s="133" t="n">
        <v>0.288987851319362</v>
      </c>
      <c r="G564" s="133" t="n">
        <v>4.11326662225096</v>
      </c>
      <c r="H564" s="133" t="n">
        <v>-0.299467263499693</v>
      </c>
      <c r="I564" s="133" t="n">
        <v>-0.366131276084474</v>
      </c>
      <c r="J564" s="133" t="n">
        <v>0.0536300226578845</v>
      </c>
      <c r="K564" s="133" t="n">
        <v>1.52050010942273</v>
      </c>
      <c r="L564" s="133" t="n">
        <v>-0.535795179405469</v>
      </c>
    </row>
    <row r="565" customFormat="false" ht="12" hidden="false" customHeight="true" outlineLevel="0" collapsed="false">
      <c r="A565" s="102" t="s">
        <v>10</v>
      </c>
      <c r="B565" s="133" t="s">
        <v>40</v>
      </c>
      <c r="C565" s="133" t="n">
        <v>0.162135542893921</v>
      </c>
      <c r="D565" s="133" t="n">
        <v>-1.23398030221946</v>
      </c>
      <c r="E565" s="133" t="n">
        <v>-1.7029234558962</v>
      </c>
      <c r="F565" s="133" t="n">
        <v>-1.71612513080601</v>
      </c>
      <c r="G565" s="133" t="n">
        <v>-0.875450543690874</v>
      </c>
      <c r="H565" s="133" t="n">
        <v>0.0685855288365787</v>
      </c>
      <c r="I565" s="133" t="n">
        <v>-0.595149208488564</v>
      </c>
      <c r="J565" s="133" t="n">
        <v>0.0453239312925291</v>
      </c>
      <c r="K565" s="133" t="n">
        <v>1.09126003765442</v>
      </c>
      <c r="L565" s="133" t="n">
        <v>0.323095008975585</v>
      </c>
    </row>
    <row r="566" customFormat="false" ht="12" hidden="false" customHeight="true" outlineLevel="0" collapsed="false">
      <c r="A566" s="137"/>
      <c r="B566" s="136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</row>
    <row r="567" customFormat="false" ht="12" hidden="false" customHeight="true" outlineLevel="0" collapsed="false">
      <c r="A567" s="137"/>
      <c r="B567" s="136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</row>
    <row r="568" customFormat="false" ht="12" hidden="false" customHeight="true" outlineLevel="0" collapsed="false">
      <c r="A568" s="137"/>
      <c r="B568" s="105" t="s">
        <v>111</v>
      </c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customFormat="false" ht="12" hidden="false" customHeight="true" outlineLevel="0" collapsed="false">
      <c r="A569" s="90" t="s">
        <v>86</v>
      </c>
      <c r="B569" s="106" t="n">
        <v>3.51972643201238</v>
      </c>
      <c r="C569" s="106" t="n">
        <v>3.43062468655004</v>
      </c>
      <c r="D569" s="106" t="n">
        <v>3.45335315452914</v>
      </c>
      <c r="E569" s="106" t="n">
        <v>3.48508790147089</v>
      </c>
      <c r="F569" s="106" t="n">
        <v>3.64771381795325</v>
      </c>
      <c r="G569" s="106" t="n">
        <v>3.69180344557414</v>
      </c>
      <c r="H569" s="106" t="n">
        <v>3.58107659615869</v>
      </c>
      <c r="I569" s="106" t="n">
        <v>3.60625617024388</v>
      </c>
      <c r="J569" s="106" t="n">
        <v>3.62025140660148</v>
      </c>
      <c r="K569" s="106" t="n">
        <v>3.65578332862421</v>
      </c>
      <c r="L569" s="106" t="n">
        <v>3.65277568556633</v>
      </c>
    </row>
    <row r="570" customFormat="false" ht="12" hidden="false" customHeight="true" outlineLevel="0" collapsed="false">
      <c r="A570" s="90" t="s">
        <v>95</v>
      </c>
      <c r="B570" s="106" t="n">
        <v>7.89778121593586</v>
      </c>
      <c r="C570" s="106" t="n">
        <v>7.74176378674775</v>
      </c>
      <c r="D570" s="106" t="n">
        <v>7.755515354044</v>
      </c>
      <c r="E570" s="106" t="n">
        <v>7.64178457593297</v>
      </c>
      <c r="F570" s="106" t="n">
        <v>7.75304775547792</v>
      </c>
      <c r="G570" s="106" t="n">
        <v>8.13238392501686</v>
      </c>
      <c r="H570" s="106" t="n">
        <v>8.0076851664104</v>
      </c>
      <c r="I570" s="106" t="n">
        <v>7.90815020658891</v>
      </c>
      <c r="J570" s="106" t="n">
        <v>7.67276209202162</v>
      </c>
      <c r="K570" s="106" t="n">
        <v>7.57461551446633</v>
      </c>
      <c r="L570" s="106" t="n">
        <v>7.42687457886414</v>
      </c>
    </row>
    <row r="571" customFormat="false" ht="12" hidden="false" customHeight="true" outlineLevel="0" collapsed="false">
      <c r="A571" s="90" t="s">
        <v>87</v>
      </c>
      <c r="B571" s="106" t="n">
        <v>5.17906747775942</v>
      </c>
      <c r="C571" s="106" t="n">
        <v>5.14299466245776</v>
      </c>
      <c r="D571" s="106" t="n">
        <v>5.12102682771684</v>
      </c>
      <c r="E571" s="106" t="n">
        <v>5.07607292165166</v>
      </c>
      <c r="F571" s="106" t="n">
        <v>5.00906287000629</v>
      </c>
      <c r="G571" s="106" t="n">
        <v>4.97285024277537</v>
      </c>
      <c r="H571" s="106" t="n">
        <v>4.90070295813439</v>
      </c>
      <c r="I571" s="106" t="n">
        <v>4.81306446305167</v>
      </c>
      <c r="J571" s="106" t="n">
        <v>4.744710283038</v>
      </c>
      <c r="K571" s="106" t="n">
        <v>4.68983434421487</v>
      </c>
      <c r="L571" s="106" t="n">
        <v>4.63021678517854</v>
      </c>
    </row>
    <row r="572" customFormat="false" ht="12" hidden="false" customHeight="true" outlineLevel="0" collapsed="false">
      <c r="A572" s="90" t="s">
        <v>102</v>
      </c>
      <c r="B572" s="106" t="n">
        <v>10.7507296318436</v>
      </c>
      <c r="C572" s="106" t="n">
        <v>10.9765234216834</v>
      </c>
      <c r="D572" s="106" t="n">
        <v>11.2370410663756</v>
      </c>
      <c r="E572" s="106" t="n">
        <v>11.2301691211659</v>
      </c>
      <c r="F572" s="106" t="n">
        <v>11.4271644910906</v>
      </c>
      <c r="G572" s="106" t="n">
        <v>12.0368771325784</v>
      </c>
      <c r="H572" s="106" t="n">
        <v>12.2689880985396</v>
      </c>
      <c r="I572" s="106" t="n">
        <v>12.4781527660975</v>
      </c>
      <c r="J572" s="106" t="n">
        <v>12.769602423795</v>
      </c>
      <c r="K572" s="106" t="n">
        <v>12.9741582030351</v>
      </c>
      <c r="L572" s="106" t="n">
        <v>13.0081029470264</v>
      </c>
    </row>
    <row r="573" customFormat="false" ht="12" hidden="false" customHeight="true" outlineLevel="0" collapsed="false">
      <c r="A573" s="15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</row>
    <row r="574" customFormat="false" ht="12" hidden="false" customHeight="true" outlineLevel="0" collapsed="false">
      <c r="A574" s="90" t="s">
        <v>94</v>
      </c>
      <c r="B574" s="106" t="n">
        <v>6.22991314743838</v>
      </c>
      <c r="C574" s="106" t="n">
        <v>6.19109226824905</v>
      </c>
      <c r="D574" s="106" t="n">
        <v>6.23047632884994</v>
      </c>
      <c r="E574" s="106" t="n">
        <v>6.15454767085933</v>
      </c>
      <c r="F574" s="106" t="n">
        <v>6.16850725760477</v>
      </c>
      <c r="G574" s="106" t="n">
        <v>6.19254422401867</v>
      </c>
      <c r="H574" s="106" t="n">
        <v>6.22151137362802</v>
      </c>
      <c r="I574" s="106" t="n">
        <v>6.22536472997185</v>
      </c>
      <c r="J574" s="106" t="n">
        <v>6.20183794708364</v>
      </c>
      <c r="K574" s="106" t="n">
        <v>6.18796709451976</v>
      </c>
      <c r="L574" s="106" t="n">
        <v>6.23916998689349</v>
      </c>
    </row>
    <row r="575" customFormat="false" ht="12" hidden="false" customHeight="true" outlineLevel="0" collapsed="false">
      <c r="A575" s="90" t="s">
        <v>97</v>
      </c>
      <c r="B575" s="106" t="n">
        <v>6.08583283519111</v>
      </c>
      <c r="C575" s="106" t="n">
        <v>6.1296099650517</v>
      </c>
      <c r="D575" s="106" t="n">
        <v>6.08624700777315</v>
      </c>
      <c r="E575" s="106" t="n">
        <v>6.05007720160002</v>
      </c>
      <c r="F575" s="106" t="n">
        <v>6.09843446229408</v>
      </c>
      <c r="G575" s="106" t="n">
        <v>6.13282748315297</v>
      </c>
      <c r="H575" s="106" t="n">
        <v>6.45837671318199</v>
      </c>
      <c r="I575" s="106" t="n">
        <v>6.64439284800176</v>
      </c>
      <c r="J575" s="106" t="n">
        <v>6.7068256947122</v>
      </c>
      <c r="K575" s="106" t="n">
        <v>6.7338340950677</v>
      </c>
      <c r="L575" s="106" t="n">
        <v>6.75242578763117</v>
      </c>
    </row>
    <row r="576" customFormat="false" ht="12" hidden="false" customHeight="true" outlineLevel="0" collapsed="false">
      <c r="A576" s="90" t="s">
        <v>88</v>
      </c>
      <c r="B576" s="106" t="n">
        <v>4.16769225359542</v>
      </c>
      <c r="C576" s="106" t="n">
        <v>4.13565104050015</v>
      </c>
      <c r="D576" s="106" t="n">
        <v>3.90517719475742</v>
      </c>
      <c r="E576" s="106" t="n">
        <v>3.88807122411941</v>
      </c>
      <c r="F576" s="106" t="n">
        <v>3.95998085103273</v>
      </c>
      <c r="G576" s="106" t="n">
        <v>3.81968998194864</v>
      </c>
      <c r="H576" s="106" t="n">
        <v>3.93669285066754</v>
      </c>
      <c r="I576" s="106" t="n">
        <v>3.79300888515119</v>
      </c>
      <c r="J576" s="106" t="n">
        <v>3.61221107336621</v>
      </c>
      <c r="K576" s="106" t="n">
        <v>3.60920364079839</v>
      </c>
      <c r="L576" s="106" t="n">
        <v>3.59351223019117</v>
      </c>
    </row>
    <row r="577" customFormat="false" ht="12" hidden="false" customHeight="true" outlineLevel="0" collapsed="false">
      <c r="A577" s="90" t="s">
        <v>93</v>
      </c>
      <c r="B577" s="106" t="n">
        <v>4.28170821758852</v>
      </c>
      <c r="C577" s="106" t="n">
        <v>4.32642184413534</v>
      </c>
      <c r="D577" s="106" t="n">
        <v>4.36072213884641</v>
      </c>
      <c r="E577" s="106" t="n">
        <v>4.38956559427173</v>
      </c>
      <c r="F577" s="106" t="n">
        <v>4.34478738799316</v>
      </c>
      <c r="G577" s="106" t="n">
        <v>4.3396891820897</v>
      </c>
      <c r="H577" s="106" t="n">
        <v>4.2936730130817</v>
      </c>
      <c r="I577" s="106" t="n">
        <v>4.28827379428864</v>
      </c>
      <c r="J577" s="106" t="n">
        <v>4.2513261981467</v>
      </c>
      <c r="K577" s="106" t="n">
        <v>4.30248271541526</v>
      </c>
      <c r="L577" s="106" t="n">
        <v>4.43204051202904</v>
      </c>
    </row>
    <row r="578" customFormat="false" ht="12" hidden="false" customHeight="true" outlineLevel="0" collapsed="false">
      <c r="A578" s="90" t="s">
        <v>96</v>
      </c>
      <c r="B578" s="106" t="n">
        <v>6.46383487464398</v>
      </c>
      <c r="C578" s="106" t="n">
        <v>6.36359404464845</v>
      </c>
      <c r="D578" s="106" t="n">
        <v>6.26759677450791</v>
      </c>
      <c r="E578" s="106" t="n">
        <v>6.34235975042664</v>
      </c>
      <c r="F578" s="106" t="n">
        <v>6.2965933841049</v>
      </c>
      <c r="G578" s="106" t="n">
        <v>6.31497717675247</v>
      </c>
      <c r="H578" s="106" t="n">
        <v>6.24660727908556</v>
      </c>
      <c r="I578" s="106" t="n">
        <v>6.09930893268493</v>
      </c>
      <c r="J578" s="106" t="n">
        <v>6.0833343992866</v>
      </c>
      <c r="K578" s="106" t="n">
        <v>6.23454678234558</v>
      </c>
      <c r="L578" s="106" t="n">
        <v>6.2500845654329</v>
      </c>
    </row>
    <row r="579" customFormat="false" ht="12" hidden="false" customHeight="true" outlineLevel="0" collapsed="false">
      <c r="A579" s="90" t="s">
        <v>98</v>
      </c>
      <c r="B579" s="106" t="n">
        <v>5.51381905130279</v>
      </c>
      <c r="C579" s="106" t="n">
        <v>5.64846702660164</v>
      </c>
      <c r="D579" s="106" t="n">
        <v>5.65231874325586</v>
      </c>
      <c r="E579" s="106" t="n">
        <v>5.768178493711</v>
      </c>
      <c r="F579" s="106" t="n">
        <v>5.84957097542793</v>
      </c>
      <c r="G579" s="106" t="n">
        <v>5.96303924580574</v>
      </c>
      <c r="H579" s="106" t="n">
        <v>5.94918442853623</v>
      </c>
      <c r="I579" s="106" t="n">
        <v>6.05113532487477</v>
      </c>
      <c r="J579" s="106" t="n">
        <v>6.15578876582712</v>
      </c>
      <c r="K579" s="106" t="n">
        <v>6.07711465915133</v>
      </c>
      <c r="L579" s="106" t="n">
        <v>6.09971595034859</v>
      </c>
    </row>
    <row r="580" customFormat="false" ht="12" hidden="false" customHeight="true" outlineLevel="0" collapsed="false">
      <c r="A580" s="90" t="s">
        <v>91</v>
      </c>
      <c r="B580" s="106" t="n">
        <v>4.46297338162383</v>
      </c>
      <c r="C580" s="106" t="n">
        <v>4.35048777424401</v>
      </c>
      <c r="D580" s="106" t="n">
        <v>4.40510720632766</v>
      </c>
      <c r="E580" s="106" t="n">
        <v>4.32103224408347</v>
      </c>
      <c r="F580" s="106" t="n">
        <v>4.23214102995132</v>
      </c>
      <c r="G580" s="106" t="n">
        <v>4.27679118410026</v>
      </c>
      <c r="H580" s="106" t="n">
        <v>4.23266086611789</v>
      </c>
      <c r="I580" s="106" t="n">
        <v>4.26615232732458</v>
      </c>
      <c r="J580" s="106" t="n">
        <v>4.19111506630534</v>
      </c>
      <c r="K580" s="106" t="n">
        <v>4.12844078105832</v>
      </c>
      <c r="L580" s="106" t="n">
        <v>4.08602131139112</v>
      </c>
    </row>
    <row r="581" customFormat="false" ht="12" hidden="false" customHeight="true" outlineLevel="0" collapsed="false">
      <c r="A581" s="90" t="s">
        <v>99</v>
      </c>
      <c r="B581" s="106" t="n">
        <v>6.07748162734274</v>
      </c>
      <c r="C581" s="106" t="n">
        <v>6.22034027819864</v>
      </c>
      <c r="D581" s="106" t="n">
        <v>6.20203799220028</v>
      </c>
      <c r="E581" s="106" t="n">
        <v>6.23409692186837</v>
      </c>
      <c r="F581" s="106" t="n">
        <v>6.26708424083846</v>
      </c>
      <c r="G581" s="106" t="n">
        <v>6.42995689851063</v>
      </c>
      <c r="H581" s="106" t="n">
        <v>6.42346067080628</v>
      </c>
      <c r="I581" s="106" t="n">
        <v>6.37527880361256</v>
      </c>
      <c r="J581" s="106" t="n">
        <v>6.34172147189264</v>
      </c>
      <c r="K581" s="106" t="n">
        <v>6.22732512531832</v>
      </c>
      <c r="L581" s="106" t="n">
        <v>6.14084857691035</v>
      </c>
    </row>
    <row r="582" customFormat="false" ht="12" hidden="false" customHeight="true" outlineLevel="0" collapsed="false">
      <c r="A582" s="90" t="s">
        <v>89</v>
      </c>
      <c r="B582" s="106" t="n">
        <v>4.21744787088154</v>
      </c>
      <c r="C582" s="106" t="n">
        <v>4.07302692310057</v>
      </c>
      <c r="D582" s="106" t="n">
        <v>4.10867519875828</v>
      </c>
      <c r="E582" s="106" t="n">
        <v>4.14902166159514</v>
      </c>
      <c r="F582" s="106" t="n">
        <v>4.10679569075149</v>
      </c>
      <c r="G582" s="106" t="n">
        <v>4.05519390216635</v>
      </c>
      <c r="H582" s="106" t="n">
        <v>3.94978636655843</v>
      </c>
      <c r="I582" s="106" t="n">
        <v>3.95288676002779</v>
      </c>
      <c r="J582" s="106" t="n">
        <v>3.9333675656612</v>
      </c>
      <c r="K582" s="106" t="n">
        <v>3.93083819064994</v>
      </c>
      <c r="L582" s="106" t="n">
        <v>4.00213240195597</v>
      </c>
    </row>
    <row r="583" customFormat="false" ht="12" hidden="false" customHeight="true" outlineLevel="0" collapsed="false">
      <c r="A583" s="90" t="s">
        <v>101</v>
      </c>
      <c r="B583" s="106" t="n">
        <v>7.31882274341573</v>
      </c>
      <c r="C583" s="106" t="n">
        <v>7.58524740917966</v>
      </c>
      <c r="D583" s="106" t="n">
        <v>7.45810882403491</v>
      </c>
      <c r="E583" s="106" t="n">
        <v>7.51148994573314</v>
      </c>
      <c r="F583" s="106" t="n">
        <v>7.44909444387599</v>
      </c>
      <c r="G583" s="106" t="n">
        <v>6.97149775403247</v>
      </c>
      <c r="H583" s="106" t="n">
        <v>7.09623097689449</v>
      </c>
      <c r="I583" s="106" t="n">
        <v>7.09093568320597</v>
      </c>
      <c r="J583" s="106" t="n">
        <v>7.16813981408557</v>
      </c>
      <c r="K583" s="106" t="n">
        <v>7.2138034752419</v>
      </c>
      <c r="L583" s="106" t="n">
        <v>7.15518275604835</v>
      </c>
    </row>
    <row r="584" customFormat="false" ht="12" hidden="false" customHeight="true" outlineLevel="0" collapsed="false">
      <c r="A584" s="90" t="s">
        <v>85</v>
      </c>
      <c r="B584" s="106" t="n">
        <v>3.16352544041633</v>
      </c>
      <c r="C584" s="106" t="n">
        <v>3.10028905465689</v>
      </c>
      <c r="D584" s="106" t="n">
        <v>3.12485049939845</v>
      </c>
      <c r="E584" s="106" t="n">
        <v>3.20291831077482</v>
      </c>
      <c r="F584" s="106" t="n">
        <v>3.08183260002046</v>
      </c>
      <c r="G584" s="106" t="n">
        <v>3.02946571241072</v>
      </c>
      <c r="H584" s="106" t="n">
        <v>2.97513777743023</v>
      </c>
      <c r="I584" s="106" t="n">
        <v>2.96656184869648</v>
      </c>
      <c r="J584" s="106" t="n">
        <v>2.97665927808772</v>
      </c>
      <c r="K584" s="106" t="n">
        <v>3.009174212546</v>
      </c>
      <c r="L584" s="106" t="n">
        <v>2.96993800338983</v>
      </c>
    </row>
    <row r="585" customFormat="false" ht="12" hidden="false" customHeight="true" outlineLevel="0" collapsed="false">
      <c r="A585" s="90" t="s">
        <v>90</v>
      </c>
      <c r="B585" s="106" t="n">
        <v>4.38587854706565</v>
      </c>
      <c r="C585" s="106" t="n">
        <v>4.30033578120732</v>
      </c>
      <c r="D585" s="106" t="n">
        <v>4.32076671881838</v>
      </c>
      <c r="E585" s="106" t="n">
        <v>4.16780286955187</v>
      </c>
      <c r="F585" s="106" t="n">
        <v>3.97414158541755</v>
      </c>
      <c r="G585" s="106" t="n">
        <v>3.47529617503822</v>
      </c>
      <c r="H585" s="106" t="n">
        <v>3.42650036689123</v>
      </c>
      <c r="I585" s="106" t="n">
        <v>3.39665070020842</v>
      </c>
      <c r="J585" s="106" t="n">
        <v>3.35071750837382</v>
      </c>
      <c r="K585" s="106" t="n">
        <v>3.29515183082546</v>
      </c>
      <c r="L585" s="106" t="n">
        <v>3.39190823816152</v>
      </c>
    </row>
    <row r="586" customFormat="false" ht="12" hidden="false" customHeight="true" outlineLevel="0" collapsed="false">
      <c r="A586" s="90" t="s">
        <v>100</v>
      </c>
      <c r="B586" s="106" t="n">
        <v>5.21906536798059</v>
      </c>
      <c r="C586" s="106" t="n">
        <v>5.31049002273967</v>
      </c>
      <c r="D586" s="106" t="n">
        <v>5.46033782263337</v>
      </c>
      <c r="E586" s="106" t="n">
        <v>5.52682191261321</v>
      </c>
      <c r="F586" s="106" t="n">
        <v>5.6541528409174</v>
      </c>
      <c r="G586" s="106" t="n">
        <v>5.63773298163778</v>
      </c>
      <c r="H586" s="106" t="n">
        <v>5.51964436556005</v>
      </c>
      <c r="I586" s="106" t="n">
        <v>5.60907162967567</v>
      </c>
      <c r="J586" s="106" t="n">
        <v>5.78374061884983</v>
      </c>
      <c r="K586" s="106" t="n">
        <v>5.78310294742905</v>
      </c>
      <c r="L586" s="106" t="n">
        <v>5.76253665629631</v>
      </c>
    </row>
    <row r="587" customFormat="false" ht="12" hidden="false" customHeight="true" outlineLevel="0" collapsed="false">
      <c r="A587" s="90" t="s">
        <v>92</v>
      </c>
      <c r="B587" s="106" t="n">
        <v>5.06469988396217</v>
      </c>
      <c r="C587" s="106" t="n">
        <v>4.97304001004796</v>
      </c>
      <c r="D587" s="106" t="n">
        <v>4.85081833307051</v>
      </c>
      <c r="E587" s="106" t="n">
        <v>4.86090167857046</v>
      </c>
      <c r="F587" s="106" t="n">
        <v>4.68007703439505</v>
      </c>
      <c r="G587" s="106" t="n">
        <v>4.52738335239058</v>
      </c>
      <c r="H587" s="106" t="n">
        <v>4.51226198670463</v>
      </c>
      <c r="I587" s="106" t="n">
        <v>4.43526271527295</v>
      </c>
      <c r="J587" s="106" t="n">
        <v>4.43607112771156</v>
      </c>
      <c r="K587" s="106" t="n">
        <v>4.37253278857967</v>
      </c>
      <c r="L587" s="106" t="n">
        <v>4.40651302668479</v>
      </c>
    </row>
    <row r="588" customFormat="false" ht="12" hidden="false" customHeight="true" outlineLevel="0" collapsed="false">
      <c r="A588" s="98" t="s">
        <v>8</v>
      </c>
      <c r="B588" s="111" t="n">
        <v>100</v>
      </c>
      <c r="C588" s="111" t="n">
        <v>100</v>
      </c>
      <c r="D588" s="111" t="n">
        <v>100</v>
      </c>
      <c r="E588" s="111" t="n">
        <v>100</v>
      </c>
      <c r="F588" s="111" t="n">
        <v>100</v>
      </c>
      <c r="G588" s="111" t="n">
        <v>100</v>
      </c>
      <c r="H588" s="111" t="n">
        <v>100</v>
      </c>
      <c r="I588" s="111" t="n">
        <v>100</v>
      </c>
      <c r="J588" s="111" t="n">
        <v>100</v>
      </c>
      <c r="K588" s="111" t="n">
        <v>100</v>
      </c>
      <c r="L588" s="111" t="n">
        <v>100</v>
      </c>
    </row>
    <row r="589" customFormat="false" ht="12" hidden="false" customHeight="true" outlineLevel="0" collapsed="false">
      <c r="A589" s="101" t="s">
        <v>110</v>
      </c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</row>
    <row r="590" customFormat="false" ht="12" hidden="false" customHeight="true" outlineLevel="0" collapsed="false">
      <c r="A590" s="102" t="s">
        <v>9</v>
      </c>
      <c r="B590" s="106" t="n">
        <v>27.3472168501002</v>
      </c>
      <c r="C590" s="106" t="n">
        <v>27.2919943893007</v>
      </c>
      <c r="D590" s="106" t="n">
        <v>27.5669364026656</v>
      </c>
      <c r="E590" s="106" t="n">
        <v>27.4331145202214</v>
      </c>
      <c r="F590" s="106" t="n">
        <v>27.8369889345281</v>
      </c>
      <c r="G590" s="106" t="n">
        <v>28.8340056390055</v>
      </c>
      <c r="H590" s="106" t="n">
        <v>28.7584528192431</v>
      </c>
      <c r="I590" s="106" t="n">
        <v>28.8056236059819</v>
      </c>
      <c r="J590" s="106" t="n">
        <v>28.8073262054561</v>
      </c>
      <c r="K590" s="106" t="n">
        <v>28.8943011196277</v>
      </c>
      <c r="L590" s="106" t="n">
        <v>28.7179699966354</v>
      </c>
    </row>
    <row r="591" customFormat="false" ht="12" hidden="false" customHeight="true" outlineLevel="0" collapsed="false">
      <c r="A591" s="102" t="s">
        <v>10</v>
      </c>
      <c r="B591" s="106" t="n">
        <v>72.6527831498998</v>
      </c>
      <c r="C591" s="106" t="n">
        <v>72.7080056106993</v>
      </c>
      <c r="D591" s="106" t="n">
        <v>72.4330635973344</v>
      </c>
      <c r="E591" s="106" t="n">
        <v>72.5668854797786</v>
      </c>
      <c r="F591" s="106" t="n">
        <v>72.1630110654719</v>
      </c>
      <c r="G591" s="106" t="n">
        <v>71.1659943609945</v>
      </c>
      <c r="H591" s="106" t="n">
        <v>71.2415471807569</v>
      </c>
      <c r="I591" s="106" t="n">
        <v>71.1943763940181</v>
      </c>
      <c r="J591" s="106" t="n">
        <v>71.1926737945439</v>
      </c>
      <c r="K591" s="106" t="n">
        <v>71.1056988803723</v>
      </c>
      <c r="L591" s="106" t="n">
        <v>71.2820300033646</v>
      </c>
    </row>
    <row r="592" customFormat="false" ht="12" hidden="false" customHeight="true" outlineLevel="0" collapsed="false">
      <c r="A592" s="103"/>
      <c r="B592" s="136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</row>
    <row r="593" s="132" customFormat="true" ht="12" hidden="false" customHeight="true" outlineLevel="0" collapsed="false">
      <c r="A593" s="13"/>
      <c r="B593" s="138" t="s">
        <v>121</v>
      </c>
      <c r="C593" s="138"/>
      <c r="D593" s="138"/>
      <c r="E593" s="138"/>
      <c r="F593" s="138"/>
      <c r="G593" s="138"/>
      <c r="H593" s="138"/>
      <c r="I593" s="138"/>
      <c r="J593" s="138"/>
      <c r="K593" s="138"/>
      <c r="L593" s="138"/>
    </row>
    <row r="594" customFormat="false" ht="12" hidden="false" customHeight="true" outlineLevel="0" collapsed="false">
      <c r="A594" s="90" t="s">
        <v>86</v>
      </c>
      <c r="B594" s="129" t="n">
        <v>1557</v>
      </c>
      <c r="C594" s="129" t="n">
        <v>1533.9</v>
      </c>
      <c r="D594" s="129" t="n">
        <v>1512.5</v>
      </c>
      <c r="E594" s="129" t="n">
        <v>1496.8</v>
      </c>
      <c r="F594" s="129" t="n">
        <v>1492.9</v>
      </c>
      <c r="G594" s="129" t="n">
        <v>1473.5</v>
      </c>
      <c r="H594" s="129" t="n">
        <v>1469.3</v>
      </c>
      <c r="I594" s="129" t="n">
        <v>1450.1</v>
      </c>
      <c r="J594" s="129" t="n">
        <v>1436.3</v>
      </c>
      <c r="K594" s="129" t="n">
        <v>1435.8</v>
      </c>
      <c r="L594" s="129" t="n">
        <v>1423.2</v>
      </c>
    </row>
    <row r="595" customFormat="false" ht="12" hidden="false" customHeight="true" outlineLevel="0" collapsed="false">
      <c r="A595" s="90" t="s">
        <v>95</v>
      </c>
      <c r="B595" s="129" t="n">
        <v>1566.3</v>
      </c>
      <c r="C595" s="129" t="n">
        <v>1552.6</v>
      </c>
      <c r="D595" s="129" t="n">
        <v>1537.7</v>
      </c>
      <c r="E595" s="129" t="n">
        <v>1523.3</v>
      </c>
      <c r="F595" s="129" t="n">
        <v>1517.6</v>
      </c>
      <c r="G595" s="129" t="n">
        <v>1489.2</v>
      </c>
      <c r="H595" s="129" t="n">
        <v>1502.2</v>
      </c>
      <c r="I595" s="129" t="n">
        <v>1488.3</v>
      </c>
      <c r="J595" s="129" t="n">
        <v>1465.5</v>
      </c>
      <c r="K595" s="129" t="n">
        <v>1450.9</v>
      </c>
      <c r="L595" s="129" t="n">
        <v>1433.4</v>
      </c>
    </row>
    <row r="596" customFormat="false" ht="12" hidden="false" customHeight="true" outlineLevel="0" collapsed="false">
      <c r="A596" s="90" t="s">
        <v>87</v>
      </c>
      <c r="B596" s="129" t="n">
        <v>1572.9</v>
      </c>
      <c r="C596" s="129" t="n">
        <v>1526.4</v>
      </c>
      <c r="D596" s="129" t="n">
        <v>1494.3</v>
      </c>
      <c r="E596" s="129" t="n">
        <v>1474</v>
      </c>
      <c r="F596" s="129" t="n">
        <v>1469.5</v>
      </c>
      <c r="G596" s="129" t="n">
        <v>1462.7</v>
      </c>
      <c r="H596" s="129" t="n">
        <v>1466</v>
      </c>
      <c r="I596" s="129" t="n">
        <v>1450.9</v>
      </c>
      <c r="J596" s="129" t="n">
        <v>1425.9</v>
      </c>
      <c r="K596" s="129" t="n">
        <v>1424.2</v>
      </c>
      <c r="L596" s="129" t="n">
        <v>1418</v>
      </c>
    </row>
    <row r="597" customFormat="false" ht="12" hidden="false" customHeight="true" outlineLevel="0" collapsed="false">
      <c r="A597" s="90" t="s">
        <v>102</v>
      </c>
      <c r="B597" s="129" t="n">
        <v>1573.9</v>
      </c>
      <c r="C597" s="129" t="n">
        <v>1545.1</v>
      </c>
      <c r="D597" s="129" t="n">
        <v>1533.9</v>
      </c>
      <c r="E597" s="129" t="n">
        <v>1516</v>
      </c>
      <c r="F597" s="129" t="n">
        <v>1505.4</v>
      </c>
      <c r="G597" s="129" t="n">
        <v>1482.7</v>
      </c>
      <c r="H597" s="129" t="n">
        <v>1489.5</v>
      </c>
      <c r="I597" s="129" t="n">
        <v>1486.3</v>
      </c>
      <c r="J597" s="129" t="n">
        <v>1462.8</v>
      </c>
      <c r="K597" s="129" t="n">
        <v>1443.9</v>
      </c>
      <c r="L597" s="129" t="n">
        <v>1413.4</v>
      </c>
    </row>
    <row r="598" customFormat="false" ht="12" hidden="false" customHeight="true" outlineLevel="0" collapsed="false">
      <c r="A598" s="15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</row>
    <row r="599" customFormat="false" ht="12" hidden="false" customHeight="true" outlineLevel="0" collapsed="false">
      <c r="A599" s="90" t="s">
        <v>94</v>
      </c>
      <c r="B599" s="129" t="n">
        <v>1569.3</v>
      </c>
      <c r="C599" s="129" t="n">
        <v>1550.8</v>
      </c>
      <c r="D599" s="129" t="n">
        <v>1535.5</v>
      </c>
      <c r="E599" s="129" t="n">
        <v>1509</v>
      </c>
      <c r="F599" s="129" t="n">
        <v>1487.5</v>
      </c>
      <c r="G599" s="129" t="n">
        <v>1469.9</v>
      </c>
      <c r="H599" s="129" t="n">
        <v>1464.3</v>
      </c>
      <c r="I599" s="129" t="n">
        <v>1470.4</v>
      </c>
      <c r="J599" s="129" t="n">
        <v>1455.1</v>
      </c>
      <c r="K599" s="129" t="n">
        <v>1455.3</v>
      </c>
      <c r="L599" s="129" t="n">
        <v>1438</v>
      </c>
    </row>
    <row r="600" customFormat="false" ht="12" hidden="false" customHeight="true" outlineLevel="0" collapsed="false">
      <c r="A600" s="90" t="s">
        <v>97</v>
      </c>
      <c r="B600" s="129" t="n">
        <v>1592.3</v>
      </c>
      <c r="C600" s="129" t="n">
        <v>1570.1</v>
      </c>
      <c r="D600" s="129" t="n">
        <v>1553.3</v>
      </c>
      <c r="E600" s="129" t="n">
        <v>1529.6</v>
      </c>
      <c r="F600" s="129" t="n">
        <v>1511.8</v>
      </c>
      <c r="G600" s="129" t="n">
        <v>1489.5</v>
      </c>
      <c r="H600" s="129" t="n">
        <v>1486.9</v>
      </c>
      <c r="I600" s="129" t="n">
        <v>1483.5</v>
      </c>
      <c r="J600" s="129" t="n">
        <v>1462.4</v>
      </c>
      <c r="K600" s="129" t="n">
        <v>1454.3</v>
      </c>
      <c r="L600" s="129" t="n">
        <v>1443.7</v>
      </c>
    </row>
    <row r="601" customFormat="false" ht="12" hidden="false" customHeight="true" outlineLevel="0" collapsed="false">
      <c r="A601" s="90" t="s">
        <v>88</v>
      </c>
      <c r="B601" s="129" t="n">
        <v>1546.5</v>
      </c>
      <c r="C601" s="129" t="n">
        <v>1545</v>
      </c>
      <c r="D601" s="129" t="n">
        <v>1531.7</v>
      </c>
      <c r="E601" s="129" t="n">
        <v>1498.5</v>
      </c>
      <c r="F601" s="129" t="n">
        <v>1484.8</v>
      </c>
      <c r="G601" s="129" t="n">
        <v>1476.9</v>
      </c>
      <c r="H601" s="129" t="n">
        <v>1479.5</v>
      </c>
      <c r="I601" s="129" t="n">
        <v>1478.6</v>
      </c>
      <c r="J601" s="129" t="n">
        <v>1450.1</v>
      </c>
      <c r="K601" s="129" t="n">
        <v>1442.1</v>
      </c>
      <c r="L601" s="129" t="n">
        <v>1416.2</v>
      </c>
    </row>
    <row r="602" customFormat="false" ht="12" hidden="false" customHeight="true" outlineLevel="0" collapsed="false">
      <c r="A602" s="90" t="s">
        <v>93</v>
      </c>
      <c r="B602" s="129" t="n">
        <v>1548.5</v>
      </c>
      <c r="C602" s="129" t="n">
        <v>1528.6</v>
      </c>
      <c r="D602" s="129" t="n">
        <v>1507.3</v>
      </c>
      <c r="E602" s="129" t="n">
        <v>1471.3</v>
      </c>
      <c r="F602" s="129" t="n">
        <v>1449</v>
      </c>
      <c r="G602" s="129" t="n">
        <v>1428.9</v>
      </c>
      <c r="H602" s="129" t="n">
        <v>1408.1</v>
      </c>
      <c r="I602" s="129" t="n">
        <v>1404.5</v>
      </c>
      <c r="J602" s="129" t="n">
        <v>1387.1</v>
      </c>
      <c r="K602" s="129" t="n">
        <v>1396.8</v>
      </c>
      <c r="L602" s="129" t="n">
        <v>1392.1</v>
      </c>
    </row>
    <row r="603" customFormat="false" ht="12" hidden="false" customHeight="true" outlineLevel="0" collapsed="false">
      <c r="A603" s="90" t="s">
        <v>96</v>
      </c>
      <c r="B603" s="129" t="n">
        <v>1570.7</v>
      </c>
      <c r="C603" s="129" t="n">
        <v>1550.6</v>
      </c>
      <c r="D603" s="129" t="n">
        <v>1529.4</v>
      </c>
      <c r="E603" s="129" t="n">
        <v>1513</v>
      </c>
      <c r="F603" s="129" t="n">
        <v>1490.8</v>
      </c>
      <c r="G603" s="129" t="n">
        <v>1474.9</v>
      </c>
      <c r="H603" s="129" t="n">
        <v>1453.9</v>
      </c>
      <c r="I603" s="129" t="n">
        <v>1443.8</v>
      </c>
      <c r="J603" s="129" t="n">
        <v>1433</v>
      </c>
      <c r="K603" s="129" t="n">
        <v>1449.8</v>
      </c>
      <c r="L603" s="129" t="n">
        <v>1427.3</v>
      </c>
    </row>
    <row r="604" customFormat="false" ht="12" hidden="false" customHeight="true" outlineLevel="0" collapsed="false">
      <c r="A604" s="90" t="s">
        <v>98</v>
      </c>
      <c r="B604" s="129" t="n">
        <v>1579.6</v>
      </c>
      <c r="C604" s="129" t="n">
        <v>1563.4</v>
      </c>
      <c r="D604" s="129" t="n">
        <v>1547</v>
      </c>
      <c r="E604" s="129" t="n">
        <v>1527.1</v>
      </c>
      <c r="F604" s="129" t="n">
        <v>1497.9</v>
      </c>
      <c r="G604" s="129" t="n">
        <v>1485.3</v>
      </c>
      <c r="H604" s="129" t="n">
        <v>1490.4</v>
      </c>
      <c r="I604" s="129" t="n">
        <v>1455.5</v>
      </c>
      <c r="J604" s="129" t="n">
        <v>1426.8</v>
      </c>
      <c r="K604" s="129" t="n">
        <v>1429.6</v>
      </c>
      <c r="L604" s="129" t="n">
        <v>1414.5</v>
      </c>
    </row>
    <row r="605" customFormat="false" ht="12" hidden="false" customHeight="true" outlineLevel="0" collapsed="false">
      <c r="A605" s="90" t="s">
        <v>91</v>
      </c>
      <c r="B605" s="129" t="n">
        <v>1551.1</v>
      </c>
      <c r="C605" s="129" t="n">
        <v>1525.8</v>
      </c>
      <c r="D605" s="129" t="n">
        <v>1505.1</v>
      </c>
      <c r="E605" s="129" t="n">
        <v>1479.4</v>
      </c>
      <c r="F605" s="129" t="n">
        <v>1464.2</v>
      </c>
      <c r="G605" s="129" t="n">
        <v>1445.8</v>
      </c>
      <c r="H605" s="129" t="n">
        <v>1445.2</v>
      </c>
      <c r="I605" s="129" t="n">
        <v>1438.1</v>
      </c>
      <c r="J605" s="129" t="n">
        <v>1421.4</v>
      </c>
      <c r="K605" s="129" t="n">
        <v>1412.3</v>
      </c>
      <c r="L605" s="129" t="n">
        <v>1399.7</v>
      </c>
    </row>
    <row r="606" customFormat="false" ht="12" hidden="false" customHeight="true" outlineLevel="0" collapsed="false">
      <c r="A606" s="90" t="s">
        <v>99</v>
      </c>
      <c r="B606" s="129" t="n">
        <v>1602.8</v>
      </c>
      <c r="C606" s="129" t="n">
        <v>1584.3</v>
      </c>
      <c r="D606" s="129" t="n">
        <v>1562.6</v>
      </c>
      <c r="E606" s="129" t="n">
        <v>1536.2</v>
      </c>
      <c r="F606" s="129" t="n">
        <v>1515.2</v>
      </c>
      <c r="G606" s="129" t="n">
        <v>1481.4</v>
      </c>
      <c r="H606" s="129" t="n">
        <v>1491.4</v>
      </c>
      <c r="I606" s="129" t="n">
        <v>1449.1</v>
      </c>
      <c r="J606" s="129" t="n">
        <v>1431.4</v>
      </c>
      <c r="K606" s="129" t="n">
        <v>1417.3</v>
      </c>
      <c r="L606" s="129" t="n">
        <v>1402.1</v>
      </c>
    </row>
    <row r="607" customFormat="false" ht="12" hidden="false" customHeight="true" outlineLevel="0" collapsed="false">
      <c r="A607" s="90" t="s">
        <v>89</v>
      </c>
      <c r="B607" s="129" t="n">
        <v>1610.2</v>
      </c>
      <c r="C607" s="129" t="n">
        <v>1586.3</v>
      </c>
      <c r="D607" s="129" t="n">
        <v>1567.5</v>
      </c>
      <c r="E607" s="129" t="n">
        <v>1542.1</v>
      </c>
      <c r="F607" s="129" t="n">
        <v>1512.7</v>
      </c>
      <c r="G607" s="129" t="n">
        <v>1499</v>
      </c>
      <c r="H607" s="129" t="n">
        <v>1510.2</v>
      </c>
      <c r="I607" s="129" t="n">
        <v>1471.8</v>
      </c>
      <c r="J607" s="129" t="n">
        <v>1453.4</v>
      </c>
      <c r="K607" s="129" t="n">
        <v>1442.7</v>
      </c>
      <c r="L607" s="129" t="n">
        <v>1429.8</v>
      </c>
    </row>
    <row r="608" customFormat="false" ht="12" hidden="false" customHeight="true" outlineLevel="0" collapsed="false">
      <c r="A608" s="90" t="s">
        <v>101</v>
      </c>
      <c r="B608" s="129" t="n">
        <v>1586.9</v>
      </c>
      <c r="C608" s="129" t="n">
        <v>1574.9</v>
      </c>
      <c r="D608" s="129" t="n">
        <v>1548.8</v>
      </c>
      <c r="E608" s="129" t="n">
        <v>1531.4</v>
      </c>
      <c r="F608" s="129" t="n">
        <v>1518.3</v>
      </c>
      <c r="G608" s="129" t="n">
        <v>1503.8</v>
      </c>
      <c r="H608" s="129" t="n">
        <v>1497.7</v>
      </c>
      <c r="I608" s="129" t="n">
        <v>1478.3</v>
      </c>
      <c r="J608" s="129" t="n">
        <v>1450</v>
      </c>
      <c r="K608" s="129" t="n">
        <v>1457.9</v>
      </c>
      <c r="L608" s="129" t="n">
        <v>1439.6</v>
      </c>
    </row>
    <row r="609" customFormat="false" ht="12" hidden="false" customHeight="true" outlineLevel="0" collapsed="false">
      <c r="A609" s="90" t="s">
        <v>85</v>
      </c>
      <c r="B609" s="129" t="n">
        <v>1585.9</v>
      </c>
      <c r="C609" s="129" t="n">
        <v>1551.1</v>
      </c>
      <c r="D609" s="129" t="n">
        <v>1531.6</v>
      </c>
      <c r="E609" s="129" t="n">
        <v>1512.2</v>
      </c>
      <c r="F609" s="129" t="n">
        <v>1480</v>
      </c>
      <c r="G609" s="129" t="n">
        <v>1464.4</v>
      </c>
      <c r="H609" s="129" t="n">
        <v>1444.5</v>
      </c>
      <c r="I609" s="129" t="n">
        <v>1421.9</v>
      </c>
      <c r="J609" s="129" t="n">
        <v>1432.9</v>
      </c>
      <c r="K609" s="129" t="n">
        <v>1418.2</v>
      </c>
      <c r="L609" s="129" t="n">
        <v>1406.6</v>
      </c>
    </row>
    <row r="610" customFormat="false" ht="12" hidden="false" customHeight="true" outlineLevel="0" collapsed="false">
      <c r="A610" s="90" t="s">
        <v>90</v>
      </c>
      <c r="B610" s="129" t="n">
        <v>1560.8</v>
      </c>
      <c r="C610" s="129" t="n">
        <v>1540.4</v>
      </c>
      <c r="D610" s="129" t="n">
        <v>1520.2</v>
      </c>
      <c r="E610" s="129" t="n">
        <v>1482.4</v>
      </c>
      <c r="F610" s="129" t="n">
        <v>1464.6</v>
      </c>
      <c r="G610" s="129" t="n">
        <v>1457.6</v>
      </c>
      <c r="H610" s="129" t="n">
        <v>1477.6</v>
      </c>
      <c r="I610" s="129" t="n">
        <v>1444.4</v>
      </c>
      <c r="J610" s="129" t="n">
        <v>1413.3</v>
      </c>
      <c r="K610" s="129" t="n">
        <v>1402.4</v>
      </c>
      <c r="L610" s="129" t="n">
        <v>1389</v>
      </c>
    </row>
    <row r="611" customFormat="false" ht="12" hidden="false" customHeight="true" outlineLevel="0" collapsed="false">
      <c r="A611" s="90" t="s">
        <v>100</v>
      </c>
      <c r="B611" s="129" t="n">
        <v>1582.4</v>
      </c>
      <c r="C611" s="129" t="n">
        <v>1574</v>
      </c>
      <c r="D611" s="129" t="n">
        <v>1558.2</v>
      </c>
      <c r="E611" s="129" t="n">
        <v>1536.8</v>
      </c>
      <c r="F611" s="129" t="n">
        <v>1514</v>
      </c>
      <c r="G611" s="129" t="n">
        <v>1495.4</v>
      </c>
      <c r="H611" s="129" t="n">
        <v>1487.5</v>
      </c>
      <c r="I611" s="129" t="n">
        <v>1472.1</v>
      </c>
      <c r="J611" s="129" t="n">
        <v>1463.3</v>
      </c>
      <c r="K611" s="129" t="n">
        <v>1470.9</v>
      </c>
      <c r="L611" s="129" t="n">
        <v>1456.4</v>
      </c>
    </row>
    <row r="612" customFormat="false" ht="12" hidden="false" customHeight="true" outlineLevel="0" collapsed="false">
      <c r="A612" s="90" t="s">
        <v>92</v>
      </c>
      <c r="B612" s="129" t="n">
        <v>1572</v>
      </c>
      <c r="C612" s="129" t="n">
        <v>1552.7</v>
      </c>
      <c r="D612" s="129" t="n">
        <v>1528.4</v>
      </c>
      <c r="E612" s="129" t="n">
        <v>1499.3</v>
      </c>
      <c r="F612" s="129" t="n">
        <v>1478.2</v>
      </c>
      <c r="G612" s="129" t="n">
        <v>1463</v>
      </c>
      <c r="H612" s="129" t="n">
        <v>1480.6</v>
      </c>
      <c r="I612" s="129" t="n">
        <v>1446.2</v>
      </c>
      <c r="J612" s="129" t="n">
        <v>1392.5</v>
      </c>
      <c r="K612" s="129" t="n">
        <v>1390.3</v>
      </c>
      <c r="L612" s="129" t="n">
        <v>1369.2</v>
      </c>
    </row>
    <row r="613" customFormat="false" ht="12" hidden="false" customHeight="true" outlineLevel="0" collapsed="false">
      <c r="A613" s="98" t="s">
        <v>8</v>
      </c>
      <c r="B613" s="130" t="n">
        <v>1574.6</v>
      </c>
      <c r="C613" s="130" t="n">
        <v>1554.1</v>
      </c>
      <c r="D613" s="130" t="n">
        <v>1535.1</v>
      </c>
      <c r="E613" s="130" t="n">
        <v>1512.4</v>
      </c>
      <c r="F613" s="130" t="n">
        <v>1495.4</v>
      </c>
      <c r="G613" s="130" t="n">
        <v>1477.3</v>
      </c>
      <c r="H613" s="130" t="n">
        <v>1477.9</v>
      </c>
      <c r="I613" s="130" t="n">
        <v>1462.2</v>
      </c>
      <c r="J613" s="130" t="n">
        <v>1441.1</v>
      </c>
      <c r="K613" s="130" t="n">
        <v>1436.8</v>
      </c>
      <c r="L613" s="130" t="n">
        <v>1419.6</v>
      </c>
    </row>
    <row r="614" customFormat="false" ht="12" hidden="false" customHeight="true" outlineLevel="0" collapsed="false">
      <c r="A614" s="101" t="s">
        <v>110</v>
      </c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</row>
    <row r="615" customFormat="false" ht="12" hidden="false" customHeight="true" outlineLevel="0" collapsed="false">
      <c r="A615" s="102" t="s">
        <v>9</v>
      </c>
      <c r="B615" s="129" t="n">
        <v>1569.3</v>
      </c>
      <c r="C615" s="129" t="n">
        <v>1542.2</v>
      </c>
      <c r="D615" s="129" t="n">
        <v>1524.8</v>
      </c>
      <c r="E615" s="129" t="n">
        <v>1507.6</v>
      </c>
      <c r="F615" s="129" t="n">
        <v>1500.5</v>
      </c>
      <c r="G615" s="129" t="n">
        <v>1479.9</v>
      </c>
      <c r="H615" s="129" t="n">
        <v>1486.4</v>
      </c>
      <c r="I615" s="129" t="n">
        <v>1476.2</v>
      </c>
      <c r="J615" s="129" t="n">
        <v>1453.9</v>
      </c>
      <c r="K615" s="129" t="n">
        <v>1441.5</v>
      </c>
      <c r="L615" s="129" t="n">
        <v>1420.5</v>
      </c>
    </row>
    <row r="616" customFormat="false" ht="12" hidden="false" customHeight="true" outlineLevel="0" collapsed="false">
      <c r="A616" s="102" t="s">
        <v>10</v>
      </c>
      <c r="B616" s="129" t="n">
        <v>1576.6</v>
      </c>
      <c r="C616" s="129" t="n">
        <v>1558.6</v>
      </c>
      <c r="D616" s="129" t="n">
        <v>1539.1</v>
      </c>
      <c r="E616" s="129" t="n">
        <v>1514.2</v>
      </c>
      <c r="F616" s="129" t="n">
        <v>1493.5</v>
      </c>
      <c r="G616" s="129" t="n">
        <v>1476.2</v>
      </c>
      <c r="H616" s="129" t="n">
        <v>1474.5</v>
      </c>
      <c r="I616" s="129" t="n">
        <v>1456.6</v>
      </c>
      <c r="J616" s="129" t="n">
        <v>1435.9</v>
      </c>
      <c r="K616" s="129" t="n">
        <v>1434.9</v>
      </c>
      <c r="L616" s="129" t="n">
        <v>1419.3</v>
      </c>
    </row>
    <row r="617" customFormat="false" ht="12" hidden="false" customHeight="true" outlineLevel="0" collapsed="false">
      <c r="A617" s="103"/>
      <c r="B617" s="140"/>
      <c r="C617" s="140"/>
      <c r="D617" s="140"/>
      <c r="E617" s="140"/>
      <c r="F617" s="140"/>
      <c r="G617" s="140"/>
      <c r="H617" s="140"/>
    </row>
    <row r="618" s="132" customFormat="true" ht="12" hidden="false" customHeight="true" outlineLevel="0" collapsed="false">
      <c r="A618" s="87"/>
      <c r="B618" s="128" t="s">
        <v>127</v>
      </c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</row>
    <row r="619" customFormat="false" ht="12" hidden="false" customHeight="true" outlineLevel="0" collapsed="false">
      <c r="A619" s="13"/>
      <c r="B619" s="141" t="s">
        <v>119</v>
      </c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</row>
    <row r="620" customFormat="false" ht="12" hidden="false" customHeight="true" outlineLevel="0" collapsed="false">
      <c r="A620" s="90" t="s">
        <v>86</v>
      </c>
      <c r="B620" s="129" t="n">
        <v>11.402</v>
      </c>
      <c r="C620" s="129" t="n">
        <v>11.435</v>
      </c>
      <c r="D620" s="129" t="n">
        <v>11.242</v>
      </c>
      <c r="E620" s="129" t="n">
        <v>10.542</v>
      </c>
      <c r="F620" s="129" t="n">
        <v>10.323</v>
      </c>
      <c r="G620" s="129" t="n">
        <v>11.065</v>
      </c>
      <c r="H620" s="129" t="n">
        <v>10.646</v>
      </c>
      <c r="I620" s="129" t="n">
        <v>10.677</v>
      </c>
      <c r="J620" s="129" t="n">
        <v>10.734</v>
      </c>
      <c r="K620" s="129" t="n">
        <v>10.853</v>
      </c>
      <c r="L620" s="129" t="n">
        <v>10.48</v>
      </c>
    </row>
    <row r="621" customFormat="false" ht="12" hidden="false" customHeight="true" outlineLevel="0" collapsed="false">
      <c r="A621" s="90" t="s">
        <v>95</v>
      </c>
      <c r="B621" s="129" t="n">
        <v>26.02</v>
      </c>
      <c r="C621" s="129" t="n">
        <v>24.788</v>
      </c>
      <c r="D621" s="129" t="n">
        <v>23.813</v>
      </c>
      <c r="E621" s="129" t="n">
        <v>22.229</v>
      </c>
      <c r="F621" s="129" t="n">
        <v>21.645</v>
      </c>
      <c r="G621" s="129" t="n">
        <v>23.06</v>
      </c>
      <c r="H621" s="129" t="n">
        <v>22.291</v>
      </c>
      <c r="I621" s="129" t="n">
        <v>21.497</v>
      </c>
      <c r="J621" s="129" t="n">
        <v>20.882</v>
      </c>
      <c r="K621" s="129" t="n">
        <v>20.577</v>
      </c>
      <c r="L621" s="129" t="n">
        <v>20.101</v>
      </c>
    </row>
    <row r="622" customFormat="false" ht="12" hidden="false" customHeight="true" outlineLevel="0" collapsed="false">
      <c r="A622" s="90" t="s">
        <v>87</v>
      </c>
      <c r="B622" s="129" t="n">
        <v>14.333</v>
      </c>
      <c r="C622" s="129" t="n">
        <v>14.135</v>
      </c>
      <c r="D622" s="129" t="n">
        <v>13.507</v>
      </c>
      <c r="E622" s="129" t="n">
        <v>12.919</v>
      </c>
      <c r="F622" s="129" t="n">
        <v>11.983</v>
      </c>
      <c r="G622" s="129" t="n">
        <v>11.354</v>
      </c>
      <c r="H622" s="129" t="n">
        <v>10.666</v>
      </c>
      <c r="I622" s="129" t="n">
        <v>10.266</v>
      </c>
      <c r="J622" s="129" t="n">
        <v>10.304</v>
      </c>
      <c r="K622" s="129" t="n">
        <v>10.29</v>
      </c>
      <c r="L622" s="129" t="n">
        <v>10.381</v>
      </c>
    </row>
    <row r="623" customFormat="false" ht="12" hidden="false" customHeight="true" outlineLevel="0" collapsed="false">
      <c r="A623" s="90" t="s">
        <v>102</v>
      </c>
      <c r="B623" s="129" t="n">
        <v>27.251</v>
      </c>
      <c r="C623" s="129" t="n">
        <v>27.983</v>
      </c>
      <c r="D623" s="129" t="n">
        <v>28.595</v>
      </c>
      <c r="E623" s="129" t="n">
        <v>26.84</v>
      </c>
      <c r="F623" s="129" t="n">
        <v>24.662</v>
      </c>
      <c r="G623" s="129" t="n">
        <v>25.144</v>
      </c>
      <c r="H623" s="129" t="n">
        <v>25.808</v>
      </c>
      <c r="I623" s="129" t="n">
        <v>25.991</v>
      </c>
      <c r="J623" s="129" t="n">
        <v>25.94</v>
      </c>
      <c r="K623" s="129" t="n">
        <v>26.278</v>
      </c>
      <c r="L623" s="129" t="n">
        <v>26.343</v>
      </c>
    </row>
    <row r="624" customFormat="false" ht="12" hidden="false" customHeight="true" outlineLevel="0" collapsed="false">
      <c r="A624" s="15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</row>
    <row r="625" customFormat="false" ht="12" hidden="false" customHeight="true" outlineLevel="0" collapsed="false">
      <c r="A625" s="90" t="s">
        <v>94</v>
      </c>
      <c r="B625" s="129" t="n">
        <v>26.409</v>
      </c>
      <c r="C625" s="129" t="n">
        <v>26.719</v>
      </c>
      <c r="D625" s="129" t="n">
        <v>26.256</v>
      </c>
      <c r="E625" s="129" t="n">
        <v>25.125</v>
      </c>
      <c r="F625" s="129" t="n">
        <v>24.505</v>
      </c>
      <c r="G625" s="129" t="n">
        <v>24.698</v>
      </c>
      <c r="H625" s="129" t="n">
        <v>24.324</v>
      </c>
      <c r="I625" s="129" t="n">
        <v>23.859</v>
      </c>
      <c r="J625" s="129" t="n">
        <v>23.691</v>
      </c>
      <c r="K625" s="129" t="n">
        <v>23.696</v>
      </c>
      <c r="L625" s="129" t="n">
        <v>23.269</v>
      </c>
    </row>
    <row r="626" customFormat="false" ht="12" hidden="false" customHeight="true" outlineLevel="0" collapsed="false">
      <c r="A626" s="90" t="s">
        <v>97</v>
      </c>
      <c r="B626" s="129" t="n">
        <v>34.495</v>
      </c>
      <c r="C626" s="129" t="n">
        <v>35.273</v>
      </c>
      <c r="D626" s="129" t="n">
        <v>33.793</v>
      </c>
      <c r="E626" s="129" t="n">
        <v>31.38</v>
      </c>
      <c r="F626" s="129" t="n">
        <v>30.585</v>
      </c>
      <c r="G626" s="129" t="n">
        <v>30.801</v>
      </c>
      <c r="H626" s="129" t="n">
        <v>31.35</v>
      </c>
      <c r="I626" s="129" t="n">
        <v>31.473</v>
      </c>
      <c r="J626" s="129" t="n">
        <v>32.207</v>
      </c>
      <c r="K626" s="129" t="n">
        <v>32.869</v>
      </c>
      <c r="L626" s="129" t="n">
        <v>32.827</v>
      </c>
    </row>
    <row r="627" customFormat="false" ht="12" hidden="false" customHeight="true" outlineLevel="0" collapsed="false">
      <c r="A627" s="90" t="s">
        <v>88</v>
      </c>
      <c r="B627" s="129" t="n">
        <v>18.624</v>
      </c>
      <c r="C627" s="129" t="n">
        <v>18.405</v>
      </c>
      <c r="D627" s="129" t="n">
        <v>17.573</v>
      </c>
      <c r="E627" s="129" t="n">
        <v>16.377</v>
      </c>
      <c r="F627" s="129" t="n">
        <v>15.809</v>
      </c>
      <c r="G627" s="129" t="n">
        <v>15.631</v>
      </c>
      <c r="H627" s="129" t="n">
        <v>15.041</v>
      </c>
      <c r="I627" s="129" t="n">
        <v>14.499</v>
      </c>
      <c r="J627" s="129" t="n">
        <v>13.949</v>
      </c>
      <c r="K627" s="129" t="n">
        <v>14.028</v>
      </c>
      <c r="L627" s="129" t="n">
        <v>13.769</v>
      </c>
    </row>
    <row r="628" customFormat="false" ht="12" hidden="false" customHeight="true" outlineLevel="0" collapsed="false">
      <c r="A628" s="90" t="s">
        <v>93</v>
      </c>
      <c r="B628" s="129" t="n">
        <v>20.395</v>
      </c>
      <c r="C628" s="129" t="n">
        <v>20.779</v>
      </c>
      <c r="D628" s="129" t="n">
        <v>21.479</v>
      </c>
      <c r="E628" s="129" t="n">
        <v>20.494</v>
      </c>
      <c r="F628" s="129" t="n">
        <v>19.598</v>
      </c>
      <c r="G628" s="129" t="n">
        <v>19.916</v>
      </c>
      <c r="H628" s="129" t="n">
        <v>19.902</v>
      </c>
      <c r="I628" s="129" t="n">
        <v>19.794</v>
      </c>
      <c r="J628" s="129" t="n">
        <v>19.989</v>
      </c>
      <c r="K628" s="129" t="n">
        <v>20.516</v>
      </c>
      <c r="L628" s="129" t="n">
        <v>20.488</v>
      </c>
    </row>
    <row r="629" customFormat="false" ht="12" hidden="false" customHeight="true" outlineLevel="0" collapsed="false">
      <c r="A629" s="90" t="s">
        <v>96</v>
      </c>
      <c r="B629" s="129" t="n">
        <v>28.396</v>
      </c>
      <c r="C629" s="129" t="n">
        <v>28.309</v>
      </c>
      <c r="D629" s="129" t="n">
        <v>26.727</v>
      </c>
      <c r="E629" s="129" t="n">
        <v>25.828</v>
      </c>
      <c r="F629" s="129" t="n">
        <v>25.211</v>
      </c>
      <c r="G629" s="129" t="n">
        <v>25.256</v>
      </c>
      <c r="H629" s="129" t="n">
        <v>24.48</v>
      </c>
      <c r="I629" s="129" t="n">
        <v>23.396</v>
      </c>
      <c r="J629" s="129" t="n">
        <v>23.495</v>
      </c>
      <c r="K629" s="129" t="n">
        <v>24.119</v>
      </c>
      <c r="L629" s="129" t="n">
        <v>24.461</v>
      </c>
    </row>
    <row r="630" customFormat="false" ht="12" hidden="false" customHeight="true" outlineLevel="0" collapsed="false">
      <c r="A630" s="90" t="s">
        <v>98</v>
      </c>
      <c r="B630" s="129" t="n">
        <v>23.753</v>
      </c>
      <c r="C630" s="129" t="n">
        <v>23.976</v>
      </c>
      <c r="D630" s="129" t="n">
        <v>23.651</v>
      </c>
      <c r="E630" s="129" t="n">
        <v>23.755</v>
      </c>
      <c r="F630" s="129" t="n">
        <v>23.371</v>
      </c>
      <c r="G630" s="129" t="n">
        <v>23.88</v>
      </c>
      <c r="H630" s="129" t="n">
        <v>23.638</v>
      </c>
      <c r="I630" s="129" t="n">
        <v>24.264</v>
      </c>
      <c r="J630" s="129" t="n">
        <v>25.05</v>
      </c>
      <c r="K630" s="129" t="n">
        <v>25.204</v>
      </c>
      <c r="L630" s="129" t="n">
        <v>25.094</v>
      </c>
    </row>
    <row r="631" customFormat="false" ht="12" hidden="false" customHeight="true" outlineLevel="0" collapsed="false">
      <c r="A631" s="90" t="s">
        <v>91</v>
      </c>
      <c r="B631" s="129" t="n">
        <v>19.487</v>
      </c>
      <c r="C631" s="129" t="n">
        <v>19.453</v>
      </c>
      <c r="D631" s="129" t="n">
        <v>19.169</v>
      </c>
      <c r="E631" s="129" t="n">
        <v>17.981</v>
      </c>
      <c r="F631" s="129" t="n">
        <v>17.43</v>
      </c>
      <c r="G631" s="129" t="n">
        <v>17.98</v>
      </c>
      <c r="H631" s="129" t="n">
        <v>17.659</v>
      </c>
      <c r="I631" s="129" t="n">
        <v>17.194</v>
      </c>
      <c r="J631" s="129" t="n">
        <v>16.245</v>
      </c>
      <c r="K631" s="129" t="n">
        <v>15.889</v>
      </c>
      <c r="L631" s="129" t="n">
        <v>15.906</v>
      </c>
    </row>
    <row r="632" customFormat="false" ht="12" hidden="false" customHeight="true" outlineLevel="0" collapsed="false">
      <c r="A632" s="90" t="s">
        <v>99</v>
      </c>
      <c r="B632" s="129" t="n">
        <v>25.278</v>
      </c>
      <c r="C632" s="129" t="n">
        <v>25.799</v>
      </c>
      <c r="D632" s="129" t="n">
        <v>25.032</v>
      </c>
      <c r="E632" s="129" t="n">
        <v>24.02</v>
      </c>
      <c r="F632" s="129" t="n">
        <v>23.445</v>
      </c>
      <c r="G632" s="129" t="n">
        <v>25.603</v>
      </c>
      <c r="H632" s="129" t="n">
        <v>26.401</v>
      </c>
      <c r="I632" s="129" t="n">
        <v>25.818</v>
      </c>
      <c r="J632" s="129" t="n">
        <v>25.966</v>
      </c>
      <c r="K632" s="129" t="n">
        <v>25.97</v>
      </c>
      <c r="L632" s="129" t="n">
        <v>25.1</v>
      </c>
    </row>
    <row r="633" customFormat="false" ht="12" hidden="false" customHeight="true" outlineLevel="0" collapsed="false">
      <c r="A633" s="90" t="s">
        <v>89</v>
      </c>
      <c r="B633" s="129" t="n">
        <v>16.706</v>
      </c>
      <c r="C633" s="129" t="n">
        <v>16.494</v>
      </c>
      <c r="D633" s="129" t="n">
        <v>16.119</v>
      </c>
      <c r="E633" s="129" t="n">
        <v>15.726</v>
      </c>
      <c r="F633" s="129" t="n">
        <v>15.219</v>
      </c>
      <c r="G633" s="129" t="n">
        <v>15.25</v>
      </c>
      <c r="H633" s="129" t="n">
        <v>15.208</v>
      </c>
      <c r="I633" s="129" t="n">
        <v>14.997</v>
      </c>
      <c r="J633" s="129" t="n">
        <v>14.917</v>
      </c>
      <c r="K633" s="129" t="n">
        <v>15.141</v>
      </c>
      <c r="L633" s="129" t="n">
        <v>15.524</v>
      </c>
    </row>
    <row r="634" customFormat="false" ht="12" hidden="false" customHeight="true" outlineLevel="0" collapsed="false">
      <c r="A634" s="90" t="s">
        <v>101</v>
      </c>
      <c r="B634" s="129" t="n">
        <v>34.885</v>
      </c>
      <c r="C634" s="129" t="n">
        <v>36.83</v>
      </c>
      <c r="D634" s="129" t="n">
        <v>35.794</v>
      </c>
      <c r="E634" s="129" t="n">
        <v>34.557</v>
      </c>
      <c r="F634" s="129" t="n">
        <v>33.839</v>
      </c>
      <c r="G634" s="129" t="n">
        <v>33.154</v>
      </c>
      <c r="H634" s="129" t="n">
        <v>33.839</v>
      </c>
      <c r="I634" s="129" t="n">
        <v>34.342</v>
      </c>
      <c r="J634" s="129" t="n">
        <v>34.298</v>
      </c>
      <c r="K634" s="129" t="n">
        <v>34.23</v>
      </c>
      <c r="L634" s="129" t="n">
        <v>32.932</v>
      </c>
    </row>
    <row r="635" customFormat="false" ht="12" hidden="false" customHeight="true" outlineLevel="0" collapsed="false">
      <c r="A635" s="90" t="s">
        <v>85</v>
      </c>
      <c r="B635" s="129" t="n">
        <v>14.392</v>
      </c>
      <c r="C635" s="129" t="n">
        <v>14.307</v>
      </c>
      <c r="D635" s="129" t="n">
        <v>14.078</v>
      </c>
      <c r="E635" s="129" t="n">
        <v>13.911</v>
      </c>
      <c r="F635" s="129" t="n">
        <v>13.629</v>
      </c>
      <c r="G635" s="129" t="n">
        <v>13.503</v>
      </c>
      <c r="H635" s="129" t="n">
        <v>13.668</v>
      </c>
      <c r="I635" s="129" t="n">
        <v>12.978</v>
      </c>
      <c r="J635" s="129" t="n">
        <v>12.996</v>
      </c>
      <c r="K635" s="129" t="n">
        <v>13.179</v>
      </c>
      <c r="L635" s="129" t="n">
        <v>12.488</v>
      </c>
    </row>
    <row r="636" customFormat="false" ht="12" hidden="false" customHeight="true" outlineLevel="0" collapsed="false">
      <c r="A636" s="90" t="s">
        <v>90</v>
      </c>
      <c r="B636" s="129" t="n">
        <v>21.452</v>
      </c>
      <c r="C636" s="129" t="n">
        <v>21.424</v>
      </c>
      <c r="D636" s="129" t="n">
        <v>20.439</v>
      </c>
      <c r="E636" s="129" t="n">
        <v>18.824</v>
      </c>
      <c r="F636" s="129" t="n">
        <v>17.932</v>
      </c>
      <c r="G636" s="129" t="n">
        <v>15.226</v>
      </c>
      <c r="H636" s="129" t="n">
        <v>14.973</v>
      </c>
      <c r="I636" s="129" t="n">
        <v>14.612</v>
      </c>
      <c r="J636" s="129" t="n">
        <v>14.184</v>
      </c>
      <c r="K636" s="129" t="n">
        <v>13.905</v>
      </c>
      <c r="L636" s="129" t="n">
        <v>14.395</v>
      </c>
    </row>
    <row r="637" customFormat="false" ht="12" hidden="false" customHeight="true" outlineLevel="0" collapsed="false">
      <c r="A637" s="90" t="s">
        <v>100</v>
      </c>
      <c r="B637" s="129" t="n">
        <v>25.534</v>
      </c>
      <c r="C637" s="129" t="n">
        <v>27.042</v>
      </c>
      <c r="D637" s="129" t="n">
        <v>27.609</v>
      </c>
      <c r="E637" s="129" t="n">
        <v>27.267</v>
      </c>
      <c r="F637" s="129" t="n">
        <v>27.315</v>
      </c>
      <c r="G637" s="129" t="n">
        <v>27.789</v>
      </c>
      <c r="H637" s="129" t="n">
        <v>27.181</v>
      </c>
      <c r="I637" s="129" t="n">
        <v>27.683</v>
      </c>
      <c r="J637" s="129" t="n">
        <v>29.455</v>
      </c>
      <c r="K637" s="129" t="n">
        <v>29.779</v>
      </c>
      <c r="L637" s="129" t="n">
        <v>29.366</v>
      </c>
    </row>
    <row r="638" customFormat="false" ht="12" hidden="false" customHeight="true" outlineLevel="0" collapsed="false">
      <c r="A638" s="90" t="s">
        <v>92</v>
      </c>
      <c r="B638" s="129" t="n">
        <v>20.199</v>
      </c>
      <c r="C638" s="129" t="n">
        <v>20.096</v>
      </c>
      <c r="D638" s="129" t="n">
        <v>19.627</v>
      </c>
      <c r="E638" s="129" t="n">
        <v>18.969</v>
      </c>
      <c r="F638" s="129" t="n">
        <v>18.494</v>
      </c>
      <c r="G638" s="129" t="n">
        <v>18.262</v>
      </c>
      <c r="H638" s="129" t="n">
        <v>17.975</v>
      </c>
      <c r="I638" s="129" t="n">
        <v>17.232</v>
      </c>
      <c r="J638" s="129" t="n">
        <v>17.215</v>
      </c>
      <c r="K638" s="129" t="n">
        <v>17.389</v>
      </c>
      <c r="L638" s="129" t="n">
        <v>16.947</v>
      </c>
    </row>
    <row r="639" customFormat="false" ht="12" hidden="false" customHeight="true" outlineLevel="0" collapsed="false">
      <c r="A639" s="98" t="s">
        <v>8</v>
      </c>
      <c r="B639" s="130" t="n">
        <v>409.01</v>
      </c>
      <c r="C639" s="130" t="n">
        <v>413.248</v>
      </c>
      <c r="D639" s="130" t="n">
        <v>404.503</v>
      </c>
      <c r="E639" s="130" t="n">
        <v>386.745</v>
      </c>
      <c r="F639" s="130" t="n">
        <v>374.996</v>
      </c>
      <c r="G639" s="130" t="n">
        <v>377.573</v>
      </c>
      <c r="H639" s="130" t="n">
        <v>375.047</v>
      </c>
      <c r="I639" s="130" t="n">
        <v>370.573</v>
      </c>
      <c r="J639" s="130" t="n">
        <v>371.518</v>
      </c>
      <c r="K639" s="130" t="n">
        <v>373.911</v>
      </c>
      <c r="L639" s="130" t="n">
        <v>369.872</v>
      </c>
    </row>
    <row r="640" customFormat="false" ht="12" hidden="false" customHeight="true" outlineLevel="0" collapsed="false">
      <c r="A640" s="101" t="s">
        <v>110</v>
      </c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</row>
    <row r="641" customFormat="false" ht="12" hidden="false" customHeight="true" outlineLevel="0" collapsed="false">
      <c r="A641" s="102" t="s">
        <v>9</v>
      </c>
      <c r="B641" s="129" t="n">
        <v>79.006</v>
      </c>
      <c r="C641" s="129" t="n">
        <v>78.342</v>
      </c>
      <c r="D641" s="129" t="n">
        <v>77.157</v>
      </c>
      <c r="E641" s="129" t="n">
        <v>72.531</v>
      </c>
      <c r="F641" s="129" t="n">
        <v>68.614</v>
      </c>
      <c r="G641" s="129" t="n">
        <v>70.622</v>
      </c>
      <c r="H641" s="129" t="n">
        <v>69.41</v>
      </c>
      <c r="I641" s="129" t="n">
        <v>68.431</v>
      </c>
      <c r="J641" s="129" t="n">
        <v>67.861</v>
      </c>
      <c r="K641" s="129" t="n">
        <v>67.998</v>
      </c>
      <c r="L641" s="129" t="n">
        <v>67.304</v>
      </c>
    </row>
    <row r="642" customFormat="false" ht="12" hidden="false" customHeight="true" outlineLevel="0" collapsed="false">
      <c r="A642" s="102" t="s">
        <v>10</v>
      </c>
      <c r="B642" s="129" t="n">
        <v>330.004</v>
      </c>
      <c r="C642" s="129" t="n">
        <v>334.906</v>
      </c>
      <c r="D642" s="129" t="n">
        <v>327.346</v>
      </c>
      <c r="E642" s="129" t="n">
        <v>314.214</v>
      </c>
      <c r="F642" s="129" t="n">
        <v>306.383</v>
      </c>
      <c r="G642" s="129" t="n">
        <v>306.95</v>
      </c>
      <c r="H642" s="129" t="n">
        <v>305.637</v>
      </c>
      <c r="I642" s="129" t="n">
        <v>302.142</v>
      </c>
      <c r="J642" s="129" t="n">
        <v>303.658</v>
      </c>
      <c r="K642" s="129" t="n">
        <v>305.912</v>
      </c>
      <c r="L642" s="129" t="n">
        <v>302.568</v>
      </c>
    </row>
    <row r="643" customFormat="false" ht="12" hidden="false" customHeight="true" outlineLevel="0" collapsed="false">
      <c r="A643" s="103"/>
      <c r="B643" s="94"/>
      <c r="C643" s="94"/>
      <c r="D643" s="94"/>
      <c r="E643" s="94"/>
      <c r="F643" s="94"/>
      <c r="G643" s="94"/>
      <c r="H643" s="94"/>
      <c r="I643" s="94"/>
      <c r="J643" s="94"/>
      <c r="K643" s="94"/>
      <c r="L643" s="94"/>
    </row>
    <row r="644" customFormat="false" ht="12" hidden="false" customHeight="true" outlineLevel="0" collapsed="false">
      <c r="A644" s="13"/>
      <c r="B644" s="131" t="s">
        <v>120</v>
      </c>
      <c r="C644" s="131"/>
      <c r="D644" s="131"/>
      <c r="E644" s="131"/>
      <c r="F644" s="131"/>
      <c r="G644" s="131"/>
      <c r="H644" s="131"/>
      <c r="I644" s="131"/>
      <c r="J644" s="131"/>
      <c r="K644" s="131"/>
      <c r="L644" s="131"/>
    </row>
    <row r="645" customFormat="false" ht="12" hidden="false" customHeight="true" outlineLevel="0" collapsed="false">
      <c r="A645" s="90" t="s">
        <v>86</v>
      </c>
      <c r="B645" s="133" t="s">
        <v>40</v>
      </c>
      <c r="C645" s="133" t="n">
        <v>0.289422908261727</v>
      </c>
      <c r="D645" s="133" t="n">
        <v>-1.68780061215566</v>
      </c>
      <c r="E645" s="133" t="n">
        <v>-6.22665006226652</v>
      </c>
      <c r="F645" s="133" t="n">
        <v>-2.0774046670461</v>
      </c>
      <c r="G645" s="133" t="n">
        <v>7.18783299428461</v>
      </c>
      <c r="H645" s="133" t="n">
        <v>-3.78671486669678</v>
      </c>
      <c r="I645" s="133" t="n">
        <v>0.291189179034362</v>
      </c>
      <c r="J645" s="133" t="n">
        <v>0.533857825231806</v>
      </c>
      <c r="K645" s="133" t="n">
        <v>1.10862679336688</v>
      </c>
      <c r="L645" s="133" t="n">
        <v>-3.43683774071685</v>
      </c>
    </row>
    <row r="646" customFormat="false" ht="12" hidden="false" customHeight="true" outlineLevel="0" collapsed="false">
      <c r="A646" s="90" t="s">
        <v>95</v>
      </c>
      <c r="B646" s="133" t="s">
        <v>40</v>
      </c>
      <c r="C646" s="133" t="n">
        <v>-4.73481936971561</v>
      </c>
      <c r="D646" s="133" t="n">
        <v>-3.93335484912055</v>
      </c>
      <c r="E646" s="133" t="n">
        <v>-6.65182883299038</v>
      </c>
      <c r="F646" s="133" t="n">
        <v>-2.62719870439516</v>
      </c>
      <c r="G646" s="133" t="n">
        <v>6.53730653730653</v>
      </c>
      <c r="H646" s="133" t="n">
        <v>-3.33477883781438</v>
      </c>
      <c r="I646" s="133" t="n">
        <v>-3.56197568525414</v>
      </c>
      <c r="J646" s="133" t="n">
        <v>-2.86086430664744</v>
      </c>
      <c r="K646" s="133" t="n">
        <v>-1.46058806627718</v>
      </c>
      <c r="L646" s="133" t="n">
        <v>-2.31326238032756</v>
      </c>
    </row>
    <row r="647" customFormat="false" ht="12" hidden="false" customHeight="true" outlineLevel="0" collapsed="false">
      <c r="A647" s="90" t="s">
        <v>87</v>
      </c>
      <c r="B647" s="133" t="s">
        <v>40</v>
      </c>
      <c r="C647" s="133" t="n">
        <v>-1.38142747505756</v>
      </c>
      <c r="D647" s="133" t="n">
        <v>-4.44287230279448</v>
      </c>
      <c r="E647" s="133" t="n">
        <v>-4.35329828977567</v>
      </c>
      <c r="F647" s="133" t="n">
        <v>-7.24514281291123</v>
      </c>
      <c r="G647" s="133" t="n">
        <v>-5.24910289576901</v>
      </c>
      <c r="H647" s="133" t="n">
        <v>-6.05953848863837</v>
      </c>
      <c r="I647" s="133" t="n">
        <v>-3.75023438964935</v>
      </c>
      <c r="J647" s="133" t="n">
        <v>0.370153906097798</v>
      </c>
      <c r="K647" s="133" t="n">
        <v>-0.135869565217405</v>
      </c>
      <c r="L647" s="133" t="n">
        <v>0.884353741496597</v>
      </c>
    </row>
    <row r="648" customFormat="false" ht="12" hidden="false" customHeight="true" outlineLevel="0" collapsed="false">
      <c r="A648" s="90" t="s">
        <v>102</v>
      </c>
      <c r="B648" s="133" t="s">
        <v>40</v>
      </c>
      <c r="C648" s="133" t="n">
        <v>2.68613995816666</v>
      </c>
      <c r="D648" s="133" t="n">
        <v>2.18704213272343</v>
      </c>
      <c r="E648" s="133" t="n">
        <v>-6.13743661479279</v>
      </c>
      <c r="F648" s="133" t="n">
        <v>-8.11475409836065</v>
      </c>
      <c r="G648" s="133" t="n">
        <v>1.95442380990998</v>
      </c>
      <c r="H648" s="133" t="n">
        <v>2.64078905504297</v>
      </c>
      <c r="I648" s="133" t="n">
        <v>0.709082455052695</v>
      </c>
      <c r="J648" s="133" t="n">
        <v>-0.196221769073901</v>
      </c>
      <c r="K648" s="133" t="n">
        <v>1.3030069390902</v>
      </c>
      <c r="L648" s="133" t="n">
        <v>0.247355202070182</v>
      </c>
    </row>
    <row r="649" customFormat="false" ht="12" hidden="false" customHeight="true" outlineLevel="0" collapsed="false">
      <c r="A649" s="15"/>
      <c r="B649" s="134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</row>
    <row r="650" customFormat="false" ht="12" hidden="false" customHeight="true" outlineLevel="0" collapsed="false">
      <c r="A650" s="90" t="s">
        <v>94</v>
      </c>
      <c r="B650" s="133" t="s">
        <v>40</v>
      </c>
      <c r="C650" s="133" t="n">
        <v>1.17384225074785</v>
      </c>
      <c r="D650" s="133" t="n">
        <v>-1.73284928328157</v>
      </c>
      <c r="E650" s="133" t="n">
        <v>-4.30758683729434</v>
      </c>
      <c r="F650" s="133" t="n">
        <v>-2.46766169154229</v>
      </c>
      <c r="G650" s="133" t="n">
        <v>0.787594368496229</v>
      </c>
      <c r="H650" s="133" t="n">
        <v>-1.51429265527572</v>
      </c>
      <c r="I650" s="133" t="n">
        <v>-1.91169215589541</v>
      </c>
      <c r="J650" s="133" t="n">
        <v>-0.70413680372188</v>
      </c>
      <c r="K650" s="133" t="n">
        <v>0.0211050609936478</v>
      </c>
      <c r="L650" s="133" t="n">
        <v>-1.80199189736666</v>
      </c>
    </row>
    <row r="651" customFormat="false" ht="12" hidden="false" customHeight="true" outlineLevel="0" collapsed="false">
      <c r="A651" s="90" t="s">
        <v>97</v>
      </c>
      <c r="B651" s="133" t="s">
        <v>40</v>
      </c>
      <c r="C651" s="133" t="n">
        <v>2.25539933323671</v>
      </c>
      <c r="D651" s="133" t="n">
        <v>-4.19584384656821</v>
      </c>
      <c r="E651" s="133" t="n">
        <v>-7.14053206285325</v>
      </c>
      <c r="F651" s="133" t="n">
        <v>-2.53346080305927</v>
      </c>
      <c r="G651" s="133" t="n">
        <v>0.706228543403626</v>
      </c>
      <c r="H651" s="133" t="n">
        <v>1.78240966202397</v>
      </c>
      <c r="I651" s="133" t="n">
        <v>0.392344497607652</v>
      </c>
      <c r="J651" s="133" t="n">
        <v>2.33215772249228</v>
      </c>
      <c r="K651" s="133" t="n">
        <v>2.05545378333902</v>
      </c>
      <c r="L651" s="133" t="n">
        <v>-0.127779975052491</v>
      </c>
    </row>
    <row r="652" customFormat="false" ht="12" hidden="false" customHeight="true" outlineLevel="0" collapsed="false">
      <c r="A652" s="90" t="s">
        <v>88</v>
      </c>
      <c r="B652" s="133" t="s">
        <v>40</v>
      </c>
      <c r="C652" s="133" t="n">
        <v>-1.17590206185567</v>
      </c>
      <c r="D652" s="133" t="n">
        <v>-4.52051073077968</v>
      </c>
      <c r="E652" s="133" t="n">
        <v>-6.80589540772778</v>
      </c>
      <c r="F652" s="133" t="n">
        <v>-3.46827868351957</v>
      </c>
      <c r="G652" s="133" t="n">
        <v>-1.12594091972926</v>
      </c>
      <c r="H652" s="133" t="n">
        <v>-3.77455057258013</v>
      </c>
      <c r="I652" s="133" t="n">
        <v>-3.60348381091683</v>
      </c>
      <c r="J652" s="133" t="n">
        <v>-3.79336505965929</v>
      </c>
      <c r="K652" s="133" t="n">
        <v>0.566348842210914</v>
      </c>
      <c r="L652" s="133" t="n">
        <v>-1.84630738522954</v>
      </c>
    </row>
    <row r="653" customFormat="false" ht="12" hidden="false" customHeight="true" outlineLevel="0" collapsed="false">
      <c r="A653" s="90" t="s">
        <v>93</v>
      </c>
      <c r="B653" s="133" t="s">
        <v>40</v>
      </c>
      <c r="C653" s="133" t="n">
        <v>1.88281441529787</v>
      </c>
      <c r="D653" s="133" t="n">
        <v>3.36878579334905</v>
      </c>
      <c r="E653" s="133" t="n">
        <v>-4.58587457516644</v>
      </c>
      <c r="F653" s="133" t="n">
        <v>-4.37201132038646</v>
      </c>
      <c r="G653" s="133" t="n">
        <v>1.62261455250537</v>
      </c>
      <c r="H653" s="133" t="n">
        <v>-0.0702952400080363</v>
      </c>
      <c r="I653" s="133" t="n">
        <v>-0.542659029243296</v>
      </c>
      <c r="J653" s="133" t="n">
        <v>0.985147014246749</v>
      </c>
      <c r="K653" s="133" t="n">
        <v>2.63645004752613</v>
      </c>
      <c r="L653" s="133" t="n">
        <v>-0.136478845778896</v>
      </c>
    </row>
    <row r="654" customFormat="false" ht="12" hidden="false" customHeight="true" outlineLevel="0" collapsed="false">
      <c r="A654" s="90" t="s">
        <v>96</v>
      </c>
      <c r="B654" s="133" t="s">
        <v>40</v>
      </c>
      <c r="C654" s="133" t="n">
        <v>-0.306381180447943</v>
      </c>
      <c r="D654" s="133" t="n">
        <v>-5.58832880002827</v>
      </c>
      <c r="E654" s="133" t="n">
        <v>-3.36363976503162</v>
      </c>
      <c r="F654" s="133" t="n">
        <v>-2.38888028496206</v>
      </c>
      <c r="G654" s="133" t="n">
        <v>0.178493514735649</v>
      </c>
      <c r="H654" s="133" t="n">
        <v>-3.07253721887868</v>
      </c>
      <c r="I654" s="133" t="n">
        <v>-4.42810457516339</v>
      </c>
      <c r="J654" s="133" t="n">
        <v>0.423149256283125</v>
      </c>
      <c r="K654" s="133" t="n">
        <v>2.65588423068736</v>
      </c>
      <c r="L654" s="133" t="n">
        <v>1.41796923587212</v>
      </c>
    </row>
    <row r="655" customFormat="false" ht="12" hidden="false" customHeight="true" outlineLevel="0" collapsed="false">
      <c r="A655" s="90" t="s">
        <v>98</v>
      </c>
      <c r="B655" s="133" t="s">
        <v>40</v>
      </c>
      <c r="C655" s="133" t="n">
        <v>0.938828779522581</v>
      </c>
      <c r="D655" s="133" t="n">
        <v>-1.35552218885552</v>
      </c>
      <c r="E655" s="133" t="n">
        <v>0.4397277070737</v>
      </c>
      <c r="F655" s="133" t="n">
        <v>-1.61650178909703</v>
      </c>
      <c r="G655" s="133" t="n">
        <v>2.17791279791196</v>
      </c>
      <c r="H655" s="133" t="n">
        <v>-1.01340033500836</v>
      </c>
      <c r="I655" s="133" t="n">
        <v>2.64827819612488</v>
      </c>
      <c r="J655" s="133" t="n">
        <v>3.23936696340257</v>
      </c>
      <c r="K655" s="133" t="n">
        <v>0.614770459081825</v>
      </c>
      <c r="L655" s="133" t="n">
        <v>-0.436438660530072</v>
      </c>
    </row>
    <row r="656" customFormat="false" ht="12" hidden="false" customHeight="true" outlineLevel="0" collapsed="false">
      <c r="A656" s="90" t="s">
        <v>91</v>
      </c>
      <c r="B656" s="133" t="s">
        <v>40</v>
      </c>
      <c r="C656" s="133" t="n">
        <v>-0.174475291219778</v>
      </c>
      <c r="D656" s="133" t="n">
        <v>-1.45992905978511</v>
      </c>
      <c r="E656" s="133" t="n">
        <v>-6.19750639052637</v>
      </c>
      <c r="F656" s="133" t="n">
        <v>-3.06434569823703</v>
      </c>
      <c r="G656" s="133" t="n">
        <v>3.15547905909352</v>
      </c>
      <c r="H656" s="133" t="n">
        <v>-1.78531701890991</v>
      </c>
      <c r="I656" s="133" t="n">
        <v>-2.63321818902543</v>
      </c>
      <c r="J656" s="133" t="n">
        <v>-5.51936722112365</v>
      </c>
      <c r="K656" s="133" t="n">
        <v>-2.19144352108343</v>
      </c>
      <c r="L656" s="133" t="n">
        <v>0.106992258795401</v>
      </c>
    </row>
    <row r="657" customFormat="false" ht="12" hidden="false" customHeight="true" outlineLevel="0" collapsed="false">
      <c r="A657" s="90" t="s">
        <v>99</v>
      </c>
      <c r="B657" s="133" t="s">
        <v>40</v>
      </c>
      <c r="C657" s="133" t="n">
        <v>2.06108078170742</v>
      </c>
      <c r="D657" s="133" t="n">
        <v>-2.97298344897089</v>
      </c>
      <c r="E657" s="133" t="n">
        <v>-4.04282518376479</v>
      </c>
      <c r="F657" s="133" t="n">
        <v>-2.39383846794338</v>
      </c>
      <c r="G657" s="133" t="n">
        <v>9.20452121987631</v>
      </c>
      <c r="H657" s="133" t="n">
        <v>3.11682224739288</v>
      </c>
      <c r="I657" s="133" t="n">
        <v>-2.20824968751184</v>
      </c>
      <c r="J657" s="133" t="n">
        <v>0.573243473545588</v>
      </c>
      <c r="K657" s="133" t="n">
        <v>0.0154047600708509</v>
      </c>
      <c r="L657" s="133" t="n">
        <v>-3.35001925298421</v>
      </c>
    </row>
    <row r="658" customFormat="false" ht="12" hidden="false" customHeight="true" outlineLevel="0" collapsed="false">
      <c r="A658" s="90" t="s">
        <v>89</v>
      </c>
      <c r="B658" s="133" t="s">
        <v>40</v>
      </c>
      <c r="C658" s="133" t="n">
        <v>-1.26900514785106</v>
      </c>
      <c r="D658" s="133" t="n">
        <v>-2.27355401964351</v>
      </c>
      <c r="E658" s="133" t="n">
        <v>-2.43811650846826</v>
      </c>
      <c r="F658" s="133" t="n">
        <v>-3.22396032048837</v>
      </c>
      <c r="G658" s="133" t="n">
        <v>0.203692752480464</v>
      </c>
      <c r="H658" s="133" t="n">
        <v>-0.275409836065577</v>
      </c>
      <c r="I658" s="133" t="n">
        <v>-1.38742766964755</v>
      </c>
      <c r="J658" s="133" t="n">
        <v>-0.533440021337611</v>
      </c>
      <c r="K658" s="133" t="n">
        <v>1.5016424213984</v>
      </c>
      <c r="L658" s="133" t="n">
        <v>2.52955551152499</v>
      </c>
    </row>
    <row r="659" customFormat="false" ht="12" hidden="false" customHeight="true" outlineLevel="0" collapsed="false">
      <c r="A659" s="90" t="s">
        <v>101</v>
      </c>
      <c r="B659" s="133" t="s">
        <v>40</v>
      </c>
      <c r="C659" s="133" t="n">
        <v>5.57546223305145</v>
      </c>
      <c r="D659" s="133" t="n">
        <v>-2.81292424653815</v>
      </c>
      <c r="E659" s="133" t="n">
        <v>-3.4558864614181</v>
      </c>
      <c r="F659" s="133" t="n">
        <v>-2.07772665451284</v>
      </c>
      <c r="G659" s="133" t="n">
        <v>-2.0242914979757</v>
      </c>
      <c r="H659" s="133" t="n">
        <v>2.06611570247932</v>
      </c>
      <c r="I659" s="133" t="n">
        <v>1.48645054522886</v>
      </c>
      <c r="J659" s="133" t="n">
        <v>-0.128122998078155</v>
      </c>
      <c r="K659" s="133" t="n">
        <v>-0.198262289346332</v>
      </c>
      <c r="L659" s="133" t="n">
        <v>-3.79199532573765</v>
      </c>
    </row>
    <row r="660" customFormat="false" ht="12" hidden="false" customHeight="true" outlineLevel="0" collapsed="false">
      <c r="A660" s="90" t="s">
        <v>85</v>
      </c>
      <c r="B660" s="133" t="s">
        <v>40</v>
      </c>
      <c r="C660" s="133" t="n">
        <v>-0.590605892162316</v>
      </c>
      <c r="D660" s="133" t="n">
        <v>-1.60061508352555</v>
      </c>
      <c r="E660" s="133" t="n">
        <v>-1.18624804659753</v>
      </c>
      <c r="F660" s="133" t="n">
        <v>-2.02717274099633</v>
      </c>
      <c r="G660" s="133" t="n">
        <v>-0.924499229583972</v>
      </c>
      <c r="H660" s="133" t="n">
        <v>1.22195067762718</v>
      </c>
      <c r="I660" s="133" t="n">
        <v>-5.04828797190517</v>
      </c>
      <c r="J660" s="133" t="n">
        <v>0.138696255201111</v>
      </c>
      <c r="K660" s="133" t="n">
        <v>1.40812557710063</v>
      </c>
      <c r="L660" s="133" t="n">
        <v>-5.24318992336293</v>
      </c>
    </row>
    <row r="661" customFormat="false" ht="12" hidden="false" customHeight="true" outlineLevel="0" collapsed="false">
      <c r="A661" s="90" t="s">
        <v>90</v>
      </c>
      <c r="B661" s="133" t="s">
        <v>40</v>
      </c>
      <c r="C661" s="133" t="n">
        <v>-0.130523960469901</v>
      </c>
      <c r="D661" s="133" t="n">
        <v>-4.59764749813293</v>
      </c>
      <c r="E661" s="133" t="n">
        <v>-7.90156074171925</v>
      </c>
      <c r="F661" s="133" t="n">
        <v>-4.73863153421166</v>
      </c>
      <c r="G661" s="133" t="n">
        <v>-15.0903412893152</v>
      </c>
      <c r="H661" s="133" t="n">
        <v>-1.66163141993958</v>
      </c>
      <c r="I661" s="133" t="n">
        <v>-2.41100647832766</v>
      </c>
      <c r="J661" s="133" t="n">
        <v>-2.92909937038051</v>
      </c>
      <c r="K661" s="133" t="n">
        <v>-1.96700507614213</v>
      </c>
      <c r="L661" s="133" t="n">
        <v>3.52391226177635</v>
      </c>
    </row>
    <row r="662" customFormat="false" ht="12" hidden="false" customHeight="true" outlineLevel="0" collapsed="false">
      <c r="A662" s="90" t="s">
        <v>100</v>
      </c>
      <c r="B662" s="133" t="s">
        <v>40</v>
      </c>
      <c r="C662" s="133" t="n">
        <v>5.90585102216654</v>
      </c>
      <c r="D662" s="133" t="n">
        <v>2.09673840692257</v>
      </c>
      <c r="E662" s="133" t="n">
        <v>-1.23872650222754</v>
      </c>
      <c r="F662" s="133" t="n">
        <v>0.176036967763224</v>
      </c>
      <c r="G662" s="133" t="n">
        <v>1.73531026908292</v>
      </c>
      <c r="H662" s="133" t="n">
        <v>-2.18791608190291</v>
      </c>
      <c r="I662" s="133" t="n">
        <v>1.84687833413047</v>
      </c>
      <c r="J662" s="133" t="n">
        <v>6.40104034967308</v>
      </c>
      <c r="K662" s="133" t="n">
        <v>1.09998302495333</v>
      </c>
      <c r="L662" s="133" t="n">
        <v>-1.38688337418986</v>
      </c>
    </row>
    <row r="663" customFormat="false" ht="12" hidden="false" customHeight="true" outlineLevel="0" collapsed="false">
      <c r="A663" s="90" t="s">
        <v>92</v>
      </c>
      <c r="B663" s="133" t="s">
        <v>40</v>
      </c>
      <c r="C663" s="133" t="n">
        <v>-0.509926233971996</v>
      </c>
      <c r="D663" s="133" t="n">
        <v>-2.33379777070064</v>
      </c>
      <c r="E663" s="133" t="n">
        <v>-3.35252458348194</v>
      </c>
      <c r="F663" s="133" t="n">
        <v>-2.50408561336918</v>
      </c>
      <c r="G663" s="133" t="n">
        <v>-1.25446090623986</v>
      </c>
      <c r="H663" s="133" t="n">
        <v>-1.57156937903844</v>
      </c>
      <c r="I663" s="133" t="n">
        <v>-4.13351877607789</v>
      </c>
      <c r="J663" s="133" t="n">
        <v>-0.0986536675951726</v>
      </c>
      <c r="K663" s="133" t="n">
        <v>1.01074644205634</v>
      </c>
      <c r="L663" s="133" t="n">
        <v>-2.54183679337513</v>
      </c>
    </row>
    <row r="664" customFormat="false" ht="12" hidden="false" customHeight="true" outlineLevel="0" collapsed="false">
      <c r="A664" s="98" t="s">
        <v>8</v>
      </c>
      <c r="B664" s="133" t="s">
        <v>40</v>
      </c>
      <c r="C664" s="135" t="n">
        <v>1.03616048507371</v>
      </c>
      <c r="D664" s="135" t="n">
        <v>-2.11616269165246</v>
      </c>
      <c r="E664" s="135" t="n">
        <v>-4.39007868915682</v>
      </c>
      <c r="F664" s="135" t="n">
        <v>-3.037919042263</v>
      </c>
      <c r="G664" s="135" t="n">
        <v>0.687207330211521</v>
      </c>
      <c r="H664" s="135" t="n">
        <v>-0.669009701435215</v>
      </c>
      <c r="I664" s="135" t="n">
        <v>-1.19291715438334</v>
      </c>
      <c r="J664" s="135" t="n">
        <v>0.255010483764323</v>
      </c>
      <c r="K664" s="135" t="n">
        <v>0.644114147901334</v>
      </c>
      <c r="L664" s="135" t="n">
        <v>-1.08020357785676</v>
      </c>
    </row>
    <row r="665" customFormat="false" ht="12" hidden="false" customHeight="true" outlineLevel="0" collapsed="false">
      <c r="A665" s="101" t="s">
        <v>110</v>
      </c>
      <c r="B665" s="136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</row>
    <row r="666" customFormat="false" ht="12" hidden="false" customHeight="true" outlineLevel="0" collapsed="false">
      <c r="A666" s="102" t="s">
        <v>9</v>
      </c>
      <c r="B666" s="133" t="s">
        <v>40</v>
      </c>
      <c r="C666" s="133" t="n">
        <v>-0.840442498038129</v>
      </c>
      <c r="D666" s="133" t="n">
        <v>-1.51259860611167</v>
      </c>
      <c r="E666" s="133" t="n">
        <v>-5.99556747929545</v>
      </c>
      <c r="F666" s="133" t="n">
        <v>-5.40044946298825</v>
      </c>
      <c r="G666" s="133" t="n">
        <v>2.9265164543679</v>
      </c>
      <c r="H666" s="133" t="n">
        <v>-1.71617909433321</v>
      </c>
      <c r="I666" s="133" t="n">
        <v>-1.41045958795563</v>
      </c>
      <c r="J666" s="133" t="n">
        <v>-0.832955824114791</v>
      </c>
      <c r="K666" s="133" t="n">
        <v>0.201883261372515</v>
      </c>
      <c r="L666" s="133" t="n">
        <v>-1.02061825347805</v>
      </c>
    </row>
    <row r="667" customFormat="false" ht="12" hidden="false" customHeight="true" outlineLevel="0" collapsed="false">
      <c r="A667" s="102" t="s">
        <v>10</v>
      </c>
      <c r="B667" s="133" t="s">
        <v>40</v>
      </c>
      <c r="C667" s="133" t="n">
        <v>1.48543654016315</v>
      </c>
      <c r="D667" s="133" t="n">
        <v>-2.25734982353258</v>
      </c>
      <c r="E667" s="133" t="n">
        <v>-4.0116573900399</v>
      </c>
      <c r="F667" s="133" t="n">
        <v>-2.49225050443329</v>
      </c>
      <c r="G667" s="133" t="n">
        <v>0.185062487148443</v>
      </c>
      <c r="H667" s="133" t="n">
        <v>-0.427756963674867</v>
      </c>
      <c r="I667" s="133" t="n">
        <v>-1.1435133835236</v>
      </c>
      <c r="J667" s="133" t="n">
        <v>0.501750832390087</v>
      </c>
      <c r="K667" s="133" t="n">
        <v>0.74228243616173</v>
      </c>
      <c r="L667" s="133" t="n">
        <v>-1.09312482020974</v>
      </c>
    </row>
    <row r="668" customFormat="false" ht="12" hidden="false" customHeight="true" outlineLevel="0" collapsed="false">
      <c r="A668" s="137"/>
      <c r="B668" s="136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</row>
    <row r="669" customFormat="false" ht="12" hidden="false" customHeight="true" outlineLevel="0" collapsed="false">
      <c r="A669" s="137"/>
      <c r="B669" s="136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</row>
    <row r="670" customFormat="false" ht="12" hidden="false" customHeight="true" outlineLevel="0" collapsed="false">
      <c r="A670" s="137"/>
      <c r="B670" s="105" t="s">
        <v>111</v>
      </c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customFormat="false" ht="12" hidden="false" customHeight="true" outlineLevel="0" collapsed="false">
      <c r="A671" s="90" t="s">
        <v>86</v>
      </c>
      <c r="B671" s="106" t="n">
        <v>2.78770690203174</v>
      </c>
      <c r="C671" s="106" t="n">
        <v>2.76710353105157</v>
      </c>
      <c r="D671" s="106" t="n">
        <v>2.77921300954505</v>
      </c>
      <c r="E671" s="106" t="n">
        <v>2.72582709537292</v>
      </c>
      <c r="F671" s="106" t="n">
        <v>2.75282936351321</v>
      </c>
      <c r="G671" s="106" t="n">
        <v>2.93055912366615</v>
      </c>
      <c r="H671" s="106" t="n">
        <v>2.83857756494519</v>
      </c>
      <c r="I671" s="106" t="n">
        <v>2.8812136879913</v>
      </c>
      <c r="J671" s="106" t="n">
        <v>2.88922743985487</v>
      </c>
      <c r="K671" s="106" t="n">
        <v>2.90256237446879</v>
      </c>
      <c r="L671" s="106" t="n">
        <v>2.83341264004845</v>
      </c>
    </row>
    <row r="672" customFormat="false" ht="12" hidden="false" customHeight="true" outlineLevel="0" collapsed="false">
      <c r="A672" s="90" t="s">
        <v>95</v>
      </c>
      <c r="B672" s="106" t="n">
        <v>6.36170264785702</v>
      </c>
      <c r="C672" s="106" t="n">
        <v>5.99833514015797</v>
      </c>
      <c r="D672" s="106" t="n">
        <v>5.88697735245474</v>
      </c>
      <c r="E672" s="106" t="n">
        <v>5.74771490258439</v>
      </c>
      <c r="F672" s="106" t="n">
        <v>5.77206156865673</v>
      </c>
      <c r="G672" s="106" t="n">
        <v>6.10742823242128</v>
      </c>
      <c r="H672" s="106" t="n">
        <v>5.94352174527459</v>
      </c>
      <c r="I672" s="106" t="n">
        <v>5.80101626400197</v>
      </c>
      <c r="J672" s="106" t="n">
        <v>5.62072362577318</v>
      </c>
      <c r="K672" s="106" t="n">
        <v>5.50318123831607</v>
      </c>
      <c r="L672" s="106" t="n">
        <v>5.43458277458148</v>
      </c>
    </row>
    <row r="673" customFormat="false" ht="12" hidden="false" customHeight="true" outlineLevel="0" collapsed="false">
      <c r="A673" s="90" t="s">
        <v>87</v>
      </c>
      <c r="B673" s="106" t="n">
        <v>3.50431529791448</v>
      </c>
      <c r="C673" s="106" t="n">
        <v>3.42046422487223</v>
      </c>
      <c r="D673" s="106" t="n">
        <v>3.33915941290918</v>
      </c>
      <c r="E673" s="106" t="n">
        <v>3.3404439617836</v>
      </c>
      <c r="F673" s="106" t="n">
        <v>3.19550075200802</v>
      </c>
      <c r="G673" s="106" t="n">
        <v>3.00710061365617</v>
      </c>
      <c r="H673" s="106" t="n">
        <v>2.84391022991785</v>
      </c>
      <c r="I673" s="106" t="n">
        <v>2.7703043664811</v>
      </c>
      <c r="J673" s="106" t="n">
        <v>2.77348607604477</v>
      </c>
      <c r="K673" s="106" t="n">
        <v>2.75199178414115</v>
      </c>
      <c r="L673" s="106" t="n">
        <v>2.80664662369685</v>
      </c>
    </row>
    <row r="674" customFormat="false" ht="12" hidden="false" customHeight="true" outlineLevel="0" collapsed="false">
      <c r="A674" s="90" t="s">
        <v>102</v>
      </c>
      <c r="B674" s="106" t="n">
        <v>6.66267328427178</v>
      </c>
      <c r="C674" s="106" t="n">
        <v>6.77147862784575</v>
      </c>
      <c r="D674" s="106" t="n">
        <v>7.06916883187517</v>
      </c>
      <c r="E674" s="106" t="n">
        <v>6.93997336746435</v>
      </c>
      <c r="F674" s="106" t="n">
        <v>6.57660348377049</v>
      </c>
      <c r="G674" s="106" t="n">
        <v>6.65937447857765</v>
      </c>
      <c r="H674" s="106" t="n">
        <v>6.88127088071628</v>
      </c>
      <c r="I674" s="106" t="n">
        <v>7.01373278679235</v>
      </c>
      <c r="J674" s="106" t="n">
        <v>6.98216506333475</v>
      </c>
      <c r="K674" s="106" t="n">
        <v>7.02787561745977</v>
      </c>
      <c r="L674" s="106" t="n">
        <v>7.1221936237401</v>
      </c>
    </row>
    <row r="675" customFormat="false" ht="12" hidden="false" customHeight="true" outlineLevel="0" collapsed="false">
      <c r="A675" s="15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</row>
    <row r="676" customFormat="false" ht="12" hidden="false" customHeight="true" outlineLevel="0" collapsed="false">
      <c r="A676" s="90" t="s">
        <v>94</v>
      </c>
      <c r="B676" s="106" t="n">
        <v>6.45681034693528</v>
      </c>
      <c r="C676" s="106" t="n">
        <v>6.46560902896082</v>
      </c>
      <c r="D676" s="106" t="n">
        <v>6.49092837383159</v>
      </c>
      <c r="E676" s="106" t="n">
        <v>6.49652872047473</v>
      </c>
      <c r="F676" s="106" t="n">
        <v>6.53473637052129</v>
      </c>
      <c r="G676" s="106" t="n">
        <v>6.54125162551348</v>
      </c>
      <c r="H676" s="106" t="n">
        <v>6.48558713974515</v>
      </c>
      <c r="I676" s="106" t="n">
        <v>6.43840754723091</v>
      </c>
      <c r="J676" s="106" t="n">
        <v>6.3768108140117</v>
      </c>
      <c r="K676" s="106" t="n">
        <v>6.33733695986478</v>
      </c>
      <c r="L676" s="106" t="n">
        <v>6.29109529783276</v>
      </c>
    </row>
    <row r="677" customFormat="false" ht="12" hidden="false" customHeight="true" outlineLevel="0" collapsed="false">
      <c r="A677" s="90" t="s">
        <v>97</v>
      </c>
      <c r="B677" s="106" t="n">
        <v>8.43377912520476</v>
      </c>
      <c r="C677" s="106" t="n">
        <v>8.53555250116153</v>
      </c>
      <c r="D677" s="106" t="n">
        <v>8.35420256462869</v>
      </c>
      <c r="E677" s="106" t="n">
        <v>8.11387348252725</v>
      </c>
      <c r="F677" s="106" t="n">
        <v>8.15608699826132</v>
      </c>
      <c r="G677" s="106" t="n">
        <v>8.15762779647909</v>
      </c>
      <c r="H677" s="106" t="n">
        <v>8.35895234463947</v>
      </c>
      <c r="I677" s="106" t="n">
        <v>8.49306344498925</v>
      </c>
      <c r="J677" s="106" t="n">
        <v>8.66902814937634</v>
      </c>
      <c r="K677" s="106" t="n">
        <v>8.7905945532493</v>
      </c>
      <c r="L677" s="106" t="n">
        <v>8.87523251286932</v>
      </c>
    </row>
    <row r="678" customFormat="false" ht="12" hidden="false" customHeight="true" outlineLevel="0" collapsed="false">
      <c r="A678" s="90" t="s">
        <v>88</v>
      </c>
      <c r="B678" s="106" t="n">
        <v>4.5534339013716</v>
      </c>
      <c r="C678" s="106" t="n">
        <v>4.4537420628775</v>
      </c>
      <c r="D678" s="106" t="n">
        <v>4.3443435524582</v>
      </c>
      <c r="E678" s="106" t="n">
        <v>4.23457316836675</v>
      </c>
      <c r="F678" s="106" t="n">
        <v>4.21577830163522</v>
      </c>
      <c r="G678" s="106" t="n">
        <v>4.13986169561913</v>
      </c>
      <c r="H678" s="106" t="n">
        <v>4.01043069268652</v>
      </c>
      <c r="I678" s="106" t="n">
        <v>3.91258942232705</v>
      </c>
      <c r="J678" s="106" t="n">
        <v>3.75459600880711</v>
      </c>
      <c r="K678" s="106" t="n">
        <v>3.75169492205364</v>
      </c>
      <c r="L678" s="106" t="n">
        <v>3.72263918328503</v>
      </c>
    </row>
    <row r="679" customFormat="false" ht="12" hidden="false" customHeight="true" outlineLevel="0" collapsed="false">
      <c r="A679" s="90" t="s">
        <v>93</v>
      </c>
      <c r="B679" s="106" t="n">
        <v>4.98643064961737</v>
      </c>
      <c r="C679" s="106" t="n">
        <v>5.02821550255537</v>
      </c>
      <c r="D679" s="106" t="n">
        <v>5.30997297918681</v>
      </c>
      <c r="E679" s="106" t="n">
        <v>5.29909888944912</v>
      </c>
      <c r="F679" s="106" t="n">
        <v>5.22618907935018</v>
      </c>
      <c r="G679" s="106" t="n">
        <v>5.27474157315274</v>
      </c>
      <c r="H679" s="106" t="n">
        <v>5.30653491429074</v>
      </c>
      <c r="I679" s="106" t="n">
        <v>5.34145768849862</v>
      </c>
      <c r="J679" s="106" t="n">
        <v>5.38035842139546</v>
      </c>
      <c r="K679" s="106" t="n">
        <v>5.48686719566956</v>
      </c>
      <c r="L679" s="106" t="n">
        <v>5.53921356577411</v>
      </c>
    </row>
    <row r="680" customFormat="false" ht="12" hidden="false" customHeight="true" outlineLevel="0" collapsed="false">
      <c r="A680" s="90" t="s">
        <v>96</v>
      </c>
      <c r="B680" s="106" t="n">
        <v>6.94261753991345</v>
      </c>
      <c r="C680" s="106" t="n">
        <v>6.85036588198854</v>
      </c>
      <c r="D680" s="106" t="n">
        <v>6.60736755969671</v>
      </c>
      <c r="E680" s="106" t="n">
        <v>6.67830224049438</v>
      </c>
      <c r="F680" s="106" t="n">
        <v>6.72300504538715</v>
      </c>
      <c r="G680" s="106" t="n">
        <v>6.68903761656686</v>
      </c>
      <c r="H680" s="106" t="n">
        <v>6.52718192653188</v>
      </c>
      <c r="I680" s="106" t="n">
        <v>6.31346590280458</v>
      </c>
      <c r="J680" s="106" t="n">
        <v>6.32405428539129</v>
      </c>
      <c r="K680" s="106" t="n">
        <v>6.45046548510207</v>
      </c>
      <c r="L680" s="106" t="n">
        <v>6.61336894925812</v>
      </c>
    </row>
    <row r="681" customFormat="false" ht="12" hidden="false" customHeight="true" outlineLevel="0" collapsed="false">
      <c r="A681" s="90" t="s">
        <v>98</v>
      </c>
      <c r="B681" s="106" t="n">
        <v>5.80743747096648</v>
      </c>
      <c r="C681" s="106" t="n">
        <v>5.80184296112746</v>
      </c>
      <c r="D681" s="106" t="n">
        <v>5.84692820572406</v>
      </c>
      <c r="E681" s="106" t="n">
        <v>6.1422901394976</v>
      </c>
      <c r="F681" s="106" t="n">
        <v>6.23233314488688</v>
      </c>
      <c r="G681" s="106" t="n">
        <v>6.32460477841371</v>
      </c>
      <c r="H681" s="106" t="n">
        <v>6.30267673118303</v>
      </c>
      <c r="I681" s="106" t="n">
        <v>6.54769775455848</v>
      </c>
      <c r="J681" s="106" t="n">
        <v>6.74260735684408</v>
      </c>
      <c r="K681" s="106" t="n">
        <v>6.74064148955233</v>
      </c>
      <c r="L681" s="106" t="n">
        <v>6.78450923562746</v>
      </c>
    </row>
    <row r="682" customFormat="false" ht="12" hidden="false" customHeight="true" outlineLevel="0" collapsed="false">
      <c r="A682" s="90" t="s">
        <v>91</v>
      </c>
      <c r="B682" s="106" t="n">
        <v>4.76443118750153</v>
      </c>
      <c r="C682" s="106" t="n">
        <v>4.70734280625678</v>
      </c>
      <c r="D682" s="106" t="n">
        <v>4.73890181284193</v>
      </c>
      <c r="E682" s="106" t="n">
        <v>4.64931673324801</v>
      </c>
      <c r="F682" s="106" t="n">
        <v>4.64804957919551</v>
      </c>
      <c r="G682" s="106" t="n">
        <v>4.76199304505354</v>
      </c>
      <c r="H682" s="106" t="n">
        <v>4.70847653760729</v>
      </c>
      <c r="I682" s="106" t="n">
        <v>4.63984154269199</v>
      </c>
      <c r="J682" s="106" t="n">
        <v>4.37260105836057</v>
      </c>
      <c r="K682" s="106" t="n">
        <v>4.2494069444333</v>
      </c>
      <c r="L682" s="106" t="n">
        <v>4.3004066271575</v>
      </c>
    </row>
    <row r="683" customFormat="false" ht="12" hidden="false" customHeight="true" outlineLevel="0" collapsed="false">
      <c r="A683" s="90" t="s">
        <v>99</v>
      </c>
      <c r="B683" s="106" t="n">
        <v>6.18028899048923</v>
      </c>
      <c r="C683" s="106" t="n">
        <v>6.24298242217748</v>
      </c>
      <c r="D683" s="106" t="n">
        <v>6.18833482075535</v>
      </c>
      <c r="E683" s="106" t="n">
        <v>6.21081074092748</v>
      </c>
      <c r="F683" s="106" t="n">
        <v>6.25206668871135</v>
      </c>
      <c r="G683" s="106" t="n">
        <v>6.78094037444415</v>
      </c>
      <c r="H683" s="106" t="n">
        <v>7.03938439715556</v>
      </c>
      <c r="I683" s="106" t="n">
        <v>6.96704832785983</v>
      </c>
      <c r="J683" s="106" t="n">
        <v>6.98916337835583</v>
      </c>
      <c r="K683" s="106" t="n">
        <v>6.94550307426099</v>
      </c>
      <c r="L683" s="106" t="n">
        <v>6.78613141843665</v>
      </c>
    </row>
    <row r="684" customFormat="false" ht="12" hidden="false" customHeight="true" outlineLevel="0" collapsed="false">
      <c r="A684" s="90" t="s">
        <v>89</v>
      </c>
      <c r="B684" s="106" t="n">
        <v>4.08449671157185</v>
      </c>
      <c r="C684" s="106" t="n">
        <v>3.99130788291776</v>
      </c>
      <c r="D684" s="106" t="n">
        <v>3.9848900997026</v>
      </c>
      <c r="E684" s="106" t="n">
        <v>4.0662452003258</v>
      </c>
      <c r="F684" s="106" t="n">
        <v>4.05844329006176</v>
      </c>
      <c r="G684" s="106" t="n">
        <v>4.03895405656655</v>
      </c>
      <c r="H684" s="106" t="n">
        <v>4.0549584452082</v>
      </c>
      <c r="I684" s="106" t="n">
        <v>4.04697589948539</v>
      </c>
      <c r="J684" s="106" t="n">
        <v>4.01514866036101</v>
      </c>
      <c r="K684" s="106" t="n">
        <v>4.04935933952197</v>
      </c>
      <c r="L684" s="106" t="n">
        <v>4.19712765497253</v>
      </c>
    </row>
    <row r="685" customFormat="false" ht="12" hidden="false" customHeight="true" outlineLevel="0" collapsed="false">
      <c r="A685" s="90" t="s">
        <v>101</v>
      </c>
      <c r="B685" s="106" t="n">
        <v>8.52913131708271</v>
      </c>
      <c r="C685" s="106" t="n">
        <v>8.91232383459811</v>
      </c>
      <c r="D685" s="106" t="n">
        <v>8.84888369183912</v>
      </c>
      <c r="E685" s="106" t="n">
        <v>8.93534499476399</v>
      </c>
      <c r="F685" s="106" t="n">
        <v>9.0238295875156</v>
      </c>
      <c r="G685" s="106" t="n">
        <v>8.78081854369884</v>
      </c>
      <c r="H685" s="106" t="n">
        <v>9.02260250048661</v>
      </c>
      <c r="I685" s="106" t="n">
        <v>9.26726987665048</v>
      </c>
      <c r="J685" s="106" t="n">
        <v>9.23185417664824</v>
      </c>
      <c r="K685" s="106" t="n">
        <v>9.15458491459198</v>
      </c>
      <c r="L685" s="106" t="n">
        <v>8.90362071203011</v>
      </c>
    </row>
    <row r="686" customFormat="false" ht="12" hidden="false" customHeight="true" outlineLevel="0" collapsed="false">
      <c r="A686" s="90" t="s">
        <v>85</v>
      </c>
      <c r="B686" s="106" t="n">
        <v>3.51874037309601</v>
      </c>
      <c r="C686" s="106" t="n">
        <v>3.46208572092303</v>
      </c>
      <c r="D686" s="106" t="n">
        <v>3.48032029428706</v>
      </c>
      <c r="E686" s="106" t="n">
        <v>3.59694372260792</v>
      </c>
      <c r="F686" s="106" t="n">
        <v>3.63443876734685</v>
      </c>
      <c r="G686" s="106" t="n">
        <v>3.57626207382414</v>
      </c>
      <c r="H686" s="106" t="n">
        <v>3.64434324231363</v>
      </c>
      <c r="I686" s="106" t="n">
        <v>3.50214397703017</v>
      </c>
      <c r="J686" s="106" t="n">
        <v>3.49808084668845</v>
      </c>
      <c r="K686" s="106" t="n">
        <v>3.52463554161284</v>
      </c>
      <c r="L686" s="106" t="n">
        <v>3.37630315352338</v>
      </c>
    </row>
    <row r="687" customFormat="false" ht="12" hidden="false" customHeight="true" outlineLevel="0" collapsed="false">
      <c r="A687" s="90" t="s">
        <v>90</v>
      </c>
      <c r="B687" s="106" t="n">
        <v>5.24485953888658</v>
      </c>
      <c r="C687" s="106" t="n">
        <v>5.18429611274586</v>
      </c>
      <c r="D687" s="106" t="n">
        <v>5.05286734585405</v>
      </c>
      <c r="E687" s="106" t="n">
        <v>4.86728981628722</v>
      </c>
      <c r="F687" s="106" t="n">
        <v>4.78191767378852</v>
      </c>
      <c r="G687" s="106" t="n">
        <v>4.03259766985457</v>
      </c>
      <c r="H687" s="106" t="n">
        <v>3.99229963177948</v>
      </c>
      <c r="I687" s="106" t="n">
        <v>3.94308273943326</v>
      </c>
      <c r="J687" s="106" t="n">
        <v>3.81785000995914</v>
      </c>
      <c r="K687" s="106" t="n">
        <v>3.71879939343855</v>
      </c>
      <c r="L687" s="106" t="n">
        <v>3.89188692304365</v>
      </c>
    </row>
    <row r="688" customFormat="false" ht="12" hidden="false" customHeight="true" outlineLevel="0" collapsed="false">
      <c r="A688" s="90" t="s">
        <v>100</v>
      </c>
      <c r="B688" s="106" t="n">
        <v>6.24287914720911</v>
      </c>
      <c r="C688" s="106" t="n">
        <v>6.54377032677714</v>
      </c>
      <c r="D688" s="106" t="n">
        <v>6.8254129141193</v>
      </c>
      <c r="E688" s="106" t="n">
        <v>7.05038203467401</v>
      </c>
      <c r="F688" s="106" t="n">
        <v>7.28407769682877</v>
      </c>
      <c r="G688" s="106" t="n">
        <v>7.35990126412641</v>
      </c>
      <c r="H688" s="106" t="n">
        <v>7.24735833108917</v>
      </c>
      <c r="I688" s="106" t="n">
        <v>7.4703229862942</v>
      </c>
      <c r="J688" s="106" t="n">
        <v>7.92828342099172</v>
      </c>
      <c r="K688" s="106" t="n">
        <v>7.96419468804074</v>
      </c>
      <c r="L688" s="106" t="n">
        <v>7.93950339576935</v>
      </c>
    </row>
    <row r="689" customFormat="false" ht="12" hidden="false" customHeight="true" outlineLevel="0" collapsed="false">
      <c r="A689" s="90" t="s">
        <v>92</v>
      </c>
      <c r="B689" s="106" t="n">
        <v>4.93851006087871</v>
      </c>
      <c r="C689" s="106" t="n">
        <v>4.86293944556295</v>
      </c>
      <c r="D689" s="106" t="n">
        <v>4.8521271782904</v>
      </c>
      <c r="E689" s="106" t="n">
        <v>4.90478222084319</v>
      </c>
      <c r="F689" s="106" t="n">
        <v>4.93178593905002</v>
      </c>
      <c r="G689" s="106" t="n">
        <v>4.83668058891923</v>
      </c>
      <c r="H689" s="106" t="n">
        <v>4.79273264417526</v>
      </c>
      <c r="I689" s="106" t="n">
        <v>4.65009593251532</v>
      </c>
      <c r="J689" s="106" t="n">
        <v>4.63369204183916</v>
      </c>
      <c r="K689" s="106" t="n">
        <v>4.65057192754426</v>
      </c>
      <c r="L689" s="106" t="n">
        <v>4.58185534455163</v>
      </c>
    </row>
    <row r="690" customFormat="false" ht="12" hidden="false" customHeight="true" outlineLevel="0" collapsed="false">
      <c r="A690" s="98" t="s">
        <v>8</v>
      </c>
      <c r="B690" s="111" t="n">
        <v>100</v>
      </c>
      <c r="C690" s="111" t="n">
        <v>100</v>
      </c>
      <c r="D690" s="111" t="n">
        <v>100</v>
      </c>
      <c r="E690" s="111" t="n">
        <v>100</v>
      </c>
      <c r="F690" s="111" t="n">
        <v>100</v>
      </c>
      <c r="G690" s="111" t="n">
        <v>100</v>
      </c>
      <c r="H690" s="111" t="n">
        <v>100</v>
      </c>
      <c r="I690" s="111" t="n">
        <v>100</v>
      </c>
      <c r="J690" s="111" t="n">
        <v>100</v>
      </c>
      <c r="K690" s="111" t="n">
        <v>100</v>
      </c>
      <c r="L690" s="111" t="n">
        <v>100</v>
      </c>
    </row>
    <row r="691" customFormat="false" ht="12" hidden="false" customHeight="true" outlineLevel="0" collapsed="false">
      <c r="A691" s="101" t="s">
        <v>110</v>
      </c>
      <c r="B691" s="93"/>
      <c r="C691" s="93"/>
      <c r="D691" s="93"/>
      <c r="E691" s="93"/>
      <c r="F691" s="93"/>
      <c r="G691" s="93"/>
      <c r="H691" s="93"/>
      <c r="I691" s="93"/>
      <c r="J691" s="93"/>
      <c r="K691" s="93"/>
      <c r="L691" s="93"/>
    </row>
    <row r="692" customFormat="false" ht="12" hidden="false" customHeight="true" outlineLevel="0" collapsed="false">
      <c r="A692" s="102" t="s">
        <v>9</v>
      </c>
      <c r="B692" s="106" t="n">
        <v>19.316398132075</v>
      </c>
      <c r="C692" s="106" t="n">
        <v>18.9576235093697</v>
      </c>
      <c r="D692" s="106" t="n">
        <v>19.0745186067841</v>
      </c>
      <c r="E692" s="106" t="n">
        <v>18.7542178955125</v>
      </c>
      <c r="F692" s="106" t="n">
        <v>18.2972618374596</v>
      </c>
      <c r="G692" s="106" t="n">
        <v>18.7041975988749</v>
      </c>
      <c r="H692" s="106" t="n">
        <v>18.5070137876053</v>
      </c>
      <c r="I692" s="106" t="n">
        <v>18.4662671052667</v>
      </c>
      <c r="J692" s="106" t="n">
        <v>18.2658713709699</v>
      </c>
      <c r="K692" s="106" t="n">
        <v>18.1856110143858</v>
      </c>
      <c r="L692" s="106" t="n">
        <v>18.1965652982653</v>
      </c>
    </row>
    <row r="693" customFormat="false" ht="12" hidden="false" customHeight="true" outlineLevel="0" collapsed="false">
      <c r="A693" s="102" t="s">
        <v>10</v>
      </c>
      <c r="B693" s="106" t="n">
        <v>80.683601867925</v>
      </c>
      <c r="C693" s="106" t="n">
        <v>81.0423764906303</v>
      </c>
      <c r="D693" s="106" t="n">
        <v>80.9254813932159</v>
      </c>
      <c r="E693" s="106" t="n">
        <v>81.2457821044875</v>
      </c>
      <c r="F693" s="106" t="n">
        <v>81.7030048320515</v>
      </c>
      <c r="G693" s="106" t="n">
        <v>81.2955375516788</v>
      </c>
      <c r="H693" s="106" t="n">
        <v>81.4929862123947</v>
      </c>
      <c r="I693" s="106" t="n">
        <v>81.5337328947333</v>
      </c>
      <c r="J693" s="106" t="n">
        <v>81.7343977949925</v>
      </c>
      <c r="K693" s="106" t="n">
        <v>81.8141215422921</v>
      </c>
      <c r="L693" s="106" t="n">
        <v>81.8034347017346</v>
      </c>
    </row>
    <row r="694" customFormat="false" ht="12" hidden="false" customHeight="true" outlineLevel="0" collapsed="false">
      <c r="A694" s="103"/>
      <c r="B694" s="136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</row>
    <row r="695" customFormat="false" ht="12" hidden="false" customHeight="true" outlineLevel="0" collapsed="false">
      <c r="A695" s="13"/>
      <c r="B695" s="138" t="s">
        <v>121</v>
      </c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</row>
    <row r="696" customFormat="false" ht="12" hidden="false" customHeight="true" outlineLevel="0" collapsed="false">
      <c r="A696" s="90" t="s">
        <v>86</v>
      </c>
      <c r="B696" s="129" t="n">
        <v>1580.4</v>
      </c>
      <c r="C696" s="129" t="n">
        <v>1570.1</v>
      </c>
      <c r="D696" s="129" t="n">
        <v>1545.3</v>
      </c>
      <c r="E696" s="129" t="n">
        <v>1499.2</v>
      </c>
      <c r="F696" s="129" t="n">
        <v>1476.8</v>
      </c>
      <c r="G696" s="129" t="n">
        <v>1448.7</v>
      </c>
      <c r="H696" s="129" t="n">
        <v>1449.4</v>
      </c>
      <c r="I696" s="129" t="n">
        <v>1445.5</v>
      </c>
      <c r="J696" s="129" t="n">
        <v>1426.8</v>
      </c>
      <c r="K696" s="129" t="n">
        <v>1434.6</v>
      </c>
      <c r="L696" s="129" t="n">
        <v>1404.7</v>
      </c>
    </row>
    <row r="697" customFormat="false" ht="12" hidden="false" customHeight="true" outlineLevel="0" collapsed="false">
      <c r="A697" s="90" t="s">
        <v>95</v>
      </c>
      <c r="B697" s="129" t="n">
        <v>1526</v>
      </c>
      <c r="C697" s="129" t="n">
        <v>1520.3</v>
      </c>
      <c r="D697" s="129" t="n">
        <v>1502.6</v>
      </c>
      <c r="E697" s="129" t="n">
        <v>1471.6</v>
      </c>
      <c r="F697" s="129" t="n">
        <v>1452.6</v>
      </c>
      <c r="G697" s="129" t="n">
        <v>1420.6</v>
      </c>
      <c r="H697" s="129" t="n">
        <v>1422.5</v>
      </c>
      <c r="I697" s="129" t="n">
        <v>1393.3</v>
      </c>
      <c r="J697" s="129" t="n">
        <v>1369.5</v>
      </c>
      <c r="K697" s="129" t="n">
        <v>1365</v>
      </c>
      <c r="L697" s="129" t="n">
        <v>1338.6</v>
      </c>
    </row>
    <row r="698" customFormat="false" ht="12" hidden="false" customHeight="true" outlineLevel="0" collapsed="false">
      <c r="A698" s="90" t="s">
        <v>87</v>
      </c>
      <c r="B698" s="129" t="n">
        <v>1569.3</v>
      </c>
      <c r="C698" s="129" t="n">
        <v>1479.2</v>
      </c>
      <c r="D698" s="129" t="n">
        <v>1425.5</v>
      </c>
      <c r="E698" s="129" t="n">
        <v>1386</v>
      </c>
      <c r="F698" s="129" t="n">
        <v>1353.6</v>
      </c>
      <c r="G698" s="129" t="n">
        <v>1346.4</v>
      </c>
      <c r="H698" s="129" t="n">
        <v>1333.2</v>
      </c>
      <c r="I698" s="129" t="n">
        <v>1303.8</v>
      </c>
      <c r="J698" s="129" t="n">
        <v>1292.7</v>
      </c>
      <c r="K698" s="129" t="n">
        <v>1280.1</v>
      </c>
      <c r="L698" s="129" t="n">
        <v>1261.8</v>
      </c>
    </row>
    <row r="699" customFormat="false" ht="12" hidden="false" customHeight="true" outlineLevel="0" collapsed="false">
      <c r="A699" s="90" t="s">
        <v>102</v>
      </c>
      <c r="B699" s="129" t="n">
        <v>1569</v>
      </c>
      <c r="C699" s="129" t="n">
        <v>1577.2</v>
      </c>
      <c r="D699" s="129" t="n">
        <v>1560.2</v>
      </c>
      <c r="E699" s="129" t="n">
        <v>1529.3</v>
      </c>
      <c r="F699" s="129" t="n">
        <v>1498.7</v>
      </c>
      <c r="G699" s="129" t="n">
        <v>1487.4</v>
      </c>
      <c r="H699" s="129" t="n">
        <v>1476.9</v>
      </c>
      <c r="I699" s="129" t="n">
        <v>1466.5</v>
      </c>
      <c r="J699" s="129" t="n">
        <v>1463.5</v>
      </c>
      <c r="K699" s="129" t="n">
        <v>1464.9</v>
      </c>
      <c r="L699" s="129" t="n">
        <v>1435.1</v>
      </c>
    </row>
    <row r="700" customFormat="false" ht="12" hidden="false" customHeight="true" outlineLevel="0" collapsed="false">
      <c r="A700" s="15"/>
      <c r="B700" s="129"/>
      <c r="C700" s="129"/>
      <c r="D700" s="129"/>
      <c r="E700" s="129"/>
      <c r="F700" s="129"/>
      <c r="G700" s="129"/>
      <c r="H700" s="129"/>
      <c r="I700" s="129"/>
      <c r="J700" s="129"/>
      <c r="K700" s="129"/>
      <c r="L700" s="129"/>
    </row>
    <row r="701" customFormat="false" ht="12" hidden="false" customHeight="true" outlineLevel="0" collapsed="false">
      <c r="A701" s="90" t="s">
        <v>94</v>
      </c>
      <c r="B701" s="129" t="n">
        <v>1609</v>
      </c>
      <c r="C701" s="129" t="n">
        <v>1595.2</v>
      </c>
      <c r="D701" s="129" t="n">
        <v>1576</v>
      </c>
      <c r="E701" s="129" t="n">
        <v>1533</v>
      </c>
      <c r="F701" s="129" t="n">
        <v>1499.6</v>
      </c>
      <c r="G701" s="129" t="n">
        <v>1484.7</v>
      </c>
      <c r="H701" s="129" t="n">
        <v>1483.5</v>
      </c>
      <c r="I701" s="129" t="n">
        <v>1472.6</v>
      </c>
      <c r="J701" s="129" t="n">
        <v>1443.1</v>
      </c>
      <c r="K701" s="129" t="n">
        <v>1432.7</v>
      </c>
      <c r="L701" s="129" t="n">
        <v>1413.8</v>
      </c>
    </row>
    <row r="702" customFormat="false" ht="12" hidden="false" customHeight="true" outlineLevel="0" collapsed="false">
      <c r="A702" s="90" t="s">
        <v>97</v>
      </c>
      <c r="B702" s="129" t="n">
        <v>1617.4</v>
      </c>
      <c r="C702" s="129" t="n">
        <v>1601.6</v>
      </c>
      <c r="D702" s="129" t="n">
        <v>1582.1</v>
      </c>
      <c r="E702" s="129" t="n">
        <v>1547.3</v>
      </c>
      <c r="F702" s="129" t="n">
        <v>1526.5</v>
      </c>
      <c r="G702" s="129" t="n">
        <v>1511.5</v>
      </c>
      <c r="H702" s="129" t="n">
        <v>1512.6</v>
      </c>
      <c r="I702" s="129" t="n">
        <v>1495.8</v>
      </c>
      <c r="J702" s="129" t="n">
        <v>1485.1</v>
      </c>
      <c r="K702" s="129" t="n">
        <v>1482.1</v>
      </c>
      <c r="L702" s="129" t="n">
        <v>1466.4</v>
      </c>
    </row>
    <row r="703" customFormat="false" ht="12" hidden="false" customHeight="true" outlineLevel="0" collapsed="false">
      <c r="A703" s="90" t="s">
        <v>88</v>
      </c>
      <c r="B703" s="129" t="n">
        <v>1617.3</v>
      </c>
      <c r="C703" s="129" t="n">
        <v>1609.6</v>
      </c>
      <c r="D703" s="129" t="n">
        <v>1587.5</v>
      </c>
      <c r="E703" s="129" t="n">
        <v>1536.2</v>
      </c>
      <c r="F703" s="129" t="n">
        <v>1510.5</v>
      </c>
      <c r="G703" s="129" t="n">
        <v>1493.9</v>
      </c>
      <c r="H703" s="129" t="n">
        <v>1504.5</v>
      </c>
      <c r="I703" s="129" t="n">
        <v>1489.4</v>
      </c>
      <c r="J703" s="129" t="n">
        <v>1450.9</v>
      </c>
      <c r="K703" s="129" t="n">
        <v>1444</v>
      </c>
      <c r="L703" s="129" t="n">
        <v>1423.8</v>
      </c>
    </row>
    <row r="704" customFormat="false" ht="12" hidden="false" customHeight="true" outlineLevel="0" collapsed="false">
      <c r="A704" s="90" t="s">
        <v>93</v>
      </c>
      <c r="B704" s="129" t="n">
        <v>1571.4</v>
      </c>
      <c r="C704" s="129" t="n">
        <v>1549.3</v>
      </c>
      <c r="D704" s="129" t="n">
        <v>1528.4</v>
      </c>
      <c r="E704" s="129" t="n">
        <v>1482.6</v>
      </c>
      <c r="F704" s="129" t="n">
        <v>1443</v>
      </c>
      <c r="G704" s="129" t="n">
        <v>1427.3</v>
      </c>
      <c r="H704" s="129" t="n">
        <v>1430.2</v>
      </c>
      <c r="I704" s="129" t="n">
        <v>1423.2</v>
      </c>
      <c r="J704" s="129" t="n">
        <v>1405.3</v>
      </c>
      <c r="K704" s="129" t="n">
        <v>1392.7</v>
      </c>
      <c r="L704" s="129" t="n">
        <v>1385.8</v>
      </c>
    </row>
    <row r="705" customFormat="false" ht="12" hidden="false" customHeight="true" outlineLevel="0" collapsed="false">
      <c r="A705" s="90" t="s">
        <v>96</v>
      </c>
      <c r="B705" s="129" t="n">
        <v>1609.8</v>
      </c>
      <c r="C705" s="129" t="n">
        <v>1592</v>
      </c>
      <c r="D705" s="129" t="n">
        <v>1560</v>
      </c>
      <c r="E705" s="129" t="n">
        <v>1528.3</v>
      </c>
      <c r="F705" s="129" t="n">
        <v>1492.7</v>
      </c>
      <c r="G705" s="129" t="n">
        <v>1481.7</v>
      </c>
      <c r="H705" s="129" t="n">
        <v>1485.8</v>
      </c>
      <c r="I705" s="129" t="n">
        <v>1460.1</v>
      </c>
      <c r="J705" s="129" t="n">
        <v>1446.6</v>
      </c>
      <c r="K705" s="129" t="n">
        <v>1454.2</v>
      </c>
      <c r="L705" s="129" t="n">
        <v>1420.4</v>
      </c>
    </row>
    <row r="706" customFormat="false" ht="12" hidden="false" customHeight="true" outlineLevel="0" collapsed="false">
      <c r="A706" s="90" t="s">
        <v>98</v>
      </c>
      <c r="B706" s="129" t="n">
        <v>1621.9</v>
      </c>
      <c r="C706" s="129" t="n">
        <v>1601.8</v>
      </c>
      <c r="D706" s="129" t="n">
        <v>1569.6</v>
      </c>
      <c r="E706" s="129" t="n">
        <v>1542.7</v>
      </c>
      <c r="F706" s="129" t="n">
        <v>1500.2</v>
      </c>
      <c r="G706" s="129" t="n">
        <v>1488.3</v>
      </c>
      <c r="H706" s="129" t="n">
        <v>1487.7</v>
      </c>
      <c r="I706" s="129" t="n">
        <v>1477.3</v>
      </c>
      <c r="J706" s="129" t="n">
        <v>1459.4</v>
      </c>
      <c r="K706" s="129" t="n">
        <v>1454.3</v>
      </c>
      <c r="L706" s="129" t="n">
        <v>1434</v>
      </c>
    </row>
    <row r="707" customFormat="false" ht="12" hidden="false" customHeight="true" outlineLevel="0" collapsed="false">
      <c r="A707" s="90" t="s">
        <v>91</v>
      </c>
      <c r="B707" s="129" t="n">
        <v>1599.1</v>
      </c>
      <c r="C707" s="129" t="n">
        <v>1572.8</v>
      </c>
      <c r="D707" s="129" t="n">
        <v>1540.3</v>
      </c>
      <c r="E707" s="129" t="n">
        <v>1478.1</v>
      </c>
      <c r="F707" s="129" t="n">
        <v>1444.8</v>
      </c>
      <c r="G707" s="129" t="n">
        <v>1447.7</v>
      </c>
      <c r="H707" s="129" t="n">
        <v>1458</v>
      </c>
      <c r="I707" s="129" t="n">
        <v>1447</v>
      </c>
      <c r="J707" s="129" t="n">
        <v>1425</v>
      </c>
      <c r="K707" s="129" t="n">
        <v>1421.1</v>
      </c>
      <c r="L707" s="129" t="n">
        <v>1401.6</v>
      </c>
    </row>
    <row r="708" customFormat="false" ht="12" hidden="false" customHeight="true" outlineLevel="0" collapsed="false">
      <c r="A708" s="90" t="s">
        <v>99</v>
      </c>
      <c r="B708" s="129" t="n">
        <v>1617.4</v>
      </c>
      <c r="C708" s="129" t="n">
        <v>1602.6</v>
      </c>
      <c r="D708" s="129" t="n">
        <v>1577.7</v>
      </c>
      <c r="E708" s="129" t="n">
        <v>1521.1</v>
      </c>
      <c r="F708" s="129" t="n">
        <v>1488.9</v>
      </c>
      <c r="G708" s="129" t="n">
        <v>1450.9</v>
      </c>
      <c r="H708" s="129" t="n">
        <v>1459.7</v>
      </c>
      <c r="I708" s="129" t="n">
        <v>1436.5</v>
      </c>
      <c r="J708" s="129" t="n">
        <v>1420.2</v>
      </c>
      <c r="K708" s="129" t="n">
        <v>1411.3</v>
      </c>
      <c r="L708" s="129" t="n">
        <v>1394.5</v>
      </c>
    </row>
    <row r="709" customFormat="false" ht="12" hidden="false" customHeight="true" outlineLevel="0" collapsed="false">
      <c r="A709" s="90" t="s">
        <v>89</v>
      </c>
      <c r="B709" s="129" t="n">
        <v>1644.4</v>
      </c>
      <c r="C709" s="129" t="n">
        <v>1624.2</v>
      </c>
      <c r="D709" s="129" t="n">
        <v>1586.3</v>
      </c>
      <c r="E709" s="129" t="n">
        <v>1549</v>
      </c>
      <c r="F709" s="129" t="n">
        <v>1507.4</v>
      </c>
      <c r="G709" s="129" t="n">
        <v>1496.3</v>
      </c>
      <c r="H709" s="129" t="n">
        <v>1504.1</v>
      </c>
      <c r="I709" s="129" t="n">
        <v>1491.6</v>
      </c>
      <c r="J709" s="129" t="n">
        <v>1470.8</v>
      </c>
      <c r="K709" s="129" t="n">
        <v>1471.4</v>
      </c>
      <c r="L709" s="129" t="n">
        <v>1453.6</v>
      </c>
    </row>
    <row r="710" customFormat="false" ht="12" hidden="false" customHeight="true" outlineLevel="0" collapsed="false">
      <c r="A710" s="90" t="s">
        <v>101</v>
      </c>
      <c r="B710" s="129" t="n">
        <v>1630.3</v>
      </c>
      <c r="C710" s="129" t="n">
        <v>1620.6</v>
      </c>
      <c r="D710" s="129" t="n">
        <v>1593.1</v>
      </c>
      <c r="E710" s="129" t="n">
        <v>1563.2</v>
      </c>
      <c r="F710" s="129" t="n">
        <v>1535.1</v>
      </c>
      <c r="G710" s="129" t="n">
        <v>1533.4</v>
      </c>
      <c r="H710" s="129" t="n">
        <v>1536.2</v>
      </c>
      <c r="I710" s="129" t="n">
        <v>1526.3</v>
      </c>
      <c r="J710" s="129" t="n">
        <v>1504.4</v>
      </c>
      <c r="K710" s="129" t="n">
        <v>1506</v>
      </c>
      <c r="L710" s="129" t="n">
        <v>1478.5</v>
      </c>
    </row>
    <row r="711" customFormat="false" ht="12" hidden="false" customHeight="true" outlineLevel="0" collapsed="false">
      <c r="A711" s="90" t="s">
        <v>85</v>
      </c>
      <c r="B711" s="129" t="n">
        <v>1656.8</v>
      </c>
      <c r="C711" s="129" t="n">
        <v>1632.9</v>
      </c>
      <c r="D711" s="129" t="n">
        <v>1612.1</v>
      </c>
      <c r="E711" s="129" t="n">
        <v>1569.4</v>
      </c>
      <c r="F711" s="129" t="n">
        <v>1537</v>
      </c>
      <c r="G711" s="129" t="n">
        <v>1525.1</v>
      </c>
      <c r="H711" s="129" t="n">
        <v>1539.3</v>
      </c>
      <c r="I711" s="129" t="n">
        <v>1518.4</v>
      </c>
      <c r="J711" s="129" t="n">
        <v>1509.6</v>
      </c>
      <c r="K711" s="129" t="n">
        <v>1500.5</v>
      </c>
      <c r="L711" s="129" t="n">
        <v>1456.8</v>
      </c>
    </row>
    <row r="712" customFormat="false" ht="12" hidden="false" customHeight="true" outlineLevel="0" collapsed="false">
      <c r="A712" s="90" t="s">
        <v>90</v>
      </c>
      <c r="B712" s="129" t="n">
        <v>1600.2</v>
      </c>
      <c r="C712" s="129" t="n">
        <v>1579.8</v>
      </c>
      <c r="D712" s="129" t="n">
        <v>1555</v>
      </c>
      <c r="E712" s="129" t="n">
        <v>1499.4</v>
      </c>
      <c r="F712" s="129" t="n">
        <v>1468.6</v>
      </c>
      <c r="G712" s="129" t="n">
        <v>1461</v>
      </c>
      <c r="H712" s="129" t="n">
        <v>1470.4</v>
      </c>
      <c r="I712" s="129" t="n">
        <v>1458.6</v>
      </c>
      <c r="J712" s="129" t="n">
        <v>1433.8</v>
      </c>
      <c r="K712" s="129" t="n">
        <v>1430.1</v>
      </c>
      <c r="L712" s="129" t="n">
        <v>1411.6</v>
      </c>
    </row>
    <row r="713" customFormat="false" ht="12" hidden="false" customHeight="true" outlineLevel="0" collapsed="false">
      <c r="A713" s="90" t="s">
        <v>100</v>
      </c>
      <c r="B713" s="129" t="n">
        <v>1617.3</v>
      </c>
      <c r="C713" s="129" t="n">
        <v>1620.1</v>
      </c>
      <c r="D713" s="129" t="n">
        <v>1604.6</v>
      </c>
      <c r="E713" s="129" t="n">
        <v>1567.5</v>
      </c>
      <c r="F713" s="129" t="n">
        <v>1537.9</v>
      </c>
      <c r="G713" s="129" t="n">
        <v>1523.7</v>
      </c>
      <c r="H713" s="129" t="n">
        <v>1512.7</v>
      </c>
      <c r="I713" s="129" t="n">
        <v>1503.6</v>
      </c>
      <c r="J713" s="129" t="n">
        <v>1497.5</v>
      </c>
      <c r="K713" s="129" t="n">
        <v>1497.5</v>
      </c>
      <c r="L713" s="129" t="n">
        <v>1479.5</v>
      </c>
    </row>
    <row r="714" customFormat="false" ht="12" hidden="false" customHeight="true" outlineLevel="0" collapsed="false">
      <c r="A714" s="90" t="s">
        <v>92</v>
      </c>
      <c r="B714" s="129" t="n">
        <v>1587.6</v>
      </c>
      <c r="C714" s="129" t="n">
        <v>1574.3</v>
      </c>
      <c r="D714" s="129" t="n">
        <v>1551.8</v>
      </c>
      <c r="E714" s="129" t="n">
        <v>1508.4</v>
      </c>
      <c r="F714" s="129" t="n">
        <v>1466.3</v>
      </c>
      <c r="G714" s="129" t="n">
        <v>1452.7</v>
      </c>
      <c r="H714" s="129" t="n">
        <v>1468.9</v>
      </c>
      <c r="I714" s="129" t="n">
        <v>1431.6</v>
      </c>
      <c r="J714" s="129" t="n">
        <v>1415.4</v>
      </c>
      <c r="K714" s="129" t="n">
        <v>1426</v>
      </c>
      <c r="L714" s="129" t="n">
        <v>1403.7</v>
      </c>
    </row>
    <row r="715" customFormat="false" ht="12" hidden="false" customHeight="true" outlineLevel="0" collapsed="false">
      <c r="A715" s="98" t="s">
        <v>8</v>
      </c>
      <c r="B715" s="130" t="n">
        <v>1602.3</v>
      </c>
      <c r="C715" s="130" t="n">
        <v>1587.1</v>
      </c>
      <c r="D715" s="130" t="n">
        <v>1562.1</v>
      </c>
      <c r="E715" s="130" t="n">
        <v>1522.2</v>
      </c>
      <c r="F715" s="130" t="n">
        <v>1491.1</v>
      </c>
      <c r="G715" s="130" t="n">
        <v>1476.7</v>
      </c>
      <c r="H715" s="130" t="n">
        <v>1479.5</v>
      </c>
      <c r="I715" s="130" t="n">
        <v>1463.7</v>
      </c>
      <c r="J715" s="130" t="n">
        <v>1446.9</v>
      </c>
      <c r="K715" s="130" t="n">
        <v>1444.3</v>
      </c>
      <c r="L715" s="130" t="n">
        <v>1422.2</v>
      </c>
    </row>
    <row r="716" customFormat="false" ht="12" hidden="false" customHeight="true" outlineLevel="0" collapsed="false">
      <c r="A716" s="101" t="s">
        <v>110</v>
      </c>
      <c r="B716" s="129"/>
      <c r="C716" s="129"/>
      <c r="D716" s="129"/>
      <c r="E716" s="129"/>
      <c r="F716" s="129"/>
      <c r="G716" s="129"/>
      <c r="H716" s="129"/>
      <c r="I716" s="129"/>
      <c r="J716" s="129"/>
      <c r="K716" s="129"/>
      <c r="L716" s="129"/>
    </row>
    <row r="717" customFormat="false" ht="12" hidden="false" customHeight="true" outlineLevel="0" collapsed="false">
      <c r="A717" s="102" t="s">
        <v>9</v>
      </c>
      <c r="B717" s="129" t="n">
        <v>1556.2</v>
      </c>
      <c r="C717" s="129" t="n">
        <v>1539.6</v>
      </c>
      <c r="D717" s="129" t="n">
        <v>1515.1</v>
      </c>
      <c r="E717" s="129" t="n">
        <v>1479.9</v>
      </c>
      <c r="F717" s="129" t="n">
        <v>1453.7</v>
      </c>
      <c r="G717" s="129" t="n">
        <v>1435.2</v>
      </c>
      <c r="H717" s="129" t="n">
        <v>1431.4</v>
      </c>
      <c r="I717" s="129" t="n">
        <v>1413.5</v>
      </c>
      <c r="J717" s="129" t="n">
        <v>1400.1</v>
      </c>
      <c r="K717" s="129" t="n">
        <v>1398.7</v>
      </c>
      <c r="L717" s="129" t="n">
        <v>1371.9</v>
      </c>
    </row>
    <row r="718" customFormat="false" ht="12" hidden="false" customHeight="true" outlineLevel="0" collapsed="false">
      <c r="A718" s="102" t="s">
        <v>10</v>
      </c>
      <c r="B718" s="129" t="n">
        <v>1613.8</v>
      </c>
      <c r="C718" s="129" t="n">
        <v>1598.6</v>
      </c>
      <c r="D718" s="129" t="n">
        <v>1573.7</v>
      </c>
      <c r="E718" s="129" t="n">
        <v>1532.3</v>
      </c>
      <c r="F718" s="129" t="n">
        <v>1499.7</v>
      </c>
      <c r="G718" s="129" t="n">
        <v>1486.5</v>
      </c>
      <c r="H718" s="129" t="n">
        <v>1490.9</v>
      </c>
      <c r="I718" s="129" t="n">
        <v>1475.6</v>
      </c>
      <c r="J718" s="129" t="n">
        <v>1457.8</v>
      </c>
      <c r="K718" s="129" t="n">
        <v>1454.9</v>
      </c>
      <c r="L718" s="129" t="n">
        <v>1433.9</v>
      </c>
    </row>
    <row r="719" customFormat="false" ht="12" hidden="false" customHeight="true" outlineLevel="0" collapsed="false">
      <c r="A719" s="103"/>
      <c r="B719" s="140"/>
      <c r="C719" s="140"/>
      <c r="D719" s="140"/>
      <c r="E719" s="140"/>
      <c r="F719" s="140"/>
      <c r="G719" s="140"/>
      <c r="H719" s="140"/>
    </row>
    <row r="720" s="132" customFormat="true" ht="12" hidden="false" customHeight="true" outlineLevel="0" collapsed="false">
      <c r="A720" s="87"/>
      <c r="B720" s="128" t="s">
        <v>128</v>
      </c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</row>
    <row r="721" customFormat="false" ht="12" hidden="false" customHeight="true" outlineLevel="0" collapsed="false">
      <c r="A721" s="13"/>
      <c r="B721" s="141" t="s">
        <v>119</v>
      </c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</row>
    <row r="722" customFormat="false" ht="12" hidden="false" customHeight="true" outlineLevel="0" collapsed="false">
      <c r="A722" s="90" t="s">
        <v>86</v>
      </c>
      <c r="B722" s="129" t="n">
        <v>6.777</v>
      </c>
      <c r="C722" s="129" t="n">
        <v>6.612</v>
      </c>
      <c r="D722" s="129" t="n">
        <v>6.614</v>
      </c>
      <c r="E722" s="129" t="n">
        <v>6.61</v>
      </c>
      <c r="F722" s="129" t="n">
        <v>6.785</v>
      </c>
      <c r="G722" s="129" t="n">
        <v>7.039</v>
      </c>
      <c r="H722" s="129" t="n">
        <v>7.04</v>
      </c>
      <c r="I722" s="129" t="n">
        <v>7.598</v>
      </c>
      <c r="J722" s="129" t="n">
        <v>8.435</v>
      </c>
      <c r="K722" s="129" t="n">
        <v>8.826</v>
      </c>
      <c r="L722" s="129" t="n">
        <v>8.692</v>
      </c>
    </row>
    <row r="723" customFormat="false" ht="12" hidden="false" customHeight="true" outlineLevel="0" collapsed="false">
      <c r="A723" s="90" t="s">
        <v>95</v>
      </c>
      <c r="B723" s="129" t="n">
        <v>15.43</v>
      </c>
      <c r="C723" s="129" t="n">
        <v>15.507</v>
      </c>
      <c r="D723" s="129" t="n">
        <v>15.337</v>
      </c>
      <c r="E723" s="129" t="n">
        <v>14.889</v>
      </c>
      <c r="F723" s="129" t="n">
        <v>15.057</v>
      </c>
      <c r="G723" s="129" t="n">
        <v>16.992</v>
      </c>
      <c r="H723" s="129" t="n">
        <v>17.424</v>
      </c>
      <c r="I723" s="129" t="n">
        <v>18.321</v>
      </c>
      <c r="J723" s="129" t="n">
        <v>18.448</v>
      </c>
      <c r="K723" s="129" t="n">
        <v>19.24</v>
      </c>
      <c r="L723" s="129" t="n">
        <v>19.085</v>
      </c>
    </row>
    <row r="724" customFormat="false" ht="12" hidden="false" customHeight="true" outlineLevel="0" collapsed="false">
      <c r="A724" s="90" t="s">
        <v>87</v>
      </c>
      <c r="B724" s="129" t="n">
        <v>9.127</v>
      </c>
      <c r="C724" s="129" t="n">
        <v>9.151</v>
      </c>
      <c r="D724" s="129" t="n">
        <v>9.411</v>
      </c>
      <c r="E724" s="129" t="n">
        <v>9.395</v>
      </c>
      <c r="F724" s="129" t="n">
        <v>9.379</v>
      </c>
      <c r="G724" s="129" t="n">
        <v>9.144</v>
      </c>
      <c r="H724" s="129" t="n">
        <v>9.471</v>
      </c>
      <c r="I724" s="129" t="n">
        <v>9.635</v>
      </c>
      <c r="J724" s="129" t="n">
        <v>10.233</v>
      </c>
      <c r="K724" s="129" t="n">
        <v>10.413</v>
      </c>
      <c r="L724" s="129" t="n">
        <v>10.247</v>
      </c>
    </row>
    <row r="725" customFormat="false" ht="12" hidden="false" customHeight="true" outlineLevel="0" collapsed="false">
      <c r="A725" s="90" t="s">
        <v>102</v>
      </c>
      <c r="B725" s="129" t="n">
        <v>24.759</v>
      </c>
      <c r="C725" s="129" t="n">
        <v>25.881</v>
      </c>
      <c r="D725" s="129" t="n">
        <v>26.178</v>
      </c>
      <c r="E725" s="129" t="n">
        <v>26.275</v>
      </c>
      <c r="F725" s="129" t="n">
        <v>28.712</v>
      </c>
      <c r="G725" s="129" t="n">
        <v>31.926</v>
      </c>
      <c r="H725" s="129" t="n">
        <v>32.505</v>
      </c>
      <c r="I725" s="129" t="n">
        <v>34.362</v>
      </c>
      <c r="J725" s="129" t="n">
        <v>35.993</v>
      </c>
      <c r="K725" s="129" t="n">
        <v>38.146</v>
      </c>
      <c r="L725" s="129" t="n">
        <v>38.06</v>
      </c>
    </row>
    <row r="726" customFormat="false" ht="12" hidden="false" customHeight="true" outlineLevel="0" collapsed="false">
      <c r="A726" s="15"/>
      <c r="B726" s="93"/>
      <c r="C726" s="93"/>
      <c r="D726" s="93"/>
      <c r="E726" s="93"/>
      <c r="F726" s="93"/>
      <c r="G726" s="93"/>
      <c r="H726" s="93"/>
      <c r="I726" s="93"/>
      <c r="J726" s="93"/>
      <c r="K726" s="93"/>
      <c r="L726" s="93"/>
    </row>
    <row r="727" customFormat="false" ht="12" hidden="false" customHeight="true" outlineLevel="0" collapsed="false">
      <c r="A727" s="90" t="s">
        <v>94</v>
      </c>
      <c r="B727" s="129" t="n">
        <v>9.813</v>
      </c>
      <c r="C727" s="129" t="n">
        <v>9.809</v>
      </c>
      <c r="D727" s="129" t="n">
        <v>10.013</v>
      </c>
      <c r="E727" s="129" t="n">
        <v>10.389</v>
      </c>
      <c r="F727" s="129" t="n">
        <v>10.425</v>
      </c>
      <c r="G727" s="129" t="n">
        <v>10.499</v>
      </c>
      <c r="H727" s="129" t="n">
        <v>10.879</v>
      </c>
      <c r="I727" s="129" t="n">
        <v>11.177</v>
      </c>
      <c r="J727" s="129" t="n">
        <v>11.318</v>
      </c>
      <c r="K727" s="129" t="n">
        <v>11.425</v>
      </c>
      <c r="L727" s="129" t="n">
        <v>11.535</v>
      </c>
    </row>
    <row r="728" customFormat="false" ht="12" hidden="false" customHeight="true" outlineLevel="0" collapsed="false">
      <c r="A728" s="90" t="s">
        <v>97</v>
      </c>
      <c r="B728" s="129" t="n">
        <v>9.869</v>
      </c>
      <c r="C728" s="129" t="n">
        <v>9.121</v>
      </c>
      <c r="D728" s="129" t="n">
        <v>8.488</v>
      </c>
      <c r="E728" s="129" t="n">
        <v>9.094</v>
      </c>
      <c r="F728" s="129" t="n">
        <v>9.574</v>
      </c>
      <c r="G728" s="129" t="n">
        <v>10.295</v>
      </c>
      <c r="H728" s="129" t="n">
        <v>12.406</v>
      </c>
      <c r="I728" s="129" t="n">
        <v>12.727</v>
      </c>
      <c r="J728" s="129" t="n">
        <v>13.059</v>
      </c>
      <c r="K728" s="129" t="n">
        <v>13.437</v>
      </c>
      <c r="L728" s="129" t="n">
        <v>13.447</v>
      </c>
      <c r="M728" s="143"/>
    </row>
    <row r="729" customFormat="false" ht="12" hidden="false" customHeight="true" outlineLevel="0" collapsed="false">
      <c r="A729" s="90" t="s">
        <v>88</v>
      </c>
      <c r="B729" s="129" t="n">
        <v>6.792</v>
      </c>
      <c r="C729" s="129" t="n">
        <v>6.518</v>
      </c>
      <c r="D729" s="129" t="n">
        <v>6.536</v>
      </c>
      <c r="E729" s="129" t="n">
        <v>6.715</v>
      </c>
      <c r="F729" s="129" t="n">
        <v>7.052</v>
      </c>
      <c r="G729" s="129" t="n">
        <v>6.841</v>
      </c>
      <c r="H729" s="129" t="n">
        <v>6.481</v>
      </c>
      <c r="I729" s="129" t="n">
        <v>6.459</v>
      </c>
      <c r="J729" s="129" t="n">
        <v>6.344</v>
      </c>
      <c r="K729" s="129" t="n">
        <v>6.673</v>
      </c>
      <c r="L729" s="129" t="n">
        <v>6.261</v>
      </c>
    </row>
    <row r="730" customFormat="false" ht="12" hidden="false" customHeight="true" outlineLevel="0" collapsed="false">
      <c r="A730" s="90" t="s">
        <v>93</v>
      </c>
      <c r="B730" s="129" t="n">
        <v>7.338</v>
      </c>
      <c r="C730" s="129" t="n">
        <v>7.424</v>
      </c>
      <c r="D730" s="129" t="n">
        <v>6.982</v>
      </c>
      <c r="E730" s="129" t="n">
        <v>7.568</v>
      </c>
      <c r="F730" s="129" t="n">
        <v>7.787</v>
      </c>
      <c r="G730" s="129" t="n">
        <v>8.008</v>
      </c>
      <c r="H730" s="129" t="n">
        <v>7.862</v>
      </c>
      <c r="I730" s="129" t="n">
        <v>8.053</v>
      </c>
      <c r="J730" s="129" t="n">
        <v>8.061</v>
      </c>
      <c r="K730" s="129" t="n">
        <v>8.393</v>
      </c>
      <c r="L730" s="129" t="n">
        <v>8.678</v>
      </c>
    </row>
    <row r="731" customFormat="false" ht="12" hidden="false" customHeight="true" outlineLevel="0" collapsed="false">
      <c r="A731" s="90" t="s">
        <v>96</v>
      </c>
      <c r="B731" s="129" t="n">
        <v>10.645</v>
      </c>
      <c r="C731" s="129" t="n">
        <v>11.149</v>
      </c>
      <c r="D731" s="129" t="n">
        <v>10.91</v>
      </c>
      <c r="E731" s="129" t="n">
        <v>10.99</v>
      </c>
      <c r="F731" s="129" t="n">
        <v>11.257</v>
      </c>
      <c r="G731" s="129" t="n">
        <v>11.581</v>
      </c>
      <c r="H731" s="129" t="n">
        <v>11.275</v>
      </c>
      <c r="I731" s="129" t="n">
        <v>11.222</v>
      </c>
      <c r="J731" s="129" t="n">
        <v>11.557</v>
      </c>
      <c r="K731" s="129" t="n">
        <v>11.721</v>
      </c>
      <c r="L731" s="129" t="n">
        <v>11.734</v>
      </c>
    </row>
    <row r="732" customFormat="false" ht="12" hidden="false" customHeight="true" outlineLevel="0" collapsed="false">
      <c r="A732" s="90" t="s">
        <v>98</v>
      </c>
      <c r="B732" s="129" t="n">
        <v>12.396</v>
      </c>
      <c r="C732" s="129" t="n">
        <v>11.989</v>
      </c>
      <c r="D732" s="129" t="n">
        <v>12.016</v>
      </c>
      <c r="E732" s="129" t="n">
        <v>12.599</v>
      </c>
      <c r="F732" s="129" t="n">
        <v>12.999</v>
      </c>
      <c r="G732" s="129" t="n">
        <v>13.431</v>
      </c>
      <c r="H732" s="129" t="n">
        <v>13.157</v>
      </c>
      <c r="I732" s="129" t="n">
        <v>13.561</v>
      </c>
      <c r="J732" s="129" t="n">
        <v>14.424</v>
      </c>
      <c r="K732" s="129" t="n">
        <v>14.197</v>
      </c>
      <c r="L732" s="129" t="n">
        <v>13.848</v>
      </c>
    </row>
    <row r="733" customFormat="false" ht="12" hidden="false" customHeight="true" outlineLevel="0" collapsed="false">
      <c r="A733" s="90" t="s">
        <v>91</v>
      </c>
      <c r="B733" s="129" t="n">
        <v>8.148</v>
      </c>
      <c r="C733" s="129" t="n">
        <v>8.246</v>
      </c>
      <c r="D733" s="129" t="n">
        <v>8.379</v>
      </c>
      <c r="E733" s="129" t="n">
        <v>8.349</v>
      </c>
      <c r="F733" s="129" t="n">
        <v>8.473</v>
      </c>
      <c r="G733" s="129" t="n">
        <v>8.451</v>
      </c>
      <c r="H733" s="129" t="n">
        <v>8.225</v>
      </c>
      <c r="I733" s="129" t="n">
        <v>9.292</v>
      </c>
      <c r="J733" s="129" t="n">
        <v>10.094</v>
      </c>
      <c r="K733" s="129" t="n">
        <v>10.127</v>
      </c>
      <c r="L733" s="129" t="n">
        <v>10.235</v>
      </c>
    </row>
    <row r="734" customFormat="false" ht="12" hidden="false" customHeight="true" outlineLevel="0" collapsed="false">
      <c r="A734" s="90" t="s">
        <v>99</v>
      </c>
      <c r="B734" s="129" t="n">
        <v>10.857</v>
      </c>
      <c r="C734" s="129" t="n">
        <v>11.152</v>
      </c>
      <c r="D734" s="129" t="n">
        <v>11.294</v>
      </c>
      <c r="E734" s="129" t="n">
        <v>11.451</v>
      </c>
      <c r="F734" s="129" t="n">
        <v>12.044</v>
      </c>
      <c r="G734" s="129" t="n">
        <v>12.153</v>
      </c>
      <c r="H734" s="129" t="n">
        <v>11.757</v>
      </c>
      <c r="I734" s="129" t="n">
        <v>12.118</v>
      </c>
      <c r="J734" s="129" t="n">
        <v>12.748</v>
      </c>
      <c r="K734" s="129" t="n">
        <v>12.604</v>
      </c>
      <c r="L734" s="129" t="n">
        <v>12.263</v>
      </c>
    </row>
    <row r="735" customFormat="false" ht="12" hidden="false" customHeight="true" outlineLevel="0" collapsed="false">
      <c r="A735" s="90" t="s">
        <v>89</v>
      </c>
      <c r="B735" s="129" t="n">
        <v>6.402</v>
      </c>
      <c r="C735" s="129" t="n">
        <v>6.272</v>
      </c>
      <c r="D735" s="129" t="n">
        <v>6.184</v>
      </c>
      <c r="E735" s="129" t="n">
        <v>6.44</v>
      </c>
      <c r="F735" s="129" t="n">
        <v>6.66</v>
      </c>
      <c r="G735" s="129" t="n">
        <v>6.808</v>
      </c>
      <c r="H735" s="129" t="n">
        <v>7.079</v>
      </c>
      <c r="I735" s="129" t="n">
        <v>7.148</v>
      </c>
      <c r="J735" s="129" t="n">
        <v>7.773</v>
      </c>
      <c r="K735" s="129" t="n">
        <v>7.747</v>
      </c>
      <c r="L735" s="129" t="n">
        <v>7.676</v>
      </c>
    </row>
    <row r="736" customFormat="false" ht="12" hidden="false" customHeight="true" outlineLevel="0" collapsed="false">
      <c r="A736" s="90" t="s">
        <v>101</v>
      </c>
      <c r="B736" s="129" t="n">
        <v>13.34</v>
      </c>
      <c r="C736" s="129" t="n">
        <v>13.365</v>
      </c>
      <c r="D736" s="129" t="n">
        <v>13.933</v>
      </c>
      <c r="E736" s="129" t="n">
        <v>14.448</v>
      </c>
      <c r="F736" s="129" t="n">
        <v>14.784</v>
      </c>
      <c r="G736" s="129" t="n">
        <v>13.691</v>
      </c>
      <c r="H736" s="129" t="n">
        <v>13.831</v>
      </c>
      <c r="I736" s="129" t="n">
        <v>13.784</v>
      </c>
      <c r="J736" s="129" t="n">
        <v>14.581</v>
      </c>
      <c r="K736" s="129" t="n">
        <v>15.119</v>
      </c>
      <c r="L736" s="129" t="n">
        <v>15.305</v>
      </c>
    </row>
    <row r="737" customFormat="false" ht="12" hidden="false" customHeight="true" outlineLevel="0" collapsed="false">
      <c r="A737" s="90" t="s">
        <v>85</v>
      </c>
      <c r="B737" s="129" t="n">
        <v>5.271</v>
      </c>
      <c r="C737" s="129" t="n">
        <v>5.147</v>
      </c>
      <c r="D737" s="129" t="n">
        <v>5.283</v>
      </c>
      <c r="E737" s="129" t="n">
        <v>5.554</v>
      </c>
      <c r="F737" s="129" t="n">
        <v>5.596</v>
      </c>
      <c r="G737" s="129" t="n">
        <v>5.587</v>
      </c>
      <c r="H737" s="129" t="n">
        <v>5.384</v>
      </c>
      <c r="I737" s="129" t="n">
        <v>5.705</v>
      </c>
      <c r="J737" s="129" t="n">
        <v>6.136</v>
      </c>
      <c r="K737" s="129" t="n">
        <v>6.538</v>
      </c>
      <c r="L737" s="129" t="n">
        <v>6.082</v>
      </c>
    </row>
    <row r="738" customFormat="false" ht="12" hidden="false" customHeight="true" outlineLevel="0" collapsed="false">
      <c r="A738" s="90" t="s">
        <v>90</v>
      </c>
      <c r="B738" s="129" t="n">
        <v>8.22</v>
      </c>
      <c r="C738" s="129" t="n">
        <v>7.533</v>
      </c>
      <c r="D738" s="129" t="n">
        <v>7.5</v>
      </c>
      <c r="E738" s="129" t="n">
        <v>6.924</v>
      </c>
      <c r="F738" s="129" t="n">
        <v>6.332</v>
      </c>
      <c r="G738" s="129" t="n">
        <v>5.065</v>
      </c>
      <c r="H738" s="129" t="n">
        <v>4.939</v>
      </c>
      <c r="I738" s="129" t="n">
        <v>5.182</v>
      </c>
      <c r="J738" s="129" t="n">
        <v>5.919</v>
      </c>
      <c r="K738" s="129" t="n">
        <v>5.863</v>
      </c>
      <c r="L738" s="129" t="n">
        <v>6.078</v>
      </c>
    </row>
    <row r="739" customFormat="false" ht="12" hidden="false" customHeight="true" outlineLevel="0" collapsed="false">
      <c r="A739" s="90" t="s">
        <v>100</v>
      </c>
      <c r="B739" s="129" t="n">
        <v>8.857</v>
      </c>
      <c r="C739" s="129" t="n">
        <v>9.23</v>
      </c>
      <c r="D739" s="129" t="n">
        <v>9.663</v>
      </c>
      <c r="E739" s="129" t="n">
        <v>9.757</v>
      </c>
      <c r="F739" s="129" t="n">
        <v>10.199</v>
      </c>
      <c r="G739" s="129" t="n">
        <v>10.534</v>
      </c>
      <c r="H739" s="129" t="n">
        <v>10.379</v>
      </c>
      <c r="I739" s="129" t="n">
        <v>11.059</v>
      </c>
      <c r="J739" s="129" t="n">
        <v>11.65</v>
      </c>
      <c r="K739" s="129" t="n">
        <v>11.551</v>
      </c>
      <c r="L739" s="129" t="n">
        <v>11.223</v>
      </c>
    </row>
    <row r="740" customFormat="false" ht="12" hidden="false" customHeight="true" outlineLevel="0" collapsed="false">
      <c r="A740" s="90" t="s">
        <v>92</v>
      </c>
      <c r="B740" s="129" t="n">
        <v>8.785</v>
      </c>
      <c r="C740" s="129" t="n">
        <v>8.526</v>
      </c>
      <c r="D740" s="129" t="n">
        <v>8.117</v>
      </c>
      <c r="E740" s="129" t="n">
        <v>8.164</v>
      </c>
      <c r="F740" s="129" t="n">
        <v>8.288</v>
      </c>
      <c r="G740" s="129" t="n">
        <v>8.24</v>
      </c>
      <c r="H740" s="129" t="n">
        <v>7.944</v>
      </c>
      <c r="I740" s="129" t="n">
        <v>7.792</v>
      </c>
      <c r="J740" s="129" t="n">
        <v>7.953</v>
      </c>
      <c r="K740" s="129" t="n">
        <v>7.774</v>
      </c>
      <c r="L740" s="129" t="n">
        <v>8.439</v>
      </c>
    </row>
    <row r="741" customFormat="false" ht="12" hidden="false" customHeight="true" outlineLevel="0" collapsed="false">
      <c r="A741" s="98" t="s">
        <v>8</v>
      </c>
      <c r="B741" s="130" t="n">
        <v>182.827</v>
      </c>
      <c r="C741" s="130" t="n">
        <v>182.635</v>
      </c>
      <c r="D741" s="130" t="n">
        <v>182.838</v>
      </c>
      <c r="E741" s="130" t="n">
        <v>185.612</v>
      </c>
      <c r="F741" s="130" t="n">
        <v>191.404</v>
      </c>
      <c r="G741" s="130" t="n">
        <v>196.286</v>
      </c>
      <c r="H741" s="130" t="n">
        <v>198.038</v>
      </c>
      <c r="I741" s="130" t="n">
        <v>205.196</v>
      </c>
      <c r="J741" s="130" t="n">
        <v>214.725</v>
      </c>
      <c r="K741" s="130" t="n">
        <v>219.792</v>
      </c>
      <c r="L741" s="130" t="n">
        <v>218.888</v>
      </c>
    </row>
    <row r="742" customFormat="false" ht="12" hidden="false" customHeight="true" outlineLevel="0" collapsed="false">
      <c r="A742" s="101" t="s">
        <v>110</v>
      </c>
      <c r="B742" s="93"/>
      <c r="C742" s="93"/>
      <c r="D742" s="93"/>
      <c r="E742" s="93"/>
      <c r="F742" s="93"/>
      <c r="G742" s="93"/>
      <c r="H742" s="93"/>
      <c r="I742" s="93"/>
      <c r="J742" s="93"/>
      <c r="K742" s="93"/>
      <c r="L742" s="93"/>
    </row>
    <row r="743" customFormat="false" ht="12" hidden="false" customHeight="true" outlineLevel="0" collapsed="false">
      <c r="A743" s="102" t="s">
        <v>9</v>
      </c>
      <c r="B743" s="129" t="n">
        <v>56.093</v>
      </c>
      <c r="C743" s="129" t="n">
        <v>57.151</v>
      </c>
      <c r="D743" s="129" t="n">
        <v>57.54</v>
      </c>
      <c r="E743" s="129" t="n">
        <v>57.169</v>
      </c>
      <c r="F743" s="129" t="n">
        <v>59.933</v>
      </c>
      <c r="G743" s="129" t="n">
        <v>65.102</v>
      </c>
      <c r="H743" s="129" t="n">
        <v>66.44</v>
      </c>
      <c r="I743" s="129" t="n">
        <v>69.917</v>
      </c>
      <c r="J743" s="129" t="n">
        <v>73.109</v>
      </c>
      <c r="K743" s="129" t="n">
        <v>76.624</v>
      </c>
      <c r="L743" s="129" t="n">
        <v>76.083</v>
      </c>
    </row>
    <row r="744" customFormat="false" ht="12" hidden="false" customHeight="true" outlineLevel="0" collapsed="false">
      <c r="A744" s="102" t="s">
        <v>10</v>
      </c>
      <c r="B744" s="129" t="n">
        <v>126.734</v>
      </c>
      <c r="C744" s="129" t="n">
        <v>125.484</v>
      </c>
      <c r="D744" s="129" t="n">
        <v>125.298</v>
      </c>
      <c r="E744" s="129" t="n">
        <v>128.443</v>
      </c>
      <c r="F744" s="129" t="n">
        <v>131.471</v>
      </c>
      <c r="G744" s="129" t="n">
        <v>131.185</v>
      </c>
      <c r="H744" s="129" t="n">
        <v>131.599</v>
      </c>
      <c r="I744" s="129" t="n">
        <v>135.279</v>
      </c>
      <c r="J744" s="129" t="n">
        <v>141.616</v>
      </c>
      <c r="K744" s="129" t="n">
        <v>143.168</v>
      </c>
      <c r="L744" s="129" t="n">
        <v>142.805</v>
      </c>
    </row>
    <row r="745" customFormat="false" ht="12" hidden="false" customHeight="true" outlineLevel="0" collapsed="false">
      <c r="A745" s="103"/>
      <c r="B745" s="94"/>
      <c r="C745" s="94"/>
      <c r="D745" s="94"/>
      <c r="E745" s="94"/>
      <c r="F745" s="94"/>
      <c r="G745" s="94"/>
      <c r="H745" s="94"/>
      <c r="I745" s="94"/>
      <c r="J745" s="94"/>
      <c r="K745" s="94"/>
      <c r="L745" s="94"/>
    </row>
    <row r="746" s="132" customFormat="true" ht="12" hidden="false" customHeight="true" outlineLevel="0" collapsed="false">
      <c r="A746" s="13"/>
      <c r="B746" s="131" t="s">
        <v>120</v>
      </c>
      <c r="C746" s="131"/>
      <c r="D746" s="131"/>
      <c r="E746" s="131"/>
      <c r="F746" s="131"/>
      <c r="G746" s="131"/>
      <c r="H746" s="131"/>
      <c r="I746" s="131"/>
      <c r="J746" s="131"/>
      <c r="K746" s="131"/>
      <c r="L746" s="131"/>
    </row>
    <row r="747" customFormat="false" ht="12" hidden="false" customHeight="true" outlineLevel="0" collapsed="false">
      <c r="A747" s="90" t="s">
        <v>86</v>
      </c>
      <c r="B747" s="133" t="s">
        <v>40</v>
      </c>
      <c r="C747" s="133" t="n">
        <v>-2.43470562195662</v>
      </c>
      <c r="D747" s="133" t="n">
        <v>0.0302480338777826</v>
      </c>
      <c r="E747" s="133" t="n">
        <v>-0.0604777744179046</v>
      </c>
      <c r="F747" s="133" t="n">
        <v>2.64750378214826</v>
      </c>
      <c r="G747" s="133" t="n">
        <v>3.74355195283714</v>
      </c>
      <c r="H747" s="133" t="n">
        <v>0.0142065634323103</v>
      </c>
      <c r="I747" s="133" t="n">
        <v>7.92613636363637</v>
      </c>
      <c r="J747" s="133" t="n">
        <v>11.0160568570677</v>
      </c>
      <c r="K747" s="133" t="n">
        <v>4.63544754001187</v>
      </c>
      <c r="L747" s="133" t="n">
        <v>-1.51824155903014</v>
      </c>
    </row>
    <row r="748" customFormat="false" ht="12" hidden="false" customHeight="true" outlineLevel="0" collapsed="false">
      <c r="A748" s="90" t="s">
        <v>95</v>
      </c>
      <c r="B748" s="133" t="s">
        <v>40</v>
      </c>
      <c r="C748" s="133" t="n">
        <v>0.499027867790019</v>
      </c>
      <c r="D748" s="133" t="n">
        <v>-1.0962790997614</v>
      </c>
      <c r="E748" s="133" t="n">
        <v>-2.92104062072114</v>
      </c>
      <c r="F748" s="133" t="n">
        <v>1.12834978843441</v>
      </c>
      <c r="G748" s="133" t="n">
        <v>12.8511655708308</v>
      </c>
      <c r="H748" s="133" t="n">
        <v>2.54237288135593</v>
      </c>
      <c r="I748" s="133" t="n">
        <v>5.14807162534436</v>
      </c>
      <c r="J748" s="133" t="n">
        <v>0.693193602969274</v>
      </c>
      <c r="K748" s="133" t="n">
        <v>4.29314830875975</v>
      </c>
      <c r="L748" s="133" t="n">
        <v>-0.805613305613292</v>
      </c>
    </row>
    <row r="749" customFormat="false" ht="12" hidden="false" customHeight="true" outlineLevel="0" collapsed="false">
      <c r="A749" s="90" t="s">
        <v>87</v>
      </c>
      <c r="B749" s="133" t="s">
        <v>40</v>
      </c>
      <c r="C749" s="133" t="n">
        <v>0.26295606442423</v>
      </c>
      <c r="D749" s="133" t="n">
        <v>2.84121953884822</v>
      </c>
      <c r="E749" s="133" t="n">
        <v>-0.170013813622361</v>
      </c>
      <c r="F749" s="133" t="n">
        <v>-0.170303352847256</v>
      </c>
      <c r="G749" s="133" t="n">
        <v>-2.50559761168567</v>
      </c>
      <c r="H749" s="133" t="n">
        <v>3.57611548556432</v>
      </c>
      <c r="I749" s="133" t="n">
        <v>1.73160173160171</v>
      </c>
      <c r="J749" s="133" t="n">
        <v>6.2065386611313</v>
      </c>
      <c r="K749" s="133" t="n">
        <v>1.75901495162709</v>
      </c>
      <c r="L749" s="133" t="n">
        <v>-1.59416114472295</v>
      </c>
    </row>
    <row r="750" customFormat="false" ht="12" hidden="false" customHeight="true" outlineLevel="0" collapsed="false">
      <c r="A750" s="90" t="s">
        <v>102</v>
      </c>
      <c r="B750" s="133" t="s">
        <v>40</v>
      </c>
      <c r="C750" s="133" t="n">
        <v>4.53168544771599</v>
      </c>
      <c r="D750" s="133" t="n">
        <v>1.14755998609017</v>
      </c>
      <c r="E750" s="133" t="n">
        <v>0.370540148216051</v>
      </c>
      <c r="F750" s="133" t="n">
        <v>9.27497621313036</v>
      </c>
      <c r="G750" s="133" t="n">
        <v>11.1939258846475</v>
      </c>
      <c r="H750" s="133" t="n">
        <v>1.81356887803045</v>
      </c>
      <c r="I750" s="133" t="n">
        <v>5.71296723580987</v>
      </c>
      <c r="J750" s="133" t="n">
        <v>4.74652232116873</v>
      </c>
      <c r="K750" s="133" t="n">
        <v>5.98171866751869</v>
      </c>
      <c r="L750" s="133" t="n">
        <v>-0.225449588423416</v>
      </c>
    </row>
    <row r="751" customFormat="false" ht="12" hidden="false" customHeight="true" outlineLevel="0" collapsed="false">
      <c r="A751" s="15"/>
      <c r="B751" s="134"/>
      <c r="C751" s="133"/>
      <c r="D751" s="133"/>
      <c r="E751" s="133"/>
      <c r="F751" s="133"/>
      <c r="G751" s="133"/>
      <c r="H751" s="133"/>
      <c r="I751" s="133"/>
      <c r="J751" s="133"/>
      <c r="K751" s="133"/>
      <c r="L751" s="133"/>
    </row>
    <row r="752" customFormat="false" ht="12" hidden="false" customHeight="true" outlineLevel="0" collapsed="false">
      <c r="A752" s="90" t="s">
        <v>94</v>
      </c>
      <c r="B752" s="133" t="s">
        <v>40</v>
      </c>
      <c r="C752" s="133" t="n">
        <v>-0.0407622541526678</v>
      </c>
      <c r="D752" s="133" t="n">
        <v>2.07972270363952</v>
      </c>
      <c r="E752" s="133" t="n">
        <v>3.75511834615001</v>
      </c>
      <c r="F752" s="133" t="n">
        <v>0.346520358071061</v>
      </c>
      <c r="G752" s="133" t="n">
        <v>0.709832134292569</v>
      </c>
      <c r="H752" s="133" t="n">
        <v>3.61939232307837</v>
      </c>
      <c r="I752" s="133" t="n">
        <v>2.73922235499586</v>
      </c>
      <c r="J752" s="133" t="n">
        <v>1.26151919119621</v>
      </c>
      <c r="K752" s="133" t="n">
        <v>0.945396713200225</v>
      </c>
      <c r="L752" s="133" t="n">
        <v>0.962800875273516</v>
      </c>
    </row>
    <row r="753" customFormat="false" ht="12" hidden="false" customHeight="true" outlineLevel="0" collapsed="false">
      <c r="A753" s="90" t="s">
        <v>97</v>
      </c>
      <c r="B753" s="133" t="s">
        <v>40</v>
      </c>
      <c r="C753" s="133" t="n">
        <v>-7.57928868173067</v>
      </c>
      <c r="D753" s="133" t="n">
        <v>-6.94002850564633</v>
      </c>
      <c r="E753" s="133" t="n">
        <v>7.13949104618285</v>
      </c>
      <c r="F753" s="133" t="n">
        <v>5.27820541016055</v>
      </c>
      <c r="G753" s="133" t="n">
        <v>7.53081261750575</v>
      </c>
      <c r="H753" s="133" t="n">
        <v>20.5050995628946</v>
      </c>
      <c r="I753" s="133" t="n">
        <v>2.58745768176689</v>
      </c>
      <c r="J753" s="133" t="n">
        <v>2.60862732772844</v>
      </c>
      <c r="K753" s="133" t="n">
        <v>2.89455547898001</v>
      </c>
      <c r="L753" s="133" t="n">
        <v>0.0744213738185664</v>
      </c>
    </row>
    <row r="754" customFormat="false" ht="12" hidden="false" customHeight="true" outlineLevel="0" collapsed="false">
      <c r="A754" s="90" t="s">
        <v>88</v>
      </c>
      <c r="B754" s="133" t="s">
        <v>40</v>
      </c>
      <c r="C754" s="133" t="n">
        <v>-4.0341578327444</v>
      </c>
      <c r="D754" s="133" t="n">
        <v>0.276158330776298</v>
      </c>
      <c r="E754" s="133" t="n">
        <v>2.73867809057529</v>
      </c>
      <c r="F754" s="133" t="n">
        <v>5.01861504095309</v>
      </c>
      <c r="G754" s="133" t="n">
        <v>-2.99205899035734</v>
      </c>
      <c r="H754" s="133" t="n">
        <v>-5.26238853968718</v>
      </c>
      <c r="I754" s="133" t="n">
        <v>-0.33945378799568</v>
      </c>
      <c r="J754" s="133" t="n">
        <v>-1.78046137172936</v>
      </c>
      <c r="K754" s="133" t="n">
        <v>5.18600252206809</v>
      </c>
      <c r="L754" s="133" t="n">
        <v>-6.17413457215645</v>
      </c>
    </row>
    <row r="755" customFormat="false" ht="12" hidden="false" customHeight="true" outlineLevel="0" collapsed="false">
      <c r="A755" s="90" t="s">
        <v>93</v>
      </c>
      <c r="B755" s="133" t="s">
        <v>40</v>
      </c>
      <c r="C755" s="133" t="n">
        <v>1.17198146633962</v>
      </c>
      <c r="D755" s="133" t="n">
        <v>-5.95366379310345</v>
      </c>
      <c r="E755" s="133" t="n">
        <v>8.39301059868231</v>
      </c>
      <c r="F755" s="133" t="n">
        <v>2.89376321353065</v>
      </c>
      <c r="G755" s="133" t="n">
        <v>2.8380634390651</v>
      </c>
      <c r="H755" s="133" t="n">
        <v>-1.82317682317681</v>
      </c>
      <c r="I755" s="133" t="n">
        <v>2.42940727550243</v>
      </c>
      <c r="J755" s="133" t="n">
        <v>0.0993418601763239</v>
      </c>
      <c r="K755" s="133" t="n">
        <v>4.11859570772859</v>
      </c>
      <c r="L755" s="133" t="n">
        <v>3.39568688192541</v>
      </c>
    </row>
    <row r="756" customFormat="false" ht="12" hidden="false" customHeight="true" outlineLevel="0" collapsed="false">
      <c r="A756" s="90" t="s">
        <v>96</v>
      </c>
      <c r="B756" s="133" t="s">
        <v>40</v>
      </c>
      <c r="C756" s="133" t="n">
        <v>4.73461719116956</v>
      </c>
      <c r="D756" s="133" t="n">
        <v>-2.14369001704188</v>
      </c>
      <c r="E756" s="133" t="n">
        <v>0.733272227314387</v>
      </c>
      <c r="F756" s="133" t="n">
        <v>2.4294813466788</v>
      </c>
      <c r="G756" s="133" t="n">
        <v>2.87820911432885</v>
      </c>
      <c r="H756" s="133" t="n">
        <v>-2.64225887229081</v>
      </c>
      <c r="I756" s="133" t="n">
        <v>-0.470066518847005</v>
      </c>
      <c r="J756" s="133" t="n">
        <v>2.98520762787382</v>
      </c>
      <c r="K756" s="133" t="n">
        <v>1.41905338755733</v>
      </c>
      <c r="L756" s="133" t="n">
        <v>0.110912038221997</v>
      </c>
    </row>
    <row r="757" customFormat="false" ht="12" hidden="false" customHeight="true" outlineLevel="0" collapsed="false">
      <c r="A757" s="90" t="s">
        <v>98</v>
      </c>
      <c r="B757" s="133" t="s">
        <v>40</v>
      </c>
      <c r="C757" s="133" t="n">
        <v>-3.28331719909649</v>
      </c>
      <c r="D757" s="133" t="n">
        <v>0.225206439235961</v>
      </c>
      <c r="E757" s="133" t="n">
        <v>4.85186418109187</v>
      </c>
      <c r="F757" s="133" t="n">
        <v>3.1748551472339</v>
      </c>
      <c r="G757" s="133" t="n">
        <v>3.32333256404338</v>
      </c>
      <c r="H757" s="133" t="n">
        <v>-2.04005658551112</v>
      </c>
      <c r="I757" s="133" t="n">
        <v>3.07060880139849</v>
      </c>
      <c r="J757" s="133" t="n">
        <v>6.36383747511245</v>
      </c>
      <c r="K757" s="133" t="n">
        <v>-1.57376594564614</v>
      </c>
      <c r="L757" s="133" t="n">
        <v>-2.45826583080931</v>
      </c>
    </row>
    <row r="758" customFormat="false" ht="12" hidden="false" customHeight="true" outlineLevel="0" collapsed="false">
      <c r="A758" s="90" t="s">
        <v>91</v>
      </c>
      <c r="B758" s="133" t="s">
        <v>40</v>
      </c>
      <c r="C758" s="133" t="n">
        <v>1.20274914089349</v>
      </c>
      <c r="D758" s="133" t="n">
        <v>1.61290322580645</v>
      </c>
      <c r="E758" s="133" t="n">
        <v>-0.358037952022912</v>
      </c>
      <c r="F758" s="133" t="n">
        <v>1.4852078093185</v>
      </c>
      <c r="G758" s="133" t="n">
        <v>-0.259648294582789</v>
      </c>
      <c r="H758" s="133" t="n">
        <v>-2.67423973494262</v>
      </c>
      <c r="I758" s="133" t="n">
        <v>12.9726443768997</v>
      </c>
      <c r="J758" s="133" t="n">
        <v>8.63108049935428</v>
      </c>
      <c r="K758" s="133" t="n">
        <v>0.326926887259774</v>
      </c>
      <c r="L758" s="133" t="n">
        <v>1.06645600868961</v>
      </c>
    </row>
    <row r="759" customFormat="false" ht="12" hidden="false" customHeight="true" outlineLevel="0" collapsed="false">
      <c r="A759" s="90" t="s">
        <v>99</v>
      </c>
      <c r="B759" s="133" t="s">
        <v>40</v>
      </c>
      <c r="C759" s="133" t="n">
        <v>2.71714101501334</v>
      </c>
      <c r="D759" s="133" t="n">
        <v>1.27331420373029</v>
      </c>
      <c r="E759" s="133" t="n">
        <v>1.39011864706924</v>
      </c>
      <c r="F759" s="133" t="n">
        <v>5.17858702296743</v>
      </c>
      <c r="G759" s="133" t="n">
        <v>0.905014945200918</v>
      </c>
      <c r="H759" s="133" t="n">
        <v>-3.25845470254259</v>
      </c>
      <c r="I759" s="133" t="n">
        <v>3.07051118482606</v>
      </c>
      <c r="J759" s="133" t="n">
        <v>5.19887770259118</v>
      </c>
      <c r="K759" s="133" t="n">
        <v>-1.12958895513022</v>
      </c>
      <c r="L759" s="133" t="n">
        <v>-2.70549032053316</v>
      </c>
    </row>
    <row r="760" customFormat="false" ht="12" hidden="false" customHeight="true" outlineLevel="0" collapsed="false">
      <c r="A760" s="90" t="s">
        <v>89</v>
      </c>
      <c r="B760" s="133" t="s">
        <v>40</v>
      </c>
      <c r="C760" s="133" t="n">
        <v>-2.03061543267728</v>
      </c>
      <c r="D760" s="133" t="n">
        <v>-1.4030612244898</v>
      </c>
      <c r="E760" s="133" t="n">
        <v>4.13971539456664</v>
      </c>
      <c r="F760" s="133" t="n">
        <v>3.41614906832297</v>
      </c>
      <c r="G760" s="133" t="n">
        <v>2.22222222222221</v>
      </c>
      <c r="H760" s="133" t="n">
        <v>3.98061104582843</v>
      </c>
      <c r="I760" s="133" t="n">
        <v>0.97471394264727</v>
      </c>
      <c r="J760" s="133" t="n">
        <v>8.74370453273643</v>
      </c>
      <c r="K760" s="133" t="n">
        <v>-0.334491187443703</v>
      </c>
      <c r="L760" s="133" t="n">
        <v>-0.916483800180714</v>
      </c>
    </row>
    <row r="761" customFormat="false" ht="12" hidden="false" customHeight="true" outlineLevel="0" collapsed="false">
      <c r="A761" s="90" t="s">
        <v>101</v>
      </c>
      <c r="B761" s="133" t="s">
        <v>40</v>
      </c>
      <c r="C761" s="133" t="n">
        <v>0.187406296851563</v>
      </c>
      <c r="D761" s="133" t="n">
        <v>4.24990647212869</v>
      </c>
      <c r="E761" s="133" t="n">
        <v>3.69626067609275</v>
      </c>
      <c r="F761" s="133" t="n">
        <v>2.32558139534885</v>
      </c>
      <c r="G761" s="133" t="n">
        <v>-7.39312770562771</v>
      </c>
      <c r="H761" s="133" t="n">
        <v>1.02256957125118</v>
      </c>
      <c r="I761" s="133" t="n">
        <v>-0.339816354565826</v>
      </c>
      <c r="J761" s="133" t="n">
        <v>5.78206616366801</v>
      </c>
      <c r="K761" s="133" t="n">
        <v>3.68973321445718</v>
      </c>
      <c r="L761" s="133" t="n">
        <v>1.2302400952444</v>
      </c>
    </row>
    <row r="762" customFormat="false" ht="12" hidden="false" customHeight="true" outlineLevel="0" collapsed="false">
      <c r="A762" s="90" t="s">
        <v>85</v>
      </c>
      <c r="B762" s="133" t="s">
        <v>40</v>
      </c>
      <c r="C762" s="133" t="n">
        <v>-2.35249478277366</v>
      </c>
      <c r="D762" s="133" t="n">
        <v>2.64231591218184</v>
      </c>
      <c r="E762" s="133" t="n">
        <v>5.12966117736136</v>
      </c>
      <c r="F762" s="133" t="n">
        <v>0.756211739286997</v>
      </c>
      <c r="G762" s="133" t="n">
        <v>-0.160829163688362</v>
      </c>
      <c r="H762" s="133" t="n">
        <v>-3.63343475926257</v>
      </c>
      <c r="I762" s="133" t="n">
        <v>5.96210995542347</v>
      </c>
      <c r="J762" s="133" t="n">
        <v>7.55477651183172</v>
      </c>
      <c r="K762" s="133" t="n">
        <v>6.55149934810953</v>
      </c>
      <c r="L762" s="133" t="n">
        <v>-6.97460997246864</v>
      </c>
    </row>
    <row r="763" customFormat="false" ht="12" hidden="false" customHeight="true" outlineLevel="0" collapsed="false">
      <c r="A763" s="90" t="s">
        <v>90</v>
      </c>
      <c r="B763" s="133" t="s">
        <v>40</v>
      </c>
      <c r="C763" s="133" t="n">
        <v>-8.35766423357664</v>
      </c>
      <c r="D763" s="133" t="n">
        <v>-0.438072481083239</v>
      </c>
      <c r="E763" s="133" t="n">
        <v>-7.67999999999999</v>
      </c>
      <c r="F763" s="133" t="n">
        <v>-8.54997111496245</v>
      </c>
      <c r="G763" s="133" t="n">
        <v>-20.0094756790903</v>
      </c>
      <c r="H763" s="133" t="n">
        <v>-2.48766041461008</v>
      </c>
      <c r="I763" s="133" t="n">
        <v>4.92002429641629</v>
      </c>
      <c r="J763" s="133" t="n">
        <v>14.2223079891934</v>
      </c>
      <c r="K763" s="133" t="n">
        <v>-0.946105761108285</v>
      </c>
      <c r="L763" s="133" t="n">
        <v>3.66706464267439</v>
      </c>
    </row>
    <row r="764" customFormat="false" ht="12" hidden="false" customHeight="true" outlineLevel="0" collapsed="false">
      <c r="A764" s="90" t="s">
        <v>100</v>
      </c>
      <c r="B764" s="133" t="s">
        <v>40</v>
      </c>
      <c r="C764" s="133" t="n">
        <v>4.21135824771368</v>
      </c>
      <c r="D764" s="133" t="n">
        <v>4.69122426868907</v>
      </c>
      <c r="E764" s="133" t="n">
        <v>0.972782779675057</v>
      </c>
      <c r="F764" s="133" t="n">
        <v>4.53008096751051</v>
      </c>
      <c r="G764" s="133" t="n">
        <v>3.28463574860281</v>
      </c>
      <c r="H764" s="133" t="n">
        <v>-1.47142585912286</v>
      </c>
      <c r="I764" s="133" t="n">
        <v>6.55169091434627</v>
      </c>
      <c r="J764" s="133" t="n">
        <v>5.34406365855864</v>
      </c>
      <c r="K764" s="133" t="n">
        <v>-0.849785407725321</v>
      </c>
      <c r="L764" s="133" t="n">
        <v>-2.83958098865898</v>
      </c>
    </row>
    <row r="765" customFormat="false" ht="12" hidden="false" customHeight="true" outlineLevel="0" collapsed="false">
      <c r="A765" s="90" t="s">
        <v>92</v>
      </c>
      <c r="B765" s="133" t="s">
        <v>40</v>
      </c>
      <c r="C765" s="133" t="n">
        <v>-2.94820717131475</v>
      </c>
      <c r="D765" s="133" t="n">
        <v>-4.79709125029321</v>
      </c>
      <c r="E765" s="133" t="n">
        <v>0.579031661944057</v>
      </c>
      <c r="F765" s="133" t="n">
        <v>1.5188633023028</v>
      </c>
      <c r="G765" s="133" t="n">
        <v>-0.579150579150578</v>
      </c>
      <c r="H765" s="133" t="n">
        <v>-3.59223300970875</v>
      </c>
      <c r="I765" s="133" t="n">
        <v>-1.91339375629406</v>
      </c>
      <c r="J765" s="133" t="n">
        <v>2.06622176591375</v>
      </c>
      <c r="K765" s="133" t="n">
        <v>-2.25072299761096</v>
      </c>
      <c r="L765" s="133" t="n">
        <v>8.55415487522511</v>
      </c>
    </row>
    <row r="766" customFormat="false" ht="12" hidden="false" customHeight="true" outlineLevel="0" collapsed="false">
      <c r="A766" s="98" t="s">
        <v>8</v>
      </c>
      <c r="B766" s="133" t="s">
        <v>40</v>
      </c>
      <c r="C766" s="135" t="n">
        <v>-0.10501731144744</v>
      </c>
      <c r="D766" s="135" t="n">
        <v>0.111150655679367</v>
      </c>
      <c r="E766" s="135" t="n">
        <v>1.5171900808366</v>
      </c>
      <c r="F766" s="135" t="n">
        <v>3.12048789948926</v>
      </c>
      <c r="G766" s="135" t="n">
        <v>2.55062590123509</v>
      </c>
      <c r="H766" s="135" t="n">
        <v>0.892575119978005</v>
      </c>
      <c r="I766" s="135" t="n">
        <v>3.6144578313253</v>
      </c>
      <c r="J766" s="135" t="n">
        <v>4.64385270668043</v>
      </c>
      <c r="K766" s="135" t="n">
        <v>2.35976248690186</v>
      </c>
      <c r="L766" s="135" t="n">
        <v>-0.411297954429642</v>
      </c>
    </row>
    <row r="767" customFormat="false" ht="12" hidden="false" customHeight="true" outlineLevel="0" collapsed="false">
      <c r="A767" s="101" t="s">
        <v>110</v>
      </c>
      <c r="B767" s="136"/>
      <c r="C767" s="133"/>
      <c r="D767" s="133"/>
      <c r="E767" s="133"/>
      <c r="F767" s="133"/>
      <c r="G767" s="133"/>
      <c r="H767" s="133"/>
      <c r="I767" s="133"/>
      <c r="J767" s="133"/>
      <c r="K767" s="133"/>
      <c r="L767" s="133"/>
    </row>
    <row r="768" customFormat="false" ht="12" hidden="false" customHeight="true" outlineLevel="0" collapsed="false">
      <c r="A768" s="102" t="s">
        <v>9</v>
      </c>
      <c r="B768" s="133" t="s">
        <v>40</v>
      </c>
      <c r="C768" s="133" t="n">
        <v>1.88615335246823</v>
      </c>
      <c r="D768" s="133" t="n">
        <v>0.680653006946514</v>
      </c>
      <c r="E768" s="133" t="n">
        <v>-0.644768856447698</v>
      </c>
      <c r="F768" s="133" t="n">
        <v>4.83478808445138</v>
      </c>
      <c r="G768" s="133" t="n">
        <v>8.62463083776885</v>
      </c>
      <c r="H768" s="133" t="n">
        <v>2.05523639826733</v>
      </c>
      <c r="I768" s="133" t="n">
        <v>5.23329319686935</v>
      </c>
      <c r="J768" s="133" t="n">
        <v>4.56541327574122</v>
      </c>
      <c r="K768" s="133" t="n">
        <v>4.80788958951703</v>
      </c>
      <c r="L768" s="133" t="n">
        <v>-0.706045103361859</v>
      </c>
    </row>
    <row r="769" customFormat="false" ht="12" hidden="false" customHeight="true" outlineLevel="0" collapsed="false">
      <c r="A769" s="102" t="s">
        <v>10</v>
      </c>
      <c r="B769" s="133" t="s">
        <v>40</v>
      </c>
      <c r="C769" s="133" t="n">
        <v>-0.986317799485533</v>
      </c>
      <c r="D769" s="133" t="n">
        <v>-0.14822606866214</v>
      </c>
      <c r="E769" s="133" t="n">
        <v>2.51001612156621</v>
      </c>
      <c r="F769" s="133" t="n">
        <v>2.35746595766216</v>
      </c>
      <c r="G769" s="133" t="n">
        <v>-0.21753846855961</v>
      </c>
      <c r="H769" s="133" t="n">
        <v>0.315584861074029</v>
      </c>
      <c r="I769" s="133" t="n">
        <v>2.79637383262792</v>
      </c>
      <c r="J769" s="133" t="n">
        <v>4.68439299521731</v>
      </c>
      <c r="K769" s="133" t="n">
        <v>1.09592136481753</v>
      </c>
      <c r="L769" s="133" t="n">
        <v>-0.253548278945019</v>
      </c>
    </row>
    <row r="770" customFormat="false" ht="12" hidden="false" customHeight="true" outlineLevel="0" collapsed="false">
      <c r="A770" s="137"/>
      <c r="B770" s="136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</row>
    <row r="771" customFormat="false" ht="12" hidden="false" customHeight="true" outlineLevel="0" collapsed="false">
      <c r="A771" s="137"/>
      <c r="B771" s="136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</row>
    <row r="772" customFormat="false" ht="12" hidden="false" customHeight="true" outlineLevel="0" collapsed="false">
      <c r="A772" s="137"/>
      <c r="B772" s="105" t="s">
        <v>111</v>
      </c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</row>
    <row r="773" customFormat="false" ht="12" hidden="false" customHeight="true" outlineLevel="0" collapsed="false">
      <c r="A773" s="90" t="s">
        <v>86</v>
      </c>
      <c r="B773" s="106" t="n">
        <v>3.70678291499614</v>
      </c>
      <c r="C773" s="106" t="n">
        <v>3.62033564212774</v>
      </c>
      <c r="D773" s="106" t="n">
        <v>3.61740994760389</v>
      </c>
      <c r="E773" s="106" t="n">
        <v>3.56119216429972</v>
      </c>
      <c r="F773" s="106" t="n">
        <v>3.54485799669808</v>
      </c>
      <c r="G773" s="106" t="n">
        <v>3.58609376114445</v>
      </c>
      <c r="H773" s="106" t="n">
        <v>3.55487330714307</v>
      </c>
      <c r="I773" s="106" t="n">
        <v>3.7028012241954</v>
      </c>
      <c r="J773" s="106" t="n">
        <v>3.92828035859821</v>
      </c>
      <c r="K773" s="106" t="n">
        <v>4.0156147630487</v>
      </c>
      <c r="L773" s="106" t="n">
        <v>3.97098059281459</v>
      </c>
    </row>
    <row r="774" customFormat="false" ht="12" hidden="false" customHeight="true" outlineLevel="0" collapsed="false">
      <c r="A774" s="90" t="s">
        <v>95</v>
      </c>
      <c r="B774" s="106" t="n">
        <v>8.43967247725992</v>
      </c>
      <c r="C774" s="106" t="n">
        <v>8.49070550551647</v>
      </c>
      <c r="D774" s="106" t="n">
        <v>8.38830002515888</v>
      </c>
      <c r="E774" s="106" t="n">
        <v>8.02157188112838</v>
      </c>
      <c r="F774" s="106" t="n">
        <v>7.86660675847945</v>
      </c>
      <c r="G774" s="106" t="n">
        <v>8.65675595814271</v>
      </c>
      <c r="H774" s="106" t="n">
        <v>8.79831143517911</v>
      </c>
      <c r="I774" s="106" t="n">
        <v>8.92853661864754</v>
      </c>
      <c r="J774" s="106" t="n">
        <v>8.59145418558622</v>
      </c>
      <c r="K774" s="106" t="n">
        <v>8.75373080002912</v>
      </c>
      <c r="L774" s="106" t="n">
        <v>8.71907094038961</v>
      </c>
    </row>
    <row r="775" customFormat="false" ht="12" hidden="false" customHeight="true" outlineLevel="0" collapsed="false">
      <c r="A775" s="90" t="s">
        <v>87</v>
      </c>
      <c r="B775" s="106" t="n">
        <v>4.99215104989963</v>
      </c>
      <c r="C775" s="106" t="n">
        <v>5.01054014838339</v>
      </c>
      <c r="D775" s="106" t="n">
        <v>5.1471794703508</v>
      </c>
      <c r="E775" s="106" t="n">
        <v>5.06163394608107</v>
      </c>
      <c r="F775" s="106" t="n">
        <v>4.90010658084471</v>
      </c>
      <c r="G775" s="106" t="n">
        <v>4.65850850289883</v>
      </c>
      <c r="H775" s="106" t="n">
        <v>4.78241549601592</v>
      </c>
      <c r="I775" s="106" t="n">
        <v>4.69551063373555</v>
      </c>
      <c r="J775" s="106" t="n">
        <v>4.765630457562</v>
      </c>
      <c r="K775" s="106" t="n">
        <v>4.73766106136711</v>
      </c>
      <c r="L775" s="106" t="n">
        <v>4.6813895690947</v>
      </c>
    </row>
    <row r="776" customFormat="false" ht="12" hidden="false" customHeight="true" outlineLevel="0" collapsed="false">
      <c r="A776" s="90" t="s">
        <v>102</v>
      </c>
      <c r="B776" s="106" t="n">
        <v>13.5423104902449</v>
      </c>
      <c r="C776" s="106" t="n">
        <v>14.1708872888548</v>
      </c>
      <c r="D776" s="106" t="n">
        <v>14.3175926229777</v>
      </c>
      <c r="E776" s="106" t="n">
        <v>14.1558735426589</v>
      </c>
      <c r="F776" s="106" t="n">
        <v>15.0007314371695</v>
      </c>
      <c r="G776" s="106" t="n">
        <v>16.2650418267222</v>
      </c>
      <c r="H776" s="106" t="n">
        <v>16.4135165978247</v>
      </c>
      <c r="I776" s="106" t="n">
        <v>16.7459404666758</v>
      </c>
      <c r="J776" s="106" t="n">
        <v>16.7623704738619</v>
      </c>
      <c r="K776" s="106" t="n">
        <v>17.3554997452137</v>
      </c>
      <c r="L776" s="106" t="n">
        <v>17.3878878695954</v>
      </c>
    </row>
    <row r="777" customFormat="false" ht="12" hidden="false" customHeight="true" outlineLevel="0" collapsed="false">
      <c r="A777" s="15"/>
      <c r="B777" s="93"/>
      <c r="C777" s="93"/>
      <c r="D777" s="93"/>
      <c r="E777" s="93"/>
      <c r="F777" s="93"/>
      <c r="G777" s="93"/>
      <c r="H777" s="93"/>
      <c r="I777" s="93"/>
      <c r="J777" s="93"/>
      <c r="K777" s="93"/>
      <c r="L777" s="93"/>
    </row>
    <row r="778" customFormat="false" ht="12" hidden="false" customHeight="true" outlineLevel="0" collapsed="false">
      <c r="A778" s="90" t="s">
        <v>94</v>
      </c>
      <c r="B778" s="106" t="n">
        <v>5.36736915225869</v>
      </c>
      <c r="C778" s="106" t="n">
        <v>5.37082158403373</v>
      </c>
      <c r="D778" s="106" t="n">
        <v>5.47643268904714</v>
      </c>
      <c r="E778" s="106" t="n">
        <v>5.59715966640088</v>
      </c>
      <c r="F778" s="106" t="n">
        <v>5.44659463752064</v>
      </c>
      <c r="G778" s="106" t="n">
        <v>5.348827730964</v>
      </c>
      <c r="H778" s="106" t="n">
        <v>5.49339015744453</v>
      </c>
      <c r="I778" s="106" t="n">
        <v>5.44698727070703</v>
      </c>
      <c r="J778" s="106" t="n">
        <v>5.27092793107463</v>
      </c>
      <c r="K778" s="106" t="n">
        <v>5.19809638203392</v>
      </c>
      <c r="L778" s="106" t="n">
        <v>5.2698183545923</v>
      </c>
    </row>
    <row r="779" customFormat="false" ht="12" hidden="false" customHeight="true" outlineLevel="0" collapsed="false">
      <c r="A779" s="90" t="s">
        <v>97</v>
      </c>
      <c r="B779" s="106" t="n">
        <v>5.39799920143086</v>
      </c>
      <c r="C779" s="106" t="n">
        <v>4.99411394311058</v>
      </c>
      <c r="D779" s="106" t="n">
        <v>4.64236099716689</v>
      </c>
      <c r="E779" s="106" t="n">
        <v>4.8994677068293</v>
      </c>
      <c r="F779" s="106" t="n">
        <v>5.0019853294602</v>
      </c>
      <c r="G779" s="106" t="n">
        <v>5.24489775124054</v>
      </c>
      <c r="H779" s="106" t="n">
        <v>6.26445429665014</v>
      </c>
      <c r="I779" s="106" t="n">
        <v>6.20236261915437</v>
      </c>
      <c r="J779" s="106" t="n">
        <v>6.08173244848062</v>
      </c>
      <c r="K779" s="106" t="n">
        <v>6.11350731600786</v>
      </c>
      <c r="L779" s="106" t="n">
        <v>6.1433244398962</v>
      </c>
    </row>
    <row r="780" customFormat="false" ht="12" hidden="false" customHeight="true" outlineLevel="0" collapsed="false">
      <c r="A780" s="90" t="s">
        <v>88</v>
      </c>
      <c r="B780" s="106" t="n">
        <v>3.71498739245297</v>
      </c>
      <c r="C780" s="106" t="n">
        <v>3.56886686560626</v>
      </c>
      <c r="D780" s="106" t="n">
        <v>3.57474923156018</v>
      </c>
      <c r="E780" s="106" t="n">
        <v>3.61776178264336</v>
      </c>
      <c r="F780" s="106" t="n">
        <v>3.68435351403314</v>
      </c>
      <c r="G780" s="106" t="n">
        <v>3.4852205455305</v>
      </c>
      <c r="H780" s="106" t="n">
        <v>3.27260424766964</v>
      </c>
      <c r="I780" s="106" t="n">
        <v>3.14772217782023</v>
      </c>
      <c r="J780" s="106" t="n">
        <v>2.95447665618815</v>
      </c>
      <c r="K780" s="106" t="n">
        <v>3.03605226759846</v>
      </c>
      <c r="L780" s="106" t="n">
        <v>2.86036694565257</v>
      </c>
    </row>
    <row r="781" customFormat="false" ht="12" hidden="false" customHeight="true" outlineLevel="0" collapsed="false">
      <c r="A781" s="90" t="s">
        <v>93</v>
      </c>
      <c r="B781" s="106" t="n">
        <v>4.01363037188162</v>
      </c>
      <c r="C781" s="106" t="n">
        <v>4.06493826484518</v>
      </c>
      <c r="D781" s="106" t="n">
        <v>3.81868101816909</v>
      </c>
      <c r="E781" s="106" t="n">
        <v>4.07732258690171</v>
      </c>
      <c r="F781" s="106" t="n">
        <v>4.06835802804539</v>
      </c>
      <c r="G781" s="106" t="n">
        <v>4.07976116483091</v>
      </c>
      <c r="H781" s="106" t="n">
        <v>3.96994516203961</v>
      </c>
      <c r="I781" s="106" t="n">
        <v>3.92454043938478</v>
      </c>
      <c r="J781" s="106" t="n">
        <v>3.75410408662242</v>
      </c>
      <c r="K781" s="106" t="n">
        <v>3.81861032248672</v>
      </c>
      <c r="L781" s="106" t="n">
        <v>3.96458462775483</v>
      </c>
    </row>
    <row r="782" customFormat="false" ht="12" hidden="false" customHeight="true" outlineLevel="0" collapsed="false">
      <c r="A782" s="90" t="s">
        <v>96</v>
      </c>
      <c r="B782" s="106" t="n">
        <v>5.82244416853091</v>
      </c>
      <c r="C782" s="106" t="n">
        <v>6.10452541955266</v>
      </c>
      <c r="D782" s="106" t="n">
        <v>5.96703092354981</v>
      </c>
      <c r="E782" s="106" t="n">
        <v>5.92095338663449</v>
      </c>
      <c r="F782" s="106" t="n">
        <v>5.88127729828008</v>
      </c>
      <c r="G782" s="106" t="n">
        <v>5.9000641920463</v>
      </c>
      <c r="H782" s="106" t="n">
        <v>5.69335178097133</v>
      </c>
      <c r="I782" s="106" t="n">
        <v>5.46891752275873</v>
      </c>
      <c r="J782" s="106" t="n">
        <v>5.38223308883456</v>
      </c>
      <c r="K782" s="106" t="n">
        <v>5.33276916357283</v>
      </c>
      <c r="L782" s="106" t="n">
        <v>5.36073242937027</v>
      </c>
    </row>
    <row r="783" customFormat="false" ht="12" hidden="false" customHeight="true" outlineLevel="0" collapsed="false">
      <c r="A783" s="90" t="s">
        <v>98</v>
      </c>
      <c r="B783" s="106" t="n">
        <v>6.78018017032495</v>
      </c>
      <c r="C783" s="106" t="n">
        <v>6.56445916719139</v>
      </c>
      <c r="D783" s="106" t="n">
        <v>6.57193799975935</v>
      </c>
      <c r="E783" s="106" t="n">
        <v>6.78781544296705</v>
      </c>
      <c r="F783" s="106" t="n">
        <v>6.79139411924516</v>
      </c>
      <c r="G783" s="106" t="n">
        <v>6.84256645914635</v>
      </c>
      <c r="H783" s="106" t="n">
        <v>6.64367444631838</v>
      </c>
      <c r="I783" s="106" t="n">
        <v>6.60880329051249</v>
      </c>
      <c r="J783" s="106" t="n">
        <v>6.71742926999651</v>
      </c>
      <c r="K783" s="106" t="n">
        <v>6.45928878212128</v>
      </c>
      <c r="L783" s="106" t="n">
        <v>6.32652315339352</v>
      </c>
    </row>
    <row r="784" customFormat="false" ht="12" hidden="false" customHeight="true" outlineLevel="0" collapsed="false">
      <c r="A784" s="90" t="s">
        <v>91</v>
      </c>
      <c r="B784" s="106" t="n">
        <v>4.45667215455048</v>
      </c>
      <c r="C784" s="106" t="n">
        <v>4.51501628932023</v>
      </c>
      <c r="D784" s="106" t="n">
        <v>4.58274538115709</v>
      </c>
      <c r="E784" s="106" t="n">
        <v>4.49809279572442</v>
      </c>
      <c r="F784" s="106" t="n">
        <v>4.42676224112349</v>
      </c>
      <c r="G784" s="106" t="n">
        <v>4.30545224825</v>
      </c>
      <c r="H784" s="106" t="n">
        <v>4.15324331693917</v>
      </c>
      <c r="I784" s="106" t="n">
        <v>4.52835337920817</v>
      </c>
      <c r="J784" s="106" t="n">
        <v>4.70089649551752</v>
      </c>
      <c r="K784" s="106" t="n">
        <v>4.60753803596127</v>
      </c>
      <c r="L784" s="106" t="n">
        <v>4.67590731332919</v>
      </c>
    </row>
    <row r="785" customFormat="false" ht="12" hidden="false" customHeight="true" outlineLevel="0" collapsed="false">
      <c r="A785" s="90" t="s">
        <v>99</v>
      </c>
      <c r="B785" s="106" t="n">
        <v>5.93840078325412</v>
      </c>
      <c r="C785" s="106" t="n">
        <v>6.10616804007994</v>
      </c>
      <c r="D785" s="106" t="n">
        <v>6.17705291022654</v>
      </c>
      <c r="E785" s="106" t="n">
        <v>6.16932094907657</v>
      </c>
      <c r="F785" s="106" t="n">
        <v>6.29244947858979</v>
      </c>
      <c r="G785" s="106" t="n">
        <v>6.19147570381994</v>
      </c>
      <c r="H785" s="106" t="n">
        <v>5.93673941364789</v>
      </c>
      <c r="I785" s="106" t="n">
        <v>5.90557320805474</v>
      </c>
      <c r="J785" s="106" t="n">
        <v>5.93689602980557</v>
      </c>
      <c r="K785" s="106" t="n">
        <v>5.73451263012303</v>
      </c>
      <c r="L785" s="106" t="n">
        <v>5.60240853769965</v>
      </c>
    </row>
    <row r="786" customFormat="false" ht="12" hidden="false" customHeight="true" outlineLevel="0" collapsed="false">
      <c r="A786" s="90" t="s">
        <v>89</v>
      </c>
      <c r="B786" s="106" t="n">
        <v>3.50167097857538</v>
      </c>
      <c r="C786" s="106" t="n">
        <v>3.43417198236921</v>
      </c>
      <c r="D786" s="106" t="n">
        <v>3.38222907710651</v>
      </c>
      <c r="E786" s="106" t="n">
        <v>3.46960325841002</v>
      </c>
      <c r="F786" s="106" t="n">
        <v>3.47955110655995</v>
      </c>
      <c r="G786" s="106" t="n">
        <v>3.46840834292818</v>
      </c>
      <c r="H786" s="106" t="n">
        <v>3.57456649733889</v>
      </c>
      <c r="I786" s="106" t="n">
        <v>3.48349870367843</v>
      </c>
      <c r="J786" s="106" t="n">
        <v>3.61997904296193</v>
      </c>
      <c r="K786" s="106" t="n">
        <v>3.52469607629031</v>
      </c>
      <c r="L786" s="106" t="n">
        <v>3.50681627133511</v>
      </c>
    </row>
    <row r="787" customFormat="false" ht="12" hidden="false" customHeight="true" outlineLevel="0" collapsed="false">
      <c r="A787" s="90" t="s">
        <v>101</v>
      </c>
      <c r="B787" s="106" t="n">
        <v>7.2965152849415</v>
      </c>
      <c r="C787" s="106" t="n">
        <v>7.3178744490377</v>
      </c>
      <c r="D787" s="106" t="n">
        <v>7.62040713637209</v>
      </c>
      <c r="E787" s="106" t="n">
        <v>7.78397948408508</v>
      </c>
      <c r="F787" s="106" t="n">
        <v>7.72397651041776</v>
      </c>
      <c r="G787" s="106" t="n">
        <v>6.97502623722527</v>
      </c>
      <c r="H787" s="106" t="n">
        <v>6.98401316918975</v>
      </c>
      <c r="I787" s="106" t="n">
        <v>6.71747987290201</v>
      </c>
      <c r="J787" s="106" t="n">
        <v>6.79054604726976</v>
      </c>
      <c r="K787" s="106" t="n">
        <v>6.87877629759045</v>
      </c>
      <c r="L787" s="106" t="n">
        <v>6.99216037425533</v>
      </c>
    </row>
    <row r="788" customFormat="false" ht="12" hidden="false" customHeight="true" outlineLevel="0" collapsed="false">
      <c r="A788" s="90" t="s">
        <v>85</v>
      </c>
      <c r="B788" s="106" t="n">
        <v>2.88305337833033</v>
      </c>
      <c r="C788" s="106" t="n">
        <v>2.81818928463876</v>
      </c>
      <c r="D788" s="106" t="n">
        <v>2.88944311357595</v>
      </c>
      <c r="E788" s="106" t="n">
        <v>2.99226343124367</v>
      </c>
      <c r="F788" s="106" t="n">
        <v>2.92365885770412</v>
      </c>
      <c r="G788" s="106" t="n">
        <v>2.84635684664214</v>
      </c>
      <c r="H788" s="106" t="n">
        <v>2.71867015421283</v>
      </c>
      <c r="I788" s="106" t="n">
        <v>2.78026862122069</v>
      </c>
      <c r="J788" s="106" t="n">
        <v>2.85760856910001</v>
      </c>
      <c r="K788" s="106" t="n">
        <v>2.974630559802</v>
      </c>
      <c r="L788" s="106" t="n">
        <v>2.77858996381711</v>
      </c>
    </row>
    <row r="789" customFormat="false" ht="12" hidden="false" customHeight="true" outlineLevel="0" collapsed="false">
      <c r="A789" s="90" t="s">
        <v>90</v>
      </c>
      <c r="B789" s="106" t="n">
        <v>4.49605364634327</v>
      </c>
      <c r="C789" s="106" t="n">
        <v>4.12462014400307</v>
      </c>
      <c r="D789" s="106" t="n">
        <v>4.10199192727989</v>
      </c>
      <c r="E789" s="106" t="n">
        <v>3.73036226106071</v>
      </c>
      <c r="F789" s="106" t="n">
        <v>3.30818582683747</v>
      </c>
      <c r="G789" s="106" t="n">
        <v>2.58041836911446</v>
      </c>
      <c r="H789" s="106" t="n">
        <v>2.49396580454256</v>
      </c>
      <c r="I789" s="106" t="n">
        <v>2.52539035848652</v>
      </c>
      <c r="J789" s="106" t="n">
        <v>2.75654907439749</v>
      </c>
      <c r="K789" s="106" t="n">
        <v>2.66752202081968</v>
      </c>
      <c r="L789" s="106" t="n">
        <v>2.77676254522861</v>
      </c>
    </row>
    <row r="790" customFormat="false" ht="12" hidden="false" customHeight="true" outlineLevel="0" collapsed="false">
      <c r="A790" s="90" t="s">
        <v>100</v>
      </c>
      <c r="B790" s="106" t="n">
        <v>4.84447045567668</v>
      </c>
      <c r="C790" s="106" t="n">
        <v>5.05379582226846</v>
      </c>
      <c r="D790" s="106" t="n">
        <v>5.28500639910741</v>
      </c>
      <c r="E790" s="106" t="n">
        <v>5.25666443979915</v>
      </c>
      <c r="F790" s="106" t="n">
        <v>5.32851978015089</v>
      </c>
      <c r="G790" s="106" t="n">
        <v>5.36665885493617</v>
      </c>
      <c r="H790" s="106" t="n">
        <v>5.24091336006221</v>
      </c>
      <c r="I790" s="106" t="n">
        <v>5.38948127643814</v>
      </c>
      <c r="J790" s="106" t="n">
        <v>5.42554430084992</v>
      </c>
      <c r="K790" s="106" t="n">
        <v>5.25542330931062</v>
      </c>
      <c r="L790" s="106" t="n">
        <v>5.12727970468916</v>
      </c>
    </row>
    <row r="791" customFormat="false" ht="12" hidden="false" customHeight="true" outlineLevel="0" collapsed="false">
      <c r="A791" s="90" t="s">
        <v>92</v>
      </c>
      <c r="B791" s="106" t="n">
        <v>4.80508896388389</v>
      </c>
      <c r="C791" s="106" t="n">
        <v>4.66832753853314</v>
      </c>
      <c r="D791" s="106" t="n">
        <v>4.43944912983078</v>
      </c>
      <c r="E791" s="106" t="n">
        <v>4.39842251578562</v>
      </c>
      <c r="F791" s="106" t="n">
        <v>4.33010804371905</v>
      </c>
      <c r="G791" s="106" t="n">
        <v>4.19795604373211</v>
      </c>
      <c r="H791" s="106" t="n">
        <v>4.01135135681031</v>
      </c>
      <c r="I791" s="106" t="n">
        <v>3.79734497748494</v>
      </c>
      <c r="J791" s="106" t="n">
        <v>3.70380719524974</v>
      </c>
      <c r="K791" s="106" t="n">
        <v>3.5369804178496</v>
      </c>
      <c r="L791" s="106" t="n">
        <v>3.85539636709185</v>
      </c>
    </row>
    <row r="792" customFormat="false" ht="12" hidden="false" customHeight="true" outlineLevel="0" collapsed="false">
      <c r="A792" s="98" t="s">
        <v>8</v>
      </c>
      <c r="B792" s="111" t="n">
        <v>100</v>
      </c>
      <c r="C792" s="111" t="n">
        <v>100</v>
      </c>
      <c r="D792" s="111" t="n">
        <v>100</v>
      </c>
      <c r="E792" s="111" t="n">
        <v>100</v>
      </c>
      <c r="F792" s="111" t="n">
        <v>100</v>
      </c>
      <c r="G792" s="111" t="n">
        <v>100</v>
      </c>
      <c r="H792" s="111" t="n">
        <v>100</v>
      </c>
      <c r="I792" s="111" t="n">
        <v>100</v>
      </c>
      <c r="J792" s="111" t="n">
        <v>100</v>
      </c>
      <c r="K792" s="111" t="n">
        <v>100</v>
      </c>
      <c r="L792" s="111" t="n">
        <v>100</v>
      </c>
    </row>
    <row r="793" customFormat="false" ht="12" hidden="false" customHeight="true" outlineLevel="0" collapsed="false">
      <c r="A793" s="101" t="s">
        <v>110</v>
      </c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</row>
    <row r="794" customFormat="false" ht="12" hidden="false" customHeight="true" outlineLevel="0" collapsed="false">
      <c r="A794" s="102" t="s">
        <v>9</v>
      </c>
      <c r="B794" s="106" t="n">
        <v>30.6809169324006</v>
      </c>
      <c r="C794" s="106" t="n">
        <v>31.2924685848824</v>
      </c>
      <c r="D794" s="106" t="n">
        <v>31.4704820660913</v>
      </c>
      <c r="E794" s="106" t="n">
        <v>30.8002715341681</v>
      </c>
      <c r="F794" s="106" t="n">
        <v>31.3123027731918</v>
      </c>
      <c r="G794" s="106" t="n">
        <v>33.1669095095932</v>
      </c>
      <c r="H794" s="106" t="n">
        <v>33.5491168361628</v>
      </c>
      <c r="I794" s="106" t="n">
        <v>34.0732762821887</v>
      </c>
      <c r="J794" s="106" t="n">
        <v>34.0477354756083</v>
      </c>
      <c r="K794" s="106" t="n">
        <v>34.8620513940453</v>
      </c>
      <c r="L794" s="106" t="n">
        <v>34.7588721172472</v>
      </c>
    </row>
    <row r="795" customFormat="false" ht="12" hidden="false" customHeight="true" outlineLevel="0" collapsed="false">
      <c r="A795" s="102" t="s">
        <v>10</v>
      </c>
      <c r="B795" s="106" t="n">
        <v>69.3190830675994</v>
      </c>
      <c r="C795" s="106" t="n">
        <v>68.7075314151176</v>
      </c>
      <c r="D795" s="106" t="n">
        <v>68.5295179339087</v>
      </c>
      <c r="E795" s="106" t="n">
        <v>69.199728465832</v>
      </c>
      <c r="F795" s="106" t="n">
        <v>68.6876972268082</v>
      </c>
      <c r="G795" s="106" t="n">
        <v>66.8335999510918</v>
      </c>
      <c r="H795" s="106" t="n">
        <v>66.451388117432</v>
      </c>
      <c r="I795" s="106" t="n">
        <v>65.9267237178113</v>
      </c>
      <c r="J795" s="106" t="n">
        <v>65.9522645243917</v>
      </c>
      <c r="K795" s="106" t="n">
        <v>65.1379486059547</v>
      </c>
      <c r="L795" s="106" t="n">
        <v>65.2411278827528</v>
      </c>
    </row>
    <row r="796" customFormat="false" ht="12" hidden="false" customHeight="true" outlineLevel="0" collapsed="false">
      <c r="A796" s="103"/>
      <c r="B796" s="136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</row>
    <row r="797" s="132" customFormat="true" ht="12" hidden="false" customHeight="true" outlineLevel="0" collapsed="false">
      <c r="A797" s="13"/>
      <c r="B797" s="138" t="s">
        <v>121</v>
      </c>
      <c r="C797" s="138"/>
      <c r="D797" s="138"/>
      <c r="E797" s="138"/>
      <c r="F797" s="138"/>
      <c r="G797" s="138"/>
      <c r="H797" s="138"/>
      <c r="I797" s="138"/>
      <c r="J797" s="138"/>
      <c r="K797" s="138"/>
      <c r="L797" s="138"/>
    </row>
    <row r="798" customFormat="false" ht="12" hidden="false" customHeight="true" outlineLevel="0" collapsed="false">
      <c r="A798" s="90" t="s">
        <v>86</v>
      </c>
      <c r="B798" s="129" t="n">
        <v>1568.8</v>
      </c>
      <c r="C798" s="129" t="n">
        <v>1536.2</v>
      </c>
      <c r="D798" s="129" t="n">
        <v>1512.1</v>
      </c>
      <c r="E798" s="129" t="n">
        <v>1497.5</v>
      </c>
      <c r="F798" s="129" t="n">
        <v>1489.6</v>
      </c>
      <c r="G798" s="129" t="n">
        <v>1454.1</v>
      </c>
      <c r="H798" s="129" t="n">
        <v>1457.3</v>
      </c>
      <c r="I798" s="129" t="n">
        <v>1454.8</v>
      </c>
      <c r="J798" s="129" t="n">
        <v>1457.5</v>
      </c>
      <c r="K798" s="129" t="n">
        <v>1471.7</v>
      </c>
      <c r="L798" s="129" t="n">
        <v>1472.7</v>
      </c>
    </row>
    <row r="799" customFormat="false" ht="12" hidden="false" customHeight="true" outlineLevel="0" collapsed="false">
      <c r="A799" s="90" t="s">
        <v>95</v>
      </c>
      <c r="B799" s="129" t="n">
        <v>1622.7</v>
      </c>
      <c r="C799" s="129" t="n">
        <v>1594.5</v>
      </c>
      <c r="D799" s="129" t="n">
        <v>1542</v>
      </c>
      <c r="E799" s="129" t="n">
        <v>1521.3</v>
      </c>
      <c r="F799" s="129" t="n">
        <v>1518.4</v>
      </c>
      <c r="G799" s="129" t="n">
        <v>1454.3</v>
      </c>
      <c r="H799" s="129" t="n">
        <v>1463.4</v>
      </c>
      <c r="I799" s="129" t="n">
        <v>1469.9</v>
      </c>
      <c r="J799" s="129" t="n">
        <v>1466.9</v>
      </c>
      <c r="K799" s="129" t="n">
        <v>1459.9</v>
      </c>
      <c r="L799" s="129" t="n">
        <v>1450.3</v>
      </c>
    </row>
    <row r="800" customFormat="false" ht="12" hidden="false" customHeight="true" outlineLevel="0" collapsed="false">
      <c r="A800" s="90" t="s">
        <v>87</v>
      </c>
      <c r="B800" s="129" t="n">
        <v>1580.1</v>
      </c>
      <c r="C800" s="129" t="n">
        <v>1523.4</v>
      </c>
      <c r="D800" s="129" t="n">
        <v>1443.7</v>
      </c>
      <c r="E800" s="129" t="n">
        <v>1425.3</v>
      </c>
      <c r="F800" s="129" t="n">
        <v>1423</v>
      </c>
      <c r="G800" s="129" t="n">
        <v>1397.8</v>
      </c>
      <c r="H800" s="129" t="n">
        <v>1394.4</v>
      </c>
      <c r="I800" s="129" t="n">
        <v>1367.4</v>
      </c>
      <c r="J800" s="129" t="n">
        <v>1339.3</v>
      </c>
      <c r="K800" s="129" t="n">
        <v>1358.3</v>
      </c>
      <c r="L800" s="129" t="n">
        <v>1389</v>
      </c>
    </row>
    <row r="801" customFormat="false" ht="12" hidden="false" customHeight="true" outlineLevel="0" collapsed="false">
      <c r="A801" s="90" t="s">
        <v>102</v>
      </c>
      <c r="B801" s="129" t="n">
        <v>1576.5</v>
      </c>
      <c r="C801" s="129" t="n">
        <v>1566.2</v>
      </c>
      <c r="D801" s="129" t="n">
        <v>1542.1</v>
      </c>
      <c r="E801" s="129" t="n">
        <v>1537.5</v>
      </c>
      <c r="F801" s="129" t="n">
        <v>1528.5</v>
      </c>
      <c r="G801" s="129" t="n">
        <v>1483</v>
      </c>
      <c r="H801" s="129" t="n">
        <v>1471.3</v>
      </c>
      <c r="I801" s="129" t="n">
        <v>1487.8</v>
      </c>
      <c r="J801" s="129" t="n">
        <v>1510</v>
      </c>
      <c r="K801" s="129" t="n">
        <v>1505.6</v>
      </c>
      <c r="L801" s="129" t="n">
        <v>1469.4</v>
      </c>
    </row>
    <row r="802" customFormat="false" ht="12" hidden="false" customHeight="true" outlineLevel="0" collapsed="false">
      <c r="A802" s="15"/>
      <c r="B802" s="129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</row>
    <row r="803" customFormat="false" ht="12" hidden="false" customHeight="true" outlineLevel="0" collapsed="false">
      <c r="A803" s="90" t="s">
        <v>94</v>
      </c>
      <c r="B803" s="129" t="n">
        <v>1627.1</v>
      </c>
      <c r="C803" s="129" t="n">
        <v>1549.6</v>
      </c>
      <c r="D803" s="129" t="n">
        <v>1518.8</v>
      </c>
      <c r="E803" s="129" t="n">
        <v>1495.7</v>
      </c>
      <c r="F803" s="129" t="n">
        <v>1482.5</v>
      </c>
      <c r="G803" s="129" t="n">
        <v>1431</v>
      </c>
      <c r="H803" s="129" t="n">
        <v>1448</v>
      </c>
      <c r="I803" s="129" t="n">
        <v>1433.5</v>
      </c>
      <c r="J803" s="129" t="n">
        <v>1442.5</v>
      </c>
      <c r="K803" s="129" t="n">
        <v>1437</v>
      </c>
      <c r="L803" s="129" t="n">
        <v>1429.2</v>
      </c>
    </row>
    <row r="804" customFormat="false" ht="12" hidden="false" customHeight="true" outlineLevel="0" collapsed="false">
      <c r="A804" s="90" t="s">
        <v>97</v>
      </c>
      <c r="B804" s="129" t="n">
        <v>1626.2</v>
      </c>
      <c r="C804" s="129" t="n">
        <v>1609.5</v>
      </c>
      <c r="D804" s="129" t="n">
        <v>1574.1</v>
      </c>
      <c r="E804" s="129" t="n">
        <v>1563</v>
      </c>
      <c r="F804" s="129" t="n">
        <v>1535.3</v>
      </c>
      <c r="G804" s="129" t="n">
        <v>1488.3</v>
      </c>
      <c r="H804" s="129" t="n">
        <v>1486.2</v>
      </c>
      <c r="I804" s="129" t="n">
        <v>1487.2</v>
      </c>
      <c r="J804" s="129" t="n">
        <v>1481.2</v>
      </c>
      <c r="K804" s="129" t="n">
        <v>1480</v>
      </c>
      <c r="L804" s="129" t="n">
        <v>1481.1</v>
      </c>
    </row>
    <row r="805" customFormat="false" ht="12" hidden="false" customHeight="true" outlineLevel="0" collapsed="false">
      <c r="A805" s="90" t="s">
        <v>88</v>
      </c>
      <c r="B805" s="129" t="n">
        <v>1582.9</v>
      </c>
      <c r="C805" s="129" t="n">
        <v>1591</v>
      </c>
      <c r="D805" s="129" t="n">
        <v>1561.7</v>
      </c>
      <c r="E805" s="129" t="n">
        <v>1537.7</v>
      </c>
      <c r="F805" s="129" t="n">
        <v>1535.1</v>
      </c>
      <c r="G805" s="129" t="n">
        <v>1515.6</v>
      </c>
      <c r="H805" s="129" t="n">
        <v>1531.8</v>
      </c>
      <c r="I805" s="129" t="n">
        <v>1514.5</v>
      </c>
      <c r="J805" s="129" t="n">
        <v>1499.8</v>
      </c>
      <c r="K805" s="129" t="n">
        <v>1503.2</v>
      </c>
      <c r="L805" s="129" t="n">
        <v>1478.4</v>
      </c>
    </row>
    <row r="806" customFormat="false" ht="12" hidden="false" customHeight="true" outlineLevel="0" collapsed="false">
      <c r="A806" s="90" t="s">
        <v>93</v>
      </c>
      <c r="B806" s="129" t="n">
        <v>1560</v>
      </c>
      <c r="C806" s="129" t="n">
        <v>1560.4</v>
      </c>
      <c r="D806" s="129" t="n">
        <v>1532.2</v>
      </c>
      <c r="E806" s="129" t="n">
        <v>1460.8</v>
      </c>
      <c r="F806" s="129" t="n">
        <v>1475.7</v>
      </c>
      <c r="G806" s="129" t="n">
        <v>1447.4</v>
      </c>
      <c r="H806" s="129" t="n">
        <v>1481.5</v>
      </c>
      <c r="I806" s="129" t="n">
        <v>1480.4</v>
      </c>
      <c r="J806" s="129" t="n">
        <v>1474.9</v>
      </c>
      <c r="K806" s="129" t="n">
        <v>1465.6</v>
      </c>
      <c r="L806" s="129" t="n">
        <v>1443.5</v>
      </c>
    </row>
    <row r="807" customFormat="false" ht="12" hidden="false" customHeight="true" outlineLevel="0" collapsed="false">
      <c r="A807" s="90" t="s">
        <v>96</v>
      </c>
      <c r="B807" s="129" t="n">
        <v>1614.6</v>
      </c>
      <c r="C807" s="129" t="n">
        <v>1605.1</v>
      </c>
      <c r="D807" s="129" t="n">
        <v>1588.7</v>
      </c>
      <c r="E807" s="129" t="n">
        <v>1570</v>
      </c>
      <c r="F807" s="129" t="n">
        <v>1546.9</v>
      </c>
      <c r="G807" s="129" t="n">
        <v>1506.4</v>
      </c>
      <c r="H807" s="129" t="n">
        <v>1482.4</v>
      </c>
      <c r="I807" s="129" t="n">
        <v>1450.6</v>
      </c>
      <c r="J807" s="129" t="n">
        <v>1457.7</v>
      </c>
      <c r="K807" s="129" t="n">
        <v>1460.5</v>
      </c>
      <c r="L807" s="129" t="n">
        <v>1463.1</v>
      </c>
    </row>
    <row r="808" customFormat="false" ht="12" hidden="false" customHeight="true" outlineLevel="0" collapsed="false">
      <c r="A808" s="90" t="s">
        <v>98</v>
      </c>
      <c r="B808" s="129" t="n">
        <v>1557.7</v>
      </c>
      <c r="C808" s="129" t="n">
        <v>1554.6</v>
      </c>
      <c r="D808" s="129" t="n">
        <v>1550.7</v>
      </c>
      <c r="E808" s="129" t="n">
        <v>1533.7</v>
      </c>
      <c r="F808" s="129" t="n">
        <v>1509</v>
      </c>
      <c r="G808" s="129" t="n">
        <v>1484.2</v>
      </c>
      <c r="H808" s="129" t="n">
        <v>1473.8</v>
      </c>
      <c r="I808" s="129" t="n">
        <v>1446.2</v>
      </c>
      <c r="J808" s="129" t="n">
        <v>1434.3</v>
      </c>
      <c r="K808" s="129" t="n">
        <v>1456.1</v>
      </c>
      <c r="L808" s="129" t="n">
        <v>1454</v>
      </c>
    </row>
    <row r="809" customFormat="false" ht="12" hidden="false" customHeight="true" outlineLevel="0" collapsed="false">
      <c r="A809" s="90" t="s">
        <v>91</v>
      </c>
      <c r="B809" s="129" t="n">
        <v>1504.9</v>
      </c>
      <c r="C809" s="129" t="n">
        <v>1458</v>
      </c>
      <c r="D809" s="129" t="n">
        <v>1463.9</v>
      </c>
      <c r="E809" s="129" t="n">
        <v>1448.9</v>
      </c>
      <c r="F809" s="129" t="n">
        <v>1438.1</v>
      </c>
      <c r="G809" s="129" t="n">
        <v>1387.3</v>
      </c>
      <c r="H809" s="129" t="n">
        <v>1404.1</v>
      </c>
      <c r="I809" s="129" t="n">
        <v>1424.1</v>
      </c>
      <c r="J809" s="129" t="n">
        <v>1428.7</v>
      </c>
      <c r="K809" s="129" t="n">
        <v>1428.9</v>
      </c>
      <c r="L809" s="129" t="n">
        <v>1421.8</v>
      </c>
    </row>
    <row r="810" customFormat="false" ht="12" hidden="false" customHeight="true" outlineLevel="0" collapsed="false">
      <c r="A810" s="90" t="s">
        <v>99</v>
      </c>
      <c r="B810" s="129" t="n">
        <v>1646.7</v>
      </c>
      <c r="C810" s="129" t="n">
        <v>1612.3</v>
      </c>
      <c r="D810" s="129" t="n">
        <v>1592.5</v>
      </c>
      <c r="E810" s="129" t="n">
        <v>1584.5</v>
      </c>
      <c r="F810" s="129" t="n">
        <v>1568.7</v>
      </c>
      <c r="G810" s="129" t="n">
        <v>1506.7</v>
      </c>
      <c r="H810" s="129" t="n">
        <v>1513.1</v>
      </c>
      <c r="I810" s="129" t="n">
        <v>1516.6</v>
      </c>
      <c r="J810" s="129" t="n">
        <v>1507.2</v>
      </c>
      <c r="K810" s="129" t="n">
        <v>1501.9</v>
      </c>
      <c r="L810" s="129" t="n">
        <v>1491.1</v>
      </c>
    </row>
    <row r="811" customFormat="false" ht="12" hidden="false" customHeight="true" outlineLevel="0" collapsed="false">
      <c r="A811" s="90" t="s">
        <v>89</v>
      </c>
      <c r="B811" s="129" t="n">
        <v>1673.7</v>
      </c>
      <c r="C811" s="129" t="n">
        <v>1634.3</v>
      </c>
      <c r="D811" s="129" t="n">
        <v>1581.5</v>
      </c>
      <c r="E811" s="129" t="n">
        <v>1560.8</v>
      </c>
      <c r="F811" s="129" t="n">
        <v>1495.6</v>
      </c>
      <c r="G811" s="129" t="n">
        <v>1455.2</v>
      </c>
      <c r="H811" s="129" t="n">
        <v>1476.2</v>
      </c>
      <c r="I811" s="129" t="n">
        <v>1486.1</v>
      </c>
      <c r="J811" s="129" t="n">
        <v>1491.1</v>
      </c>
      <c r="K811" s="129" t="n">
        <v>1485.5</v>
      </c>
      <c r="L811" s="129" t="n">
        <v>1474.1</v>
      </c>
    </row>
    <row r="812" customFormat="false" ht="12" hidden="false" customHeight="true" outlineLevel="0" collapsed="false">
      <c r="A812" s="90" t="s">
        <v>101</v>
      </c>
      <c r="B812" s="129" t="n">
        <v>1617.8</v>
      </c>
      <c r="C812" s="129" t="n">
        <v>1599.7</v>
      </c>
      <c r="D812" s="129" t="n">
        <v>1573.9</v>
      </c>
      <c r="E812" s="129" t="n">
        <v>1568.9</v>
      </c>
      <c r="F812" s="129" t="n">
        <v>1575.3</v>
      </c>
      <c r="G812" s="129" t="n">
        <v>1529.9</v>
      </c>
      <c r="H812" s="129" t="n">
        <v>1516.7</v>
      </c>
      <c r="I812" s="129" t="n">
        <v>1505.1</v>
      </c>
      <c r="J812" s="129" t="n">
        <v>1469.3</v>
      </c>
      <c r="K812" s="129" t="n">
        <v>1474.5</v>
      </c>
      <c r="L812" s="129" t="n">
        <v>1455.6</v>
      </c>
    </row>
    <row r="813" customFormat="false" ht="12" hidden="false" customHeight="true" outlineLevel="0" collapsed="false">
      <c r="A813" s="90" t="s">
        <v>85</v>
      </c>
      <c r="B813" s="129" t="n">
        <v>1596.8</v>
      </c>
      <c r="C813" s="129" t="n">
        <v>1534.1</v>
      </c>
      <c r="D813" s="129" t="n">
        <v>1510.4</v>
      </c>
      <c r="E813" s="129" t="n">
        <v>1518.3</v>
      </c>
      <c r="F813" s="129" t="n">
        <v>1476.1</v>
      </c>
      <c r="G813" s="129" t="n">
        <v>1441.1</v>
      </c>
      <c r="H813" s="129" t="n">
        <v>1447.7</v>
      </c>
      <c r="I813" s="129" t="n">
        <v>1454.2</v>
      </c>
      <c r="J813" s="129" t="n">
        <v>1435.6</v>
      </c>
      <c r="K813" s="129" t="n">
        <v>1443.3</v>
      </c>
      <c r="L813" s="129" t="n">
        <v>1443.2</v>
      </c>
    </row>
    <row r="814" customFormat="false" ht="12" hidden="false" customHeight="true" outlineLevel="0" collapsed="false">
      <c r="A814" s="90" t="s">
        <v>90</v>
      </c>
      <c r="B814" s="129" t="n">
        <v>1505.5</v>
      </c>
      <c r="C814" s="129" t="n">
        <v>1465.4</v>
      </c>
      <c r="D814" s="129" t="n">
        <v>1437.4</v>
      </c>
      <c r="E814" s="129" t="n">
        <v>1396</v>
      </c>
      <c r="F814" s="129" t="n">
        <v>1427.7</v>
      </c>
      <c r="G814" s="129" t="n">
        <v>1442.6</v>
      </c>
      <c r="H814" s="129" t="n">
        <v>1465.3</v>
      </c>
      <c r="I814" s="129" t="n">
        <v>1432.7</v>
      </c>
      <c r="J814" s="129" t="n">
        <v>1426.2</v>
      </c>
      <c r="K814" s="129" t="n">
        <v>1402.9</v>
      </c>
      <c r="L814" s="129" t="n">
        <v>1401.7</v>
      </c>
    </row>
    <row r="815" customFormat="false" ht="12" hidden="false" customHeight="true" outlineLevel="0" collapsed="false">
      <c r="A815" s="90" t="s">
        <v>100</v>
      </c>
      <c r="B815" s="129" t="n">
        <v>1590.9</v>
      </c>
      <c r="C815" s="129" t="n">
        <v>1579.7</v>
      </c>
      <c r="D815" s="129" t="n">
        <v>1566.1</v>
      </c>
      <c r="E815" s="129" t="n">
        <v>1549</v>
      </c>
      <c r="F815" s="129" t="n">
        <v>1525.2</v>
      </c>
      <c r="G815" s="129" t="n">
        <v>1478.1</v>
      </c>
      <c r="H815" s="129" t="n">
        <v>1477.2</v>
      </c>
      <c r="I815" s="129" t="n">
        <v>1470.8</v>
      </c>
      <c r="J815" s="129" t="n">
        <v>1476.3</v>
      </c>
      <c r="K815" s="129" t="n">
        <v>1484.8</v>
      </c>
      <c r="L815" s="129" t="n">
        <v>1461.3</v>
      </c>
    </row>
    <row r="816" customFormat="false" ht="12" hidden="false" customHeight="true" outlineLevel="0" collapsed="false">
      <c r="A816" s="90" t="s">
        <v>92</v>
      </c>
      <c r="B816" s="129" t="n">
        <v>1631.5</v>
      </c>
      <c r="C816" s="129" t="n">
        <v>1597</v>
      </c>
      <c r="D816" s="129" t="n">
        <v>1555</v>
      </c>
      <c r="E816" s="129" t="n">
        <v>1523.5</v>
      </c>
      <c r="F816" s="129" t="n">
        <v>1513.8</v>
      </c>
      <c r="G816" s="129" t="n">
        <v>1468</v>
      </c>
      <c r="H816" s="129" t="n">
        <v>1485.7</v>
      </c>
      <c r="I816" s="129" t="n">
        <v>1464.9</v>
      </c>
      <c r="J816" s="129" t="n">
        <v>1457.7</v>
      </c>
      <c r="K816" s="129" t="n">
        <v>1469.6</v>
      </c>
      <c r="L816" s="129" t="n">
        <v>1476.1</v>
      </c>
    </row>
    <row r="817" customFormat="false" ht="12" hidden="false" customHeight="true" outlineLevel="0" collapsed="false">
      <c r="A817" s="98" t="s">
        <v>8</v>
      </c>
      <c r="B817" s="130" t="n">
        <v>1593.3</v>
      </c>
      <c r="C817" s="130" t="n">
        <v>1567.5</v>
      </c>
      <c r="D817" s="130" t="n">
        <v>1538.5</v>
      </c>
      <c r="E817" s="130" t="n">
        <v>1521.3</v>
      </c>
      <c r="F817" s="130" t="n">
        <v>1511</v>
      </c>
      <c r="G817" s="130" t="n">
        <v>1469.8</v>
      </c>
      <c r="H817" s="130" t="n">
        <v>1471.8</v>
      </c>
      <c r="I817" s="130" t="n">
        <v>1467.1</v>
      </c>
      <c r="J817" s="130" t="n">
        <v>1464.6</v>
      </c>
      <c r="K817" s="130" t="n">
        <v>1466.5</v>
      </c>
      <c r="L817" s="130" t="n">
        <v>1455.6</v>
      </c>
    </row>
    <row r="818" customFormat="false" ht="12" hidden="false" customHeight="true" outlineLevel="0" collapsed="false">
      <c r="A818" s="101" t="s">
        <v>110</v>
      </c>
      <c r="B818" s="129"/>
      <c r="C818" s="129"/>
      <c r="D818" s="129"/>
      <c r="E818" s="129"/>
      <c r="F818" s="129"/>
      <c r="G818" s="129"/>
      <c r="H818" s="129"/>
      <c r="I818" s="129"/>
      <c r="J818" s="129"/>
      <c r="K818" s="129"/>
      <c r="L818" s="129"/>
    </row>
    <row r="819" customFormat="false" ht="12" hidden="false" customHeight="true" outlineLevel="0" collapsed="false">
      <c r="A819" s="102" t="s">
        <v>9</v>
      </c>
      <c r="B819" s="129" t="n">
        <v>1588.6</v>
      </c>
      <c r="C819" s="129" t="n">
        <v>1563.2</v>
      </c>
      <c r="D819" s="129" t="n">
        <v>1521.6</v>
      </c>
      <c r="E819" s="129" t="n">
        <v>1509.1</v>
      </c>
      <c r="F819" s="129" t="n">
        <v>1504.1</v>
      </c>
      <c r="G819" s="129" t="n">
        <v>1459.8</v>
      </c>
      <c r="H819" s="129" t="n">
        <v>1456.3</v>
      </c>
      <c r="I819" s="129" t="n">
        <v>1461.8</v>
      </c>
      <c r="J819" s="129" t="n">
        <v>1466.9</v>
      </c>
      <c r="K819" s="129" t="n">
        <v>1468.5</v>
      </c>
      <c r="L819" s="129" t="n">
        <v>1453.6</v>
      </c>
    </row>
    <row r="820" customFormat="false" ht="12" hidden="false" customHeight="true" outlineLevel="0" collapsed="false">
      <c r="A820" s="102" t="s">
        <v>10</v>
      </c>
      <c r="B820" s="129" t="n">
        <v>1595.4</v>
      </c>
      <c r="C820" s="129" t="n">
        <v>1569.5</v>
      </c>
      <c r="D820" s="129" t="n">
        <v>1546.4</v>
      </c>
      <c r="E820" s="129" t="n">
        <v>1526.8</v>
      </c>
      <c r="F820" s="129" t="n">
        <v>1514.2</v>
      </c>
      <c r="G820" s="129" t="n">
        <v>1474.8</v>
      </c>
      <c r="H820" s="129" t="n">
        <v>1479.7</v>
      </c>
      <c r="I820" s="129" t="n">
        <v>1469.9</v>
      </c>
      <c r="J820" s="129" t="n">
        <v>1463.4</v>
      </c>
      <c r="K820" s="129" t="n">
        <v>1465.4</v>
      </c>
      <c r="L820" s="129" t="n">
        <v>1456.7</v>
      </c>
    </row>
    <row r="821" customFormat="false" ht="12" hidden="false" customHeight="true" outlineLevel="0" collapsed="false">
      <c r="A821" s="103"/>
      <c r="B821" s="140"/>
      <c r="C821" s="140"/>
      <c r="D821" s="140"/>
      <c r="E821" s="140"/>
      <c r="F821" s="140"/>
      <c r="G821" s="140"/>
      <c r="H821" s="140"/>
    </row>
    <row r="822" customFormat="false" ht="12" hidden="false" customHeight="true" outlineLevel="0" collapsed="false">
      <c r="A822" s="87"/>
      <c r="B822" s="128" t="s">
        <v>129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</row>
    <row r="823" customFormat="false" ht="12" hidden="false" customHeight="true" outlineLevel="0" collapsed="false">
      <c r="A823" s="13"/>
      <c r="B823" s="141" t="s">
        <v>119</v>
      </c>
      <c r="C823" s="141"/>
      <c r="D823" s="141"/>
      <c r="E823" s="141"/>
      <c r="F823" s="141"/>
      <c r="G823" s="141"/>
      <c r="H823" s="141"/>
      <c r="I823" s="141"/>
      <c r="J823" s="141"/>
      <c r="K823" s="141"/>
      <c r="L823" s="141"/>
    </row>
    <row r="824" customFormat="false" ht="12" hidden="false" customHeight="true" outlineLevel="0" collapsed="false">
      <c r="A824" s="90" t="s">
        <v>86</v>
      </c>
      <c r="B824" s="129" t="n">
        <v>21.859</v>
      </c>
      <c r="C824" s="129" t="n">
        <v>21.012</v>
      </c>
      <c r="D824" s="129" t="n">
        <v>21.123</v>
      </c>
      <c r="E824" s="129" t="n">
        <v>21.444</v>
      </c>
      <c r="F824" s="129" t="n">
        <v>22.819</v>
      </c>
      <c r="G824" s="129" t="n">
        <v>22.513</v>
      </c>
      <c r="H824" s="129" t="n">
        <v>21.698</v>
      </c>
      <c r="I824" s="129" t="n">
        <v>21.176</v>
      </c>
      <c r="J824" s="129" t="n">
        <v>20.454</v>
      </c>
      <c r="K824" s="129" t="n">
        <v>20.819</v>
      </c>
      <c r="L824" s="129" t="n">
        <v>21.323</v>
      </c>
    </row>
    <row r="825" customFormat="false" ht="12" hidden="false" customHeight="true" outlineLevel="0" collapsed="false">
      <c r="A825" s="90" t="s">
        <v>95</v>
      </c>
      <c r="B825" s="129" t="n">
        <v>48.392</v>
      </c>
      <c r="C825" s="129" t="n">
        <v>47.848</v>
      </c>
      <c r="D825" s="129" t="n">
        <v>48.391</v>
      </c>
      <c r="E825" s="129" t="n">
        <v>47.514</v>
      </c>
      <c r="F825" s="129" t="n">
        <v>48.161</v>
      </c>
      <c r="G825" s="129" t="n">
        <v>49.42</v>
      </c>
      <c r="H825" s="129" t="n">
        <v>48.352</v>
      </c>
      <c r="I825" s="129" t="n">
        <v>46.694</v>
      </c>
      <c r="J825" s="129" t="n">
        <v>44.646</v>
      </c>
      <c r="K825" s="129" t="n">
        <v>44.093</v>
      </c>
      <c r="L825" s="129" t="n">
        <v>43.15</v>
      </c>
    </row>
    <row r="826" customFormat="false" ht="12" hidden="false" customHeight="true" outlineLevel="0" collapsed="false">
      <c r="A826" s="90" t="s">
        <v>87</v>
      </c>
      <c r="B826" s="129" t="n">
        <v>35.456</v>
      </c>
      <c r="C826" s="129" t="n">
        <v>35.269</v>
      </c>
      <c r="D826" s="129" t="n">
        <v>34.885</v>
      </c>
      <c r="E826" s="129" t="n">
        <v>33.903</v>
      </c>
      <c r="F826" s="129" t="n">
        <v>33.466</v>
      </c>
      <c r="G826" s="129" t="n">
        <v>34.213</v>
      </c>
      <c r="H826" s="129" t="n">
        <v>33.761</v>
      </c>
      <c r="I826" s="129" t="n">
        <v>32.752</v>
      </c>
      <c r="J826" s="129" t="n">
        <v>31.393</v>
      </c>
      <c r="K826" s="129" t="n">
        <v>31.25</v>
      </c>
      <c r="L826" s="129" t="n">
        <v>30.704</v>
      </c>
    </row>
    <row r="827" customFormat="false" ht="12" hidden="false" customHeight="true" outlineLevel="0" collapsed="false">
      <c r="A827" s="90" t="s">
        <v>102</v>
      </c>
      <c r="B827" s="129" t="n">
        <v>70.285</v>
      </c>
      <c r="C827" s="129" t="n">
        <v>71.107</v>
      </c>
      <c r="D827" s="129" t="n">
        <v>72.066</v>
      </c>
      <c r="E827" s="129" t="n">
        <v>71.258</v>
      </c>
      <c r="F827" s="129" t="n">
        <v>71.705</v>
      </c>
      <c r="G827" s="129" t="n">
        <v>75.36</v>
      </c>
      <c r="H827" s="129" t="n">
        <v>76.619</v>
      </c>
      <c r="I827" s="129" t="n">
        <v>76.153</v>
      </c>
      <c r="J827" s="129" t="n">
        <v>77.829</v>
      </c>
      <c r="K827" s="129" t="n">
        <v>79.301</v>
      </c>
      <c r="L827" s="129" t="n">
        <v>79.806</v>
      </c>
    </row>
    <row r="828" customFormat="false" ht="12" hidden="false" customHeight="true" outlineLevel="0" collapsed="false">
      <c r="A828" s="15"/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</row>
    <row r="829" customFormat="false" ht="12" hidden="false" customHeight="true" outlineLevel="0" collapsed="false">
      <c r="A829" s="90" t="s">
        <v>94</v>
      </c>
      <c r="B829" s="129" t="n">
        <v>34.648</v>
      </c>
      <c r="C829" s="129" t="n">
        <v>33.96</v>
      </c>
      <c r="D829" s="129" t="n">
        <v>34.057</v>
      </c>
      <c r="E829" s="129" t="n">
        <v>32.647</v>
      </c>
      <c r="F829" s="129" t="n">
        <v>32.588</v>
      </c>
      <c r="G829" s="129" t="n">
        <v>32.933</v>
      </c>
      <c r="H829" s="129" t="n">
        <v>33.22</v>
      </c>
      <c r="I829" s="129" t="n">
        <v>33.067</v>
      </c>
      <c r="J829" s="129" t="n">
        <v>32.869</v>
      </c>
      <c r="K829" s="129" t="n">
        <v>33.429</v>
      </c>
      <c r="L829" s="129" t="n">
        <v>34.364</v>
      </c>
    </row>
    <row r="830" customFormat="false" ht="12" hidden="false" customHeight="true" outlineLevel="0" collapsed="false">
      <c r="A830" s="90" t="s">
        <v>97</v>
      </c>
      <c r="B830" s="129" t="n">
        <v>24.866</v>
      </c>
      <c r="C830" s="129" t="n">
        <v>25.395</v>
      </c>
      <c r="D830" s="129" t="n">
        <v>26.418</v>
      </c>
      <c r="E830" s="129" t="n">
        <v>26.53</v>
      </c>
      <c r="F830" s="129" t="n">
        <v>26.592</v>
      </c>
      <c r="G830" s="129" t="n">
        <v>26.377</v>
      </c>
      <c r="H830" s="129" t="n">
        <v>27.272</v>
      </c>
      <c r="I830" s="129" t="n">
        <v>28.487</v>
      </c>
      <c r="J830" s="129" t="n">
        <v>28.138</v>
      </c>
      <c r="K830" s="129" t="n">
        <v>28.29</v>
      </c>
      <c r="L830" s="129" t="n">
        <v>28.584</v>
      </c>
    </row>
    <row r="831" customFormat="false" ht="12" hidden="false" customHeight="true" outlineLevel="0" collapsed="false">
      <c r="A831" s="90" t="s">
        <v>88</v>
      </c>
      <c r="B831" s="129" t="n">
        <v>21.993</v>
      </c>
      <c r="C831" s="129" t="n">
        <v>22.162</v>
      </c>
      <c r="D831" s="129" t="n">
        <v>19.971</v>
      </c>
      <c r="E831" s="129" t="n">
        <v>19.967</v>
      </c>
      <c r="F831" s="129" t="n">
        <v>20.483</v>
      </c>
      <c r="G831" s="129" t="n">
        <v>19.551</v>
      </c>
      <c r="H831" s="129" t="n">
        <v>21.772</v>
      </c>
      <c r="I831" s="129" t="n">
        <v>20.535</v>
      </c>
      <c r="J831" s="129" t="n">
        <v>19.242</v>
      </c>
      <c r="K831" s="129" t="n">
        <v>19.281</v>
      </c>
      <c r="L831" s="129" t="n">
        <v>19.807</v>
      </c>
    </row>
    <row r="832" customFormat="false" ht="12" hidden="false" customHeight="true" outlineLevel="0" collapsed="false">
      <c r="A832" s="90" t="s">
        <v>93</v>
      </c>
      <c r="B832" s="129" t="n">
        <v>20.974</v>
      </c>
      <c r="C832" s="129" t="n">
        <v>21.055</v>
      </c>
      <c r="D832" s="129" t="n">
        <v>20.762</v>
      </c>
      <c r="E832" s="129" t="n">
        <v>20.552</v>
      </c>
      <c r="F832" s="129" t="n">
        <v>20.171</v>
      </c>
      <c r="G832" s="129" t="n">
        <v>19.821</v>
      </c>
      <c r="H832" s="129" t="n">
        <v>19.457</v>
      </c>
      <c r="I832" s="129" t="n">
        <v>19.064</v>
      </c>
      <c r="J832" s="129" t="n">
        <v>18.481</v>
      </c>
      <c r="K832" s="129" t="n">
        <v>18.753</v>
      </c>
      <c r="L832" s="129" t="n">
        <v>19.968</v>
      </c>
    </row>
    <row r="833" customFormat="false" ht="12" hidden="false" customHeight="true" outlineLevel="0" collapsed="false">
      <c r="A833" s="90" t="s">
        <v>96</v>
      </c>
      <c r="B833" s="129" t="n">
        <v>34.489</v>
      </c>
      <c r="C833" s="129" t="n">
        <v>32.994</v>
      </c>
      <c r="D833" s="129" t="n">
        <v>33.109</v>
      </c>
      <c r="E833" s="129" t="n">
        <v>33.422</v>
      </c>
      <c r="F833" s="129" t="n">
        <v>32.453</v>
      </c>
      <c r="G833" s="129" t="n">
        <v>32.64</v>
      </c>
      <c r="H833" s="129" t="n">
        <v>32.944</v>
      </c>
      <c r="I833" s="129" t="n">
        <v>32.107</v>
      </c>
      <c r="J833" s="129" t="n">
        <v>31.529</v>
      </c>
      <c r="K833" s="129" t="n">
        <v>33.225</v>
      </c>
      <c r="L833" s="129" t="n">
        <v>33.094</v>
      </c>
    </row>
    <row r="834" customFormat="false" ht="12" hidden="false" customHeight="true" outlineLevel="0" collapsed="false">
      <c r="A834" s="90" t="s">
        <v>98</v>
      </c>
      <c r="B834" s="129" t="n">
        <v>26.573</v>
      </c>
      <c r="C834" s="129" t="n">
        <v>28.345</v>
      </c>
      <c r="D834" s="129" t="n">
        <v>28.133</v>
      </c>
      <c r="E834" s="129" t="n">
        <v>27.528</v>
      </c>
      <c r="F834" s="129" t="n">
        <v>27.658</v>
      </c>
      <c r="G834" s="129" t="n">
        <v>28.294</v>
      </c>
      <c r="H834" s="129" t="n">
        <v>28.633</v>
      </c>
      <c r="I834" s="129" t="n">
        <v>28.372</v>
      </c>
      <c r="J834" s="129" t="n">
        <v>27.901</v>
      </c>
      <c r="K834" s="129" t="n">
        <v>27.921</v>
      </c>
      <c r="L834" s="129" t="n">
        <v>28.679</v>
      </c>
    </row>
    <row r="835" customFormat="false" ht="12" hidden="false" customHeight="true" outlineLevel="0" collapsed="false">
      <c r="A835" s="90" t="s">
        <v>91</v>
      </c>
      <c r="B835" s="129" t="n">
        <v>23.134</v>
      </c>
      <c r="C835" s="129" t="n">
        <v>21.832</v>
      </c>
      <c r="D835" s="129" t="n">
        <v>22.175</v>
      </c>
      <c r="E835" s="129" t="n">
        <v>21.526</v>
      </c>
      <c r="F835" s="129" t="n">
        <v>20.421</v>
      </c>
      <c r="G835" s="129" t="n">
        <v>20.622</v>
      </c>
      <c r="H835" s="129" t="n">
        <v>20.666</v>
      </c>
      <c r="I835" s="129" t="n">
        <v>20.184</v>
      </c>
      <c r="J835" s="129" t="n">
        <v>19.531</v>
      </c>
      <c r="K835" s="129" t="n">
        <v>19.718</v>
      </c>
      <c r="L835" s="129" t="n">
        <v>19.157</v>
      </c>
    </row>
    <row r="836" customFormat="false" ht="12" hidden="false" customHeight="true" outlineLevel="0" collapsed="false">
      <c r="A836" s="90" t="s">
        <v>99</v>
      </c>
      <c r="B836" s="129" t="n">
        <v>33.001</v>
      </c>
      <c r="C836" s="129" t="n">
        <v>33.87</v>
      </c>
      <c r="D836" s="129" t="n">
        <v>33.68</v>
      </c>
      <c r="E836" s="129" t="n">
        <v>33.571</v>
      </c>
      <c r="F836" s="129" t="n">
        <v>33.109</v>
      </c>
      <c r="G836" s="129" t="n">
        <v>32.985</v>
      </c>
      <c r="H836" s="129" t="n">
        <v>32.485</v>
      </c>
      <c r="I836" s="129" t="n">
        <v>31.807</v>
      </c>
      <c r="J836" s="129" t="n">
        <v>30.695</v>
      </c>
      <c r="K836" s="129" t="n">
        <v>30.411</v>
      </c>
      <c r="L836" s="129" t="n">
        <v>30.714</v>
      </c>
    </row>
    <row r="837" customFormat="false" ht="12" hidden="false" customHeight="true" outlineLevel="0" collapsed="false">
      <c r="A837" s="90" t="s">
        <v>89</v>
      </c>
      <c r="B837" s="129" t="n">
        <v>24.869</v>
      </c>
      <c r="C837" s="129" t="n">
        <v>23.607</v>
      </c>
      <c r="D837" s="129" t="n">
        <v>24.074</v>
      </c>
      <c r="E837" s="129" t="n">
        <v>23.785</v>
      </c>
      <c r="F837" s="129" t="n">
        <v>23.073</v>
      </c>
      <c r="G837" s="129" t="n">
        <v>22.558</v>
      </c>
      <c r="H837" s="129" t="n">
        <v>21.152</v>
      </c>
      <c r="I837" s="129" t="n">
        <v>21.098</v>
      </c>
      <c r="J837" s="129" t="n">
        <v>20.36</v>
      </c>
      <c r="K837" s="129" t="n">
        <v>20.658</v>
      </c>
      <c r="L837" s="129" t="n">
        <v>21.168</v>
      </c>
    </row>
    <row r="838" customFormat="false" ht="12" hidden="false" customHeight="true" outlineLevel="0" collapsed="false">
      <c r="A838" s="90" t="s">
        <v>101</v>
      </c>
      <c r="B838" s="129" t="n">
        <v>35.031</v>
      </c>
      <c r="C838" s="129" t="n">
        <v>36.166</v>
      </c>
      <c r="D838" s="129" t="n">
        <v>34.457</v>
      </c>
      <c r="E838" s="129" t="n">
        <v>34.183</v>
      </c>
      <c r="F838" s="129" t="n">
        <v>32.913</v>
      </c>
      <c r="G838" s="129" t="n">
        <v>29.854</v>
      </c>
      <c r="H838" s="129" t="n">
        <v>30.374</v>
      </c>
      <c r="I838" s="129" t="n">
        <v>29.446</v>
      </c>
      <c r="J838" s="129" t="n">
        <v>29.574</v>
      </c>
      <c r="K838" s="129" t="n">
        <v>30.564</v>
      </c>
      <c r="L838" s="129" t="n">
        <v>31.085</v>
      </c>
    </row>
    <row r="839" customFormat="false" ht="12" hidden="false" customHeight="true" outlineLevel="0" collapsed="false">
      <c r="A839" s="90" t="s">
        <v>85</v>
      </c>
      <c r="B839" s="129" t="n">
        <v>16.324</v>
      </c>
      <c r="C839" s="129" t="n">
        <v>15.844</v>
      </c>
      <c r="D839" s="129" t="n">
        <v>15.91</v>
      </c>
      <c r="E839" s="129" t="n">
        <v>16.008</v>
      </c>
      <c r="F839" s="129" t="n">
        <v>14.508</v>
      </c>
      <c r="G839" s="129" t="n">
        <v>14.24</v>
      </c>
      <c r="H839" s="129" t="n">
        <v>13.669</v>
      </c>
      <c r="I839" s="129" t="n">
        <v>13.771</v>
      </c>
      <c r="J839" s="129" t="n">
        <v>13.447</v>
      </c>
      <c r="K839" s="129" t="n">
        <v>13.619</v>
      </c>
      <c r="L839" s="129" t="n">
        <v>14.355</v>
      </c>
    </row>
    <row r="840" customFormat="false" ht="12" hidden="false" customHeight="true" outlineLevel="0" collapsed="false">
      <c r="A840" s="90" t="s">
        <v>90</v>
      </c>
      <c r="B840" s="129" t="n">
        <v>20.22</v>
      </c>
      <c r="C840" s="129" t="n">
        <v>20.003</v>
      </c>
      <c r="D840" s="129" t="n">
        <v>20.832</v>
      </c>
      <c r="E840" s="129" t="n">
        <v>20.41</v>
      </c>
      <c r="F840" s="129" t="n">
        <v>19.236</v>
      </c>
      <c r="G840" s="129" t="n">
        <v>17.944</v>
      </c>
      <c r="H840" s="129" t="n">
        <v>17.771</v>
      </c>
      <c r="I840" s="129" t="n">
        <v>17.363</v>
      </c>
      <c r="J840" s="129" t="n">
        <v>16.57</v>
      </c>
      <c r="K840" s="129" t="n">
        <v>16.736</v>
      </c>
      <c r="L840" s="129" t="n">
        <v>17.13</v>
      </c>
    </row>
    <row r="841" customFormat="false" ht="12" hidden="false" customHeight="true" outlineLevel="0" collapsed="false">
      <c r="A841" s="90" t="s">
        <v>100</v>
      </c>
      <c r="B841" s="129" t="n">
        <v>24.98</v>
      </c>
      <c r="C841" s="129" t="n">
        <v>24.19</v>
      </c>
      <c r="D841" s="129" t="n">
        <v>24.363</v>
      </c>
      <c r="E841" s="129" t="n">
        <v>24.185</v>
      </c>
      <c r="F841" s="129" t="n">
        <v>24.375</v>
      </c>
      <c r="G841" s="129" t="n">
        <v>23.703</v>
      </c>
      <c r="H841" s="129" t="n">
        <v>23.144</v>
      </c>
      <c r="I841" s="129" t="n">
        <v>22.619</v>
      </c>
      <c r="J841" s="129" t="n">
        <v>22.197</v>
      </c>
      <c r="K841" s="129" t="n">
        <v>22.734</v>
      </c>
      <c r="L841" s="129" t="n">
        <v>23.295</v>
      </c>
    </row>
    <row r="842" customFormat="false" ht="12" hidden="false" customHeight="true" outlineLevel="0" collapsed="false">
      <c r="A842" s="90" t="s">
        <v>92</v>
      </c>
      <c r="B842" s="129" t="n">
        <v>28.63</v>
      </c>
      <c r="C842" s="129" t="n">
        <v>27.998</v>
      </c>
      <c r="D842" s="129" t="n">
        <v>27.01</v>
      </c>
      <c r="E842" s="129" t="n">
        <v>26.7</v>
      </c>
      <c r="F842" s="129" t="n">
        <v>24.445</v>
      </c>
      <c r="G842" s="129" t="n">
        <v>23.308</v>
      </c>
      <c r="H842" s="129" t="n">
        <v>23.705</v>
      </c>
      <c r="I842" s="129" t="n">
        <v>23.496</v>
      </c>
      <c r="J842" s="129" t="n">
        <v>23.383</v>
      </c>
      <c r="K842" s="129" t="n">
        <v>23.275</v>
      </c>
      <c r="L842" s="129" t="n">
        <v>23.466</v>
      </c>
    </row>
    <row r="843" customFormat="false" ht="12" hidden="false" customHeight="true" outlineLevel="0" collapsed="false">
      <c r="A843" s="98" t="s">
        <v>8</v>
      </c>
      <c r="B843" s="130" t="n">
        <v>545.723</v>
      </c>
      <c r="C843" s="130" t="n">
        <v>542.656</v>
      </c>
      <c r="D843" s="130" t="n">
        <v>541.417</v>
      </c>
      <c r="E843" s="130" t="n">
        <v>535.133</v>
      </c>
      <c r="F843" s="130" t="n">
        <v>528.176</v>
      </c>
      <c r="G843" s="130" t="n">
        <v>526.335</v>
      </c>
      <c r="H843" s="130" t="n">
        <v>526.695</v>
      </c>
      <c r="I843" s="130" t="n">
        <v>518.192</v>
      </c>
      <c r="J843" s="130" t="n">
        <v>508.239</v>
      </c>
      <c r="K843" s="130" t="n">
        <v>514.076</v>
      </c>
      <c r="L843" s="130" t="n">
        <v>519.849</v>
      </c>
    </row>
    <row r="844" customFormat="false" ht="12" hidden="false" customHeight="true" outlineLevel="0" collapsed="false">
      <c r="A844" s="101" t="s">
        <v>110</v>
      </c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</row>
    <row r="845" customFormat="false" ht="12" hidden="false" customHeight="true" outlineLevel="0" collapsed="false">
      <c r="A845" s="102" t="s">
        <v>9</v>
      </c>
      <c r="B845" s="129" t="n">
        <v>175.992</v>
      </c>
      <c r="C845" s="129" t="n">
        <v>175.237</v>
      </c>
      <c r="D845" s="129" t="n">
        <v>176.466</v>
      </c>
      <c r="E845" s="129" t="n">
        <v>174.12</v>
      </c>
      <c r="F845" s="129" t="n">
        <v>176.151</v>
      </c>
      <c r="G845" s="129" t="n">
        <v>181.506</v>
      </c>
      <c r="H845" s="129" t="n">
        <v>180.429</v>
      </c>
      <c r="I845" s="129" t="n">
        <v>176.775</v>
      </c>
      <c r="J845" s="129" t="n">
        <v>174.322</v>
      </c>
      <c r="K845" s="129" t="n">
        <v>175.463</v>
      </c>
      <c r="L845" s="129" t="n">
        <v>174.982</v>
      </c>
    </row>
    <row r="846" customFormat="false" ht="12" hidden="false" customHeight="true" outlineLevel="0" collapsed="false">
      <c r="A846" s="102" t="s">
        <v>10</v>
      </c>
      <c r="B846" s="129" t="n">
        <v>369.731</v>
      </c>
      <c r="C846" s="129" t="n">
        <v>367.419</v>
      </c>
      <c r="D846" s="129" t="n">
        <v>364.951</v>
      </c>
      <c r="E846" s="129" t="n">
        <v>361.013</v>
      </c>
      <c r="F846" s="129" t="n">
        <v>352.025</v>
      </c>
      <c r="G846" s="129" t="n">
        <v>344.829</v>
      </c>
      <c r="H846" s="129" t="n">
        <v>346.266</v>
      </c>
      <c r="I846" s="129" t="n">
        <v>341.417</v>
      </c>
      <c r="J846" s="129" t="n">
        <v>333.917</v>
      </c>
      <c r="K846" s="129" t="n">
        <v>338.613</v>
      </c>
      <c r="L846" s="129" t="n">
        <v>344.866</v>
      </c>
    </row>
    <row r="847" customFormat="false" ht="12" hidden="false" customHeight="true" outlineLevel="0" collapsed="false">
      <c r="A847" s="103"/>
      <c r="B847" s="94"/>
      <c r="C847" s="94"/>
      <c r="D847" s="94"/>
      <c r="E847" s="94"/>
      <c r="F847" s="94"/>
      <c r="G847" s="94"/>
      <c r="H847" s="94"/>
      <c r="I847" s="94"/>
      <c r="J847" s="94"/>
      <c r="K847" s="94"/>
      <c r="L847" s="94"/>
    </row>
    <row r="848" s="39" customFormat="true" ht="12" hidden="false" customHeight="true" outlineLevel="0" collapsed="false">
      <c r="A848" s="13"/>
      <c r="B848" s="131" t="s">
        <v>120</v>
      </c>
      <c r="C848" s="131"/>
      <c r="D848" s="131"/>
      <c r="E848" s="131"/>
      <c r="F848" s="131"/>
      <c r="G848" s="131"/>
      <c r="H848" s="131"/>
      <c r="I848" s="131"/>
      <c r="J848" s="131"/>
      <c r="K848" s="131"/>
      <c r="L848" s="131"/>
    </row>
    <row r="849" customFormat="false" ht="12" hidden="false" customHeight="true" outlineLevel="0" collapsed="false">
      <c r="A849" s="90" t="s">
        <v>86</v>
      </c>
      <c r="B849" s="133" t="s">
        <v>40</v>
      </c>
      <c r="C849" s="133" t="n">
        <v>-3.87483416441741</v>
      </c>
      <c r="D849" s="133" t="n">
        <v>0.528269560251289</v>
      </c>
      <c r="E849" s="133" t="n">
        <v>1.51967050134922</v>
      </c>
      <c r="F849" s="133" t="n">
        <v>6.41204999067338</v>
      </c>
      <c r="G849" s="133" t="n">
        <v>-1.34098777334675</v>
      </c>
      <c r="H849" s="133" t="n">
        <v>-3.62013059121396</v>
      </c>
      <c r="I849" s="133" t="n">
        <v>-2.4057516821827</v>
      </c>
      <c r="J849" s="133" t="n">
        <v>-3.40952021156025</v>
      </c>
      <c r="K849" s="133" t="n">
        <v>1.78449203089859</v>
      </c>
      <c r="L849" s="133" t="n">
        <v>2.42086555550219</v>
      </c>
    </row>
    <row r="850" customFormat="false" ht="12" hidden="false" customHeight="true" outlineLevel="0" collapsed="false">
      <c r="A850" s="90" t="s">
        <v>95</v>
      </c>
      <c r="B850" s="133" t="s">
        <v>40</v>
      </c>
      <c r="C850" s="133" t="n">
        <v>-1.12415275252108</v>
      </c>
      <c r="D850" s="133" t="n">
        <v>1.13484367162681</v>
      </c>
      <c r="E850" s="133" t="n">
        <v>-1.81232047281519</v>
      </c>
      <c r="F850" s="133" t="n">
        <v>1.36170391884495</v>
      </c>
      <c r="G850" s="133" t="n">
        <v>2.61414837731775</v>
      </c>
      <c r="H850" s="133" t="n">
        <v>-2.16106839336302</v>
      </c>
      <c r="I850" s="133" t="n">
        <v>-3.42902051621442</v>
      </c>
      <c r="J850" s="133" t="n">
        <v>-4.38600248425922</v>
      </c>
      <c r="K850" s="133" t="n">
        <v>-1.23863280025085</v>
      </c>
      <c r="L850" s="133" t="n">
        <v>-2.13866146553876</v>
      </c>
    </row>
    <row r="851" customFormat="false" ht="12" hidden="false" customHeight="true" outlineLevel="0" collapsed="false">
      <c r="A851" s="90" t="s">
        <v>87</v>
      </c>
      <c r="B851" s="133" t="s">
        <v>40</v>
      </c>
      <c r="C851" s="133" t="n">
        <v>-0.527414259927809</v>
      </c>
      <c r="D851" s="133" t="n">
        <v>-1.08877484476453</v>
      </c>
      <c r="E851" s="133" t="n">
        <v>-2.81496345134012</v>
      </c>
      <c r="F851" s="133" t="n">
        <v>-1.28897147745036</v>
      </c>
      <c r="G851" s="133" t="n">
        <v>2.23211617761309</v>
      </c>
      <c r="H851" s="133" t="n">
        <v>-1.32113524099026</v>
      </c>
      <c r="I851" s="133" t="n">
        <v>-2.98865554930245</v>
      </c>
      <c r="J851" s="133" t="n">
        <v>-4.14936492427944</v>
      </c>
      <c r="K851" s="133" t="n">
        <v>-0.455515560793813</v>
      </c>
      <c r="L851" s="133" t="n">
        <v>-1.74719999999999</v>
      </c>
    </row>
    <row r="852" customFormat="false" ht="12" hidden="false" customHeight="true" outlineLevel="0" collapsed="false">
      <c r="A852" s="90" t="s">
        <v>102</v>
      </c>
      <c r="B852" s="133" t="s">
        <v>40</v>
      </c>
      <c r="C852" s="133" t="n">
        <v>1.16952408052929</v>
      </c>
      <c r="D852" s="133" t="n">
        <v>1.34867172008381</v>
      </c>
      <c r="E852" s="133" t="n">
        <v>-1.12119446063332</v>
      </c>
      <c r="F852" s="133" t="n">
        <v>0.627297987594375</v>
      </c>
      <c r="G852" s="133" t="n">
        <v>5.09727355135625</v>
      </c>
      <c r="H852" s="133" t="n">
        <v>1.67064755838642</v>
      </c>
      <c r="I852" s="133" t="n">
        <v>-0.608204231326425</v>
      </c>
      <c r="J852" s="133" t="n">
        <v>2.20083253450289</v>
      </c>
      <c r="K852" s="133" t="n">
        <v>1.89132585540095</v>
      </c>
      <c r="L852" s="133" t="n">
        <v>0.636814163755801</v>
      </c>
    </row>
    <row r="853" customFormat="false" ht="12" hidden="false" customHeight="true" outlineLevel="0" collapsed="false">
      <c r="A853" s="15"/>
      <c r="B853" s="134"/>
      <c r="C853" s="133"/>
      <c r="D853" s="133"/>
      <c r="E853" s="133"/>
      <c r="F853" s="133"/>
      <c r="G853" s="133"/>
      <c r="H853" s="133"/>
      <c r="I853" s="133"/>
      <c r="J853" s="133"/>
      <c r="K853" s="133"/>
      <c r="L853" s="133"/>
    </row>
    <row r="854" customFormat="false" ht="12" hidden="false" customHeight="true" outlineLevel="0" collapsed="false">
      <c r="A854" s="90" t="s">
        <v>94</v>
      </c>
      <c r="B854" s="133" t="s">
        <v>40</v>
      </c>
      <c r="C854" s="133" t="n">
        <v>-1.98568459939969</v>
      </c>
      <c r="D854" s="133" t="n">
        <v>0.285630153121332</v>
      </c>
      <c r="E854" s="133" t="n">
        <v>-4.14011803740789</v>
      </c>
      <c r="F854" s="133" t="n">
        <v>-0.180721046344217</v>
      </c>
      <c r="G854" s="133" t="n">
        <v>1.05867190376824</v>
      </c>
      <c r="H854" s="133" t="n">
        <v>0.871466310387746</v>
      </c>
      <c r="I854" s="133" t="n">
        <v>-0.460565924142074</v>
      </c>
      <c r="J854" s="133" t="n">
        <v>-0.598784286448733</v>
      </c>
      <c r="K854" s="133" t="n">
        <v>1.70373300069974</v>
      </c>
      <c r="L854" s="133" t="n">
        <v>2.79697268838433</v>
      </c>
    </row>
    <row r="855" customFormat="false" ht="12" hidden="false" customHeight="true" outlineLevel="0" collapsed="false">
      <c r="A855" s="90" t="s">
        <v>97</v>
      </c>
      <c r="B855" s="133" t="s">
        <v>40</v>
      </c>
      <c r="C855" s="133" t="n">
        <v>2.12740287943376</v>
      </c>
      <c r="D855" s="133" t="n">
        <v>4.02835203780272</v>
      </c>
      <c r="E855" s="133" t="n">
        <v>0.423953365129833</v>
      </c>
      <c r="F855" s="133" t="n">
        <v>0.233697700716149</v>
      </c>
      <c r="G855" s="133" t="n">
        <v>-0.808513838748496</v>
      </c>
      <c r="H855" s="133" t="n">
        <v>3.39310763164877</v>
      </c>
      <c r="I855" s="133" t="n">
        <v>4.45511880316809</v>
      </c>
      <c r="J855" s="133" t="n">
        <v>-1.22512023028047</v>
      </c>
      <c r="K855" s="133" t="n">
        <v>0.540194754424618</v>
      </c>
      <c r="L855" s="133" t="n">
        <v>1.03923647932132</v>
      </c>
    </row>
    <row r="856" customFormat="false" ht="12" hidden="false" customHeight="true" outlineLevel="0" collapsed="false">
      <c r="A856" s="90" t="s">
        <v>88</v>
      </c>
      <c r="B856" s="133" t="s">
        <v>40</v>
      </c>
      <c r="C856" s="133" t="n">
        <v>0.768426317464659</v>
      </c>
      <c r="D856" s="133" t="n">
        <v>-9.88629185091597</v>
      </c>
      <c r="E856" s="133" t="n">
        <v>-0.0200290421110765</v>
      </c>
      <c r="F856" s="133" t="n">
        <v>2.58426403565886</v>
      </c>
      <c r="G856" s="133" t="n">
        <v>-4.55011472928771</v>
      </c>
      <c r="H856" s="133" t="n">
        <v>11.3600327348985</v>
      </c>
      <c r="I856" s="133" t="n">
        <v>-5.68160940657725</v>
      </c>
      <c r="J856" s="133" t="n">
        <v>-6.29656683710738</v>
      </c>
      <c r="K856" s="133" t="n">
        <v>0.202681633925778</v>
      </c>
      <c r="L856" s="133" t="n">
        <v>2.72807427000674</v>
      </c>
    </row>
    <row r="857" customFormat="false" ht="12" hidden="false" customHeight="true" outlineLevel="0" collapsed="false">
      <c r="A857" s="90" t="s">
        <v>93</v>
      </c>
      <c r="B857" s="133" t="s">
        <v>40</v>
      </c>
      <c r="C857" s="133" t="n">
        <v>0.386192428721273</v>
      </c>
      <c r="D857" s="133" t="n">
        <v>-1.39159344573734</v>
      </c>
      <c r="E857" s="133" t="n">
        <v>-1.01146325016857</v>
      </c>
      <c r="F857" s="133" t="n">
        <v>-1.85383417672246</v>
      </c>
      <c r="G857" s="133" t="n">
        <v>-1.73516434485151</v>
      </c>
      <c r="H857" s="133" t="n">
        <v>-1.83643610312295</v>
      </c>
      <c r="I857" s="133" t="n">
        <v>-2.01983861849206</v>
      </c>
      <c r="J857" s="133" t="n">
        <v>-3.05812001678557</v>
      </c>
      <c r="K857" s="133" t="n">
        <v>1.47178182998755</v>
      </c>
      <c r="L857" s="133" t="n">
        <v>6.47896336586146</v>
      </c>
    </row>
    <row r="858" customFormat="false" ht="12" hidden="false" customHeight="true" outlineLevel="0" collapsed="false">
      <c r="A858" s="90" t="s">
        <v>96</v>
      </c>
      <c r="B858" s="133" t="s">
        <v>40</v>
      </c>
      <c r="C858" s="133" t="n">
        <v>-4.33471541650961</v>
      </c>
      <c r="D858" s="133" t="n">
        <v>0.348548220888659</v>
      </c>
      <c r="E858" s="133" t="n">
        <v>0.945362288199576</v>
      </c>
      <c r="F858" s="133" t="n">
        <v>-2.89928789420141</v>
      </c>
      <c r="G858" s="133" t="n">
        <v>0.576217915138798</v>
      </c>
      <c r="H858" s="133" t="n">
        <v>0.931372549019599</v>
      </c>
      <c r="I858" s="133" t="n">
        <v>-2.54067508499273</v>
      </c>
      <c r="J858" s="133" t="n">
        <v>-1.80023047933472</v>
      </c>
      <c r="K858" s="133" t="n">
        <v>5.37917472802818</v>
      </c>
      <c r="L858" s="133" t="n">
        <v>-0.394281414597444</v>
      </c>
    </row>
    <row r="859" customFormat="false" ht="12" hidden="false" customHeight="true" outlineLevel="0" collapsed="false">
      <c r="A859" s="90" t="s">
        <v>98</v>
      </c>
      <c r="B859" s="133" t="s">
        <v>40</v>
      </c>
      <c r="C859" s="133" t="n">
        <v>6.66842283520866</v>
      </c>
      <c r="D859" s="133" t="n">
        <v>-0.747927324043047</v>
      </c>
      <c r="E859" s="133" t="n">
        <v>-2.15049941350016</v>
      </c>
      <c r="F859" s="133" t="n">
        <v>0.472246439988382</v>
      </c>
      <c r="G859" s="133" t="n">
        <v>2.29951551088293</v>
      </c>
      <c r="H859" s="133" t="n">
        <v>1.19813387997453</v>
      </c>
      <c r="I859" s="133" t="n">
        <v>-0.911535640694311</v>
      </c>
      <c r="J859" s="133" t="n">
        <v>-1.66008741012266</v>
      </c>
      <c r="K859" s="133" t="n">
        <v>0.0716820185656388</v>
      </c>
      <c r="L859" s="133" t="n">
        <v>2.71480247842126</v>
      </c>
    </row>
    <row r="860" customFormat="false" ht="12" hidden="false" customHeight="true" outlineLevel="0" collapsed="false">
      <c r="A860" s="90" t="s">
        <v>91</v>
      </c>
      <c r="B860" s="133" t="s">
        <v>40</v>
      </c>
      <c r="C860" s="133" t="n">
        <v>-5.62807988242413</v>
      </c>
      <c r="D860" s="133" t="n">
        <v>1.57108831073654</v>
      </c>
      <c r="E860" s="133" t="n">
        <v>-2.92671927846675</v>
      </c>
      <c r="F860" s="133" t="n">
        <v>-5.13332713927343</v>
      </c>
      <c r="G860" s="133" t="n">
        <v>0.984280887321873</v>
      </c>
      <c r="H860" s="133" t="n">
        <v>0.213364368150508</v>
      </c>
      <c r="I860" s="133" t="n">
        <v>-2.33233330107423</v>
      </c>
      <c r="J860" s="133" t="n">
        <v>-3.23523583036069</v>
      </c>
      <c r="K860" s="133" t="n">
        <v>0.957452255388887</v>
      </c>
      <c r="L860" s="133" t="n">
        <v>-2.84511613753931</v>
      </c>
    </row>
    <row r="861" customFormat="false" ht="12" hidden="false" customHeight="true" outlineLevel="0" collapsed="false">
      <c r="A861" s="90" t="s">
        <v>99</v>
      </c>
      <c r="B861" s="133" t="s">
        <v>40</v>
      </c>
      <c r="C861" s="133" t="n">
        <v>2.63325353777158</v>
      </c>
      <c r="D861" s="133" t="n">
        <v>-0.560968408621193</v>
      </c>
      <c r="E861" s="133" t="n">
        <v>-0.323634204275535</v>
      </c>
      <c r="F861" s="133" t="n">
        <v>-1.37618778112059</v>
      </c>
      <c r="G861" s="133" t="n">
        <v>-0.374520523120609</v>
      </c>
      <c r="H861" s="133" t="n">
        <v>-1.51584053357587</v>
      </c>
      <c r="I861" s="133" t="n">
        <v>-2.08711713098353</v>
      </c>
      <c r="J861" s="133" t="n">
        <v>-3.49608576728393</v>
      </c>
      <c r="K861" s="133" t="n">
        <v>-0.925232122495515</v>
      </c>
      <c r="L861" s="133" t="n">
        <v>0.99635000493241</v>
      </c>
    </row>
    <row r="862" customFormat="false" ht="12" hidden="false" customHeight="true" outlineLevel="0" collapsed="false">
      <c r="A862" s="90" t="s">
        <v>89</v>
      </c>
      <c r="B862" s="133" t="s">
        <v>40</v>
      </c>
      <c r="C862" s="133" t="n">
        <v>-5.07459085608589</v>
      </c>
      <c r="D862" s="133" t="n">
        <v>1.97822679713646</v>
      </c>
      <c r="E862" s="133" t="n">
        <v>-1.20046523220071</v>
      </c>
      <c r="F862" s="133" t="n">
        <v>-2.99348328778642</v>
      </c>
      <c r="G862" s="133" t="n">
        <v>-2.23204611450613</v>
      </c>
      <c r="H862" s="133" t="n">
        <v>-6.23282205869315</v>
      </c>
      <c r="I862" s="133" t="n">
        <v>-0.2552950075643</v>
      </c>
      <c r="J862" s="133" t="n">
        <v>-3.49796189212248</v>
      </c>
      <c r="K862" s="133" t="n">
        <v>1.46365422396858</v>
      </c>
      <c r="L862" s="133" t="n">
        <v>2.46877722916061</v>
      </c>
    </row>
    <row r="863" customFormat="false" ht="12" hidden="false" customHeight="true" outlineLevel="0" collapsed="false">
      <c r="A863" s="90" t="s">
        <v>101</v>
      </c>
      <c r="B863" s="133" t="s">
        <v>40</v>
      </c>
      <c r="C863" s="133" t="n">
        <v>3.23998743969626</v>
      </c>
      <c r="D863" s="133" t="n">
        <v>-4.72543272687052</v>
      </c>
      <c r="E863" s="133" t="n">
        <v>-0.79519400992541</v>
      </c>
      <c r="F863" s="133" t="n">
        <v>-3.71529707749467</v>
      </c>
      <c r="G863" s="133" t="n">
        <v>-9.29419986023758</v>
      </c>
      <c r="H863" s="133" t="n">
        <v>1.74181014269446</v>
      </c>
      <c r="I863" s="133" t="n">
        <v>-3.05524461710672</v>
      </c>
      <c r="J863" s="133" t="n">
        <v>0.434694016165182</v>
      </c>
      <c r="K863" s="133" t="n">
        <v>3.3475349969568</v>
      </c>
      <c r="L863" s="133" t="n">
        <v>1.70461981416045</v>
      </c>
    </row>
    <row r="864" customFormat="false" ht="12" hidden="false" customHeight="true" outlineLevel="0" collapsed="false">
      <c r="A864" s="90" t="s">
        <v>85</v>
      </c>
      <c r="B864" s="133" t="s">
        <v>40</v>
      </c>
      <c r="C864" s="133" t="n">
        <v>-2.94045577064446</v>
      </c>
      <c r="D864" s="133" t="n">
        <v>0.416561474375172</v>
      </c>
      <c r="E864" s="133" t="n">
        <v>0.61596480201132</v>
      </c>
      <c r="F864" s="133" t="n">
        <v>-9.37031484257871</v>
      </c>
      <c r="G864" s="133" t="n">
        <v>-1.84725668596636</v>
      </c>
      <c r="H864" s="133" t="n">
        <v>-4.00983146067415</v>
      </c>
      <c r="I864" s="133" t="n">
        <v>0.746214061013987</v>
      </c>
      <c r="J864" s="133" t="n">
        <v>-2.35277031442888</v>
      </c>
      <c r="K864" s="133" t="n">
        <v>1.2790957090801</v>
      </c>
      <c r="L864" s="133" t="n">
        <v>5.40421470005141</v>
      </c>
    </row>
    <row r="865" customFormat="false" ht="12" hidden="false" customHeight="true" outlineLevel="0" collapsed="false">
      <c r="A865" s="90" t="s">
        <v>90</v>
      </c>
      <c r="B865" s="133" t="s">
        <v>40</v>
      </c>
      <c r="C865" s="133" t="n">
        <v>-1.07319485657764</v>
      </c>
      <c r="D865" s="133" t="n">
        <v>4.14437834324852</v>
      </c>
      <c r="E865" s="133" t="n">
        <v>-2.0257296466974</v>
      </c>
      <c r="F865" s="133" t="n">
        <v>-5.75208231259187</v>
      </c>
      <c r="G865" s="133" t="n">
        <v>-6.71657309211895</v>
      </c>
      <c r="H865" s="133" t="n">
        <v>-0.96411056620596</v>
      </c>
      <c r="I865" s="133" t="n">
        <v>-2.29587530245907</v>
      </c>
      <c r="J865" s="133" t="n">
        <v>-4.56718309047976</v>
      </c>
      <c r="K865" s="133" t="n">
        <v>1.00181050090524</v>
      </c>
      <c r="L865" s="133" t="n">
        <v>2.35420650095601</v>
      </c>
    </row>
    <row r="866" customFormat="false" ht="12" hidden="false" customHeight="true" outlineLevel="0" collapsed="false">
      <c r="A866" s="90" t="s">
        <v>100</v>
      </c>
      <c r="B866" s="133" t="s">
        <v>40</v>
      </c>
      <c r="C866" s="133" t="n">
        <v>-3.16253002401922</v>
      </c>
      <c r="D866" s="133" t="n">
        <v>0.715171558495229</v>
      </c>
      <c r="E866" s="133" t="n">
        <v>-0.73061609818167</v>
      </c>
      <c r="F866" s="133" t="n">
        <v>0.785610915856935</v>
      </c>
      <c r="G866" s="133" t="n">
        <v>-2.75692307692307</v>
      </c>
      <c r="H866" s="133" t="n">
        <v>-2.35835126355313</v>
      </c>
      <c r="I866" s="133" t="n">
        <v>-2.26840649844452</v>
      </c>
      <c r="J866" s="133" t="n">
        <v>-1.86568813829082</v>
      </c>
      <c r="K866" s="133" t="n">
        <v>2.41924584403299</v>
      </c>
      <c r="L866" s="133" t="n">
        <v>2.46766956980733</v>
      </c>
    </row>
    <row r="867" customFormat="false" ht="12" hidden="false" customHeight="true" outlineLevel="0" collapsed="false">
      <c r="A867" s="90" t="s">
        <v>92</v>
      </c>
      <c r="B867" s="133" t="s">
        <v>40</v>
      </c>
      <c r="C867" s="133" t="n">
        <v>-2.20747467691233</v>
      </c>
      <c r="D867" s="133" t="n">
        <v>-3.52882348739195</v>
      </c>
      <c r="E867" s="133" t="n">
        <v>-1.1477230655313</v>
      </c>
      <c r="F867" s="133" t="n">
        <v>-8.44569288389513</v>
      </c>
      <c r="G867" s="133" t="n">
        <v>-4.65125792595623</v>
      </c>
      <c r="H867" s="133" t="n">
        <v>1.70327784451689</v>
      </c>
      <c r="I867" s="133" t="n">
        <v>-0.881670533642691</v>
      </c>
      <c r="J867" s="133" t="n">
        <v>-0.480932924753148</v>
      </c>
      <c r="K867" s="133" t="n">
        <v>-0.461874011033657</v>
      </c>
      <c r="L867" s="133" t="n">
        <v>0.82062298603654</v>
      </c>
    </row>
    <row r="868" customFormat="false" ht="12" hidden="false" customHeight="true" outlineLevel="0" collapsed="false">
      <c r="A868" s="98" t="s">
        <v>8</v>
      </c>
      <c r="B868" s="133" t="s">
        <v>40</v>
      </c>
      <c r="C868" s="135" t="n">
        <v>-0.562006732353225</v>
      </c>
      <c r="D868" s="135" t="n">
        <v>-0.228321441207683</v>
      </c>
      <c r="E868" s="135" t="n">
        <v>-1.1606580510032</v>
      </c>
      <c r="F868" s="135" t="n">
        <v>-1.3000506416162</v>
      </c>
      <c r="G868" s="135" t="n">
        <v>-0.348558056405452</v>
      </c>
      <c r="H868" s="135" t="n">
        <v>0.0683975034911271</v>
      </c>
      <c r="I868" s="135" t="n">
        <v>-1.61440681988628</v>
      </c>
      <c r="J868" s="135" t="n">
        <v>-1.92071664556768</v>
      </c>
      <c r="K868" s="135" t="n">
        <v>1.14847542199637</v>
      </c>
      <c r="L868" s="135" t="n">
        <v>1.12298570639362</v>
      </c>
    </row>
    <row r="869" customFormat="false" ht="12" hidden="false" customHeight="true" outlineLevel="0" collapsed="false">
      <c r="A869" s="101" t="s">
        <v>110</v>
      </c>
      <c r="B869" s="136"/>
      <c r="C869" s="133"/>
      <c r="D869" s="133"/>
      <c r="E869" s="133"/>
      <c r="F869" s="133"/>
      <c r="G869" s="133"/>
      <c r="H869" s="133"/>
      <c r="I869" s="133"/>
      <c r="J869" s="133"/>
      <c r="K869" s="133"/>
      <c r="L869" s="133"/>
    </row>
    <row r="870" customFormat="false" ht="12" hidden="false" customHeight="true" outlineLevel="0" collapsed="false">
      <c r="A870" s="102" t="s">
        <v>9</v>
      </c>
      <c r="B870" s="133" t="s">
        <v>40</v>
      </c>
      <c r="C870" s="133" t="n">
        <v>-0.428996772580575</v>
      </c>
      <c r="D870" s="133" t="n">
        <v>0.701335905088541</v>
      </c>
      <c r="E870" s="133" t="n">
        <v>-1.3294345652987</v>
      </c>
      <c r="F870" s="133" t="n">
        <v>1.16643694004135</v>
      </c>
      <c r="G870" s="133" t="n">
        <v>3.04000544986971</v>
      </c>
      <c r="H870" s="133" t="n">
        <v>-0.593368814254063</v>
      </c>
      <c r="I870" s="133" t="n">
        <v>-2.02517333688044</v>
      </c>
      <c r="J870" s="133" t="n">
        <v>-1.38763965492859</v>
      </c>
      <c r="K870" s="133" t="n">
        <v>0.654535858927716</v>
      </c>
      <c r="L870" s="133" t="n">
        <v>-0.274131868257115</v>
      </c>
    </row>
    <row r="871" customFormat="false" ht="12" hidden="false" customHeight="true" outlineLevel="0" collapsed="false">
      <c r="A871" s="102" t="s">
        <v>10</v>
      </c>
      <c r="B871" s="133" t="s">
        <v>40</v>
      </c>
      <c r="C871" s="133" t="n">
        <v>-0.625319489033927</v>
      </c>
      <c r="D871" s="133" t="n">
        <v>-0.671712676807672</v>
      </c>
      <c r="E871" s="133" t="n">
        <v>-1.07904896821766</v>
      </c>
      <c r="F871" s="133" t="n">
        <v>-2.48966103713717</v>
      </c>
      <c r="G871" s="133" t="n">
        <v>-2.04417299907676</v>
      </c>
      <c r="H871" s="133" t="n">
        <v>0.416728291414017</v>
      </c>
      <c r="I871" s="133" t="n">
        <v>-1.40036850282732</v>
      </c>
      <c r="J871" s="133" t="n">
        <v>-2.19672716941453</v>
      </c>
      <c r="K871" s="133" t="n">
        <v>1.40633750303221</v>
      </c>
      <c r="L871" s="133" t="n">
        <v>1.84665089645111</v>
      </c>
    </row>
    <row r="872" customFormat="false" ht="12" hidden="false" customHeight="true" outlineLevel="0" collapsed="false">
      <c r="A872" s="103"/>
      <c r="B872" s="136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</row>
    <row r="873" customFormat="false" ht="12" hidden="false" customHeight="true" outlineLevel="0" collapsed="false">
      <c r="A873" s="103"/>
      <c r="B873" s="136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</row>
    <row r="874" customFormat="false" ht="12" hidden="false" customHeight="true" outlineLevel="0" collapsed="false">
      <c r="A874" s="103"/>
      <c r="B874" s="105" t="s">
        <v>111</v>
      </c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</row>
    <row r="875" customFormat="false" ht="12" hidden="false" customHeight="true" outlineLevel="0" collapsed="false">
      <c r="A875" s="90" t="s">
        <v>86</v>
      </c>
      <c r="B875" s="106" t="n">
        <v>4.00551195386671</v>
      </c>
      <c r="C875" s="106" t="n">
        <v>3.87206628140111</v>
      </c>
      <c r="D875" s="106" t="n">
        <v>3.90142902790271</v>
      </c>
      <c r="E875" s="106" t="n">
        <v>4.00722810964751</v>
      </c>
      <c r="F875" s="106" t="n">
        <v>4.32034018963376</v>
      </c>
      <c r="G875" s="106" t="n">
        <v>4.27731387804345</v>
      </c>
      <c r="H875" s="106" t="n">
        <v>4.11965179088467</v>
      </c>
      <c r="I875" s="106" t="n">
        <v>4.08651619476951</v>
      </c>
      <c r="J875" s="106" t="n">
        <v>4.02448454368909</v>
      </c>
      <c r="K875" s="106" t="n">
        <v>4.04979030337927</v>
      </c>
      <c r="L875" s="106" t="n">
        <v>4.10176801340389</v>
      </c>
    </row>
    <row r="876" customFormat="false" ht="12" hidden="false" customHeight="true" outlineLevel="0" collapsed="false">
      <c r="A876" s="90" t="s">
        <v>95</v>
      </c>
      <c r="B876" s="106" t="n">
        <v>8.86750237757984</v>
      </c>
      <c r="C876" s="106" t="n">
        <v>8.81737233164288</v>
      </c>
      <c r="D876" s="106" t="n">
        <v>8.9378427348975</v>
      </c>
      <c r="E876" s="106" t="n">
        <v>8.87891421384964</v>
      </c>
      <c r="F876" s="106" t="n">
        <v>9.11836206113114</v>
      </c>
      <c r="G876" s="106" t="n">
        <v>9.3894572848091</v>
      </c>
      <c r="H876" s="106" t="n">
        <v>9.18026561862178</v>
      </c>
      <c r="I876" s="106" t="n">
        <v>9.0109457498379</v>
      </c>
      <c r="J876" s="106" t="n">
        <v>8.78444983560884</v>
      </c>
      <c r="K876" s="106" t="n">
        <v>8.57713645453202</v>
      </c>
      <c r="L876" s="106" t="n">
        <v>8.30048725687652</v>
      </c>
    </row>
    <row r="877" customFormat="false" ht="12" hidden="false" customHeight="true" outlineLevel="0" collapsed="false">
      <c r="A877" s="90" t="s">
        <v>87</v>
      </c>
      <c r="B877" s="106" t="n">
        <v>6.49706902586111</v>
      </c>
      <c r="C877" s="106" t="n">
        <v>6.49932922514448</v>
      </c>
      <c r="D877" s="106" t="n">
        <v>6.44327754762041</v>
      </c>
      <c r="E877" s="106" t="n">
        <v>6.33543436865228</v>
      </c>
      <c r="F877" s="106" t="n">
        <v>6.33614552724849</v>
      </c>
      <c r="G877" s="106" t="n">
        <v>6.50023274150494</v>
      </c>
      <c r="H877" s="106" t="n">
        <v>6.40997161545107</v>
      </c>
      <c r="I877" s="106" t="n">
        <v>6.32043721246179</v>
      </c>
      <c r="J877" s="106" t="n">
        <v>6.17681838662519</v>
      </c>
      <c r="K877" s="106" t="n">
        <v>6.07886771605755</v>
      </c>
      <c r="L877" s="106" t="n">
        <v>5.90633049212367</v>
      </c>
    </row>
    <row r="878" customFormat="false" ht="12" hidden="false" customHeight="true" outlineLevel="0" collapsed="false">
      <c r="A878" s="90" t="s">
        <v>102</v>
      </c>
      <c r="B878" s="106" t="n">
        <v>12.8792445984501</v>
      </c>
      <c r="C878" s="106" t="n">
        <v>13.1035130911664</v>
      </c>
      <c r="D878" s="106" t="n">
        <v>13.3106274830676</v>
      </c>
      <c r="E878" s="106" t="n">
        <v>13.3159420181525</v>
      </c>
      <c r="F878" s="106" t="n">
        <v>13.5759671018751</v>
      </c>
      <c r="G878" s="106" t="n">
        <v>14.317877397475</v>
      </c>
      <c r="H878" s="106" t="n">
        <v>14.5471287937041</v>
      </c>
      <c r="I878" s="106" t="n">
        <v>14.6959042208293</v>
      </c>
      <c r="J878" s="106" t="n">
        <v>15.3134647282086</v>
      </c>
      <c r="K878" s="106" t="n">
        <v>15.4259292400345</v>
      </c>
      <c r="L878" s="106" t="n">
        <v>15.3517656088595</v>
      </c>
    </row>
    <row r="879" customFormat="false" ht="12" hidden="false" customHeight="true" outlineLevel="0" collapsed="false">
      <c r="A879" s="15"/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</row>
    <row r="880" customFormat="false" ht="12" hidden="false" customHeight="true" outlineLevel="0" collapsed="false">
      <c r="A880" s="90" t="s">
        <v>94</v>
      </c>
      <c r="B880" s="106" t="n">
        <v>6.34900856295227</v>
      </c>
      <c r="C880" s="106" t="n">
        <v>6.25810826748437</v>
      </c>
      <c r="D880" s="106" t="n">
        <v>6.2903455192578</v>
      </c>
      <c r="E880" s="106" t="n">
        <v>6.10072636148397</v>
      </c>
      <c r="F880" s="106" t="n">
        <v>6.16991305928327</v>
      </c>
      <c r="G880" s="106" t="n">
        <v>6.25704161798094</v>
      </c>
      <c r="H880" s="106" t="n">
        <v>6.30725562232412</v>
      </c>
      <c r="I880" s="106" t="n">
        <v>6.38122549170964</v>
      </c>
      <c r="J880" s="106" t="n">
        <v>6.46723293568577</v>
      </c>
      <c r="K880" s="106" t="n">
        <v>6.50273500416281</v>
      </c>
      <c r="L880" s="106" t="n">
        <v>6.61038109143232</v>
      </c>
    </row>
    <row r="881" customFormat="false" ht="12" hidden="false" customHeight="true" outlineLevel="0" collapsed="false">
      <c r="A881" s="90" t="s">
        <v>97</v>
      </c>
      <c r="B881" s="106" t="n">
        <v>4.55652409739007</v>
      </c>
      <c r="C881" s="106" t="n">
        <v>4.67976029012855</v>
      </c>
      <c r="D881" s="106" t="n">
        <v>4.87941826725057</v>
      </c>
      <c r="E881" s="106" t="n">
        <v>4.9576460431332</v>
      </c>
      <c r="F881" s="106" t="n">
        <v>5.03468540789434</v>
      </c>
      <c r="G881" s="106" t="n">
        <v>5.0114470821815</v>
      </c>
      <c r="H881" s="106" t="n">
        <v>5.17794928753833</v>
      </c>
      <c r="I881" s="106" t="n">
        <v>5.49738320931238</v>
      </c>
      <c r="J881" s="106" t="n">
        <v>5.53637166766029</v>
      </c>
      <c r="K881" s="106" t="n">
        <v>5.50307736599258</v>
      </c>
      <c r="L881" s="106" t="n">
        <v>5.49851976246949</v>
      </c>
    </row>
    <row r="882" customFormat="false" ht="12" hidden="false" customHeight="true" outlineLevel="0" collapsed="false">
      <c r="A882" s="90" t="s">
        <v>88</v>
      </c>
      <c r="B882" s="106" t="n">
        <v>4.03006653558674</v>
      </c>
      <c r="C882" s="106" t="n">
        <v>4.08398690883359</v>
      </c>
      <c r="D882" s="106" t="n">
        <v>3.68865403191994</v>
      </c>
      <c r="E882" s="106" t="n">
        <v>3.73122195790579</v>
      </c>
      <c r="F882" s="106" t="n">
        <v>3.87806337281512</v>
      </c>
      <c r="G882" s="106" t="n">
        <v>3.71455441876371</v>
      </c>
      <c r="H882" s="106" t="n">
        <v>4.13370166794824</v>
      </c>
      <c r="I882" s="106" t="n">
        <v>3.96281687096675</v>
      </c>
      <c r="J882" s="106" t="n">
        <v>3.78601406031414</v>
      </c>
      <c r="K882" s="106" t="n">
        <v>3.75061274986578</v>
      </c>
      <c r="L882" s="106" t="n">
        <v>3.8101448689908</v>
      </c>
    </row>
    <row r="883" customFormat="false" ht="12" hidden="false" customHeight="true" outlineLevel="0" collapsed="false">
      <c r="A883" s="90" t="s">
        <v>93</v>
      </c>
      <c r="B883" s="106" t="n">
        <v>3.84334176862621</v>
      </c>
      <c r="C883" s="106" t="n">
        <v>3.87999027007902</v>
      </c>
      <c r="D883" s="106" t="n">
        <v>3.83475214114075</v>
      </c>
      <c r="E883" s="106" t="n">
        <v>3.84054057589422</v>
      </c>
      <c r="F883" s="106" t="n">
        <v>3.81899215413044</v>
      </c>
      <c r="G883" s="106" t="n">
        <v>3.76585254638206</v>
      </c>
      <c r="H883" s="106" t="n">
        <v>3.6941683517026</v>
      </c>
      <c r="I883" s="106" t="n">
        <v>3.67894525581252</v>
      </c>
      <c r="J883" s="106" t="n">
        <v>3.63628135581882</v>
      </c>
      <c r="K883" s="106" t="n">
        <v>3.64790420093527</v>
      </c>
      <c r="L883" s="106" t="n">
        <v>3.84111540081831</v>
      </c>
    </row>
    <row r="884" customFormat="false" ht="12" hidden="false" customHeight="true" outlineLevel="0" collapsed="false">
      <c r="A884" s="90" t="s">
        <v>96</v>
      </c>
      <c r="B884" s="106" t="n">
        <v>6.31987290255313</v>
      </c>
      <c r="C884" s="106" t="n">
        <v>6.08009494044109</v>
      </c>
      <c r="D884" s="106" t="n">
        <v>6.11524942881365</v>
      </c>
      <c r="E884" s="106" t="n">
        <v>6.24555017163957</v>
      </c>
      <c r="F884" s="106" t="n">
        <v>6.1443533973524</v>
      </c>
      <c r="G884" s="106" t="n">
        <v>6.20137364986178</v>
      </c>
      <c r="H884" s="106" t="n">
        <v>6.25485337814105</v>
      </c>
      <c r="I884" s="106" t="n">
        <v>6.19596597400191</v>
      </c>
      <c r="J884" s="106" t="n">
        <v>6.20357745076627</v>
      </c>
      <c r="K884" s="106" t="n">
        <v>6.46305215571239</v>
      </c>
      <c r="L884" s="106" t="n">
        <v>6.36607938074326</v>
      </c>
    </row>
    <row r="885" customFormat="false" ht="12" hidden="false" customHeight="true" outlineLevel="0" collapsed="false">
      <c r="A885" s="90" t="s">
        <v>98</v>
      </c>
      <c r="B885" s="106" t="n">
        <v>4.86932014959971</v>
      </c>
      <c r="C885" s="106" t="n">
        <v>5.22338276919448</v>
      </c>
      <c r="D885" s="106" t="n">
        <v>5.19617965449921</v>
      </c>
      <c r="E885" s="106" t="n">
        <v>5.14414173672713</v>
      </c>
      <c r="F885" s="106" t="n">
        <v>5.23651207173367</v>
      </c>
      <c r="G885" s="106" t="n">
        <v>5.37566378827173</v>
      </c>
      <c r="H885" s="106" t="n">
        <v>5.43635310758598</v>
      </c>
      <c r="I885" s="106" t="n">
        <v>5.47519066292031</v>
      </c>
      <c r="J885" s="106" t="n">
        <v>5.48974006323796</v>
      </c>
      <c r="K885" s="106" t="n">
        <v>5.43129809600137</v>
      </c>
      <c r="L885" s="106" t="n">
        <v>5.51679429988324</v>
      </c>
    </row>
    <row r="886" customFormat="false" ht="12" hidden="false" customHeight="true" outlineLevel="0" collapsed="false">
      <c r="A886" s="90" t="s">
        <v>91</v>
      </c>
      <c r="B886" s="106" t="n">
        <v>4.23914696650132</v>
      </c>
      <c r="C886" s="106" t="n">
        <v>4.02317490270079</v>
      </c>
      <c r="D886" s="106" t="n">
        <v>4.09573397215086</v>
      </c>
      <c r="E886" s="106" t="n">
        <v>4.02255140310913</v>
      </c>
      <c r="F886" s="106" t="n">
        <v>3.86632486140983</v>
      </c>
      <c r="G886" s="106" t="n">
        <v>3.9180369916498</v>
      </c>
      <c r="H886" s="106" t="n">
        <v>3.92371296480886</v>
      </c>
      <c r="I886" s="106" t="n">
        <v>3.89508135980486</v>
      </c>
      <c r="J886" s="106" t="n">
        <v>3.84287707161395</v>
      </c>
      <c r="K886" s="106" t="n">
        <v>3.83561963600713</v>
      </c>
      <c r="L886" s="106" t="n">
        <v>3.68510856037041</v>
      </c>
    </row>
    <row r="887" customFormat="false" ht="12" hidden="false" customHeight="true" outlineLevel="0" collapsed="false">
      <c r="A887" s="90" t="s">
        <v>99</v>
      </c>
      <c r="B887" s="106" t="n">
        <v>6.04720709957249</v>
      </c>
      <c r="C887" s="106" t="n">
        <v>6.2415231749027</v>
      </c>
      <c r="D887" s="106" t="n">
        <v>6.2207134242183</v>
      </c>
      <c r="E887" s="106" t="n">
        <v>6.27339371707594</v>
      </c>
      <c r="F887" s="106" t="n">
        <v>6.26855442125352</v>
      </c>
      <c r="G887" s="106" t="n">
        <v>6.26692125737411</v>
      </c>
      <c r="H887" s="106" t="n">
        <v>6.16770616770617</v>
      </c>
      <c r="I887" s="106" t="n">
        <v>6.13807237471825</v>
      </c>
      <c r="J887" s="106" t="n">
        <v>6.03948142507757</v>
      </c>
      <c r="K887" s="106" t="n">
        <v>5.91566227561684</v>
      </c>
      <c r="L887" s="106" t="n">
        <v>5.90825412764091</v>
      </c>
    </row>
    <row r="888" customFormat="false" ht="12" hidden="false" customHeight="true" outlineLevel="0" collapsed="false">
      <c r="A888" s="90" t="s">
        <v>89</v>
      </c>
      <c r="B888" s="106" t="n">
        <v>4.55707382683156</v>
      </c>
      <c r="C888" s="106" t="n">
        <v>4.35026978417266</v>
      </c>
      <c r="D888" s="106" t="n">
        <v>4.44648025459119</v>
      </c>
      <c r="E888" s="106" t="n">
        <v>4.44468945103367</v>
      </c>
      <c r="F888" s="106" t="n">
        <v>4.36843022022962</v>
      </c>
      <c r="G888" s="106" t="n">
        <v>4.28586356597984</v>
      </c>
      <c r="H888" s="106" t="n">
        <v>4.01598648173991</v>
      </c>
      <c r="I888" s="106" t="n">
        <v>4.07146385895575</v>
      </c>
      <c r="J888" s="106" t="n">
        <v>4.00598930817981</v>
      </c>
      <c r="K888" s="106" t="n">
        <v>4.01847197690614</v>
      </c>
      <c r="L888" s="106" t="n">
        <v>4.07195166288672</v>
      </c>
    </row>
    <row r="889" customFormat="false" ht="12" hidden="false" customHeight="true" outlineLevel="0" collapsed="false">
      <c r="A889" s="90" t="s">
        <v>101</v>
      </c>
      <c r="B889" s="106" t="n">
        <v>6.41919068831624</v>
      </c>
      <c r="C889" s="106" t="n">
        <v>6.66462731454181</v>
      </c>
      <c r="D889" s="106" t="n">
        <v>6.36422572619626</v>
      </c>
      <c r="E889" s="106" t="n">
        <v>6.38775780974076</v>
      </c>
      <c r="F889" s="106" t="n">
        <v>6.23144557874648</v>
      </c>
      <c r="G889" s="106" t="n">
        <v>5.67205297006659</v>
      </c>
      <c r="H889" s="106" t="n">
        <v>5.76690494498714</v>
      </c>
      <c r="I889" s="106" t="n">
        <v>5.68244974835582</v>
      </c>
      <c r="J889" s="106" t="n">
        <v>5.8189159037382</v>
      </c>
      <c r="K889" s="106" t="n">
        <v>5.94542441195465</v>
      </c>
      <c r="L889" s="106" t="n">
        <v>5.97962100533039</v>
      </c>
    </row>
    <row r="890" customFormat="false" ht="12" hidden="false" customHeight="true" outlineLevel="0" collapsed="false">
      <c r="A890" s="90" t="s">
        <v>85</v>
      </c>
      <c r="B890" s="106" t="n">
        <v>2.99126113431173</v>
      </c>
      <c r="C890" s="106" t="n">
        <v>2.91971340960019</v>
      </c>
      <c r="D890" s="106" t="n">
        <v>2.93858523097723</v>
      </c>
      <c r="E890" s="106" t="n">
        <v>2.99140587480122</v>
      </c>
      <c r="F890" s="106" t="n">
        <v>2.74681166883766</v>
      </c>
      <c r="G890" s="106" t="n">
        <v>2.7055012492044</v>
      </c>
      <c r="H890" s="106" t="n">
        <v>2.59524012948671</v>
      </c>
      <c r="I890" s="106" t="n">
        <v>2.65750918578442</v>
      </c>
      <c r="J890" s="106" t="n">
        <v>2.6458024669496</v>
      </c>
      <c r="K890" s="106" t="n">
        <v>2.64921918159961</v>
      </c>
      <c r="L890" s="106" t="n">
        <v>2.76137878499333</v>
      </c>
    </row>
    <row r="891" customFormat="false" ht="12" hidden="false" customHeight="true" outlineLevel="0" collapsed="false">
      <c r="A891" s="90" t="s">
        <v>90</v>
      </c>
      <c r="B891" s="106" t="n">
        <v>3.70517643566425</v>
      </c>
      <c r="C891" s="106" t="n">
        <v>3.68612896567992</v>
      </c>
      <c r="D891" s="106" t="n">
        <v>3.84768117735498</v>
      </c>
      <c r="E891" s="106" t="n">
        <v>3.81400511648506</v>
      </c>
      <c r="F891" s="106" t="n">
        <v>3.64196782890552</v>
      </c>
      <c r="G891" s="106" t="n">
        <v>3.40923556290195</v>
      </c>
      <c r="H891" s="106" t="n">
        <v>3.37405899049735</v>
      </c>
      <c r="I891" s="106" t="n">
        <v>3.35068854787415</v>
      </c>
      <c r="J891" s="106" t="n">
        <v>3.26027715307169</v>
      </c>
      <c r="K891" s="106" t="n">
        <v>3.25554976307005</v>
      </c>
      <c r="L891" s="106" t="n">
        <v>3.29518764102653</v>
      </c>
    </row>
    <row r="892" customFormat="false" ht="12" hidden="false" customHeight="true" outlineLevel="0" collapsed="false">
      <c r="A892" s="90" t="s">
        <v>100</v>
      </c>
      <c r="B892" s="106" t="n">
        <v>4.57741381616681</v>
      </c>
      <c r="C892" s="106" t="n">
        <v>4.45770432834061</v>
      </c>
      <c r="D892" s="106" t="n">
        <v>4.49985870410423</v>
      </c>
      <c r="E892" s="106" t="n">
        <v>4.51943722401721</v>
      </c>
      <c r="F892" s="106" t="n">
        <v>4.61493895974069</v>
      </c>
      <c r="G892" s="106" t="n">
        <v>4.50340562569466</v>
      </c>
      <c r="H892" s="106" t="n">
        <v>4.39419398323508</v>
      </c>
      <c r="I892" s="106" t="n">
        <v>4.36498440732393</v>
      </c>
      <c r="J892" s="106" t="n">
        <v>4.367433431909</v>
      </c>
      <c r="K892" s="106" t="n">
        <v>4.42230331701927</v>
      </c>
      <c r="L892" s="106" t="n">
        <v>4.48110893740298</v>
      </c>
    </row>
    <row r="893" customFormat="false" ht="12" hidden="false" customHeight="true" outlineLevel="0" collapsed="false">
      <c r="A893" s="90" t="s">
        <v>92</v>
      </c>
      <c r="B893" s="106" t="n">
        <v>5.24625130331688</v>
      </c>
      <c r="C893" s="106" t="n">
        <v>5.15943802335181</v>
      </c>
      <c r="D893" s="106" t="n">
        <v>4.98876097351949</v>
      </c>
      <c r="E893" s="106" t="n">
        <v>4.98941384665121</v>
      </c>
      <c r="F893" s="106" t="n">
        <v>4.62819211777892</v>
      </c>
      <c r="G893" s="106" t="n">
        <v>4.42835836491968</v>
      </c>
      <c r="H893" s="106" t="n">
        <v>4.50070724043327</v>
      </c>
      <c r="I893" s="106" t="n">
        <v>4.5342266958965</v>
      </c>
      <c r="J893" s="106" t="n">
        <v>4.60078821184522</v>
      </c>
      <c r="K893" s="106" t="n">
        <v>4.52754067491966</v>
      </c>
      <c r="L893" s="106" t="n">
        <v>4.51400310474773</v>
      </c>
    </row>
    <row r="894" customFormat="false" ht="12" hidden="false" customHeight="true" outlineLevel="0" collapsed="false">
      <c r="A894" s="98" t="s">
        <v>8</v>
      </c>
      <c r="B894" s="111" t="n">
        <v>100</v>
      </c>
      <c r="C894" s="111" t="n">
        <v>100</v>
      </c>
      <c r="D894" s="111" t="n">
        <v>100</v>
      </c>
      <c r="E894" s="111" t="n">
        <v>100</v>
      </c>
      <c r="F894" s="111" t="n">
        <v>100</v>
      </c>
      <c r="G894" s="111" t="n">
        <v>100</v>
      </c>
      <c r="H894" s="111" t="n">
        <v>100</v>
      </c>
      <c r="I894" s="111" t="n">
        <v>100</v>
      </c>
      <c r="J894" s="111" t="n">
        <v>100</v>
      </c>
      <c r="K894" s="111" t="n">
        <v>100</v>
      </c>
      <c r="L894" s="111" t="n">
        <v>100</v>
      </c>
    </row>
    <row r="895" customFormat="false" ht="12" hidden="false" customHeight="true" outlineLevel="0" collapsed="false">
      <c r="A895" s="101" t="s">
        <v>110</v>
      </c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</row>
    <row r="896" customFormat="false" ht="12" hidden="false" customHeight="true" outlineLevel="0" collapsed="false">
      <c r="A896" s="102" t="s">
        <v>9</v>
      </c>
      <c r="B896" s="106" t="n">
        <v>32.2493279557578</v>
      </c>
      <c r="C896" s="106" t="n">
        <v>32.2924652081613</v>
      </c>
      <c r="D896" s="106" t="n">
        <v>32.5933614940056</v>
      </c>
      <c r="E896" s="106" t="n">
        <v>32.5377055797344</v>
      </c>
      <c r="F896" s="106" t="n">
        <v>33.3508148798885</v>
      </c>
      <c r="G896" s="106" t="n">
        <v>34.4848813018325</v>
      </c>
      <c r="H896" s="106" t="n">
        <v>34.2568279554581</v>
      </c>
      <c r="I896" s="106" t="n">
        <v>34.1138033778985</v>
      </c>
      <c r="J896" s="106" t="n">
        <v>34.2992174941317</v>
      </c>
      <c r="K896" s="106" t="n">
        <v>34.1317237140034</v>
      </c>
      <c r="L896" s="106" t="n">
        <v>33.6601590077119</v>
      </c>
    </row>
    <row r="897" customFormat="false" ht="12" hidden="false" customHeight="true" outlineLevel="0" collapsed="false">
      <c r="A897" s="102" t="s">
        <v>10</v>
      </c>
      <c r="B897" s="106" t="n">
        <v>67.7506720442422</v>
      </c>
      <c r="C897" s="106" t="n">
        <v>67.7075347918387</v>
      </c>
      <c r="D897" s="106" t="n">
        <v>67.4066385059945</v>
      </c>
      <c r="E897" s="106" t="n">
        <v>67.4622944202656</v>
      </c>
      <c r="F897" s="106" t="n">
        <v>66.6491851201115</v>
      </c>
      <c r="G897" s="106" t="n">
        <v>65.5151186981675</v>
      </c>
      <c r="H897" s="106" t="n">
        <v>65.7431720445419</v>
      </c>
      <c r="I897" s="106" t="n">
        <v>65.8861966221015</v>
      </c>
      <c r="J897" s="106" t="n">
        <v>65.7007825058683</v>
      </c>
      <c r="K897" s="106" t="n">
        <v>65.8682762859966</v>
      </c>
      <c r="L897" s="106" t="n">
        <v>66.3396486287364</v>
      </c>
    </row>
    <row r="898" customFormat="false" ht="12" hidden="false" customHeight="true" outlineLevel="0" collapsed="false">
      <c r="A898" s="103"/>
      <c r="B898" s="136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</row>
    <row r="899" customFormat="false" ht="12" hidden="false" customHeight="true" outlineLevel="0" collapsed="false">
      <c r="A899" s="13"/>
      <c r="B899" s="138" t="s">
        <v>121</v>
      </c>
      <c r="C899" s="138"/>
      <c r="D899" s="138"/>
      <c r="E899" s="138"/>
      <c r="F899" s="138"/>
      <c r="G899" s="138"/>
      <c r="H899" s="138"/>
      <c r="I899" s="138"/>
      <c r="J899" s="138"/>
      <c r="K899" s="138"/>
      <c r="L899" s="138"/>
    </row>
    <row r="900" customFormat="false" ht="12" hidden="false" customHeight="true" outlineLevel="0" collapsed="false">
      <c r="A900" s="90" t="s">
        <v>86</v>
      </c>
      <c r="B900" s="129" t="n">
        <v>1541.6</v>
      </c>
      <c r="C900" s="129" t="n">
        <v>1514.2</v>
      </c>
      <c r="D900" s="129" t="n">
        <v>1495.7</v>
      </c>
      <c r="E900" s="129" t="n">
        <v>1495.3</v>
      </c>
      <c r="F900" s="129" t="n">
        <v>1501.3</v>
      </c>
      <c r="G900" s="129" t="n">
        <v>1492.4</v>
      </c>
      <c r="H900" s="129" t="n">
        <v>1483.2</v>
      </c>
      <c r="I900" s="129" t="n">
        <v>1450.8</v>
      </c>
      <c r="J900" s="129" t="n">
        <v>1432.7</v>
      </c>
      <c r="K900" s="129" t="n">
        <v>1421.8</v>
      </c>
      <c r="L900" s="129" t="n">
        <v>1412.9</v>
      </c>
    </row>
    <row r="901" customFormat="false" ht="12" hidden="false" customHeight="true" outlineLevel="0" collapsed="false">
      <c r="A901" s="90" t="s">
        <v>95</v>
      </c>
      <c r="B901" s="129" t="n">
        <v>1571.2</v>
      </c>
      <c r="C901" s="129" t="n">
        <v>1556.4</v>
      </c>
      <c r="D901" s="129" t="n">
        <v>1554.2</v>
      </c>
      <c r="E901" s="129" t="n">
        <v>1549.5</v>
      </c>
      <c r="F901" s="129" t="n">
        <v>1548.5</v>
      </c>
      <c r="G901" s="129" t="n">
        <v>1536.5</v>
      </c>
      <c r="H901" s="129" t="n">
        <v>1557.4</v>
      </c>
      <c r="I901" s="129" t="n">
        <v>1544.4</v>
      </c>
      <c r="J901" s="129" t="n">
        <v>1514.5</v>
      </c>
      <c r="K901" s="129" t="n">
        <v>1490.6</v>
      </c>
      <c r="L901" s="129" t="n">
        <v>1474.5</v>
      </c>
    </row>
    <row r="902" customFormat="false" ht="12" hidden="false" customHeight="true" outlineLevel="0" collapsed="false">
      <c r="A902" s="90" t="s">
        <v>87</v>
      </c>
      <c r="B902" s="129" t="n">
        <v>1572.5</v>
      </c>
      <c r="C902" s="129" t="n">
        <v>1547</v>
      </c>
      <c r="D902" s="129" t="n">
        <v>1537.5</v>
      </c>
      <c r="E902" s="129" t="n">
        <v>1525.4</v>
      </c>
      <c r="F902" s="129" t="n">
        <v>1530.5</v>
      </c>
      <c r="G902" s="129" t="n">
        <v>1525.5</v>
      </c>
      <c r="H902" s="129" t="n">
        <v>1536.5</v>
      </c>
      <c r="I902" s="129" t="n">
        <v>1532.6</v>
      </c>
      <c r="J902" s="129" t="n">
        <v>1508.8</v>
      </c>
      <c r="K902" s="129" t="n">
        <v>1504.3</v>
      </c>
      <c r="L902" s="129" t="n">
        <v>1490.7</v>
      </c>
    </row>
    <row r="903" customFormat="false" ht="12" hidden="false" customHeight="true" outlineLevel="0" collapsed="false">
      <c r="A903" s="90" t="s">
        <v>102</v>
      </c>
      <c r="B903" s="129" t="n">
        <v>1574.9</v>
      </c>
      <c r="C903" s="129" t="n">
        <v>1525.4</v>
      </c>
      <c r="D903" s="129" t="n">
        <v>1520.8</v>
      </c>
      <c r="E903" s="129" t="n">
        <v>1503.3</v>
      </c>
      <c r="F903" s="129" t="n">
        <v>1498.7</v>
      </c>
      <c r="G903" s="129" t="n">
        <v>1481</v>
      </c>
      <c r="H903" s="129" t="n">
        <v>1501.7</v>
      </c>
      <c r="I903" s="129" t="n">
        <v>1492.4</v>
      </c>
      <c r="J903" s="129" t="n">
        <v>1441.7</v>
      </c>
      <c r="K903" s="129" t="n">
        <v>1409.5</v>
      </c>
      <c r="L903" s="129" t="n">
        <v>1381.4</v>
      </c>
    </row>
    <row r="904" customFormat="false" ht="12" hidden="false" customHeight="true" outlineLevel="0" collapsed="false">
      <c r="A904" s="15"/>
      <c r="B904" s="129"/>
      <c r="C904" s="129"/>
      <c r="D904" s="129"/>
      <c r="E904" s="129"/>
      <c r="F904" s="129"/>
      <c r="G904" s="129"/>
      <c r="H904" s="129"/>
      <c r="I904" s="129"/>
      <c r="J904" s="129"/>
      <c r="K904" s="129"/>
      <c r="L904" s="129"/>
    </row>
    <row r="905" customFormat="false" ht="12" hidden="false" customHeight="true" outlineLevel="0" collapsed="false">
      <c r="A905" s="90" t="s">
        <v>94</v>
      </c>
      <c r="B905" s="129" t="n">
        <v>1525.3</v>
      </c>
      <c r="C905" s="129" t="n">
        <v>1517.8</v>
      </c>
      <c r="D905" s="129" t="n">
        <v>1510.3</v>
      </c>
      <c r="E905" s="129" t="n">
        <v>1495.1</v>
      </c>
      <c r="F905" s="129" t="n">
        <v>1480.1</v>
      </c>
      <c r="G905" s="129" t="n">
        <v>1471.6</v>
      </c>
      <c r="H905" s="129" t="n">
        <v>1455.9</v>
      </c>
      <c r="I905" s="129" t="n">
        <v>1481.7</v>
      </c>
      <c r="J905" s="129" t="n">
        <v>1468.4</v>
      </c>
      <c r="K905" s="129" t="n">
        <v>1478.2</v>
      </c>
      <c r="L905" s="129" t="n">
        <v>1458</v>
      </c>
    </row>
    <row r="906" customFormat="false" ht="12" hidden="false" customHeight="true" outlineLevel="0" collapsed="false">
      <c r="A906" s="90" t="s">
        <v>97</v>
      </c>
      <c r="B906" s="129" t="n">
        <v>1546.1</v>
      </c>
      <c r="C906" s="129" t="n">
        <v>1515.4</v>
      </c>
      <c r="D906" s="129" t="n">
        <v>1511.7</v>
      </c>
      <c r="E906" s="129" t="n">
        <v>1498.2</v>
      </c>
      <c r="F906" s="129" t="n">
        <v>1487.1</v>
      </c>
      <c r="G906" s="129" t="n">
        <v>1465</v>
      </c>
      <c r="H906" s="129" t="n">
        <v>1458.6</v>
      </c>
      <c r="I906" s="129" t="n">
        <v>1468.6</v>
      </c>
      <c r="J906" s="129" t="n">
        <v>1429</v>
      </c>
      <c r="K906" s="129" t="n">
        <v>1411.8</v>
      </c>
      <c r="L906" s="129" t="n">
        <v>1402.1</v>
      </c>
    </row>
    <row r="907" customFormat="false" ht="12" hidden="false" customHeight="true" outlineLevel="0" collapsed="false">
      <c r="A907" s="90" t="s">
        <v>88</v>
      </c>
      <c r="B907" s="129" t="n">
        <v>1481</v>
      </c>
      <c r="C907" s="129" t="n">
        <v>1482.9</v>
      </c>
      <c r="D907" s="129" t="n">
        <v>1476.7</v>
      </c>
      <c r="E907" s="129" t="n">
        <v>1456.6</v>
      </c>
      <c r="F907" s="129" t="n">
        <v>1449.3</v>
      </c>
      <c r="G907" s="129" t="n">
        <v>1450.7</v>
      </c>
      <c r="H907" s="129" t="n">
        <v>1448.2</v>
      </c>
      <c r="I907" s="129" t="n">
        <v>1460.2</v>
      </c>
      <c r="J907" s="129" t="n">
        <v>1433.9</v>
      </c>
      <c r="K907" s="129" t="n">
        <v>1420.8</v>
      </c>
      <c r="L907" s="129" t="n">
        <v>1392.5</v>
      </c>
    </row>
    <row r="908" customFormat="false" ht="12" hidden="false" customHeight="true" outlineLevel="0" collapsed="false">
      <c r="A908" s="90" t="s">
        <v>93</v>
      </c>
      <c r="B908" s="129" t="n">
        <v>1523.1</v>
      </c>
      <c r="C908" s="129" t="n">
        <v>1498</v>
      </c>
      <c r="D908" s="129" t="n">
        <v>1478.2</v>
      </c>
      <c r="E908" s="129" t="n">
        <v>1464</v>
      </c>
      <c r="F908" s="129" t="n">
        <v>1444.8</v>
      </c>
      <c r="G908" s="129" t="n">
        <v>1423.2</v>
      </c>
      <c r="H908" s="129" t="n">
        <v>1359.3</v>
      </c>
      <c r="I908" s="129" t="n">
        <v>1356.5</v>
      </c>
      <c r="J908" s="129" t="n">
        <v>1333.9</v>
      </c>
      <c r="K908" s="129" t="n">
        <v>1372.4</v>
      </c>
      <c r="L908" s="129" t="n">
        <v>1377.1</v>
      </c>
    </row>
    <row r="909" customFormat="false" ht="12" hidden="false" customHeight="true" outlineLevel="0" collapsed="false">
      <c r="A909" s="90" t="s">
        <v>96</v>
      </c>
      <c r="B909" s="129" t="n">
        <v>1527.4</v>
      </c>
      <c r="C909" s="129" t="n">
        <v>1500</v>
      </c>
      <c r="D909" s="129" t="n">
        <v>1487.5</v>
      </c>
      <c r="E909" s="129" t="n">
        <v>1483.8</v>
      </c>
      <c r="F909" s="129" t="n">
        <v>1470.9</v>
      </c>
      <c r="G909" s="129" t="n">
        <v>1458.9</v>
      </c>
      <c r="H909" s="129" t="n">
        <v>1421.9</v>
      </c>
      <c r="I909" s="129" t="n">
        <v>1429.8</v>
      </c>
      <c r="J909" s="129" t="n">
        <v>1414.4</v>
      </c>
      <c r="K909" s="129" t="n">
        <v>1442.8</v>
      </c>
      <c r="L909" s="129" t="n">
        <v>1420</v>
      </c>
    </row>
    <row r="910" customFormat="false" ht="12" hidden="false" customHeight="true" outlineLevel="0" collapsed="false">
      <c r="A910" s="90" t="s">
        <v>98</v>
      </c>
      <c r="B910" s="129" t="n">
        <v>1553.4</v>
      </c>
      <c r="C910" s="129" t="n">
        <v>1535.9</v>
      </c>
      <c r="D910" s="129" t="n">
        <v>1527</v>
      </c>
      <c r="E910" s="129" t="n">
        <v>1510.9</v>
      </c>
      <c r="F910" s="129" t="n">
        <v>1490.9</v>
      </c>
      <c r="G910" s="129" t="n">
        <v>1483.2</v>
      </c>
      <c r="H910" s="129" t="n">
        <v>1500.5</v>
      </c>
      <c r="I910" s="129" t="n">
        <v>1441.7</v>
      </c>
      <c r="J910" s="129" t="n">
        <v>1395</v>
      </c>
      <c r="K910" s="129" t="n">
        <v>1395.4</v>
      </c>
      <c r="L910" s="129" t="n">
        <v>1379.9</v>
      </c>
    </row>
    <row r="911" customFormat="false" ht="12" hidden="false" customHeight="true" outlineLevel="0" collapsed="false">
      <c r="A911" s="90" t="s">
        <v>91</v>
      </c>
      <c r="B911" s="129" t="n">
        <v>1529</v>
      </c>
      <c r="C911" s="129" t="n">
        <v>1512.1</v>
      </c>
      <c r="D911" s="129" t="n">
        <v>1491.6</v>
      </c>
      <c r="E911" s="129" t="n">
        <v>1492.7</v>
      </c>
      <c r="F911" s="129" t="n">
        <v>1492.6</v>
      </c>
      <c r="G911" s="129" t="n">
        <v>1469.6</v>
      </c>
      <c r="H911" s="129" t="n">
        <v>1451.2</v>
      </c>
      <c r="I911" s="129" t="n">
        <v>1437.1</v>
      </c>
      <c r="J911" s="129" t="n">
        <v>1414.6</v>
      </c>
      <c r="K911" s="129" t="n">
        <v>1397.1</v>
      </c>
      <c r="L911" s="129" t="n">
        <v>1386.6</v>
      </c>
    </row>
    <row r="912" customFormat="false" ht="12" hidden="false" customHeight="true" outlineLevel="0" collapsed="false">
      <c r="A912" s="90" t="s">
        <v>99</v>
      </c>
      <c r="B912" s="129" t="n">
        <v>1578</v>
      </c>
      <c r="C912" s="129" t="n">
        <v>1561.7</v>
      </c>
      <c r="D912" s="129" t="n">
        <v>1542</v>
      </c>
      <c r="E912" s="129" t="n">
        <v>1531.1</v>
      </c>
      <c r="F912" s="129" t="n">
        <v>1515.3</v>
      </c>
      <c r="G912" s="129" t="n">
        <v>1496.5</v>
      </c>
      <c r="H912" s="129" t="n">
        <v>1510.2</v>
      </c>
      <c r="I912" s="129" t="n">
        <v>1434.9</v>
      </c>
      <c r="J912" s="129" t="n">
        <v>1411.3</v>
      </c>
      <c r="K912" s="129" t="n">
        <v>1389.8</v>
      </c>
      <c r="L912" s="129" t="n">
        <v>1375.5</v>
      </c>
    </row>
    <row r="913" customFormat="false" ht="12" hidden="false" customHeight="true" outlineLevel="0" collapsed="false">
      <c r="A913" s="90" t="s">
        <v>89</v>
      </c>
      <c r="B913" s="129" t="n">
        <v>1572.9</v>
      </c>
      <c r="C913" s="129" t="n">
        <v>1548.9</v>
      </c>
      <c r="D913" s="129" t="n">
        <v>1551.7</v>
      </c>
      <c r="E913" s="129" t="n">
        <v>1532.6</v>
      </c>
      <c r="F913" s="129" t="n">
        <v>1521.3</v>
      </c>
      <c r="G913" s="129" t="n">
        <v>1514.7</v>
      </c>
      <c r="H913" s="129" t="n">
        <v>1526.5</v>
      </c>
      <c r="I913" s="129" t="n">
        <v>1453.3</v>
      </c>
      <c r="J913" s="129" t="n">
        <v>1427.2</v>
      </c>
      <c r="K913" s="129" t="n">
        <v>1407.4</v>
      </c>
      <c r="L913" s="129" t="n">
        <v>1397.8</v>
      </c>
    </row>
    <row r="914" customFormat="false" ht="12" hidden="false" customHeight="true" outlineLevel="0" collapsed="false">
      <c r="A914" s="90" t="s">
        <v>101</v>
      </c>
      <c r="B914" s="129" t="n">
        <v>1535</v>
      </c>
      <c r="C914" s="129" t="n">
        <v>1522.5</v>
      </c>
      <c r="D914" s="129" t="n">
        <v>1495.9</v>
      </c>
      <c r="E914" s="129" t="n">
        <v>1485.8</v>
      </c>
      <c r="F914" s="129" t="n">
        <v>1477.7</v>
      </c>
      <c r="G914" s="129" t="n">
        <v>1461.1</v>
      </c>
      <c r="H914" s="129" t="n">
        <v>1449</v>
      </c>
      <c r="I914" s="129" t="n">
        <v>1414.5</v>
      </c>
      <c r="J914" s="129" t="n">
        <v>1383</v>
      </c>
      <c r="K914" s="129" t="n">
        <v>1400.1</v>
      </c>
      <c r="L914" s="129" t="n">
        <v>1393.3</v>
      </c>
    </row>
    <row r="915" customFormat="false" ht="12" hidden="false" customHeight="true" outlineLevel="0" collapsed="false">
      <c r="A915" s="90" t="s">
        <v>85</v>
      </c>
      <c r="B915" s="129" t="n">
        <v>1525</v>
      </c>
      <c r="C915" s="129" t="n">
        <v>1489.1</v>
      </c>
      <c r="D915" s="129" t="n">
        <v>1473.5</v>
      </c>
      <c r="E915" s="129" t="n">
        <v>1463.9</v>
      </c>
      <c r="F915" s="129" t="n">
        <v>1431.5</v>
      </c>
      <c r="G915" s="129" t="n">
        <v>1419.8</v>
      </c>
      <c r="H915" s="129" t="n">
        <v>1359.7</v>
      </c>
      <c r="I915" s="129" t="n">
        <v>1330</v>
      </c>
      <c r="J915" s="129" t="n">
        <v>1364.7</v>
      </c>
      <c r="K915" s="129" t="n">
        <v>1336.2</v>
      </c>
      <c r="L915" s="129" t="n">
        <v>1351.6</v>
      </c>
    </row>
    <row r="916" customFormat="false" ht="12" hidden="false" customHeight="true" outlineLevel="0" collapsed="false">
      <c r="A916" s="90" t="s">
        <v>90</v>
      </c>
      <c r="B916" s="129" t="n">
        <v>1543.6</v>
      </c>
      <c r="C916" s="129" t="n">
        <v>1529.1</v>
      </c>
      <c r="D916" s="129" t="n">
        <v>1518.5</v>
      </c>
      <c r="E916" s="129" t="n">
        <v>1498.2</v>
      </c>
      <c r="F916" s="129" t="n">
        <v>1473.4</v>
      </c>
      <c r="G916" s="129" t="n">
        <v>1459.1</v>
      </c>
      <c r="H916" s="129" t="n">
        <v>1487.2</v>
      </c>
      <c r="I916" s="129" t="n">
        <v>1436.2</v>
      </c>
      <c r="J916" s="129" t="n">
        <v>1391.9</v>
      </c>
      <c r="K916" s="129" t="n">
        <v>1380</v>
      </c>
      <c r="L916" s="129" t="n">
        <v>1366.3</v>
      </c>
    </row>
    <row r="917" customFormat="false" ht="12" hidden="false" customHeight="true" outlineLevel="0" collapsed="false">
      <c r="A917" s="90" t="s">
        <v>100</v>
      </c>
      <c r="B917" s="129" t="n">
        <v>1545.3</v>
      </c>
      <c r="C917" s="129" t="n">
        <v>1523.5</v>
      </c>
      <c r="D917" s="129" t="n">
        <v>1505.7</v>
      </c>
      <c r="E917" s="129" t="n">
        <v>1498.9</v>
      </c>
      <c r="F917" s="129" t="n">
        <v>1483.5</v>
      </c>
      <c r="G917" s="129" t="n">
        <v>1471</v>
      </c>
      <c r="H917" s="129" t="n">
        <v>1463.4</v>
      </c>
      <c r="I917" s="129" t="n">
        <v>1435.9</v>
      </c>
      <c r="J917" s="129" t="n">
        <v>1413.8</v>
      </c>
      <c r="K917" s="129" t="n">
        <v>1430.7</v>
      </c>
      <c r="L917" s="129" t="n">
        <v>1426.1</v>
      </c>
    </row>
    <row r="918" customFormat="false" ht="12" hidden="false" customHeight="true" outlineLevel="0" collapsed="false">
      <c r="A918" s="90" t="s">
        <v>92</v>
      </c>
      <c r="B918" s="129" t="n">
        <v>1544</v>
      </c>
      <c r="C918" s="129" t="n">
        <v>1524.8</v>
      </c>
      <c r="D918" s="129" t="n">
        <v>1504.2</v>
      </c>
      <c r="E918" s="129" t="n">
        <v>1485.8</v>
      </c>
      <c r="F918" s="129" t="n">
        <v>1475.6</v>
      </c>
      <c r="G918" s="129" t="n">
        <v>1469.4</v>
      </c>
      <c r="H918" s="129" t="n">
        <v>1487.9</v>
      </c>
      <c r="I918" s="129" t="n">
        <v>1450.9</v>
      </c>
      <c r="J918" s="129" t="n">
        <v>1355.7</v>
      </c>
      <c r="K918" s="129" t="n">
        <v>1341</v>
      </c>
      <c r="L918" s="129" t="n">
        <v>1311.7</v>
      </c>
    </row>
    <row r="919" customFormat="false" ht="12" hidden="false" customHeight="true" outlineLevel="0" collapsed="false">
      <c r="A919" s="98" t="s">
        <v>8</v>
      </c>
      <c r="B919" s="130" t="n">
        <v>1548.4</v>
      </c>
      <c r="C919" s="130" t="n">
        <v>1525.6</v>
      </c>
      <c r="D919" s="130" t="n">
        <v>1514.4</v>
      </c>
      <c r="E919" s="130" t="n">
        <v>1502.3</v>
      </c>
      <c r="F919" s="130" t="n">
        <v>1492.9</v>
      </c>
      <c r="G919" s="130" t="n">
        <v>1480.5</v>
      </c>
      <c r="H919" s="130" t="n">
        <v>1479</v>
      </c>
      <c r="I919" s="130" t="n">
        <v>1459.2</v>
      </c>
      <c r="J919" s="130" t="n">
        <v>1427.2</v>
      </c>
      <c r="K919" s="130" t="n">
        <v>1419.1</v>
      </c>
      <c r="L919" s="130" t="n">
        <v>1403.2</v>
      </c>
    </row>
    <row r="920" customFormat="false" ht="12" hidden="false" customHeight="true" outlineLevel="0" collapsed="false">
      <c r="A920" s="101" t="s">
        <v>110</v>
      </c>
      <c r="B920" s="129"/>
      <c r="C920" s="129"/>
      <c r="D920" s="129"/>
      <c r="E920" s="129"/>
      <c r="F920" s="129"/>
      <c r="G920" s="129"/>
      <c r="H920" s="129"/>
      <c r="I920" s="129"/>
      <c r="J920" s="129"/>
      <c r="K920" s="129"/>
      <c r="L920" s="129"/>
    </row>
    <row r="921" customFormat="false" ht="12" hidden="false" customHeight="true" outlineLevel="0" collapsed="false">
      <c r="A921" s="102" t="s">
        <v>9</v>
      </c>
      <c r="B921" s="129" t="n">
        <v>1569.2</v>
      </c>
      <c r="C921" s="129" t="n">
        <v>1536.7</v>
      </c>
      <c r="D921" s="129" t="n">
        <v>1530</v>
      </c>
      <c r="E921" s="129" t="n">
        <v>1518.9</v>
      </c>
      <c r="F921" s="129" t="n">
        <v>1518.4</v>
      </c>
      <c r="G921" s="129" t="n">
        <v>1505.5</v>
      </c>
      <c r="H921" s="129" t="n">
        <v>1520.4</v>
      </c>
      <c r="I921" s="129" t="n">
        <v>1508</v>
      </c>
      <c r="J921" s="129" t="n">
        <v>1470.5</v>
      </c>
      <c r="K921" s="129" t="n">
        <v>1447</v>
      </c>
      <c r="L921" s="129" t="n">
        <v>1425.8</v>
      </c>
    </row>
    <row r="922" customFormat="false" ht="12" hidden="false" customHeight="true" outlineLevel="0" collapsed="false">
      <c r="A922" s="102" t="s">
        <v>10</v>
      </c>
      <c r="B922" s="129" t="n">
        <v>1538.7</v>
      </c>
      <c r="C922" s="129" t="n">
        <v>1520.4</v>
      </c>
      <c r="D922" s="129" t="n">
        <v>1506.9</v>
      </c>
      <c r="E922" s="129" t="n">
        <v>1494.5</v>
      </c>
      <c r="F922" s="129" t="n">
        <v>1480.5</v>
      </c>
      <c r="G922" s="129" t="n">
        <v>1467.7</v>
      </c>
      <c r="H922" s="129" t="n">
        <v>1458.4</v>
      </c>
      <c r="I922" s="129" t="n">
        <v>1435.1</v>
      </c>
      <c r="J922" s="129" t="n">
        <v>1405.6</v>
      </c>
      <c r="K922" s="129" t="n">
        <v>1405.1</v>
      </c>
      <c r="L922" s="129" t="n">
        <v>1392</v>
      </c>
    </row>
    <row r="923" customFormat="false" ht="12" hidden="false" customHeight="true" outlineLevel="0" collapsed="false"/>
  </sheetData>
  <mergeCells count="48">
    <mergeCell ref="A1:L1"/>
    <mergeCell ref="A3:A4"/>
    <mergeCell ref="B3:L3"/>
    <mergeCell ref="B6:L6"/>
    <mergeCell ref="B7:L7"/>
    <mergeCell ref="B32:L32"/>
    <mergeCell ref="B58:L58"/>
    <mergeCell ref="B83:L83"/>
    <mergeCell ref="B108:L108"/>
    <mergeCell ref="B109:L109"/>
    <mergeCell ref="B134:L134"/>
    <mergeCell ref="B160:L160"/>
    <mergeCell ref="B185:L185"/>
    <mergeCell ref="B210:L210"/>
    <mergeCell ref="B211:L211"/>
    <mergeCell ref="B236:L236"/>
    <mergeCell ref="B262:L262"/>
    <mergeCell ref="B287:L287"/>
    <mergeCell ref="B312:L312"/>
    <mergeCell ref="B313:L313"/>
    <mergeCell ref="B338:L338"/>
    <mergeCell ref="B364:L364"/>
    <mergeCell ref="B389:L389"/>
    <mergeCell ref="B414:L414"/>
    <mergeCell ref="B415:L415"/>
    <mergeCell ref="B440:L440"/>
    <mergeCell ref="B466:L466"/>
    <mergeCell ref="B491:L491"/>
    <mergeCell ref="B516:L516"/>
    <mergeCell ref="B517:L517"/>
    <mergeCell ref="B542:L542"/>
    <mergeCell ref="B568:L568"/>
    <mergeCell ref="B593:L593"/>
    <mergeCell ref="B618:L618"/>
    <mergeCell ref="B619:L619"/>
    <mergeCell ref="B644:L644"/>
    <mergeCell ref="B670:L670"/>
    <mergeCell ref="B695:L695"/>
    <mergeCell ref="B720:L720"/>
    <mergeCell ref="B721:L721"/>
    <mergeCell ref="B746:L746"/>
    <mergeCell ref="B772:L772"/>
    <mergeCell ref="B797:L797"/>
    <mergeCell ref="B822:L822"/>
    <mergeCell ref="B823:L823"/>
    <mergeCell ref="B848:L848"/>
    <mergeCell ref="B874:L874"/>
    <mergeCell ref="B899:L899"/>
  </mergeCells>
  <hyperlinks>
    <hyperlink ref="A1" location="Inhaltsverzeichnis!A16" display=" 3     Standardarbeitsvolumen der Erwerbstätigen in den kreisfreien Städten und Landkreisen Brandenburgs  &#10;        1999 bis 2009 nach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17" manualBreakCount="17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12" min="2" style="37" width="6.13"/>
    <col collapsed="false" customWidth="false" hidden="false" outlineLevel="0" max="257" min="13" style="37" width="11.42"/>
  </cols>
  <sheetData>
    <row r="1" customFormat="false" ht="24" hidden="false" customHeight="true" outlineLevel="0" collapsed="false">
      <c r="A1" s="78" t="s">
        <v>13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2" hidden="false" customHeight="true" outlineLevel="0" collapsed="false">
      <c r="A2" s="122"/>
      <c r="B2" s="123"/>
      <c r="C2" s="123"/>
      <c r="D2" s="123"/>
      <c r="E2" s="123"/>
      <c r="F2" s="123"/>
      <c r="G2" s="123"/>
      <c r="H2" s="123"/>
      <c r="I2" s="124"/>
      <c r="J2" s="124"/>
      <c r="K2" s="124"/>
      <c r="L2" s="124"/>
    </row>
    <row r="3" customFormat="false" ht="15" hidden="false" customHeight="true" outlineLevel="0" collapsed="false">
      <c r="A3" s="79" t="s">
        <v>104</v>
      </c>
      <c r="B3" s="83" t="s">
        <v>131</v>
      </c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15" hidden="false" customHeight="true" outlineLevel="0" collapsed="false">
      <c r="A4" s="79"/>
      <c r="B4" s="82" t="n">
        <v>1999</v>
      </c>
      <c r="C4" s="82" t="n">
        <v>2000</v>
      </c>
      <c r="D4" s="82" t="n">
        <v>2001</v>
      </c>
      <c r="E4" s="82" t="n">
        <v>2002</v>
      </c>
      <c r="F4" s="82" t="n">
        <v>2003</v>
      </c>
      <c r="G4" s="82" t="n">
        <v>2004</v>
      </c>
      <c r="H4" s="79" t="n">
        <v>2005</v>
      </c>
      <c r="I4" s="83" t="n">
        <v>2006</v>
      </c>
      <c r="J4" s="83" t="n">
        <v>2007</v>
      </c>
      <c r="K4" s="83" t="n">
        <v>2008</v>
      </c>
      <c r="L4" s="83" t="n">
        <v>2009</v>
      </c>
    </row>
    <row r="5" customFormat="false" ht="12" hidden="false" customHeight="true" outlineLevel="0" collapsed="false">
      <c r="A5" s="87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" hidden="false" customHeight="true" outlineLevel="0" collapsed="false">
      <c r="A6" s="87"/>
      <c r="B6" s="128" t="s">
        <v>132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2" hidden="false" customHeight="true" outlineLevel="0" collapsed="false">
      <c r="A7" s="13"/>
      <c r="B7" s="141" t="s">
        <v>119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</row>
    <row r="8" customFormat="false" ht="12" hidden="false" customHeight="true" outlineLevel="0" collapsed="false">
      <c r="A8" s="90" t="s">
        <v>86</v>
      </c>
      <c r="B8" s="129" t="n">
        <v>49.759</v>
      </c>
      <c r="C8" s="129" t="n">
        <v>47.759</v>
      </c>
      <c r="D8" s="129" t="n">
        <v>47.016</v>
      </c>
      <c r="E8" s="129" t="n">
        <v>46.201</v>
      </c>
      <c r="F8" s="129" t="n">
        <v>47.033</v>
      </c>
      <c r="G8" s="129" t="n">
        <v>46.956</v>
      </c>
      <c r="H8" s="129" t="n">
        <v>45.116</v>
      </c>
      <c r="I8" s="129" t="n">
        <v>45.403</v>
      </c>
      <c r="J8" s="129" t="n">
        <v>46.23</v>
      </c>
      <c r="K8" s="129" t="n">
        <v>46.974</v>
      </c>
      <c r="L8" s="129" t="n">
        <v>45.839</v>
      </c>
    </row>
    <row r="9" customFormat="false" ht="12" hidden="false" customHeight="true" outlineLevel="0" collapsed="false">
      <c r="A9" s="90" t="s">
        <v>95</v>
      </c>
      <c r="B9" s="129" t="n">
        <v>99.631</v>
      </c>
      <c r="C9" s="129" t="n">
        <v>96.339</v>
      </c>
      <c r="D9" s="129" t="n">
        <v>93.652</v>
      </c>
      <c r="E9" s="129" t="n">
        <v>89.292</v>
      </c>
      <c r="F9" s="129" t="n">
        <v>88.155</v>
      </c>
      <c r="G9" s="129" t="n">
        <v>92.94</v>
      </c>
      <c r="H9" s="129" t="n">
        <v>89.703</v>
      </c>
      <c r="I9" s="129" t="n">
        <v>87.526</v>
      </c>
      <c r="J9" s="129" t="n">
        <v>85.029</v>
      </c>
      <c r="K9" s="129" t="n">
        <v>83.899</v>
      </c>
      <c r="L9" s="129" t="n">
        <v>80.234</v>
      </c>
    </row>
    <row r="10" customFormat="false" ht="12" hidden="false" customHeight="true" outlineLevel="0" collapsed="false">
      <c r="A10" s="90" t="s">
        <v>87</v>
      </c>
      <c r="B10" s="129" t="n">
        <v>63.997</v>
      </c>
      <c r="C10" s="129" t="n">
        <v>62.845</v>
      </c>
      <c r="D10" s="129" t="n">
        <v>61.263</v>
      </c>
      <c r="E10" s="129" t="n">
        <v>58.778</v>
      </c>
      <c r="F10" s="129" t="n">
        <v>56.389</v>
      </c>
      <c r="G10" s="129" t="n">
        <v>55.214</v>
      </c>
      <c r="H10" s="129" t="n">
        <v>53.568</v>
      </c>
      <c r="I10" s="129" t="n">
        <v>52.47</v>
      </c>
      <c r="J10" s="129" t="n">
        <v>52.642</v>
      </c>
      <c r="K10" s="129" t="n">
        <v>53.049</v>
      </c>
      <c r="L10" s="129" t="n">
        <v>51.828</v>
      </c>
    </row>
    <row r="11" customFormat="false" ht="12" hidden="false" customHeight="true" outlineLevel="0" collapsed="false">
      <c r="A11" s="90" t="s">
        <v>102</v>
      </c>
      <c r="B11" s="129" t="n">
        <v>129.447</v>
      </c>
      <c r="C11" s="129" t="n">
        <v>129.347</v>
      </c>
      <c r="D11" s="129" t="n">
        <v>128.219</v>
      </c>
      <c r="E11" s="129" t="n">
        <v>124.042</v>
      </c>
      <c r="F11" s="129" t="n">
        <v>123.734</v>
      </c>
      <c r="G11" s="129" t="n">
        <v>129.989</v>
      </c>
      <c r="H11" s="129" t="n">
        <v>131.845</v>
      </c>
      <c r="I11" s="129" t="n">
        <v>132.216</v>
      </c>
      <c r="J11" s="129" t="n">
        <v>134.97</v>
      </c>
      <c r="K11" s="129" t="n">
        <v>138.526</v>
      </c>
      <c r="L11" s="129" t="n">
        <v>137.783</v>
      </c>
    </row>
    <row r="12" customFormat="false" ht="12" hidden="false" customHeight="true" outlineLevel="0" collapsed="false">
      <c r="A12" s="15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</row>
    <row r="13" customFormat="false" ht="12" hidden="false" customHeight="true" outlineLevel="0" collapsed="false">
      <c r="A13" s="90" t="s">
        <v>94</v>
      </c>
      <c r="B13" s="129" t="n">
        <v>86.003</v>
      </c>
      <c r="C13" s="129" t="n">
        <v>83.329</v>
      </c>
      <c r="D13" s="129" t="n">
        <v>80.91</v>
      </c>
      <c r="E13" s="129" t="n">
        <v>77.502</v>
      </c>
      <c r="F13" s="129" t="n">
        <v>75.668</v>
      </c>
      <c r="G13" s="129" t="n">
        <v>75.801</v>
      </c>
      <c r="H13" s="129" t="n">
        <v>74.392</v>
      </c>
      <c r="I13" s="129" t="n">
        <v>74.186</v>
      </c>
      <c r="J13" s="129" t="n">
        <v>74.899</v>
      </c>
      <c r="K13" s="129" t="n">
        <v>75.163</v>
      </c>
      <c r="L13" s="129" t="n">
        <v>74.023</v>
      </c>
    </row>
    <row r="14" customFormat="false" ht="12" hidden="false" customHeight="true" outlineLevel="0" collapsed="false">
      <c r="A14" s="90" t="s">
        <v>97</v>
      </c>
      <c r="B14" s="129" t="n">
        <v>87.737</v>
      </c>
      <c r="C14" s="129" t="n">
        <v>86.506</v>
      </c>
      <c r="D14" s="129" t="n">
        <v>83.906</v>
      </c>
      <c r="E14" s="129" t="n">
        <v>80.65</v>
      </c>
      <c r="F14" s="129" t="n">
        <v>78.612</v>
      </c>
      <c r="G14" s="129" t="n">
        <v>77.76</v>
      </c>
      <c r="H14" s="129" t="n">
        <v>79.65</v>
      </c>
      <c r="I14" s="129" t="n">
        <v>81.474</v>
      </c>
      <c r="J14" s="129" t="n">
        <v>83.383</v>
      </c>
      <c r="K14" s="129" t="n">
        <v>84.382</v>
      </c>
      <c r="L14" s="129" t="n">
        <v>83.578</v>
      </c>
    </row>
    <row r="15" customFormat="false" ht="12" hidden="false" customHeight="true" outlineLevel="0" collapsed="false">
      <c r="A15" s="90" t="s">
        <v>88</v>
      </c>
      <c r="B15" s="129" t="n">
        <v>68.264</v>
      </c>
      <c r="C15" s="129" t="n">
        <v>65.903</v>
      </c>
      <c r="D15" s="129" t="n">
        <v>59.362</v>
      </c>
      <c r="E15" s="129" t="n">
        <v>57.02</v>
      </c>
      <c r="F15" s="129" t="n">
        <v>56.429</v>
      </c>
      <c r="G15" s="129" t="n">
        <v>54.72</v>
      </c>
      <c r="H15" s="129" t="n">
        <v>54.43</v>
      </c>
      <c r="I15" s="129" t="n">
        <v>52.699</v>
      </c>
      <c r="J15" s="129" t="n">
        <v>51.999</v>
      </c>
      <c r="K15" s="129" t="n">
        <v>52.305</v>
      </c>
      <c r="L15" s="129" t="n">
        <v>51.103</v>
      </c>
    </row>
    <row r="16" customFormat="false" ht="12" hidden="false" customHeight="true" outlineLevel="0" collapsed="false">
      <c r="A16" s="90" t="s">
        <v>93</v>
      </c>
      <c r="B16" s="129" t="n">
        <v>67.291</v>
      </c>
      <c r="C16" s="129" t="n">
        <v>65.424</v>
      </c>
      <c r="D16" s="129" t="n">
        <v>62.611</v>
      </c>
      <c r="E16" s="129" t="n">
        <v>60.667</v>
      </c>
      <c r="F16" s="129" t="n">
        <v>58.279</v>
      </c>
      <c r="G16" s="129" t="n">
        <v>57.996</v>
      </c>
      <c r="H16" s="129" t="n">
        <v>56.158</v>
      </c>
      <c r="I16" s="129" t="n">
        <v>56.625</v>
      </c>
      <c r="J16" s="129" t="n">
        <v>58.087</v>
      </c>
      <c r="K16" s="129" t="n">
        <v>59.657</v>
      </c>
      <c r="L16" s="129" t="n">
        <v>60.044</v>
      </c>
    </row>
    <row r="17" customFormat="false" ht="12" hidden="false" customHeight="true" outlineLevel="0" collapsed="false">
      <c r="A17" s="90" t="s">
        <v>96</v>
      </c>
      <c r="B17" s="129" t="n">
        <v>96.755</v>
      </c>
      <c r="C17" s="129" t="n">
        <v>92.801</v>
      </c>
      <c r="D17" s="129" t="n">
        <v>87.277</v>
      </c>
      <c r="E17" s="129" t="n">
        <v>84.132</v>
      </c>
      <c r="F17" s="129" t="n">
        <v>80.836</v>
      </c>
      <c r="G17" s="129" t="n">
        <v>79.347</v>
      </c>
      <c r="H17" s="129" t="n">
        <v>76.341</v>
      </c>
      <c r="I17" s="129" t="n">
        <v>74.993</v>
      </c>
      <c r="J17" s="129" t="n">
        <v>75.48</v>
      </c>
      <c r="K17" s="129" t="n">
        <v>77.212</v>
      </c>
      <c r="L17" s="129" t="n">
        <v>75.734</v>
      </c>
    </row>
    <row r="18" customFormat="false" ht="12" hidden="false" customHeight="true" outlineLevel="0" collapsed="false">
      <c r="A18" s="90" t="s">
        <v>98</v>
      </c>
      <c r="B18" s="129" t="n">
        <v>91.241</v>
      </c>
      <c r="C18" s="129" t="n">
        <v>90.589</v>
      </c>
      <c r="D18" s="129" t="n">
        <v>86.827</v>
      </c>
      <c r="E18" s="129" t="n">
        <v>83.813</v>
      </c>
      <c r="F18" s="129" t="n">
        <v>81.571</v>
      </c>
      <c r="G18" s="129" t="n">
        <v>81.382</v>
      </c>
      <c r="H18" s="129" t="n">
        <v>79.461</v>
      </c>
      <c r="I18" s="129" t="n">
        <v>79.538</v>
      </c>
      <c r="J18" s="129" t="n">
        <v>81.948</v>
      </c>
      <c r="K18" s="129" t="n">
        <v>81.952</v>
      </c>
      <c r="L18" s="129" t="n">
        <v>80.502</v>
      </c>
    </row>
    <row r="19" customFormat="false" ht="12" hidden="false" customHeight="true" outlineLevel="0" collapsed="false">
      <c r="A19" s="90" t="s">
        <v>91</v>
      </c>
      <c r="B19" s="129" t="n">
        <v>73.201</v>
      </c>
      <c r="C19" s="129" t="n">
        <v>67.539</v>
      </c>
      <c r="D19" s="129" t="n">
        <v>65.322</v>
      </c>
      <c r="E19" s="129" t="n">
        <v>63.315</v>
      </c>
      <c r="F19" s="129" t="n">
        <v>62.101</v>
      </c>
      <c r="G19" s="129" t="n">
        <v>59.901</v>
      </c>
      <c r="H19" s="129" t="n">
        <v>58.249</v>
      </c>
      <c r="I19" s="129" t="n">
        <v>57.854</v>
      </c>
      <c r="J19" s="129" t="n">
        <v>58.629</v>
      </c>
      <c r="K19" s="129" t="n">
        <v>59.148</v>
      </c>
      <c r="L19" s="129" t="n">
        <v>57.889</v>
      </c>
    </row>
    <row r="20" customFormat="false" ht="12" hidden="false" customHeight="true" outlineLevel="0" collapsed="false">
      <c r="A20" s="90" t="s">
        <v>99</v>
      </c>
      <c r="B20" s="129" t="n">
        <v>99.548</v>
      </c>
      <c r="C20" s="129" t="n">
        <v>99.646</v>
      </c>
      <c r="D20" s="129" t="n">
        <v>95.584</v>
      </c>
      <c r="E20" s="129" t="n">
        <v>91.982</v>
      </c>
      <c r="F20" s="129" t="n">
        <v>88.206</v>
      </c>
      <c r="G20" s="129" t="n">
        <v>88.176</v>
      </c>
      <c r="H20" s="129" t="n">
        <v>86.311</v>
      </c>
      <c r="I20" s="129" t="n">
        <v>86.343</v>
      </c>
      <c r="J20" s="129" t="n">
        <v>87.236</v>
      </c>
      <c r="K20" s="129" t="n">
        <v>86.365</v>
      </c>
      <c r="L20" s="129" t="n">
        <v>83.306</v>
      </c>
    </row>
    <row r="21" customFormat="false" ht="12" hidden="false" customHeight="true" outlineLevel="0" collapsed="false">
      <c r="A21" s="90" t="s">
        <v>89</v>
      </c>
      <c r="B21" s="129" t="n">
        <v>65.496</v>
      </c>
      <c r="C21" s="129" t="n">
        <v>62.053</v>
      </c>
      <c r="D21" s="129" t="n">
        <v>61.247</v>
      </c>
      <c r="E21" s="129" t="n">
        <v>59.712</v>
      </c>
      <c r="F21" s="129" t="n">
        <v>57.696</v>
      </c>
      <c r="G21" s="129" t="n">
        <v>56.436</v>
      </c>
      <c r="H21" s="129" t="n">
        <v>54.268</v>
      </c>
      <c r="I21" s="129" t="n">
        <v>54.741</v>
      </c>
      <c r="J21" s="129" t="n">
        <v>54.443</v>
      </c>
      <c r="K21" s="129" t="n">
        <v>54.565</v>
      </c>
      <c r="L21" s="129" t="n">
        <v>53.961</v>
      </c>
    </row>
    <row r="22" customFormat="false" ht="12" hidden="false" customHeight="true" outlineLevel="0" collapsed="false">
      <c r="A22" s="90" t="s">
        <v>101</v>
      </c>
      <c r="B22" s="129" t="n">
        <v>110.302</v>
      </c>
      <c r="C22" s="129" t="n">
        <v>110.13</v>
      </c>
      <c r="D22" s="129" t="n">
        <v>103.858</v>
      </c>
      <c r="E22" s="129" t="n">
        <v>100.671</v>
      </c>
      <c r="F22" s="129" t="n">
        <v>95.857</v>
      </c>
      <c r="G22" s="129" t="n">
        <v>89.143</v>
      </c>
      <c r="H22" s="129" t="n">
        <v>88.346</v>
      </c>
      <c r="I22" s="129" t="n">
        <v>88.95</v>
      </c>
      <c r="J22" s="129" t="n">
        <v>91.045</v>
      </c>
      <c r="K22" s="129" t="n">
        <v>92.087</v>
      </c>
      <c r="L22" s="129" t="n">
        <v>90.577</v>
      </c>
    </row>
    <row r="23" customFormat="false" ht="12" hidden="false" customHeight="true" outlineLevel="0" collapsed="false">
      <c r="A23" s="90" t="s">
        <v>85</v>
      </c>
      <c r="B23" s="129" t="n">
        <v>49.001</v>
      </c>
      <c r="C23" s="129" t="n">
        <v>47.275</v>
      </c>
      <c r="D23" s="129" t="n">
        <v>45.744</v>
      </c>
      <c r="E23" s="129" t="n">
        <v>45.076</v>
      </c>
      <c r="F23" s="129" t="n">
        <v>42.916</v>
      </c>
      <c r="G23" s="129" t="n">
        <v>42.246</v>
      </c>
      <c r="H23" s="129" t="n">
        <v>40.582</v>
      </c>
      <c r="I23" s="129" t="n">
        <v>41.021</v>
      </c>
      <c r="J23" s="129" t="n">
        <v>41.647</v>
      </c>
      <c r="K23" s="129" t="n">
        <v>42.359</v>
      </c>
      <c r="L23" s="129" t="n">
        <v>41.509</v>
      </c>
    </row>
    <row r="24" customFormat="false" ht="12" hidden="false" customHeight="true" outlineLevel="0" collapsed="false">
      <c r="A24" s="90" t="s">
        <v>90</v>
      </c>
      <c r="B24" s="129" t="n">
        <v>80.169</v>
      </c>
      <c r="C24" s="129" t="n">
        <v>76.841</v>
      </c>
      <c r="D24" s="129" t="n">
        <v>73.324</v>
      </c>
      <c r="E24" s="129" t="n">
        <v>68.794</v>
      </c>
      <c r="F24" s="129" t="n">
        <v>64.522</v>
      </c>
      <c r="G24" s="129" t="n">
        <v>58.762</v>
      </c>
      <c r="H24" s="129" t="n">
        <v>57.944</v>
      </c>
      <c r="I24" s="129" t="n">
        <v>58.053</v>
      </c>
      <c r="J24" s="129" t="n">
        <v>57.566</v>
      </c>
      <c r="K24" s="129" t="n">
        <v>57.217</v>
      </c>
      <c r="L24" s="129" t="n">
        <v>57.552</v>
      </c>
    </row>
    <row r="25" customFormat="false" ht="12" hidden="false" customHeight="true" outlineLevel="0" collapsed="false">
      <c r="A25" s="90" t="s">
        <v>100</v>
      </c>
      <c r="B25" s="129" t="n">
        <v>85.766</v>
      </c>
      <c r="C25" s="129" t="n">
        <v>85.068</v>
      </c>
      <c r="D25" s="129" t="n">
        <v>84.516</v>
      </c>
      <c r="E25" s="129" t="n">
        <v>85.092</v>
      </c>
      <c r="F25" s="129" t="n">
        <v>83.986</v>
      </c>
      <c r="G25" s="129" t="n">
        <v>83.097</v>
      </c>
      <c r="H25" s="129" t="n">
        <v>81.186</v>
      </c>
      <c r="I25" s="129" t="n">
        <v>84.392</v>
      </c>
      <c r="J25" s="129" t="n">
        <v>89.272</v>
      </c>
      <c r="K25" s="129" t="n">
        <v>90.511</v>
      </c>
      <c r="L25" s="129" t="n">
        <v>88.073</v>
      </c>
    </row>
    <row r="26" customFormat="false" ht="12" hidden="false" customHeight="true" outlineLevel="0" collapsed="false">
      <c r="A26" s="90" t="s">
        <v>92</v>
      </c>
      <c r="B26" s="129" t="n">
        <v>80.537</v>
      </c>
      <c r="C26" s="129" t="n">
        <v>77.359</v>
      </c>
      <c r="D26" s="129" t="n">
        <v>72.887</v>
      </c>
      <c r="E26" s="129" t="n">
        <v>70.365</v>
      </c>
      <c r="F26" s="129" t="n">
        <v>66.778</v>
      </c>
      <c r="G26" s="129" t="n">
        <v>64.363</v>
      </c>
      <c r="H26" s="129" t="n">
        <v>62.243</v>
      </c>
      <c r="I26" s="129" t="n">
        <v>61.619</v>
      </c>
      <c r="J26" s="129" t="n">
        <v>62.145</v>
      </c>
      <c r="K26" s="129" t="n">
        <v>62.157</v>
      </c>
      <c r="L26" s="129" t="n">
        <v>61.168</v>
      </c>
    </row>
    <row r="27" customFormat="false" ht="12" hidden="false" customHeight="true" outlineLevel="0" collapsed="false">
      <c r="A27" s="98" t="s">
        <v>8</v>
      </c>
      <c r="B27" s="144" t="n">
        <v>1484.146</v>
      </c>
      <c r="C27" s="144" t="n">
        <v>1446.753</v>
      </c>
      <c r="D27" s="144" t="n">
        <v>1393.526</v>
      </c>
      <c r="E27" s="144" t="n">
        <v>1347.103</v>
      </c>
      <c r="F27" s="144" t="n">
        <v>1308.767</v>
      </c>
      <c r="G27" s="144" t="n">
        <v>1294.23</v>
      </c>
      <c r="H27" s="144" t="n">
        <v>1269.794</v>
      </c>
      <c r="I27" s="144" t="n">
        <v>1270.101</v>
      </c>
      <c r="J27" s="144" t="n">
        <v>1286.65</v>
      </c>
      <c r="K27" s="144" t="n">
        <v>1297.528</v>
      </c>
      <c r="L27" s="144" t="n">
        <v>1274.702</v>
      </c>
    </row>
    <row r="28" customFormat="false" ht="12" hidden="false" customHeight="true" outlineLevel="0" collapsed="false">
      <c r="A28" s="101" t="s">
        <v>110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2" hidden="false" customHeight="true" outlineLevel="0" collapsed="false">
      <c r="A29" s="102" t="s">
        <v>9</v>
      </c>
      <c r="B29" s="129" t="n">
        <v>342.834</v>
      </c>
      <c r="C29" s="129" t="n">
        <v>336.291</v>
      </c>
      <c r="D29" s="129" t="n">
        <v>330.151</v>
      </c>
      <c r="E29" s="129" t="n">
        <v>318.313</v>
      </c>
      <c r="F29" s="129" t="n">
        <v>315.31</v>
      </c>
      <c r="G29" s="129" t="n">
        <v>325.099</v>
      </c>
      <c r="H29" s="129" t="n">
        <v>320.233</v>
      </c>
      <c r="I29" s="129" t="n">
        <v>317.615</v>
      </c>
      <c r="J29" s="129" t="n">
        <v>318.871</v>
      </c>
      <c r="K29" s="129" t="n">
        <v>322.448</v>
      </c>
      <c r="L29" s="129" t="n">
        <v>315.684</v>
      </c>
    </row>
    <row r="30" customFormat="false" ht="12" hidden="false" customHeight="true" outlineLevel="0" collapsed="false">
      <c r="A30" s="102" t="s">
        <v>10</v>
      </c>
      <c r="B30" s="129" t="n">
        <v>1141.312</v>
      </c>
      <c r="C30" s="129" t="n">
        <v>1110.462</v>
      </c>
      <c r="D30" s="129" t="n">
        <v>1063.375</v>
      </c>
      <c r="E30" s="129" t="n">
        <v>1028.79</v>
      </c>
      <c r="F30" s="129" t="n">
        <v>993.457</v>
      </c>
      <c r="G30" s="129" t="n">
        <v>969.131</v>
      </c>
      <c r="H30" s="129" t="n">
        <v>949.561</v>
      </c>
      <c r="I30" s="129" t="n">
        <v>952.486</v>
      </c>
      <c r="J30" s="129" t="n">
        <v>967.779</v>
      </c>
      <c r="K30" s="129" t="n">
        <v>975.08</v>
      </c>
      <c r="L30" s="129" t="n">
        <v>959.018</v>
      </c>
    </row>
    <row r="31" customFormat="false" ht="12" hidden="false" customHeight="true" outlineLevel="0" collapsed="false">
      <c r="A31" s="103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</row>
    <row r="32" s="132" customFormat="true" ht="12" hidden="false" customHeight="true" outlineLevel="0" collapsed="false">
      <c r="A32" s="13"/>
      <c r="B32" s="131" t="s">
        <v>120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customFormat="false" ht="12" hidden="false" customHeight="true" outlineLevel="0" collapsed="false">
      <c r="A33" s="90" t="s">
        <v>86</v>
      </c>
      <c r="B33" s="133" t="s">
        <v>40</v>
      </c>
      <c r="C33" s="133" t="n">
        <v>-4.01937337969011</v>
      </c>
      <c r="D33" s="133" t="n">
        <v>-1.55572771624198</v>
      </c>
      <c r="E33" s="133" t="n">
        <v>-1.73345244172197</v>
      </c>
      <c r="F33" s="133" t="n">
        <v>1.80082682193026</v>
      </c>
      <c r="G33" s="133" t="n">
        <v>-0.163714838517635</v>
      </c>
      <c r="H33" s="133" t="n">
        <v>-3.91856205809695</v>
      </c>
      <c r="I33" s="133" t="n">
        <v>0.636137955492515</v>
      </c>
      <c r="J33" s="133" t="n">
        <v>1.82146554192455</v>
      </c>
      <c r="K33" s="133" t="n">
        <v>1.60934458144062</v>
      </c>
      <c r="L33" s="133" t="n">
        <v>-2.41623025503471</v>
      </c>
    </row>
    <row r="34" customFormat="false" ht="12" hidden="false" customHeight="true" outlineLevel="0" collapsed="false">
      <c r="A34" s="90" t="s">
        <v>95</v>
      </c>
      <c r="B34" s="133" t="s">
        <v>40</v>
      </c>
      <c r="C34" s="133" t="n">
        <v>-3.3041924702151</v>
      </c>
      <c r="D34" s="133" t="n">
        <v>-2.78910929114896</v>
      </c>
      <c r="E34" s="133" t="n">
        <v>-4.65553325075813</v>
      </c>
      <c r="F34" s="133" t="n">
        <v>-1.27335035613493</v>
      </c>
      <c r="G34" s="133" t="n">
        <v>5.42793942487663</v>
      </c>
      <c r="H34" s="133" t="n">
        <v>-3.48289218850871</v>
      </c>
      <c r="I34" s="133" t="n">
        <v>-2.42689765113765</v>
      </c>
      <c r="J34" s="133" t="n">
        <v>-2.85286657678861</v>
      </c>
      <c r="K34" s="133" t="n">
        <v>-1.32895835538463</v>
      </c>
      <c r="L34" s="133" t="n">
        <v>-4.36834765611033</v>
      </c>
    </row>
    <row r="35" customFormat="false" ht="12" hidden="false" customHeight="true" outlineLevel="0" collapsed="false">
      <c r="A35" s="90" t="s">
        <v>87</v>
      </c>
      <c r="B35" s="133" t="s">
        <v>40</v>
      </c>
      <c r="C35" s="133" t="n">
        <v>-1.80008437895526</v>
      </c>
      <c r="D35" s="133" t="n">
        <v>-2.5173044792744</v>
      </c>
      <c r="E35" s="133" t="n">
        <v>-4.0562819319981</v>
      </c>
      <c r="F35" s="133" t="n">
        <v>-4.06444588111198</v>
      </c>
      <c r="G35" s="133" t="n">
        <v>-2.08373973647343</v>
      </c>
      <c r="H35" s="133" t="n">
        <v>-2.981127974789</v>
      </c>
      <c r="I35" s="133" t="n">
        <v>-2.0497311827957</v>
      </c>
      <c r="J35" s="133" t="n">
        <v>0.327806365542216</v>
      </c>
      <c r="K35" s="133" t="n">
        <v>0.773146916910434</v>
      </c>
      <c r="L35" s="133" t="n">
        <v>-2.30164564836282</v>
      </c>
    </row>
    <row r="36" customFormat="false" ht="12" hidden="false" customHeight="true" outlineLevel="0" collapsed="false">
      <c r="A36" s="90" t="s">
        <v>102</v>
      </c>
      <c r="B36" s="133" t="s">
        <v>40</v>
      </c>
      <c r="C36" s="133" t="n">
        <v>-0.077251693743392</v>
      </c>
      <c r="D36" s="133" t="n">
        <v>-0.872072796431311</v>
      </c>
      <c r="E36" s="133" t="n">
        <v>-3.25770751604676</v>
      </c>
      <c r="F36" s="133" t="n">
        <v>-0.248302994147153</v>
      </c>
      <c r="G36" s="133" t="n">
        <v>5.05519905603957</v>
      </c>
      <c r="H36" s="133" t="n">
        <v>1.42781312264884</v>
      </c>
      <c r="I36" s="133" t="n">
        <v>0.281391027342721</v>
      </c>
      <c r="J36" s="133" t="n">
        <v>2.08295516427664</v>
      </c>
      <c r="K36" s="133" t="n">
        <v>2.63465955397497</v>
      </c>
      <c r="L36" s="133" t="n">
        <v>-0.536361405079205</v>
      </c>
    </row>
    <row r="37" customFormat="false" ht="12" hidden="false" customHeight="true" outlineLevel="0" collapsed="false">
      <c r="A37" s="15"/>
      <c r="B37" s="134"/>
      <c r="C37" s="133"/>
      <c r="D37" s="133"/>
      <c r="E37" s="133"/>
      <c r="F37" s="133"/>
      <c r="G37" s="133"/>
      <c r="H37" s="133"/>
      <c r="I37" s="133"/>
      <c r="J37" s="133"/>
      <c r="K37" s="133"/>
      <c r="L37" s="133"/>
    </row>
    <row r="38" customFormat="false" ht="12" hidden="false" customHeight="true" outlineLevel="0" collapsed="false">
      <c r="A38" s="90" t="s">
        <v>94</v>
      </c>
      <c r="B38" s="133" t="s">
        <v>40</v>
      </c>
      <c r="C38" s="133" t="n">
        <v>-3.10919386533028</v>
      </c>
      <c r="D38" s="133" t="n">
        <v>-2.90295095344958</v>
      </c>
      <c r="E38" s="133" t="n">
        <v>-4.21208750463478</v>
      </c>
      <c r="F38" s="133" t="n">
        <v>-2.36639054476012</v>
      </c>
      <c r="G38" s="133" t="n">
        <v>0.175767827879668</v>
      </c>
      <c r="H38" s="133" t="n">
        <v>-1.85881452751285</v>
      </c>
      <c r="I38" s="133" t="n">
        <v>-0.27691149585975</v>
      </c>
      <c r="J38" s="133" t="n">
        <v>0.961097781252533</v>
      </c>
      <c r="K38" s="133" t="n">
        <v>0.352474665883378</v>
      </c>
      <c r="L38" s="133" t="n">
        <v>-1.51670369729787</v>
      </c>
    </row>
    <row r="39" customFormat="false" ht="12" hidden="false" customHeight="true" outlineLevel="0" collapsed="false">
      <c r="A39" s="90" t="s">
        <v>97</v>
      </c>
      <c r="B39" s="133" t="s">
        <v>40</v>
      </c>
      <c r="C39" s="133" t="n">
        <v>-1.40305686312502</v>
      </c>
      <c r="D39" s="133" t="n">
        <v>-3.00557186784731</v>
      </c>
      <c r="E39" s="133" t="n">
        <v>-3.88053297737945</v>
      </c>
      <c r="F39" s="133" t="n">
        <v>-2.52696838189709</v>
      </c>
      <c r="G39" s="133" t="n">
        <v>-1.08380399938939</v>
      </c>
      <c r="H39" s="133" t="n">
        <v>2.43055555555556</v>
      </c>
      <c r="I39" s="133" t="n">
        <v>2.29001883239171</v>
      </c>
      <c r="J39" s="133" t="n">
        <v>2.34307877359647</v>
      </c>
      <c r="K39" s="133" t="n">
        <v>1.19808594077931</v>
      </c>
      <c r="L39" s="133" t="n">
        <v>-0.952809840961351</v>
      </c>
    </row>
    <row r="40" customFormat="false" ht="12" hidden="false" customHeight="true" outlineLevel="0" collapsed="false">
      <c r="A40" s="90" t="s">
        <v>88</v>
      </c>
      <c r="B40" s="133" t="s">
        <v>40</v>
      </c>
      <c r="C40" s="133" t="n">
        <v>-3.4586311965311</v>
      </c>
      <c r="D40" s="133" t="n">
        <v>-9.9251930868094</v>
      </c>
      <c r="E40" s="133" t="n">
        <v>-3.94528486236987</v>
      </c>
      <c r="F40" s="133" t="n">
        <v>-1.03647842862154</v>
      </c>
      <c r="G40" s="133" t="n">
        <v>-3.02858459302841</v>
      </c>
      <c r="H40" s="133" t="n">
        <v>-0.529970760233923</v>
      </c>
      <c r="I40" s="133" t="n">
        <v>-3.18023148998714</v>
      </c>
      <c r="J40" s="133" t="n">
        <v>-1.32829844968595</v>
      </c>
      <c r="K40" s="133" t="n">
        <v>0.588472855247218</v>
      </c>
      <c r="L40" s="133" t="n">
        <v>-2.29805945894273</v>
      </c>
    </row>
    <row r="41" customFormat="false" ht="12" hidden="false" customHeight="true" outlineLevel="0" collapsed="false">
      <c r="A41" s="90" t="s">
        <v>93</v>
      </c>
      <c r="B41" s="133" t="s">
        <v>40</v>
      </c>
      <c r="C41" s="133" t="n">
        <v>-2.77451665155814</v>
      </c>
      <c r="D41" s="133" t="n">
        <v>-4.29964539007094</v>
      </c>
      <c r="E41" s="133" t="n">
        <v>-3.10488572295601</v>
      </c>
      <c r="F41" s="133" t="n">
        <v>-3.93624210855984</v>
      </c>
      <c r="G41" s="133" t="n">
        <v>-0.48559515434377</v>
      </c>
      <c r="H41" s="133" t="n">
        <v>-3.1691840816608</v>
      </c>
      <c r="I41" s="133" t="n">
        <v>0.831582321307735</v>
      </c>
      <c r="J41" s="133" t="n">
        <v>2.58189845474615</v>
      </c>
      <c r="K41" s="133" t="n">
        <v>2.70284228829169</v>
      </c>
      <c r="L41" s="133" t="n">
        <v>0.648708449972332</v>
      </c>
    </row>
    <row r="42" customFormat="false" ht="12" hidden="false" customHeight="true" outlineLevel="0" collapsed="false">
      <c r="A42" s="90" t="s">
        <v>96</v>
      </c>
      <c r="B42" s="133" t="s">
        <v>40</v>
      </c>
      <c r="C42" s="133" t="n">
        <v>-4.08661051108469</v>
      </c>
      <c r="D42" s="133" t="n">
        <v>-5.95252206333984</v>
      </c>
      <c r="E42" s="133" t="n">
        <v>-3.60346941347662</v>
      </c>
      <c r="F42" s="133" t="n">
        <v>-3.91765321161984</v>
      </c>
      <c r="G42" s="133" t="n">
        <v>-1.84200108862389</v>
      </c>
      <c r="H42" s="133" t="n">
        <v>-3.78842300276003</v>
      </c>
      <c r="I42" s="133" t="n">
        <v>-1.76576151740218</v>
      </c>
      <c r="J42" s="133" t="n">
        <v>0.649393943434731</v>
      </c>
      <c r="K42" s="133" t="n">
        <v>2.29464758876523</v>
      </c>
      <c r="L42" s="133" t="n">
        <v>-1.91421022638968</v>
      </c>
    </row>
    <row r="43" customFormat="false" ht="12" hidden="false" customHeight="true" outlineLevel="0" collapsed="false">
      <c r="A43" s="90" t="s">
        <v>98</v>
      </c>
      <c r="B43" s="133" t="s">
        <v>40</v>
      </c>
      <c r="C43" s="133" t="n">
        <v>-0.714591028156193</v>
      </c>
      <c r="D43" s="133" t="n">
        <v>-4.1528220865668</v>
      </c>
      <c r="E43" s="133" t="n">
        <v>-3.47127045734621</v>
      </c>
      <c r="F43" s="133" t="n">
        <v>-2.67500268454775</v>
      </c>
      <c r="G43" s="133" t="n">
        <v>-0.231699991418509</v>
      </c>
      <c r="H43" s="133" t="n">
        <v>-2.36047283183014</v>
      </c>
      <c r="I43" s="133" t="n">
        <v>0.0969028831753889</v>
      </c>
      <c r="J43" s="133" t="n">
        <v>3.02999823983505</v>
      </c>
      <c r="K43" s="133" t="n">
        <v>0.00488114414018526</v>
      </c>
      <c r="L43" s="133" t="n">
        <v>-1.76932838734871</v>
      </c>
    </row>
    <row r="44" customFormat="false" ht="12" hidden="false" customHeight="true" outlineLevel="0" collapsed="false">
      <c r="A44" s="90" t="s">
        <v>91</v>
      </c>
      <c r="B44" s="133" t="s">
        <v>40</v>
      </c>
      <c r="C44" s="133" t="n">
        <v>-7.73486701001352</v>
      </c>
      <c r="D44" s="133" t="n">
        <v>-3.28254786123573</v>
      </c>
      <c r="E44" s="133" t="n">
        <v>-3.07247175530449</v>
      </c>
      <c r="F44" s="133" t="n">
        <v>-1.91739714127773</v>
      </c>
      <c r="G44" s="133" t="n">
        <v>-3.54261606093299</v>
      </c>
      <c r="H44" s="133" t="n">
        <v>-2.7578838416721</v>
      </c>
      <c r="I44" s="133" t="n">
        <v>-0.678123229583349</v>
      </c>
      <c r="J44" s="133" t="n">
        <v>1.33957894009058</v>
      </c>
      <c r="K44" s="133" t="n">
        <v>0.885227447167793</v>
      </c>
      <c r="L44" s="133" t="n">
        <v>-2.12855886927706</v>
      </c>
    </row>
    <row r="45" customFormat="false" ht="12" hidden="false" customHeight="true" outlineLevel="0" collapsed="false">
      <c r="A45" s="90" t="s">
        <v>99</v>
      </c>
      <c r="B45" s="133" t="s">
        <v>40</v>
      </c>
      <c r="C45" s="133" t="n">
        <v>0.0984449712701405</v>
      </c>
      <c r="D45" s="133" t="n">
        <v>-4.07643056419725</v>
      </c>
      <c r="E45" s="133" t="n">
        <v>-3.76841312353533</v>
      </c>
      <c r="F45" s="133" t="n">
        <v>-4.10515100780587</v>
      </c>
      <c r="G45" s="133" t="n">
        <v>-0.034011291748854</v>
      </c>
      <c r="H45" s="133" t="n">
        <v>-2.11508800580657</v>
      </c>
      <c r="I45" s="133" t="n">
        <v>0.037075227954702</v>
      </c>
      <c r="J45" s="133" t="n">
        <v>1.03424713063016</v>
      </c>
      <c r="K45" s="133" t="n">
        <v>-0.998441010591961</v>
      </c>
      <c r="L45" s="133" t="n">
        <v>-3.54194407456724</v>
      </c>
    </row>
    <row r="46" customFormat="false" ht="12" hidden="false" customHeight="true" outlineLevel="0" collapsed="false">
      <c r="A46" s="90" t="s">
        <v>89</v>
      </c>
      <c r="B46" s="133" t="s">
        <v>40</v>
      </c>
      <c r="C46" s="133" t="n">
        <v>-5.25680957615732</v>
      </c>
      <c r="D46" s="133" t="n">
        <v>-1.29888965884003</v>
      </c>
      <c r="E46" s="133" t="n">
        <v>-2.50624520384672</v>
      </c>
      <c r="F46" s="133" t="n">
        <v>-3.37620578778136</v>
      </c>
      <c r="G46" s="133" t="n">
        <v>-2.18386023294509</v>
      </c>
      <c r="H46" s="133" t="n">
        <v>-3.84151959742009</v>
      </c>
      <c r="I46" s="133" t="n">
        <v>0.871600206383121</v>
      </c>
      <c r="J46" s="133" t="n">
        <v>-0.544381724849757</v>
      </c>
      <c r="K46" s="133" t="n">
        <v>0.2240875778337</v>
      </c>
      <c r="L46" s="133" t="n">
        <v>-1.10693668102263</v>
      </c>
    </row>
    <row r="47" customFormat="false" ht="12" hidden="false" customHeight="true" outlineLevel="0" collapsed="false">
      <c r="A47" s="90" t="s">
        <v>101</v>
      </c>
      <c r="B47" s="133" t="s">
        <v>40</v>
      </c>
      <c r="C47" s="133" t="n">
        <v>-0.155935522474664</v>
      </c>
      <c r="D47" s="133" t="n">
        <v>-5.69508762371743</v>
      </c>
      <c r="E47" s="133" t="n">
        <v>-3.06861291378613</v>
      </c>
      <c r="F47" s="133" t="n">
        <v>-4.78191336134537</v>
      </c>
      <c r="G47" s="133" t="n">
        <v>-7.00418331472923</v>
      </c>
      <c r="H47" s="133" t="n">
        <v>-0.894069080017502</v>
      </c>
      <c r="I47" s="133" t="n">
        <v>0.683675548411927</v>
      </c>
      <c r="J47" s="133" t="n">
        <v>2.35525576166384</v>
      </c>
      <c r="K47" s="133" t="n">
        <v>1.14448898896151</v>
      </c>
      <c r="L47" s="133" t="n">
        <v>-1.63975371116445</v>
      </c>
    </row>
    <row r="48" customFormat="false" ht="12" hidden="false" customHeight="true" outlineLevel="0" collapsed="false">
      <c r="A48" s="90" t="s">
        <v>85</v>
      </c>
      <c r="B48" s="133" t="s">
        <v>40</v>
      </c>
      <c r="C48" s="133" t="n">
        <v>-3.522377094345</v>
      </c>
      <c r="D48" s="133" t="n">
        <v>-3.23849814912745</v>
      </c>
      <c r="E48" s="133" t="n">
        <v>-1.46030080447709</v>
      </c>
      <c r="F48" s="133" t="n">
        <v>-4.79190700150856</v>
      </c>
      <c r="G48" s="133" t="n">
        <v>-1.56118930002795</v>
      </c>
      <c r="H48" s="133" t="n">
        <v>-3.9388344458647</v>
      </c>
      <c r="I48" s="133" t="n">
        <v>1.08176038637819</v>
      </c>
      <c r="J48" s="133" t="n">
        <v>1.52604763413862</v>
      </c>
      <c r="K48" s="133" t="n">
        <v>1.70960693447309</v>
      </c>
      <c r="L48" s="133" t="n">
        <v>-2.006657380958</v>
      </c>
    </row>
    <row r="49" customFormat="false" ht="12" hidden="false" customHeight="true" outlineLevel="0" collapsed="false">
      <c r="A49" s="90" t="s">
        <v>90</v>
      </c>
      <c r="B49" s="133" t="s">
        <v>40</v>
      </c>
      <c r="C49" s="133" t="n">
        <v>-4.15123052551485</v>
      </c>
      <c r="D49" s="133" t="n">
        <v>-4.57698364154552</v>
      </c>
      <c r="E49" s="133" t="n">
        <v>-6.17805902569418</v>
      </c>
      <c r="F49" s="133" t="n">
        <v>-6.20984388173386</v>
      </c>
      <c r="G49" s="133" t="n">
        <v>-8.92718762592605</v>
      </c>
      <c r="H49" s="133" t="n">
        <v>-1.39205609067083</v>
      </c>
      <c r="I49" s="133" t="n">
        <v>0.188112660499783</v>
      </c>
      <c r="J49" s="133" t="n">
        <v>-0.838888601794906</v>
      </c>
      <c r="K49" s="133" t="n">
        <v>-0.606260639961093</v>
      </c>
      <c r="L49" s="133" t="n">
        <v>0.585490326301624</v>
      </c>
    </row>
    <row r="50" customFormat="false" ht="12" hidden="false" customHeight="true" outlineLevel="0" collapsed="false">
      <c r="A50" s="90" t="s">
        <v>100</v>
      </c>
      <c r="B50" s="133" t="s">
        <v>40</v>
      </c>
      <c r="C50" s="133" t="n">
        <v>-0.813842315136554</v>
      </c>
      <c r="D50" s="133" t="n">
        <v>-0.64889265058541</v>
      </c>
      <c r="E50" s="133" t="n">
        <v>0.681527758057626</v>
      </c>
      <c r="F50" s="133" t="n">
        <v>-1.29976966107272</v>
      </c>
      <c r="G50" s="133" t="n">
        <v>-1.05850975162528</v>
      </c>
      <c r="H50" s="133" t="n">
        <v>-2.29972201162495</v>
      </c>
      <c r="I50" s="133" t="n">
        <v>3.94895671667528</v>
      </c>
      <c r="J50" s="133" t="n">
        <v>5.78253862925398</v>
      </c>
      <c r="K50" s="133" t="n">
        <v>1.3878931803925</v>
      </c>
      <c r="L50" s="133" t="n">
        <v>-2.69359525361558</v>
      </c>
    </row>
    <row r="51" customFormat="false" ht="12" hidden="false" customHeight="true" outlineLevel="0" collapsed="false">
      <c r="A51" s="90" t="s">
        <v>92</v>
      </c>
      <c r="B51" s="133" t="s">
        <v>40</v>
      </c>
      <c r="C51" s="133" t="n">
        <v>-3.94601239181992</v>
      </c>
      <c r="D51" s="133" t="n">
        <v>-5.78083997983427</v>
      </c>
      <c r="E51" s="133" t="n">
        <v>-3.4601506441478</v>
      </c>
      <c r="F51" s="133" t="n">
        <v>-5.09770482484187</v>
      </c>
      <c r="G51" s="133" t="n">
        <v>-3.61646051094672</v>
      </c>
      <c r="H51" s="133" t="n">
        <v>-3.29381787673042</v>
      </c>
      <c r="I51" s="133" t="n">
        <v>-1.00252237199364</v>
      </c>
      <c r="J51" s="133" t="n">
        <v>0.853632808062457</v>
      </c>
      <c r="K51" s="133" t="n">
        <v>0.0193096789765832</v>
      </c>
      <c r="L51" s="133" t="n">
        <v>-1.5911321331467</v>
      </c>
    </row>
    <row r="52" customFormat="false" ht="12" hidden="false" customHeight="true" outlineLevel="0" collapsed="false">
      <c r="A52" s="98" t="s">
        <v>8</v>
      </c>
      <c r="B52" s="133" t="s">
        <v>40</v>
      </c>
      <c r="C52" s="135" t="n">
        <v>-2.51949606036064</v>
      </c>
      <c r="D52" s="135" t="n">
        <v>-3.67906615711181</v>
      </c>
      <c r="E52" s="135" t="n">
        <v>-3.33133360985012</v>
      </c>
      <c r="F52" s="135" t="n">
        <v>-2.84581060245579</v>
      </c>
      <c r="G52" s="135" t="n">
        <v>-1.11074010881998</v>
      </c>
      <c r="H52" s="135" t="n">
        <v>-1.88807244461957</v>
      </c>
      <c r="I52" s="135" t="n">
        <v>0.024177149994415</v>
      </c>
      <c r="J52" s="135" t="n">
        <v>1.30296724433725</v>
      </c>
      <c r="K52" s="135" t="n">
        <v>0.845451365950339</v>
      </c>
      <c r="L52" s="135" t="n">
        <v>-1.75919132380959</v>
      </c>
    </row>
    <row r="53" customFormat="false" ht="12" hidden="false" customHeight="true" outlineLevel="0" collapsed="false">
      <c r="A53" s="101" t="s">
        <v>110</v>
      </c>
      <c r="B53" s="136"/>
      <c r="C53" s="133"/>
      <c r="D53" s="133"/>
      <c r="E53" s="133"/>
      <c r="F53" s="133"/>
      <c r="G53" s="133"/>
      <c r="H53" s="133"/>
      <c r="I53" s="133"/>
      <c r="J53" s="133"/>
      <c r="K53" s="133"/>
      <c r="L53" s="133"/>
    </row>
    <row r="54" customFormat="false" ht="12" hidden="false" customHeight="true" outlineLevel="0" collapsed="false">
      <c r="A54" s="102" t="s">
        <v>9</v>
      </c>
      <c r="B54" s="133" t="s">
        <v>40</v>
      </c>
      <c r="C54" s="133" t="n">
        <v>-1.90850382400812</v>
      </c>
      <c r="D54" s="133" t="n">
        <v>-1.82579967944429</v>
      </c>
      <c r="E54" s="133" t="n">
        <v>-3.58563202898068</v>
      </c>
      <c r="F54" s="133" t="n">
        <v>-0.943411045103403</v>
      </c>
      <c r="G54" s="133" t="n">
        <v>3.10456376264628</v>
      </c>
      <c r="H54" s="133" t="n">
        <v>-1.49677482859067</v>
      </c>
      <c r="I54" s="133" t="n">
        <v>-0.817529736160864</v>
      </c>
      <c r="J54" s="133" t="n">
        <v>0.395447318294146</v>
      </c>
      <c r="K54" s="133" t="n">
        <v>1.12177024564792</v>
      </c>
      <c r="L54" s="133" t="n">
        <v>-2.09770257529894</v>
      </c>
    </row>
    <row r="55" customFormat="false" ht="12" hidden="false" customHeight="true" outlineLevel="0" collapsed="false">
      <c r="A55" s="102" t="s">
        <v>10</v>
      </c>
      <c r="B55" s="133" t="s">
        <v>40</v>
      </c>
      <c r="C55" s="133" t="n">
        <v>-2.70302949587841</v>
      </c>
      <c r="D55" s="133" t="n">
        <v>-4.24030718745891</v>
      </c>
      <c r="E55" s="133" t="n">
        <v>-3.25238039261785</v>
      </c>
      <c r="F55" s="133" t="n">
        <v>-3.43442296289815</v>
      </c>
      <c r="G55" s="133" t="n">
        <v>-2.44862132935799</v>
      </c>
      <c r="H55" s="133" t="n">
        <v>-2.01933484740452</v>
      </c>
      <c r="I55" s="133" t="n">
        <v>0.308037082399125</v>
      </c>
      <c r="J55" s="133" t="n">
        <v>1.60558790365424</v>
      </c>
      <c r="K55" s="133" t="n">
        <v>0.754407772848964</v>
      </c>
      <c r="L55" s="133" t="n">
        <v>-1.64724945645486</v>
      </c>
    </row>
    <row r="56" customFormat="false" ht="12" hidden="false" customHeight="true" outlineLevel="0" collapsed="false">
      <c r="A56" s="103"/>
      <c r="B56" s="136"/>
      <c r="C56" s="109"/>
      <c r="D56" s="109"/>
      <c r="E56" s="109"/>
      <c r="F56" s="109"/>
      <c r="G56" s="109"/>
      <c r="H56" s="109"/>
      <c r="I56" s="109"/>
      <c r="J56" s="109"/>
      <c r="K56" s="109"/>
      <c r="L56" s="109"/>
    </row>
    <row r="57" customFormat="false" ht="12" hidden="false" customHeight="true" outlineLevel="0" collapsed="false">
      <c r="A57" s="103"/>
      <c r="B57" s="136"/>
      <c r="C57" s="109"/>
      <c r="D57" s="109"/>
      <c r="E57" s="109"/>
      <c r="F57" s="109"/>
      <c r="G57" s="109"/>
      <c r="H57" s="109"/>
      <c r="I57" s="109"/>
      <c r="J57" s="109"/>
      <c r="K57" s="109"/>
      <c r="L57" s="109"/>
    </row>
    <row r="58" customFormat="false" ht="12" hidden="false" customHeight="true" outlineLevel="0" collapsed="false">
      <c r="A58" s="103"/>
      <c r="B58" s="105" t="s">
        <v>111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" hidden="false" customHeight="true" outlineLevel="0" collapsed="false">
      <c r="A59" s="90" t="s">
        <v>86</v>
      </c>
      <c r="B59" s="106" t="n">
        <v>3.35270249692416</v>
      </c>
      <c r="C59" s="106" t="n">
        <v>3.30111636194983</v>
      </c>
      <c r="D59" s="106" t="n">
        <v>3.37388753421178</v>
      </c>
      <c r="E59" s="106" t="n">
        <v>3.4296560842044</v>
      </c>
      <c r="F59" s="106" t="n">
        <v>3.59368779927978</v>
      </c>
      <c r="G59" s="106" t="n">
        <v>3.62810319649521</v>
      </c>
      <c r="H59" s="106" t="n">
        <v>3.55301726106754</v>
      </c>
      <c r="I59" s="106" t="n">
        <v>3.57475507853312</v>
      </c>
      <c r="J59" s="106" t="n">
        <v>3.59305172346792</v>
      </c>
      <c r="K59" s="106" t="n">
        <v>3.62026869555031</v>
      </c>
      <c r="L59" s="106" t="n">
        <v>3.59605617626708</v>
      </c>
    </row>
    <row r="60" customFormat="false" ht="12" hidden="false" customHeight="true" outlineLevel="0" collapsed="false">
      <c r="A60" s="90" t="s">
        <v>95</v>
      </c>
      <c r="B60" s="106" t="n">
        <v>6.71301880003719</v>
      </c>
      <c r="C60" s="106" t="n">
        <v>6.65898048941319</v>
      </c>
      <c r="D60" s="106" t="n">
        <v>6.7205061118343</v>
      </c>
      <c r="E60" s="106" t="n">
        <v>6.62844637715156</v>
      </c>
      <c r="F60" s="106" t="n">
        <v>6.73572912519952</v>
      </c>
      <c r="G60" s="106" t="n">
        <v>7.18110382234997</v>
      </c>
      <c r="H60" s="106" t="n">
        <v>7.06437422133039</v>
      </c>
      <c r="I60" s="106" t="n">
        <v>6.89126297829858</v>
      </c>
      <c r="J60" s="106" t="n">
        <v>6.60855710566199</v>
      </c>
      <c r="K60" s="106" t="n">
        <v>6.46606470149392</v>
      </c>
      <c r="L60" s="106" t="n">
        <v>6.29433389137226</v>
      </c>
    </row>
    <row r="61" customFormat="false" ht="12" hidden="false" customHeight="true" outlineLevel="0" collapsed="false">
      <c r="A61" s="90" t="s">
        <v>87</v>
      </c>
      <c r="B61" s="106" t="n">
        <v>4.31204207672291</v>
      </c>
      <c r="C61" s="106" t="n">
        <v>4.34386519329837</v>
      </c>
      <c r="D61" s="106" t="n">
        <v>4.39625812507266</v>
      </c>
      <c r="E61" s="106" t="n">
        <v>4.36328922138842</v>
      </c>
      <c r="F61" s="106" t="n">
        <v>4.30855912473343</v>
      </c>
      <c r="G61" s="106" t="n">
        <v>4.2661659828624</v>
      </c>
      <c r="H61" s="106" t="n">
        <v>4.21863703876377</v>
      </c>
      <c r="I61" s="106" t="n">
        <v>4.13116752132311</v>
      </c>
      <c r="J61" s="106" t="n">
        <v>4.09140014767031</v>
      </c>
      <c r="K61" s="106" t="n">
        <v>4.0884666843413</v>
      </c>
      <c r="L61" s="106" t="n">
        <v>4.06589147894959</v>
      </c>
    </row>
    <row r="62" customFormat="false" ht="12" hidden="false" customHeight="true" outlineLevel="0" collapsed="false">
      <c r="A62" s="90" t="s">
        <v>102</v>
      </c>
      <c r="B62" s="106" t="n">
        <v>8.72198557284796</v>
      </c>
      <c r="C62" s="106" t="n">
        <v>8.94050332019357</v>
      </c>
      <c r="D62" s="106" t="n">
        <v>9.20104827609962</v>
      </c>
      <c r="E62" s="106" t="n">
        <v>9.20805610261428</v>
      </c>
      <c r="F62" s="106" t="n">
        <v>9.45424204613961</v>
      </c>
      <c r="G62" s="106" t="n">
        <v>10.0437325668544</v>
      </c>
      <c r="H62" s="106" t="n">
        <v>10.3831802638853</v>
      </c>
      <c r="I62" s="106" t="n">
        <v>10.4098807890081</v>
      </c>
      <c r="J62" s="106" t="n">
        <v>10.4900322543038</v>
      </c>
      <c r="K62" s="106" t="n">
        <v>10.6761472584792</v>
      </c>
      <c r="L62" s="106" t="n">
        <v>10.8090361511946</v>
      </c>
    </row>
    <row r="63" customFormat="false" ht="12" hidden="false" customHeight="true" outlineLevel="0" collapsed="false">
      <c r="A63" s="15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</row>
    <row r="64" customFormat="false" ht="12" hidden="false" customHeight="true" outlineLevel="0" collapsed="false">
      <c r="A64" s="90" t="s">
        <v>94</v>
      </c>
      <c r="B64" s="106" t="n">
        <v>5.79478029789522</v>
      </c>
      <c r="C64" s="106" t="n">
        <v>5.75972539887597</v>
      </c>
      <c r="D64" s="106" t="n">
        <v>5.80613494114929</v>
      </c>
      <c r="E64" s="106" t="n">
        <v>5.7532349048291</v>
      </c>
      <c r="F64" s="106" t="n">
        <v>5.781624995129</v>
      </c>
      <c r="G64" s="106" t="n">
        <v>5.85684151966807</v>
      </c>
      <c r="H64" s="106" t="n">
        <v>5.8585880859415</v>
      </c>
      <c r="I64" s="106" t="n">
        <v>5.84095280611542</v>
      </c>
      <c r="J64" s="106" t="n">
        <v>5.82124120778767</v>
      </c>
      <c r="K64" s="106" t="n">
        <v>5.7927844331683</v>
      </c>
      <c r="L64" s="106" t="n">
        <v>5.80708275345924</v>
      </c>
    </row>
    <row r="65" customFormat="false" ht="12" hidden="false" customHeight="true" outlineLevel="0" collapsed="false">
      <c r="A65" s="90" t="s">
        <v>97</v>
      </c>
      <c r="B65" s="106" t="n">
        <v>5.91161516454581</v>
      </c>
      <c r="C65" s="106" t="n">
        <v>5.9793205889326</v>
      </c>
      <c r="D65" s="106" t="n">
        <v>6.02112913573195</v>
      </c>
      <c r="E65" s="106" t="n">
        <v>5.98692156427534</v>
      </c>
      <c r="F65" s="106" t="n">
        <v>6.00656954217214</v>
      </c>
      <c r="G65" s="106" t="n">
        <v>6.00820565123664</v>
      </c>
      <c r="H65" s="106" t="n">
        <v>6.27267100017798</v>
      </c>
      <c r="I65" s="106" t="n">
        <v>6.41476543991383</v>
      </c>
      <c r="J65" s="106" t="n">
        <v>6.48062798740916</v>
      </c>
      <c r="K65" s="106" t="n">
        <v>6.50328933171384</v>
      </c>
      <c r="L65" s="106" t="n">
        <v>6.55666971574533</v>
      </c>
    </row>
    <row r="66" customFormat="false" ht="12" hidden="false" customHeight="true" outlineLevel="0" collapsed="false">
      <c r="A66" s="90" t="s">
        <v>88</v>
      </c>
      <c r="B66" s="106" t="n">
        <v>4.59954748387288</v>
      </c>
      <c r="C66" s="106" t="n">
        <v>4.555235067769</v>
      </c>
      <c r="D66" s="106" t="n">
        <v>4.2598415817143</v>
      </c>
      <c r="E66" s="106" t="n">
        <v>4.23278695096069</v>
      </c>
      <c r="F66" s="106" t="n">
        <v>4.31161543651391</v>
      </c>
      <c r="G66" s="106" t="n">
        <v>4.22799656938875</v>
      </c>
      <c r="H66" s="106" t="n">
        <v>4.2865220657839</v>
      </c>
      <c r="I66" s="106" t="n">
        <v>4.14919758349926</v>
      </c>
      <c r="J66" s="106" t="n">
        <v>4.04142540706486</v>
      </c>
      <c r="K66" s="106" t="n">
        <v>4.03112688126961</v>
      </c>
      <c r="L66" s="106" t="n">
        <v>4.00901544047158</v>
      </c>
    </row>
    <row r="67" customFormat="false" ht="12" hidden="false" customHeight="true" outlineLevel="0" collapsed="false">
      <c r="A67" s="90" t="s">
        <v>93</v>
      </c>
      <c r="B67" s="106" t="n">
        <v>4.53398789606952</v>
      </c>
      <c r="C67" s="106" t="n">
        <v>4.52212644452785</v>
      </c>
      <c r="D67" s="106" t="n">
        <v>4.49299116055244</v>
      </c>
      <c r="E67" s="106" t="n">
        <v>4.50351606373084</v>
      </c>
      <c r="F67" s="106" t="n">
        <v>4.45296985636099</v>
      </c>
      <c r="G67" s="106" t="n">
        <v>4.481120048214</v>
      </c>
      <c r="H67" s="106" t="n">
        <v>4.42260713155047</v>
      </c>
      <c r="I67" s="106" t="n">
        <v>4.45830685906081</v>
      </c>
      <c r="J67" s="106" t="n">
        <v>4.51459215792951</v>
      </c>
      <c r="K67" s="106" t="n">
        <v>4.59774278474145</v>
      </c>
      <c r="L67" s="106" t="n">
        <v>4.71043428189491</v>
      </c>
    </row>
    <row r="68" customFormat="false" ht="12" hidden="false" customHeight="true" outlineLevel="0" collapsed="false">
      <c r="A68" s="90" t="s">
        <v>96</v>
      </c>
      <c r="B68" s="106" t="n">
        <v>6.51923732570785</v>
      </c>
      <c r="C68" s="106" t="n">
        <v>6.41443287140238</v>
      </c>
      <c r="D68" s="106" t="n">
        <v>6.26303348484348</v>
      </c>
      <c r="E68" s="106" t="n">
        <v>6.24540217043537</v>
      </c>
      <c r="F68" s="106" t="n">
        <v>6.17650047716668</v>
      </c>
      <c r="G68" s="106" t="n">
        <v>6.13082682367122</v>
      </c>
      <c r="H68" s="106" t="n">
        <v>6.01207754958678</v>
      </c>
      <c r="I68" s="106" t="n">
        <v>5.90449106015978</v>
      </c>
      <c r="J68" s="106" t="n">
        <v>5.86639723312478</v>
      </c>
      <c r="K68" s="106" t="n">
        <v>5.9507001004988</v>
      </c>
      <c r="L68" s="106" t="n">
        <v>5.94131020426735</v>
      </c>
    </row>
    <row r="69" customFormat="false" ht="12" hidden="false" customHeight="true" outlineLevel="0" collapsed="false">
      <c r="A69" s="90" t="s">
        <v>98</v>
      </c>
      <c r="B69" s="106" t="n">
        <v>6.14771053521689</v>
      </c>
      <c r="C69" s="106" t="n">
        <v>6.26153876992133</v>
      </c>
      <c r="D69" s="106" t="n">
        <v>6.23074129940884</v>
      </c>
      <c r="E69" s="106" t="n">
        <v>6.22172172432249</v>
      </c>
      <c r="F69" s="106" t="n">
        <v>6.23266020613295</v>
      </c>
      <c r="G69" s="106" t="n">
        <v>6.28806317269728</v>
      </c>
      <c r="H69" s="106" t="n">
        <v>6.25778669610976</v>
      </c>
      <c r="I69" s="106" t="n">
        <v>6.26233661732413</v>
      </c>
      <c r="J69" s="106" t="n">
        <v>6.36909804531147</v>
      </c>
      <c r="K69" s="106" t="n">
        <v>6.31601013619745</v>
      </c>
      <c r="L69" s="106" t="n">
        <v>6.31535841318206</v>
      </c>
    </row>
    <row r="70" customFormat="false" ht="12" hidden="false" customHeight="true" outlineLevel="0" collapsed="false">
      <c r="A70" s="90" t="s">
        <v>91</v>
      </c>
      <c r="B70" s="106" t="n">
        <v>4.93219669762948</v>
      </c>
      <c r="C70" s="106" t="n">
        <v>4.66831587700181</v>
      </c>
      <c r="D70" s="106" t="n">
        <v>4.68753363769316</v>
      </c>
      <c r="E70" s="106" t="n">
        <v>4.70008603647976</v>
      </c>
      <c r="F70" s="106" t="n">
        <v>4.7450004469856</v>
      </c>
      <c r="G70" s="106" t="n">
        <v>4.62831181474699</v>
      </c>
      <c r="H70" s="106" t="n">
        <v>4.58727951147982</v>
      </c>
      <c r="I70" s="106" t="n">
        <v>4.55507081720273</v>
      </c>
      <c r="J70" s="106" t="n">
        <v>4.55671705592041</v>
      </c>
      <c r="K70" s="106" t="n">
        <v>4.55851434419912</v>
      </c>
      <c r="L70" s="106" t="n">
        <v>4.54137516062578</v>
      </c>
    </row>
    <row r="71" customFormat="false" ht="12" hidden="false" customHeight="true" outlineLevel="0" collapsed="false">
      <c r="A71" s="90" t="s">
        <v>99</v>
      </c>
      <c r="B71" s="106" t="n">
        <v>6.70742635832324</v>
      </c>
      <c r="C71" s="106" t="n">
        <v>6.88756131834529</v>
      </c>
      <c r="D71" s="106" t="n">
        <v>6.85914722796704</v>
      </c>
      <c r="E71" s="106" t="n">
        <v>6.82813415158306</v>
      </c>
      <c r="F71" s="106" t="n">
        <v>6.73962592271963</v>
      </c>
      <c r="G71" s="106" t="n">
        <v>6.81300850698871</v>
      </c>
      <c r="H71" s="106" t="n">
        <v>6.79724427741823</v>
      </c>
      <c r="I71" s="106" t="n">
        <v>6.79812077937109</v>
      </c>
      <c r="J71" s="106" t="n">
        <v>6.78008782497183</v>
      </c>
      <c r="K71" s="106" t="n">
        <v>6.65611840361056</v>
      </c>
      <c r="L71" s="106" t="n">
        <v>6.53533139510254</v>
      </c>
    </row>
    <row r="72" customFormat="false" ht="12" hidden="false" customHeight="true" outlineLevel="0" collapsed="false">
      <c r="A72" s="90" t="s">
        <v>89</v>
      </c>
      <c r="B72" s="106" t="n">
        <v>4.41304292165326</v>
      </c>
      <c r="C72" s="106" t="n">
        <v>4.28912191645706</v>
      </c>
      <c r="D72" s="106" t="n">
        <v>4.39510995847943</v>
      </c>
      <c r="E72" s="106" t="n">
        <v>4.43262319213898</v>
      </c>
      <c r="F72" s="106" t="n">
        <v>4.40842411216053</v>
      </c>
      <c r="G72" s="106" t="n">
        <v>4.36058505829721</v>
      </c>
      <c r="H72" s="106" t="n">
        <v>4.27376409086828</v>
      </c>
      <c r="I72" s="106" t="n">
        <v>4.30997219906133</v>
      </c>
      <c r="J72" s="106" t="n">
        <v>4.23137605409397</v>
      </c>
      <c r="K72" s="106" t="n">
        <v>4.20530424006264</v>
      </c>
      <c r="L72" s="106" t="n">
        <v>4.23322470663732</v>
      </c>
    </row>
    <row r="73" customFormat="false" ht="12" hidden="false" customHeight="true" outlineLevel="0" collapsed="false">
      <c r="A73" s="90" t="s">
        <v>101</v>
      </c>
      <c r="B73" s="106" t="n">
        <v>7.43201814376753</v>
      </c>
      <c r="C73" s="106" t="n">
        <v>7.61221853350226</v>
      </c>
      <c r="D73" s="106" t="n">
        <v>7.45289287749206</v>
      </c>
      <c r="E73" s="106" t="n">
        <v>7.47314793300884</v>
      </c>
      <c r="F73" s="106" t="n">
        <v>7.32422195853043</v>
      </c>
      <c r="G73" s="106" t="n">
        <v>6.88772474753328</v>
      </c>
      <c r="H73" s="106" t="n">
        <v>6.95750649317921</v>
      </c>
      <c r="I73" s="106" t="n">
        <v>7.00338004615381</v>
      </c>
      <c r="J73" s="106" t="n">
        <v>7.07612792911825</v>
      </c>
      <c r="K73" s="106" t="n">
        <v>7.09711081379361</v>
      </c>
      <c r="L73" s="106" t="n">
        <v>7.10573922375583</v>
      </c>
    </row>
    <row r="74" customFormat="false" ht="12" hidden="false" customHeight="true" outlineLevel="0" collapsed="false">
      <c r="A74" s="90" t="s">
        <v>85</v>
      </c>
      <c r="B74" s="106" t="n">
        <v>3.30162935452442</v>
      </c>
      <c r="C74" s="106" t="n">
        <v>3.26766213721347</v>
      </c>
      <c r="D74" s="106" t="n">
        <v>3.28260829004985</v>
      </c>
      <c r="E74" s="106" t="n">
        <v>3.34614353913546</v>
      </c>
      <c r="F74" s="106" t="n">
        <v>3.27911690927415</v>
      </c>
      <c r="G74" s="106" t="n">
        <v>3.26418024616954</v>
      </c>
      <c r="H74" s="106" t="n">
        <v>3.19595146929344</v>
      </c>
      <c r="I74" s="106" t="n">
        <v>3.22974314641119</v>
      </c>
      <c r="J74" s="106" t="n">
        <v>3.23685539968134</v>
      </c>
      <c r="K74" s="106" t="n">
        <v>3.26459236332472</v>
      </c>
      <c r="L74" s="106" t="n">
        <v>3.25636893956391</v>
      </c>
    </row>
    <row r="75" customFormat="false" ht="12" hidden="false" customHeight="true" outlineLevel="0" collapsed="false">
      <c r="A75" s="90" t="s">
        <v>90</v>
      </c>
      <c r="B75" s="106" t="n">
        <v>5.40169228633841</v>
      </c>
      <c r="C75" s="106" t="n">
        <v>5.31127289869107</v>
      </c>
      <c r="D75" s="106" t="n">
        <v>5.26176045513324</v>
      </c>
      <c r="E75" s="106" t="n">
        <v>5.10681068930884</v>
      </c>
      <c r="F75" s="106" t="n">
        <v>4.92998371749899</v>
      </c>
      <c r="G75" s="106" t="n">
        <v>4.54030581890391</v>
      </c>
      <c r="H75" s="106" t="n">
        <v>4.56325986734856</v>
      </c>
      <c r="I75" s="106" t="n">
        <v>4.57073886249991</v>
      </c>
      <c r="J75" s="106" t="n">
        <v>4.47409940543271</v>
      </c>
      <c r="K75" s="106" t="n">
        <v>4.4096928929472</v>
      </c>
      <c r="L75" s="106" t="n">
        <v>4.51493760894703</v>
      </c>
    </row>
    <row r="76" customFormat="false" ht="12" hidden="false" customHeight="true" outlineLevel="0" collapsed="false">
      <c r="A76" s="90" t="s">
        <v>100</v>
      </c>
      <c r="B76" s="106" t="n">
        <v>5.77881151854333</v>
      </c>
      <c r="C76" s="106" t="n">
        <v>5.87992559891011</v>
      </c>
      <c r="D76" s="106" t="n">
        <v>6.06490298709891</v>
      </c>
      <c r="E76" s="106" t="n">
        <v>6.3166662088942</v>
      </c>
      <c r="F76" s="106" t="n">
        <v>6.41718502987927</v>
      </c>
      <c r="G76" s="106" t="n">
        <v>6.42057439558657</v>
      </c>
      <c r="H76" s="106" t="n">
        <v>6.3936355030816</v>
      </c>
      <c r="I76" s="106" t="n">
        <v>6.6445109483419</v>
      </c>
      <c r="J76" s="106" t="n">
        <v>6.93832821668674</v>
      </c>
      <c r="K76" s="106" t="n">
        <v>6.9756490804052</v>
      </c>
      <c r="L76" s="106" t="n">
        <v>6.90930115430901</v>
      </c>
    </row>
    <row r="77" customFormat="false" ht="12" hidden="false" customHeight="true" outlineLevel="0" collapsed="false">
      <c r="A77" s="90" t="s">
        <v>92</v>
      </c>
      <c r="B77" s="106" t="n">
        <v>5.42648769056414</v>
      </c>
      <c r="C77" s="106" t="n">
        <v>5.34707721359486</v>
      </c>
      <c r="D77" s="106" t="n">
        <v>5.23040115505559</v>
      </c>
      <c r="E77" s="106" t="n">
        <v>5.22343131891177</v>
      </c>
      <c r="F77" s="106" t="n">
        <v>5.10235970191791</v>
      </c>
      <c r="G77" s="106" t="n">
        <v>4.97307279231667</v>
      </c>
      <c r="H77" s="106" t="n">
        <v>4.90181872020186</v>
      </c>
      <c r="I77" s="106" t="n">
        <v>4.85150393551379</v>
      </c>
      <c r="J77" s="106" t="n">
        <v>4.82998484436327</v>
      </c>
      <c r="K77" s="106" t="n">
        <v>4.79041685420276</v>
      </c>
      <c r="L77" s="106" t="n">
        <v>4.79861175396289</v>
      </c>
    </row>
    <row r="78" customFormat="false" ht="12" hidden="false" customHeight="true" outlineLevel="0" collapsed="false">
      <c r="A78" s="98" t="s">
        <v>8</v>
      </c>
      <c r="B78" s="111" t="n">
        <v>100</v>
      </c>
      <c r="C78" s="111" t="n">
        <v>100</v>
      </c>
      <c r="D78" s="111" t="n">
        <v>100</v>
      </c>
      <c r="E78" s="111" t="n">
        <v>100</v>
      </c>
      <c r="F78" s="111" t="n">
        <v>100</v>
      </c>
      <c r="G78" s="111" t="n">
        <v>100</v>
      </c>
      <c r="H78" s="111" t="n">
        <v>100</v>
      </c>
      <c r="I78" s="111" t="n">
        <v>100</v>
      </c>
      <c r="J78" s="111" t="n">
        <v>100</v>
      </c>
      <c r="K78" s="111" t="n">
        <v>100</v>
      </c>
      <c r="L78" s="111" t="n">
        <v>100</v>
      </c>
    </row>
    <row r="79" customFormat="false" ht="12" hidden="false" customHeight="true" outlineLevel="0" collapsed="false">
      <c r="A79" s="101" t="s">
        <v>11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</row>
    <row r="80" customFormat="false" ht="12" hidden="false" customHeight="true" outlineLevel="0" collapsed="false">
      <c r="A80" s="102" t="s">
        <v>9</v>
      </c>
      <c r="B80" s="106" t="n">
        <v>23.0997489465322</v>
      </c>
      <c r="C80" s="106" t="n">
        <v>23.244534485154</v>
      </c>
      <c r="D80" s="106" t="n">
        <v>23.6917718076304</v>
      </c>
      <c r="E80" s="106" t="n">
        <v>23.6294477853587</v>
      </c>
      <c r="F80" s="106" t="n">
        <v>24.0921416875578</v>
      </c>
      <c r="G80" s="106" t="n">
        <v>25.119105568562</v>
      </c>
      <c r="H80" s="106" t="n">
        <v>25.2192875379786</v>
      </c>
      <c r="I80" s="106" t="n">
        <v>25.0070663671629</v>
      </c>
      <c r="J80" s="106" t="n">
        <v>24.783041231104</v>
      </c>
      <c r="K80" s="106" t="n">
        <v>24.8509473398647</v>
      </c>
      <c r="L80" s="106" t="n">
        <v>24.7653176977835</v>
      </c>
    </row>
    <row r="81" customFormat="false" ht="12" hidden="false" customHeight="true" outlineLevel="0" collapsed="false">
      <c r="A81" s="102" t="s">
        <v>10</v>
      </c>
      <c r="B81" s="106" t="n">
        <v>76.9002510534678</v>
      </c>
      <c r="C81" s="106" t="n">
        <v>76.755465514846</v>
      </c>
      <c r="D81" s="106" t="n">
        <v>76.3082281923696</v>
      </c>
      <c r="E81" s="106" t="n">
        <v>76.3705522146413</v>
      </c>
      <c r="F81" s="106" t="n">
        <v>75.9078583124422</v>
      </c>
      <c r="G81" s="106" t="n">
        <v>74.880894431438</v>
      </c>
      <c r="H81" s="106" t="n">
        <v>74.7807124620214</v>
      </c>
      <c r="I81" s="106" t="n">
        <v>74.9929336328371</v>
      </c>
      <c r="J81" s="106" t="n">
        <v>75.216958768896</v>
      </c>
      <c r="K81" s="106" t="n">
        <v>75.1490526601353</v>
      </c>
      <c r="L81" s="106" t="n">
        <v>75.2346823022165</v>
      </c>
    </row>
    <row r="82" customFormat="false" ht="12" hidden="false" customHeight="true" outlineLevel="0" collapsed="false">
      <c r="A82" s="137"/>
      <c r="B82" s="136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s="132" customFormat="true" ht="12" hidden="false" customHeight="true" outlineLevel="0" collapsed="false">
      <c r="A83" s="13"/>
      <c r="B83" s="138" t="s">
        <v>133</v>
      </c>
      <c r="C83" s="138"/>
      <c r="D83" s="138"/>
      <c r="E83" s="138"/>
      <c r="F83" s="138"/>
      <c r="G83" s="138"/>
      <c r="H83" s="138"/>
      <c r="I83" s="138"/>
      <c r="J83" s="138"/>
      <c r="K83" s="138"/>
      <c r="L83" s="138"/>
    </row>
    <row r="84" customFormat="false" ht="12" hidden="false" customHeight="true" outlineLevel="0" collapsed="false">
      <c r="A84" s="90" t="s">
        <v>86</v>
      </c>
      <c r="B84" s="129" t="n">
        <v>1523.4</v>
      </c>
      <c r="C84" s="129" t="n">
        <v>1490.3</v>
      </c>
      <c r="D84" s="129" t="n">
        <v>1468.9</v>
      </c>
      <c r="E84" s="129" t="n">
        <v>1456.2</v>
      </c>
      <c r="F84" s="129" t="n">
        <v>1450.3</v>
      </c>
      <c r="G84" s="129" t="n">
        <v>1436.8</v>
      </c>
      <c r="H84" s="129" t="n">
        <v>1429.2</v>
      </c>
      <c r="I84" s="129" t="n">
        <v>1418.9</v>
      </c>
      <c r="J84" s="129" t="n">
        <v>1411.7</v>
      </c>
      <c r="K84" s="129" t="n">
        <v>1410.3</v>
      </c>
      <c r="L84" s="129" t="n">
        <v>1379.7</v>
      </c>
    </row>
    <row r="85" customFormat="false" ht="12" hidden="false" customHeight="true" outlineLevel="0" collapsed="false">
      <c r="A85" s="90" t="s">
        <v>95</v>
      </c>
      <c r="B85" s="129" t="n">
        <v>1526.1</v>
      </c>
      <c r="C85" s="129" t="n">
        <v>1501.1</v>
      </c>
      <c r="D85" s="129" t="n">
        <v>1486.8</v>
      </c>
      <c r="E85" s="129" t="n">
        <v>1474.9</v>
      </c>
      <c r="F85" s="129" t="n">
        <v>1466.7</v>
      </c>
      <c r="G85" s="129" t="n">
        <v>1442.5</v>
      </c>
      <c r="H85" s="129" t="n">
        <v>1451.8</v>
      </c>
      <c r="I85" s="129" t="n">
        <v>1442</v>
      </c>
      <c r="J85" s="129" t="n">
        <v>1421.1</v>
      </c>
      <c r="K85" s="129" t="n">
        <v>1406.4</v>
      </c>
      <c r="L85" s="129" t="n">
        <v>1375.3</v>
      </c>
    </row>
    <row r="86" customFormat="false" ht="12" hidden="false" customHeight="true" outlineLevel="0" collapsed="false">
      <c r="A86" s="90" t="s">
        <v>87</v>
      </c>
      <c r="B86" s="129" t="n">
        <v>1533.8</v>
      </c>
      <c r="C86" s="129" t="n">
        <v>1485.6</v>
      </c>
      <c r="D86" s="129" t="n">
        <v>1454</v>
      </c>
      <c r="E86" s="129" t="n">
        <v>1433.7</v>
      </c>
      <c r="F86" s="129" t="n">
        <v>1426.6</v>
      </c>
      <c r="G86" s="129" t="n">
        <v>1420.4</v>
      </c>
      <c r="H86" s="129" t="n">
        <v>1421.8</v>
      </c>
      <c r="I86" s="129" t="n">
        <v>1411.4</v>
      </c>
      <c r="J86" s="129" t="n">
        <v>1392.2</v>
      </c>
      <c r="K86" s="129" t="n">
        <v>1391.8</v>
      </c>
      <c r="L86" s="129" t="n">
        <v>1373.3</v>
      </c>
    </row>
    <row r="87" customFormat="false" ht="12" hidden="false" customHeight="true" outlineLevel="0" collapsed="false">
      <c r="A87" s="90" t="s">
        <v>102</v>
      </c>
      <c r="B87" s="129" t="n">
        <v>1519.7</v>
      </c>
      <c r="C87" s="129" t="n">
        <v>1502.1</v>
      </c>
      <c r="D87" s="129" t="n">
        <v>1490.2</v>
      </c>
      <c r="E87" s="129" t="n">
        <v>1473.5</v>
      </c>
      <c r="F87" s="129" t="n">
        <v>1460.1</v>
      </c>
      <c r="G87" s="129" t="n">
        <v>1439.3</v>
      </c>
      <c r="H87" s="129" t="n">
        <v>1447.8</v>
      </c>
      <c r="I87" s="129" t="n">
        <v>1446.8</v>
      </c>
      <c r="J87" s="129" t="n">
        <v>1423.7</v>
      </c>
      <c r="K87" s="129" t="n">
        <v>1405.8</v>
      </c>
      <c r="L87" s="129" t="n">
        <v>1368.2</v>
      </c>
    </row>
    <row r="88" customFormat="false" ht="12" hidden="false" customHeight="true" outlineLevel="0" collapsed="false">
      <c r="A88" s="15"/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</row>
    <row r="89" customFormat="false" ht="12" hidden="false" customHeight="true" outlineLevel="0" collapsed="false">
      <c r="A89" s="90" t="s">
        <v>94</v>
      </c>
      <c r="B89" s="129" t="n">
        <v>1517.8</v>
      </c>
      <c r="C89" s="129" t="n">
        <v>1485.8</v>
      </c>
      <c r="D89" s="129" t="n">
        <v>1468.2</v>
      </c>
      <c r="E89" s="129" t="n">
        <v>1444.6</v>
      </c>
      <c r="F89" s="129" t="n">
        <v>1422.9</v>
      </c>
      <c r="G89" s="129" t="n">
        <v>1409.8</v>
      </c>
      <c r="H89" s="129" t="n">
        <v>1401.4</v>
      </c>
      <c r="I89" s="129" t="n">
        <v>1413</v>
      </c>
      <c r="J89" s="129" t="n">
        <v>1404.9</v>
      </c>
      <c r="K89" s="129" t="n">
        <v>1402.8</v>
      </c>
      <c r="L89" s="129" t="n">
        <v>1370.2</v>
      </c>
    </row>
    <row r="90" customFormat="false" ht="12" hidden="false" customHeight="true" outlineLevel="0" collapsed="false">
      <c r="A90" s="90" t="s">
        <v>97</v>
      </c>
      <c r="B90" s="129" t="n">
        <v>1538.7</v>
      </c>
      <c r="C90" s="129" t="n">
        <v>1511.9</v>
      </c>
      <c r="D90" s="129" t="n">
        <v>1494.2</v>
      </c>
      <c r="E90" s="129" t="n">
        <v>1475.8</v>
      </c>
      <c r="F90" s="129" t="n">
        <v>1456.5</v>
      </c>
      <c r="G90" s="129" t="n">
        <v>1436.6</v>
      </c>
      <c r="H90" s="129" t="n">
        <v>1432.8</v>
      </c>
      <c r="I90" s="129" t="n">
        <v>1439</v>
      </c>
      <c r="J90" s="129" t="n">
        <v>1425</v>
      </c>
      <c r="K90" s="129" t="n">
        <v>1417.2</v>
      </c>
      <c r="L90" s="129" t="n">
        <v>1391.3</v>
      </c>
    </row>
    <row r="91" customFormat="false" ht="12" hidden="false" customHeight="true" outlineLevel="0" collapsed="false">
      <c r="A91" s="90" t="s">
        <v>88</v>
      </c>
      <c r="B91" s="129" t="n">
        <v>1512.4</v>
      </c>
      <c r="C91" s="129" t="n">
        <v>1501.9</v>
      </c>
      <c r="D91" s="129" t="n">
        <v>1478.3</v>
      </c>
      <c r="E91" s="129" t="n">
        <v>1452.9</v>
      </c>
      <c r="F91" s="129" t="n">
        <v>1440</v>
      </c>
      <c r="G91" s="129" t="n">
        <v>1437.9</v>
      </c>
      <c r="H91" s="129" t="n">
        <v>1436.5</v>
      </c>
      <c r="I91" s="129" t="n">
        <v>1442</v>
      </c>
      <c r="J91" s="129" t="n">
        <v>1427.9</v>
      </c>
      <c r="K91" s="129" t="n">
        <v>1419.2</v>
      </c>
      <c r="L91" s="129" t="n">
        <v>1375.3</v>
      </c>
    </row>
    <row r="92" customFormat="false" ht="12" hidden="false" customHeight="true" outlineLevel="0" collapsed="false">
      <c r="A92" s="90" t="s">
        <v>93</v>
      </c>
      <c r="B92" s="129" t="n">
        <v>1508.8</v>
      </c>
      <c r="C92" s="129" t="n">
        <v>1482.8</v>
      </c>
      <c r="D92" s="129" t="n">
        <v>1456.2</v>
      </c>
      <c r="E92" s="129" t="n">
        <v>1426.4</v>
      </c>
      <c r="F92" s="129" t="n">
        <v>1402.8</v>
      </c>
      <c r="G92" s="129" t="n">
        <v>1387.3</v>
      </c>
      <c r="H92" s="129" t="n">
        <v>1364.3</v>
      </c>
      <c r="I92" s="129" t="n">
        <v>1368.8</v>
      </c>
      <c r="J92" s="129" t="n">
        <v>1366.1</v>
      </c>
      <c r="K92" s="129" t="n">
        <v>1348.6</v>
      </c>
      <c r="L92" s="129" t="n">
        <v>1301.9</v>
      </c>
    </row>
    <row r="93" customFormat="false" ht="12" hidden="false" customHeight="true" outlineLevel="0" collapsed="false">
      <c r="A93" s="90" t="s">
        <v>96</v>
      </c>
      <c r="B93" s="129" t="n">
        <v>1530.9</v>
      </c>
      <c r="C93" s="129" t="n">
        <v>1504.4</v>
      </c>
      <c r="D93" s="129" t="n">
        <v>1476.6</v>
      </c>
      <c r="E93" s="129" t="n">
        <v>1460.2</v>
      </c>
      <c r="F93" s="129" t="n">
        <v>1437.2</v>
      </c>
      <c r="G93" s="129" t="n">
        <v>1422.5</v>
      </c>
      <c r="H93" s="129" t="n">
        <v>1399.7</v>
      </c>
      <c r="I93" s="129" t="n">
        <v>1400.2</v>
      </c>
      <c r="J93" s="129" t="n">
        <v>1395.5</v>
      </c>
      <c r="K93" s="129" t="n">
        <v>1406.8</v>
      </c>
      <c r="L93" s="129" t="n">
        <v>1370.1</v>
      </c>
    </row>
    <row r="94" customFormat="false" ht="12" hidden="false" customHeight="true" outlineLevel="0" collapsed="false">
      <c r="A94" s="90" t="s">
        <v>98</v>
      </c>
      <c r="B94" s="129" t="n">
        <v>1532</v>
      </c>
      <c r="C94" s="129" t="n">
        <v>1513.5</v>
      </c>
      <c r="D94" s="129" t="n">
        <v>1492.9</v>
      </c>
      <c r="E94" s="129" t="n">
        <v>1474.1</v>
      </c>
      <c r="F94" s="129" t="n">
        <v>1446.9</v>
      </c>
      <c r="G94" s="129" t="n">
        <v>1437.5</v>
      </c>
      <c r="H94" s="129" t="n">
        <v>1436.9</v>
      </c>
      <c r="I94" s="129" t="n">
        <v>1415.6</v>
      </c>
      <c r="J94" s="129" t="n">
        <v>1398.5</v>
      </c>
      <c r="K94" s="129" t="n">
        <v>1397.9</v>
      </c>
      <c r="L94" s="129" t="n">
        <v>1360.8</v>
      </c>
    </row>
    <row r="95" customFormat="false" ht="12" hidden="false" customHeight="true" outlineLevel="0" collapsed="false">
      <c r="A95" s="90" t="s">
        <v>91</v>
      </c>
      <c r="B95" s="129" t="n">
        <v>1518.4</v>
      </c>
      <c r="C95" s="129" t="n">
        <v>1490.1</v>
      </c>
      <c r="D95" s="129" t="n">
        <v>1467</v>
      </c>
      <c r="E95" s="129" t="n">
        <v>1450</v>
      </c>
      <c r="F95" s="129" t="n">
        <v>1432.6</v>
      </c>
      <c r="G95" s="129" t="n">
        <v>1416.9</v>
      </c>
      <c r="H95" s="129" t="n">
        <v>1413.8</v>
      </c>
      <c r="I95" s="129" t="n">
        <v>1410.2</v>
      </c>
      <c r="J95" s="129" t="n">
        <v>1407.8</v>
      </c>
      <c r="K95" s="129" t="n">
        <v>1400.8</v>
      </c>
      <c r="L95" s="129" t="n">
        <v>1368.5</v>
      </c>
    </row>
    <row r="96" customFormat="false" ht="12" hidden="false" customHeight="true" outlineLevel="0" collapsed="false">
      <c r="A96" s="90" t="s">
        <v>99</v>
      </c>
      <c r="B96" s="129" t="n">
        <v>1551</v>
      </c>
      <c r="C96" s="129" t="n">
        <v>1534.3</v>
      </c>
      <c r="D96" s="129" t="n">
        <v>1512.7</v>
      </c>
      <c r="E96" s="129" t="n">
        <v>1492.8</v>
      </c>
      <c r="F96" s="129" t="n">
        <v>1470.7</v>
      </c>
      <c r="G96" s="129" t="n">
        <v>1448.9</v>
      </c>
      <c r="H96" s="129" t="n">
        <v>1451.2</v>
      </c>
      <c r="I96" s="129" t="n">
        <v>1429.6</v>
      </c>
      <c r="J96" s="129" t="n">
        <v>1420.6</v>
      </c>
      <c r="K96" s="129" t="n">
        <v>1405.9</v>
      </c>
      <c r="L96" s="129" t="n">
        <v>1369.8</v>
      </c>
    </row>
    <row r="97" customFormat="false" ht="12" hidden="false" customHeight="true" outlineLevel="0" collapsed="false">
      <c r="A97" s="90" t="s">
        <v>89</v>
      </c>
      <c r="B97" s="129" t="n">
        <v>1562.8</v>
      </c>
      <c r="C97" s="129" t="n">
        <v>1538.8</v>
      </c>
      <c r="D97" s="129" t="n">
        <v>1520.4</v>
      </c>
      <c r="E97" s="129" t="n">
        <v>1498.6</v>
      </c>
      <c r="F97" s="129" t="n">
        <v>1475.1</v>
      </c>
      <c r="G97" s="129" t="n">
        <v>1464.5</v>
      </c>
      <c r="H97" s="129" t="n">
        <v>1467.6</v>
      </c>
      <c r="I97" s="129" t="n">
        <v>1448.3</v>
      </c>
      <c r="J97" s="129" t="n">
        <v>1436</v>
      </c>
      <c r="K97" s="129" t="n">
        <v>1425.7</v>
      </c>
      <c r="L97" s="129" t="n">
        <v>1393.5</v>
      </c>
    </row>
    <row r="98" customFormat="false" ht="12" hidden="false" customHeight="true" outlineLevel="0" collapsed="false">
      <c r="A98" s="90" t="s">
        <v>101</v>
      </c>
      <c r="B98" s="129" t="n">
        <v>1536</v>
      </c>
      <c r="C98" s="129" t="n">
        <v>1515.5</v>
      </c>
      <c r="D98" s="129" t="n">
        <v>1487.2</v>
      </c>
      <c r="E98" s="129" t="n">
        <v>1471.7</v>
      </c>
      <c r="F98" s="129" t="n">
        <v>1455.8</v>
      </c>
      <c r="G98" s="129" t="n">
        <v>1443.4</v>
      </c>
      <c r="H98" s="129" t="n">
        <v>1435.6</v>
      </c>
      <c r="I98" s="129" t="n">
        <v>1432.1</v>
      </c>
      <c r="J98" s="129" t="n">
        <v>1414.6</v>
      </c>
      <c r="K98" s="129" t="n">
        <v>1420.7</v>
      </c>
      <c r="L98" s="129" t="n">
        <v>1388.2</v>
      </c>
    </row>
    <row r="99" customFormat="false" ht="12" hidden="false" customHeight="true" outlineLevel="0" collapsed="false">
      <c r="A99" s="90" t="s">
        <v>85</v>
      </c>
      <c r="B99" s="129" t="n">
        <v>1542.6</v>
      </c>
      <c r="C99" s="129" t="n">
        <v>1509.6</v>
      </c>
      <c r="D99" s="129" t="n">
        <v>1485.6</v>
      </c>
      <c r="E99" s="129" t="n">
        <v>1471.7</v>
      </c>
      <c r="F99" s="129" t="n">
        <v>1445.2</v>
      </c>
      <c r="G99" s="129" t="n">
        <v>1436.1</v>
      </c>
      <c r="H99" s="129" t="n">
        <v>1410.4</v>
      </c>
      <c r="I99" s="129" t="n">
        <v>1407.4</v>
      </c>
      <c r="J99" s="129" t="n">
        <v>1420.7</v>
      </c>
      <c r="K99" s="129" t="n">
        <v>1408.2</v>
      </c>
      <c r="L99" s="129" t="n">
        <v>1377.8</v>
      </c>
    </row>
    <row r="100" customFormat="false" ht="12" hidden="false" customHeight="true" outlineLevel="0" collapsed="false">
      <c r="A100" s="90" t="s">
        <v>90</v>
      </c>
      <c r="B100" s="129" t="n">
        <v>1527.9</v>
      </c>
      <c r="C100" s="129" t="n">
        <v>1501.4</v>
      </c>
      <c r="D100" s="129" t="n">
        <v>1477.1</v>
      </c>
      <c r="E100" s="129" t="n">
        <v>1450</v>
      </c>
      <c r="F100" s="129" t="n">
        <v>1431.8</v>
      </c>
      <c r="G100" s="129" t="n">
        <v>1439.6</v>
      </c>
      <c r="H100" s="129" t="n">
        <v>1447</v>
      </c>
      <c r="I100" s="129" t="n">
        <v>1436</v>
      </c>
      <c r="J100" s="129" t="n">
        <v>1418.7</v>
      </c>
      <c r="K100" s="129" t="n">
        <v>1406</v>
      </c>
      <c r="L100" s="129" t="n">
        <v>1375.4</v>
      </c>
    </row>
    <row r="101" customFormat="false" ht="12" hidden="false" customHeight="true" outlineLevel="0" collapsed="false">
      <c r="A101" s="90" t="s">
        <v>100</v>
      </c>
      <c r="B101" s="129" t="n">
        <v>1545.5</v>
      </c>
      <c r="C101" s="129" t="n">
        <v>1526.4</v>
      </c>
      <c r="D101" s="129" t="n">
        <v>1507.6</v>
      </c>
      <c r="E101" s="129" t="n">
        <v>1495.4</v>
      </c>
      <c r="F101" s="129" t="n">
        <v>1477.5</v>
      </c>
      <c r="G101" s="129" t="n">
        <v>1468.4</v>
      </c>
      <c r="H101" s="129" t="n">
        <v>1459.1</v>
      </c>
      <c r="I101" s="129" t="n">
        <v>1457.6</v>
      </c>
      <c r="J101" s="129" t="n">
        <v>1458.1</v>
      </c>
      <c r="K101" s="129" t="n">
        <v>1459</v>
      </c>
      <c r="L101" s="129" t="n">
        <v>1418.2</v>
      </c>
    </row>
    <row r="102" customFormat="false" ht="12" hidden="false" customHeight="true" outlineLevel="0" collapsed="false">
      <c r="A102" s="90" t="s">
        <v>92</v>
      </c>
      <c r="B102" s="129" t="n">
        <v>1538.4</v>
      </c>
      <c r="C102" s="129" t="n">
        <v>1516.7</v>
      </c>
      <c r="D102" s="129" t="n">
        <v>1490.6</v>
      </c>
      <c r="E102" s="129" t="n">
        <v>1469.2</v>
      </c>
      <c r="F102" s="129" t="n">
        <v>1447.7</v>
      </c>
      <c r="G102" s="129" t="n">
        <v>1434.6</v>
      </c>
      <c r="H102" s="129" t="n">
        <v>1442.6</v>
      </c>
      <c r="I102" s="129" t="n">
        <v>1424</v>
      </c>
      <c r="J102" s="129" t="n">
        <v>1386.2</v>
      </c>
      <c r="K102" s="129" t="n">
        <v>1384.6</v>
      </c>
      <c r="L102" s="129" t="n">
        <v>1343.1</v>
      </c>
    </row>
    <row r="103" customFormat="false" ht="12" hidden="false" customHeight="true" outlineLevel="0" collapsed="false">
      <c r="A103" s="98" t="s">
        <v>8</v>
      </c>
      <c r="B103" s="130" t="n">
        <v>1531.3</v>
      </c>
      <c r="C103" s="130" t="n">
        <v>1507.1</v>
      </c>
      <c r="D103" s="130" t="n">
        <v>1485.5</v>
      </c>
      <c r="E103" s="130" t="n">
        <v>1466.8</v>
      </c>
      <c r="F103" s="130" t="n">
        <v>1448.8</v>
      </c>
      <c r="G103" s="130" t="n">
        <v>1435.6</v>
      </c>
      <c r="H103" s="130" t="n">
        <v>1432.4</v>
      </c>
      <c r="I103" s="130" t="n">
        <v>1426.9</v>
      </c>
      <c r="J103" s="130" t="n">
        <v>1414</v>
      </c>
      <c r="K103" s="130" t="n">
        <v>1407.6</v>
      </c>
      <c r="L103" s="130" t="n">
        <v>1372.8</v>
      </c>
    </row>
    <row r="104" customFormat="false" ht="12" hidden="false" customHeight="true" outlineLevel="0" collapsed="false">
      <c r="A104" s="101" t="s">
        <v>110</v>
      </c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</row>
    <row r="105" customFormat="false" ht="12" hidden="false" customHeight="true" outlineLevel="0" collapsed="false">
      <c r="A105" s="102" t="s">
        <v>9</v>
      </c>
      <c r="B105" s="129" t="n">
        <v>1524.7</v>
      </c>
      <c r="C105" s="129" t="n">
        <v>1497</v>
      </c>
      <c r="D105" s="129" t="n">
        <v>1479.4</v>
      </c>
      <c r="E105" s="129" t="n">
        <v>1463.8</v>
      </c>
      <c r="F105" s="129" t="n">
        <v>1454.3</v>
      </c>
      <c r="G105" s="129" t="n">
        <v>1436.6</v>
      </c>
      <c r="H105" s="129" t="n">
        <v>1441.8</v>
      </c>
      <c r="I105" s="129" t="n">
        <v>1435.5</v>
      </c>
      <c r="J105" s="129" t="n">
        <v>1416</v>
      </c>
      <c r="K105" s="129" t="n">
        <v>1404.3</v>
      </c>
      <c r="L105" s="129" t="n">
        <v>1372.5</v>
      </c>
    </row>
    <row r="106" customFormat="false" ht="12" hidden="false" customHeight="true" outlineLevel="0" collapsed="false">
      <c r="A106" s="102" t="s">
        <v>10</v>
      </c>
      <c r="B106" s="129" t="n">
        <v>1533.3</v>
      </c>
      <c r="C106" s="129" t="n">
        <v>1510.1</v>
      </c>
      <c r="D106" s="129" t="n">
        <v>1487.4</v>
      </c>
      <c r="E106" s="129" t="n">
        <v>1467.7</v>
      </c>
      <c r="F106" s="129" t="n">
        <v>1447.1</v>
      </c>
      <c r="G106" s="129" t="n">
        <v>1435.2</v>
      </c>
      <c r="H106" s="129" t="n">
        <v>1429.3</v>
      </c>
      <c r="I106" s="129" t="n">
        <v>1424.1</v>
      </c>
      <c r="J106" s="129" t="n">
        <v>1413.4</v>
      </c>
      <c r="K106" s="129" t="n">
        <v>1408.7</v>
      </c>
      <c r="L106" s="129" t="n">
        <v>1372.9</v>
      </c>
    </row>
    <row r="107" customFormat="false" ht="12" hidden="false" customHeight="true" outlineLevel="0" collapsed="false">
      <c r="A107" s="103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</row>
    <row r="108" customFormat="false" ht="12" hidden="false" customHeight="true" outlineLevel="0" collapsed="false">
      <c r="A108" s="103"/>
      <c r="B108" s="128" t="s">
        <v>122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2" hidden="false" customHeight="true" outlineLevel="0" collapsed="false">
      <c r="A109" s="13"/>
      <c r="B109" s="141" t="s">
        <v>119</v>
      </c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</row>
    <row r="110" customFormat="false" ht="12" hidden="false" customHeight="true" outlineLevel="0" collapsed="false">
      <c r="A110" s="90" t="s">
        <v>86</v>
      </c>
      <c r="B110" s="129" t="n">
        <v>0.433</v>
      </c>
      <c r="C110" s="129" t="n">
        <v>0.367</v>
      </c>
      <c r="D110" s="129" t="n">
        <v>0.333</v>
      </c>
      <c r="E110" s="129" t="n">
        <v>0.316</v>
      </c>
      <c r="F110" s="129" t="n">
        <v>0.37</v>
      </c>
      <c r="G110" s="129" t="n">
        <v>0.405</v>
      </c>
      <c r="H110" s="129" t="n">
        <v>0.41</v>
      </c>
      <c r="I110" s="129" t="n">
        <v>0.423</v>
      </c>
      <c r="J110" s="129" t="n">
        <v>0.431</v>
      </c>
      <c r="K110" s="129" t="n">
        <v>0.391</v>
      </c>
      <c r="L110" s="129" t="n">
        <v>0.327</v>
      </c>
    </row>
    <row r="111" customFormat="false" ht="12" hidden="false" customHeight="true" outlineLevel="0" collapsed="false">
      <c r="A111" s="90" t="s">
        <v>95</v>
      </c>
      <c r="B111" s="129" t="n">
        <v>0.745</v>
      </c>
      <c r="C111" s="129" t="n">
        <v>0.661</v>
      </c>
      <c r="D111" s="129" t="n">
        <v>0.57</v>
      </c>
      <c r="E111" s="129" t="n">
        <v>0.69</v>
      </c>
      <c r="F111" s="129" t="n">
        <v>0.692</v>
      </c>
      <c r="G111" s="129" t="n">
        <v>0.791</v>
      </c>
      <c r="H111" s="129" t="n">
        <v>0.71</v>
      </c>
      <c r="I111" s="129" t="n">
        <v>0.697</v>
      </c>
      <c r="J111" s="129" t="n">
        <v>0.597</v>
      </c>
      <c r="K111" s="129" t="n">
        <v>0.568</v>
      </c>
      <c r="L111" s="129" t="n">
        <v>0.685</v>
      </c>
    </row>
    <row r="112" customFormat="false" ht="12" hidden="false" customHeight="true" outlineLevel="0" collapsed="false">
      <c r="A112" s="90" t="s">
        <v>87</v>
      </c>
      <c r="B112" s="129" t="n">
        <v>0.542</v>
      </c>
      <c r="C112" s="129" t="n">
        <v>0.464</v>
      </c>
      <c r="D112" s="129" t="n">
        <v>0.423</v>
      </c>
      <c r="E112" s="129" t="n">
        <v>0.378</v>
      </c>
      <c r="F112" s="129" t="n">
        <v>0.357</v>
      </c>
      <c r="G112" s="129" t="n">
        <v>0.333</v>
      </c>
      <c r="H112" s="129" t="n">
        <v>0.292</v>
      </c>
      <c r="I112" s="129" t="n">
        <v>0.264</v>
      </c>
      <c r="J112" s="129" t="n">
        <v>0.277</v>
      </c>
      <c r="K112" s="129" t="n">
        <v>0.337</v>
      </c>
      <c r="L112" s="129" t="n">
        <v>0.43</v>
      </c>
    </row>
    <row r="113" customFormat="false" ht="12" hidden="false" customHeight="true" outlineLevel="0" collapsed="false">
      <c r="A113" s="90" t="s">
        <v>102</v>
      </c>
      <c r="B113" s="129" t="n">
        <v>0.53</v>
      </c>
      <c r="C113" s="129" t="n">
        <v>0.499</v>
      </c>
      <c r="D113" s="129" t="n">
        <v>0.462</v>
      </c>
      <c r="E113" s="129" t="n">
        <v>0.498</v>
      </c>
      <c r="F113" s="129" t="n">
        <v>0.513</v>
      </c>
      <c r="G113" s="129" t="n">
        <v>0.617</v>
      </c>
      <c r="H113" s="129" t="n">
        <v>0.653</v>
      </c>
      <c r="I113" s="129" t="n">
        <v>0.621</v>
      </c>
      <c r="J113" s="129" t="n">
        <v>0.605</v>
      </c>
      <c r="K113" s="129" t="n">
        <v>0.61</v>
      </c>
      <c r="L113" s="129" t="n">
        <v>0.726</v>
      </c>
    </row>
    <row r="114" customFormat="false" ht="12" hidden="false" customHeight="true" outlineLevel="0" collapsed="false">
      <c r="A114" s="15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</row>
    <row r="115" customFormat="false" ht="12" hidden="false" customHeight="true" outlineLevel="0" collapsed="false">
      <c r="A115" s="90" t="s">
        <v>94</v>
      </c>
      <c r="B115" s="129" t="n">
        <v>2.859</v>
      </c>
      <c r="C115" s="129" t="n">
        <v>2.7</v>
      </c>
      <c r="D115" s="129" t="n">
        <v>2.511</v>
      </c>
      <c r="E115" s="129" t="n">
        <v>2.627</v>
      </c>
      <c r="F115" s="129" t="n">
        <v>2.88</v>
      </c>
      <c r="G115" s="129" t="n">
        <v>2.797</v>
      </c>
      <c r="H115" s="129" t="n">
        <v>2.535</v>
      </c>
      <c r="I115" s="129" t="n">
        <v>2.289</v>
      </c>
      <c r="J115" s="129" t="n">
        <v>2.607</v>
      </c>
      <c r="K115" s="129" t="n">
        <v>2.52</v>
      </c>
      <c r="L115" s="129" t="n">
        <v>2.189</v>
      </c>
    </row>
    <row r="116" customFormat="false" ht="12" hidden="false" customHeight="true" outlineLevel="0" collapsed="false">
      <c r="A116" s="90" t="s">
        <v>97</v>
      </c>
      <c r="B116" s="129" t="n">
        <v>4.426</v>
      </c>
      <c r="C116" s="129" t="n">
        <v>4.036</v>
      </c>
      <c r="D116" s="129" t="n">
        <v>3.946</v>
      </c>
      <c r="E116" s="129" t="n">
        <v>4.068</v>
      </c>
      <c r="F116" s="129" t="n">
        <v>4.04</v>
      </c>
      <c r="G116" s="129" t="n">
        <v>3.796</v>
      </c>
      <c r="H116" s="129" t="n">
        <v>3.546</v>
      </c>
      <c r="I116" s="129" t="n">
        <v>3.598</v>
      </c>
      <c r="J116" s="129" t="n">
        <v>3.793</v>
      </c>
      <c r="K116" s="129" t="n">
        <v>3.787</v>
      </c>
      <c r="L116" s="129" t="n">
        <v>3.653</v>
      </c>
    </row>
    <row r="117" customFormat="false" ht="12" hidden="false" customHeight="true" outlineLevel="0" collapsed="false">
      <c r="A117" s="90" t="s">
        <v>88</v>
      </c>
      <c r="B117" s="129" t="n">
        <v>5.135</v>
      </c>
      <c r="C117" s="129" t="n">
        <v>5.24</v>
      </c>
      <c r="D117" s="129" t="n">
        <v>4.452</v>
      </c>
      <c r="E117" s="129" t="n">
        <v>4.225</v>
      </c>
      <c r="F117" s="129" t="n">
        <v>4.012</v>
      </c>
      <c r="G117" s="129" t="n">
        <v>3.947</v>
      </c>
      <c r="H117" s="129" t="n">
        <v>3.938</v>
      </c>
      <c r="I117" s="129" t="n">
        <v>4.016</v>
      </c>
      <c r="J117" s="129" t="n">
        <v>4.097</v>
      </c>
      <c r="K117" s="129" t="n">
        <v>4.036</v>
      </c>
      <c r="L117" s="129" t="n">
        <v>3.955</v>
      </c>
    </row>
    <row r="118" customFormat="false" ht="12" hidden="false" customHeight="true" outlineLevel="0" collapsed="false">
      <c r="A118" s="90" t="s">
        <v>93</v>
      </c>
      <c r="B118" s="129" t="n">
        <v>3.874</v>
      </c>
      <c r="C118" s="129" t="n">
        <v>3.494</v>
      </c>
      <c r="D118" s="129" t="n">
        <v>3.113</v>
      </c>
      <c r="E118" s="129" t="n">
        <v>2.954</v>
      </c>
      <c r="F118" s="129" t="n">
        <v>3.164</v>
      </c>
      <c r="G118" s="129" t="n">
        <v>3.663</v>
      </c>
      <c r="H118" s="129" t="n">
        <v>3.108</v>
      </c>
      <c r="I118" s="129" t="n">
        <v>3.19</v>
      </c>
      <c r="J118" s="129" t="n">
        <v>3.425</v>
      </c>
      <c r="K118" s="129" t="n">
        <v>3.419</v>
      </c>
      <c r="L118" s="129" t="n">
        <v>3.292</v>
      </c>
    </row>
    <row r="119" customFormat="false" ht="12" hidden="false" customHeight="true" outlineLevel="0" collapsed="false">
      <c r="A119" s="90" t="s">
        <v>96</v>
      </c>
      <c r="B119" s="129" t="n">
        <v>6.899</v>
      </c>
      <c r="C119" s="129" t="n">
        <v>6.409</v>
      </c>
      <c r="D119" s="129" t="n">
        <v>5.859</v>
      </c>
      <c r="E119" s="129" t="n">
        <v>5.564</v>
      </c>
      <c r="F119" s="129" t="n">
        <v>5.181</v>
      </c>
      <c r="G119" s="129" t="n">
        <v>4.953</v>
      </c>
      <c r="H119" s="129" t="n">
        <v>4.455</v>
      </c>
      <c r="I119" s="129" t="n">
        <v>4.274</v>
      </c>
      <c r="J119" s="129" t="n">
        <v>4.25</v>
      </c>
      <c r="K119" s="129" t="n">
        <v>4.174</v>
      </c>
      <c r="L119" s="129" t="n">
        <v>3.979</v>
      </c>
    </row>
    <row r="120" customFormat="false" ht="12" hidden="false" customHeight="true" outlineLevel="0" collapsed="false">
      <c r="A120" s="90" t="s">
        <v>98</v>
      </c>
      <c r="B120" s="129" t="n">
        <v>3.847</v>
      </c>
      <c r="C120" s="129" t="n">
        <v>3.696</v>
      </c>
      <c r="D120" s="129" t="n">
        <v>3.291</v>
      </c>
      <c r="E120" s="129" t="n">
        <v>2.744</v>
      </c>
      <c r="F120" s="129" t="n">
        <v>2.551</v>
      </c>
      <c r="G120" s="129" t="n">
        <v>2.439</v>
      </c>
      <c r="H120" s="129" t="n">
        <v>2.337</v>
      </c>
      <c r="I120" s="129" t="n">
        <v>2.302</v>
      </c>
      <c r="J120" s="129" t="n">
        <v>2.417</v>
      </c>
      <c r="K120" s="129" t="n">
        <v>2.534</v>
      </c>
      <c r="L120" s="129" t="n">
        <v>2.552</v>
      </c>
    </row>
    <row r="121" customFormat="false" ht="12" hidden="false" customHeight="true" outlineLevel="0" collapsed="false">
      <c r="A121" s="90" t="s">
        <v>91</v>
      </c>
      <c r="B121" s="129" t="n">
        <v>2.269</v>
      </c>
      <c r="C121" s="129" t="n">
        <v>2.117</v>
      </c>
      <c r="D121" s="129" t="n">
        <v>1.938</v>
      </c>
      <c r="E121" s="129" t="n">
        <v>2.177</v>
      </c>
      <c r="F121" s="129" t="n">
        <v>2.301</v>
      </c>
      <c r="G121" s="129" t="n">
        <v>1.869</v>
      </c>
      <c r="H121" s="129" t="n">
        <v>1.791</v>
      </c>
      <c r="I121" s="129" t="n">
        <v>1.796</v>
      </c>
      <c r="J121" s="129" t="n">
        <v>2.055</v>
      </c>
      <c r="K121" s="129" t="n">
        <v>2.08</v>
      </c>
      <c r="L121" s="129" t="n">
        <v>2.227</v>
      </c>
    </row>
    <row r="122" customFormat="false" ht="12" hidden="false" customHeight="true" outlineLevel="0" collapsed="false">
      <c r="A122" s="90" t="s">
        <v>99</v>
      </c>
      <c r="B122" s="129" t="n">
        <v>4.797</v>
      </c>
      <c r="C122" s="129" t="n">
        <v>4.495</v>
      </c>
      <c r="D122" s="129" t="n">
        <v>4.202</v>
      </c>
      <c r="E122" s="129" t="n">
        <v>3.799</v>
      </c>
      <c r="F122" s="129" t="n">
        <v>3.551</v>
      </c>
      <c r="G122" s="129" t="n">
        <v>3.361</v>
      </c>
      <c r="H122" s="129" t="n">
        <v>3.245</v>
      </c>
      <c r="I122" s="129" t="n">
        <v>3.237</v>
      </c>
      <c r="J122" s="129" t="n">
        <v>3.25</v>
      </c>
      <c r="K122" s="129" t="n">
        <v>3.295</v>
      </c>
      <c r="L122" s="129" t="n">
        <v>3.113</v>
      </c>
    </row>
    <row r="123" customFormat="false" ht="12" hidden="false" customHeight="true" outlineLevel="0" collapsed="false">
      <c r="A123" s="90" t="s">
        <v>89</v>
      </c>
      <c r="B123" s="129" t="n">
        <v>5.735</v>
      </c>
      <c r="C123" s="129" t="n">
        <v>5.399</v>
      </c>
      <c r="D123" s="129" t="n">
        <v>5.058</v>
      </c>
      <c r="E123" s="129" t="n">
        <v>5.072</v>
      </c>
      <c r="F123" s="129" t="n">
        <v>4.998</v>
      </c>
      <c r="G123" s="129" t="n">
        <v>4.972</v>
      </c>
      <c r="H123" s="129" t="n">
        <v>4.689</v>
      </c>
      <c r="I123" s="129" t="n">
        <v>4.439</v>
      </c>
      <c r="J123" s="129" t="n">
        <v>4.429</v>
      </c>
      <c r="K123" s="129" t="n">
        <v>4.401</v>
      </c>
      <c r="L123" s="129" t="n">
        <v>4.253</v>
      </c>
    </row>
    <row r="124" customFormat="false" ht="12" hidden="false" customHeight="true" outlineLevel="0" collapsed="false">
      <c r="A124" s="90" t="s">
        <v>101</v>
      </c>
      <c r="B124" s="129" t="n">
        <v>6.343</v>
      </c>
      <c r="C124" s="129" t="n">
        <v>6.352</v>
      </c>
      <c r="D124" s="129" t="n">
        <v>6.003</v>
      </c>
      <c r="E124" s="129" t="n">
        <v>5.787</v>
      </c>
      <c r="F124" s="129" t="n">
        <v>5.604</v>
      </c>
      <c r="G124" s="129" t="n">
        <v>5.434</v>
      </c>
      <c r="H124" s="129" t="n">
        <v>5.381</v>
      </c>
      <c r="I124" s="129" t="n">
        <v>5.423</v>
      </c>
      <c r="J124" s="129" t="n">
        <v>5.677</v>
      </c>
      <c r="K124" s="129" t="n">
        <v>5.778</v>
      </c>
      <c r="L124" s="129" t="n">
        <v>5.51</v>
      </c>
    </row>
    <row r="125" customFormat="false" ht="12" hidden="false" customHeight="true" outlineLevel="0" collapsed="false">
      <c r="A125" s="90" t="s">
        <v>85</v>
      </c>
      <c r="B125" s="129" t="n">
        <v>4.303</v>
      </c>
      <c r="C125" s="129" t="n">
        <v>3.998</v>
      </c>
      <c r="D125" s="129" t="n">
        <v>3.766</v>
      </c>
      <c r="E125" s="129" t="n">
        <v>3.645</v>
      </c>
      <c r="F125" s="129" t="n">
        <v>3.449</v>
      </c>
      <c r="G125" s="129" t="n">
        <v>3.392</v>
      </c>
      <c r="H125" s="129" t="n">
        <v>3.293</v>
      </c>
      <c r="I125" s="129" t="n">
        <v>3.256</v>
      </c>
      <c r="J125" s="129" t="n">
        <v>3.304</v>
      </c>
      <c r="K125" s="129" t="n">
        <v>3.361</v>
      </c>
      <c r="L125" s="129" t="n">
        <v>3.224</v>
      </c>
    </row>
    <row r="126" customFormat="false" ht="12" hidden="false" customHeight="true" outlineLevel="0" collapsed="false">
      <c r="A126" s="90" t="s">
        <v>90</v>
      </c>
      <c r="B126" s="129" t="n">
        <v>3.431</v>
      </c>
      <c r="C126" s="129" t="n">
        <v>3.206</v>
      </c>
      <c r="D126" s="129" t="n">
        <v>3.055</v>
      </c>
      <c r="E126" s="129" t="n">
        <v>3.106</v>
      </c>
      <c r="F126" s="129" t="n">
        <v>2.999</v>
      </c>
      <c r="G126" s="129" t="n">
        <v>2.765</v>
      </c>
      <c r="H126" s="129" t="n">
        <v>2.669</v>
      </c>
      <c r="I126" s="129" t="n">
        <v>2.41</v>
      </c>
      <c r="J126" s="129" t="n">
        <v>2.352</v>
      </c>
      <c r="K126" s="129" t="n">
        <v>2.53</v>
      </c>
      <c r="L126" s="129" t="n">
        <v>2.418</v>
      </c>
    </row>
    <row r="127" customFormat="false" ht="12" hidden="false" customHeight="true" outlineLevel="0" collapsed="false">
      <c r="A127" s="90" t="s">
        <v>100</v>
      </c>
      <c r="B127" s="129" t="n">
        <v>5.096</v>
      </c>
      <c r="C127" s="129" t="n">
        <v>4.801</v>
      </c>
      <c r="D127" s="129" t="n">
        <v>4.422</v>
      </c>
      <c r="E127" s="129" t="n">
        <v>4.058</v>
      </c>
      <c r="F127" s="129" t="n">
        <v>3.923</v>
      </c>
      <c r="G127" s="129" t="n">
        <v>3.712</v>
      </c>
      <c r="H127" s="129" t="n">
        <v>3.499</v>
      </c>
      <c r="I127" s="129" t="n">
        <v>3.479</v>
      </c>
      <c r="J127" s="129" t="n">
        <v>3.501</v>
      </c>
      <c r="K127" s="129" t="n">
        <v>3.537</v>
      </c>
      <c r="L127" s="129" t="n">
        <v>3.581</v>
      </c>
    </row>
    <row r="128" customFormat="false" ht="12" hidden="false" customHeight="true" outlineLevel="0" collapsed="false">
      <c r="A128" s="90" t="s">
        <v>92</v>
      </c>
      <c r="B128" s="129" t="n">
        <v>6.82</v>
      </c>
      <c r="C128" s="129" t="n">
        <v>6.049</v>
      </c>
      <c r="D128" s="129" t="n">
        <v>5.547</v>
      </c>
      <c r="E128" s="129" t="n">
        <v>5.821</v>
      </c>
      <c r="F128" s="129" t="n">
        <v>5.946</v>
      </c>
      <c r="G128" s="129" t="n">
        <v>5.859</v>
      </c>
      <c r="H128" s="129" t="n">
        <v>5.251</v>
      </c>
      <c r="I128" s="129" t="n">
        <v>4.568</v>
      </c>
      <c r="J128" s="129" t="n">
        <v>4.464</v>
      </c>
      <c r="K128" s="129" t="n">
        <v>4.448</v>
      </c>
      <c r="L128" s="129" t="n">
        <v>4.319</v>
      </c>
    </row>
    <row r="129" customFormat="false" ht="12" hidden="false" customHeight="true" outlineLevel="0" collapsed="false">
      <c r="A129" s="98" t="s">
        <v>8</v>
      </c>
      <c r="B129" s="130" t="n">
        <v>68.082</v>
      </c>
      <c r="C129" s="130" t="n">
        <v>63.982</v>
      </c>
      <c r="D129" s="130" t="n">
        <v>58.951</v>
      </c>
      <c r="E129" s="130" t="n">
        <v>57.527</v>
      </c>
      <c r="F129" s="130" t="n">
        <v>56.532</v>
      </c>
      <c r="G129" s="130" t="n">
        <v>55.104</v>
      </c>
      <c r="H129" s="130" t="n">
        <v>51.802</v>
      </c>
      <c r="I129" s="130" t="n">
        <v>50.28</v>
      </c>
      <c r="J129" s="130" t="n">
        <v>51.531</v>
      </c>
      <c r="K129" s="130" t="n">
        <v>51.806</v>
      </c>
      <c r="L129" s="130" t="n">
        <v>50.432</v>
      </c>
    </row>
    <row r="130" customFormat="false" ht="12" hidden="false" customHeight="true" outlineLevel="0" collapsed="false">
      <c r="A130" s="101" t="s">
        <v>11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</row>
    <row r="131" customFormat="false" ht="12" hidden="false" customHeight="true" outlineLevel="0" collapsed="false">
      <c r="A131" s="102" t="s">
        <v>9</v>
      </c>
      <c r="B131" s="129" t="n">
        <v>2.25</v>
      </c>
      <c r="C131" s="129" t="n">
        <v>1.99</v>
      </c>
      <c r="D131" s="129" t="n">
        <v>1.788</v>
      </c>
      <c r="E131" s="129" t="n">
        <v>1.882</v>
      </c>
      <c r="F131" s="129" t="n">
        <v>1.932</v>
      </c>
      <c r="G131" s="129" t="n">
        <v>2.146</v>
      </c>
      <c r="H131" s="129" t="n">
        <v>2.065</v>
      </c>
      <c r="I131" s="129" t="n">
        <v>2.005</v>
      </c>
      <c r="J131" s="129" t="n">
        <v>1.909</v>
      </c>
      <c r="K131" s="129" t="n">
        <v>1.906</v>
      </c>
      <c r="L131" s="129" t="n">
        <v>2.169</v>
      </c>
    </row>
    <row r="132" customFormat="false" ht="12" hidden="false" customHeight="true" outlineLevel="0" collapsed="false">
      <c r="A132" s="102" t="s">
        <v>10</v>
      </c>
      <c r="B132" s="129" t="n">
        <v>65.832</v>
      </c>
      <c r="C132" s="129" t="n">
        <v>61.992</v>
      </c>
      <c r="D132" s="129" t="n">
        <v>57.163</v>
      </c>
      <c r="E132" s="129" t="n">
        <v>55.645</v>
      </c>
      <c r="F132" s="129" t="n">
        <v>54.6</v>
      </c>
      <c r="G132" s="129" t="n">
        <v>52.958</v>
      </c>
      <c r="H132" s="129" t="n">
        <v>49.737</v>
      </c>
      <c r="I132" s="129" t="n">
        <v>48.275</v>
      </c>
      <c r="J132" s="129" t="n">
        <v>49.622</v>
      </c>
      <c r="K132" s="129" t="n">
        <v>49.901</v>
      </c>
      <c r="L132" s="129" t="n">
        <v>48.264</v>
      </c>
    </row>
    <row r="133" customFormat="false" ht="12" hidden="false" customHeight="true" outlineLevel="0" collapsed="false">
      <c r="A133" s="103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</row>
    <row r="134" s="132" customFormat="true" ht="12" hidden="false" customHeight="true" outlineLevel="0" collapsed="false">
      <c r="A134" s="13"/>
      <c r="B134" s="131" t="s">
        <v>120</v>
      </c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</row>
    <row r="135" customFormat="false" ht="12" hidden="false" customHeight="true" outlineLevel="0" collapsed="false">
      <c r="A135" s="90" t="s">
        <v>86</v>
      </c>
      <c r="B135" s="133" t="s">
        <v>40</v>
      </c>
      <c r="C135" s="133" t="n">
        <v>-15.2424942263279</v>
      </c>
      <c r="D135" s="133" t="n">
        <v>-9.26430517711171</v>
      </c>
      <c r="E135" s="133" t="n">
        <v>-5.10510510510511</v>
      </c>
      <c r="F135" s="133" t="n">
        <v>17.0886075949367</v>
      </c>
      <c r="G135" s="133" t="n">
        <v>9.45945945945948</v>
      </c>
      <c r="H135" s="133" t="n">
        <v>1.23456790123456</v>
      </c>
      <c r="I135" s="133" t="n">
        <v>3.17073170731707</v>
      </c>
      <c r="J135" s="133" t="n">
        <v>1.89125295508275</v>
      </c>
      <c r="K135" s="133" t="n">
        <v>-9.28074245939675</v>
      </c>
      <c r="L135" s="133" t="n">
        <v>-16.3682864450128</v>
      </c>
    </row>
    <row r="136" customFormat="false" ht="12" hidden="false" customHeight="true" outlineLevel="0" collapsed="false">
      <c r="A136" s="90" t="s">
        <v>95</v>
      </c>
      <c r="B136" s="133" t="s">
        <v>40</v>
      </c>
      <c r="C136" s="133" t="n">
        <v>-11.2751677852349</v>
      </c>
      <c r="D136" s="133" t="n">
        <v>-13.767019667171</v>
      </c>
      <c r="E136" s="133" t="n">
        <v>21.0526315789474</v>
      </c>
      <c r="F136" s="133" t="n">
        <v>0.28985507246378</v>
      </c>
      <c r="G136" s="133" t="n">
        <v>14.3063583815029</v>
      </c>
      <c r="H136" s="133" t="n">
        <v>-10.2402022756005</v>
      </c>
      <c r="I136" s="133" t="n">
        <v>-1.83098591549296</v>
      </c>
      <c r="J136" s="133" t="n">
        <v>-14.3472022955524</v>
      </c>
      <c r="K136" s="133" t="n">
        <v>-4.85762144053602</v>
      </c>
      <c r="L136" s="133" t="n">
        <v>20.5985915492958</v>
      </c>
    </row>
    <row r="137" customFormat="false" ht="12" hidden="false" customHeight="true" outlineLevel="0" collapsed="false">
      <c r="A137" s="90" t="s">
        <v>87</v>
      </c>
      <c r="B137" s="133" t="s">
        <v>40</v>
      </c>
      <c r="C137" s="133" t="n">
        <v>-14.3911439114391</v>
      </c>
      <c r="D137" s="133" t="n">
        <v>-8.83620689655173</v>
      </c>
      <c r="E137" s="133" t="n">
        <v>-10.6382978723404</v>
      </c>
      <c r="F137" s="133" t="n">
        <v>-5.55555555555556</v>
      </c>
      <c r="G137" s="133" t="n">
        <v>-6.72268907563024</v>
      </c>
      <c r="H137" s="133" t="n">
        <v>-12.3123123123123</v>
      </c>
      <c r="I137" s="133" t="n">
        <v>-9.58904109589041</v>
      </c>
      <c r="J137" s="133" t="n">
        <v>4.92424242424244</v>
      </c>
      <c r="K137" s="133" t="n">
        <v>21.6606498194946</v>
      </c>
      <c r="L137" s="133" t="n">
        <v>27.5964391691395</v>
      </c>
    </row>
    <row r="138" customFormat="false" ht="12" hidden="false" customHeight="true" outlineLevel="0" collapsed="false">
      <c r="A138" s="90" t="s">
        <v>102</v>
      </c>
      <c r="B138" s="133" t="s">
        <v>40</v>
      </c>
      <c r="C138" s="133" t="n">
        <v>-5.84905660377359</v>
      </c>
      <c r="D138" s="133" t="n">
        <v>-7.41482965931863</v>
      </c>
      <c r="E138" s="133" t="n">
        <v>7.79220779220779</v>
      </c>
      <c r="F138" s="133" t="n">
        <v>3.01204819277108</v>
      </c>
      <c r="G138" s="133" t="n">
        <v>20.2729044834308</v>
      </c>
      <c r="H138" s="133" t="n">
        <v>5.83468395461912</v>
      </c>
      <c r="I138" s="133" t="n">
        <v>-4.90045941807044</v>
      </c>
      <c r="J138" s="133" t="n">
        <v>-2.57648953301127</v>
      </c>
      <c r="K138" s="133" t="n">
        <v>0.826446280991732</v>
      </c>
      <c r="L138" s="133" t="n">
        <v>19.016393442623</v>
      </c>
    </row>
    <row r="139" customFormat="false" ht="12" hidden="false" customHeight="true" outlineLevel="0" collapsed="false">
      <c r="A139" s="15"/>
      <c r="B139" s="134"/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</row>
    <row r="140" customFormat="false" ht="12" hidden="false" customHeight="true" outlineLevel="0" collapsed="false">
      <c r="A140" s="90" t="s">
        <v>94</v>
      </c>
      <c r="B140" s="133" t="s">
        <v>40</v>
      </c>
      <c r="C140" s="133" t="n">
        <v>-5.5613850996852</v>
      </c>
      <c r="D140" s="133" t="n">
        <v>-7</v>
      </c>
      <c r="E140" s="133" t="n">
        <v>4.61967343687772</v>
      </c>
      <c r="F140" s="133" t="n">
        <v>9.63075751808147</v>
      </c>
      <c r="G140" s="133" t="n">
        <v>-2.88194444444444</v>
      </c>
      <c r="H140" s="133" t="n">
        <v>-9.36717912048624</v>
      </c>
      <c r="I140" s="133" t="n">
        <v>-9.70414201183432</v>
      </c>
      <c r="J140" s="133" t="n">
        <v>13.8925294888598</v>
      </c>
      <c r="K140" s="133" t="n">
        <v>-3.33716915995397</v>
      </c>
      <c r="L140" s="133" t="n">
        <v>-13.1349206349206</v>
      </c>
    </row>
    <row r="141" customFormat="false" ht="12" hidden="false" customHeight="true" outlineLevel="0" collapsed="false">
      <c r="A141" s="90" t="s">
        <v>97</v>
      </c>
      <c r="B141" s="133" t="s">
        <v>40</v>
      </c>
      <c r="C141" s="133" t="n">
        <v>-8.81156800723002</v>
      </c>
      <c r="D141" s="133" t="n">
        <v>-2.22993062438056</v>
      </c>
      <c r="E141" s="133" t="n">
        <v>3.09173846933601</v>
      </c>
      <c r="F141" s="133" t="n">
        <v>-0.688298918387403</v>
      </c>
      <c r="G141" s="133" t="n">
        <v>-6.03960396039605</v>
      </c>
      <c r="H141" s="133" t="n">
        <v>-6.58587987355111</v>
      </c>
      <c r="I141" s="133" t="n">
        <v>1.46644106034969</v>
      </c>
      <c r="J141" s="133" t="n">
        <v>5.41967759866593</v>
      </c>
      <c r="K141" s="133" t="n">
        <v>-0.158186132349073</v>
      </c>
      <c r="L141" s="133" t="n">
        <v>-3.53842091365196</v>
      </c>
    </row>
    <row r="142" customFormat="false" ht="12" hidden="false" customHeight="true" outlineLevel="0" collapsed="false">
      <c r="A142" s="90" t="s">
        <v>88</v>
      </c>
      <c r="B142" s="133" t="s">
        <v>40</v>
      </c>
      <c r="C142" s="133" t="n">
        <v>2.04479065238561</v>
      </c>
      <c r="D142" s="133" t="n">
        <v>-15.0381679389313</v>
      </c>
      <c r="E142" s="133" t="n">
        <v>-5.09883198562444</v>
      </c>
      <c r="F142" s="133" t="n">
        <v>-5.0414201183432</v>
      </c>
      <c r="G142" s="133" t="n">
        <v>-1.62013958125623</v>
      </c>
      <c r="H142" s="133" t="n">
        <v>-0.228021281986315</v>
      </c>
      <c r="I142" s="133" t="n">
        <v>1.98070086338242</v>
      </c>
      <c r="J142" s="133" t="n">
        <v>2.01693227091636</v>
      </c>
      <c r="K142" s="133" t="n">
        <v>-1.48889431291191</v>
      </c>
      <c r="L142" s="133" t="n">
        <v>-2.00693756194251</v>
      </c>
    </row>
    <row r="143" customFormat="false" ht="12" hidden="false" customHeight="true" outlineLevel="0" collapsed="false">
      <c r="A143" s="90" t="s">
        <v>93</v>
      </c>
      <c r="B143" s="133" t="s">
        <v>40</v>
      </c>
      <c r="C143" s="133" t="n">
        <v>-9.80898296334539</v>
      </c>
      <c r="D143" s="133" t="n">
        <v>-10.90440755581</v>
      </c>
      <c r="E143" s="133" t="n">
        <v>-5.10761323482171</v>
      </c>
      <c r="F143" s="133" t="n">
        <v>7.10900473933648</v>
      </c>
      <c r="G143" s="133" t="n">
        <v>15.7711757269279</v>
      </c>
      <c r="H143" s="133" t="n">
        <v>-15.1515151515152</v>
      </c>
      <c r="I143" s="133" t="n">
        <v>2.63835263835264</v>
      </c>
      <c r="J143" s="133" t="n">
        <v>7.3667711598746</v>
      </c>
      <c r="K143" s="133" t="n">
        <v>-0.175182481751818</v>
      </c>
      <c r="L143" s="133" t="n">
        <v>-3.71453641415619</v>
      </c>
    </row>
    <row r="144" customFormat="false" ht="12" hidden="false" customHeight="true" outlineLevel="0" collapsed="false">
      <c r="A144" s="90" t="s">
        <v>96</v>
      </c>
      <c r="B144" s="133" t="s">
        <v>40</v>
      </c>
      <c r="C144" s="133" t="n">
        <v>-7.10247862008987</v>
      </c>
      <c r="D144" s="133" t="n">
        <v>-8.5816820096739</v>
      </c>
      <c r="E144" s="133" t="n">
        <v>-5.03498890595665</v>
      </c>
      <c r="F144" s="133" t="n">
        <v>-6.88353702372395</v>
      </c>
      <c r="G144" s="133" t="n">
        <v>-4.40069484655471</v>
      </c>
      <c r="H144" s="133" t="n">
        <v>-10.0545124167171</v>
      </c>
      <c r="I144" s="133" t="n">
        <v>-4.06285072951739</v>
      </c>
      <c r="J144" s="133" t="n">
        <v>-0.561534861956019</v>
      </c>
      <c r="K144" s="133" t="n">
        <v>-1.78823529411764</v>
      </c>
      <c r="L144" s="133" t="n">
        <v>-4.67177767129851</v>
      </c>
    </row>
    <row r="145" customFormat="false" ht="12" hidden="false" customHeight="true" outlineLevel="0" collapsed="false">
      <c r="A145" s="90" t="s">
        <v>98</v>
      </c>
      <c r="B145" s="133" t="s">
        <v>40</v>
      </c>
      <c r="C145" s="133" t="n">
        <v>-3.92513646997659</v>
      </c>
      <c r="D145" s="133" t="n">
        <v>-10.9577922077922</v>
      </c>
      <c r="E145" s="133" t="n">
        <v>-16.6210878152537</v>
      </c>
      <c r="F145" s="133" t="n">
        <v>-7.033527696793</v>
      </c>
      <c r="G145" s="133" t="n">
        <v>-4.390435123481</v>
      </c>
      <c r="H145" s="133" t="n">
        <v>-4.18204182041821</v>
      </c>
      <c r="I145" s="133" t="n">
        <v>-1.49764655541293</v>
      </c>
      <c r="J145" s="133" t="n">
        <v>4.99565595134666</v>
      </c>
      <c r="K145" s="133" t="n">
        <v>4.84071162598264</v>
      </c>
      <c r="L145" s="133" t="n">
        <v>0.710339384372546</v>
      </c>
    </row>
    <row r="146" customFormat="false" ht="12" hidden="false" customHeight="true" outlineLevel="0" collapsed="false">
      <c r="A146" s="90" t="s">
        <v>91</v>
      </c>
      <c r="B146" s="133" t="s">
        <v>40</v>
      </c>
      <c r="C146" s="133" t="n">
        <v>-6.69898633759367</v>
      </c>
      <c r="D146" s="133" t="n">
        <v>-8.45536136041568</v>
      </c>
      <c r="E146" s="133" t="n">
        <v>12.3323013415893</v>
      </c>
      <c r="F146" s="133" t="n">
        <v>5.69591180523656</v>
      </c>
      <c r="G146" s="133" t="n">
        <v>-18.77444589309</v>
      </c>
      <c r="H146" s="133" t="n">
        <v>-4.17335473515249</v>
      </c>
      <c r="I146" s="133" t="n">
        <v>0.27917364600782</v>
      </c>
      <c r="J146" s="133" t="n">
        <v>14.4209354120267</v>
      </c>
      <c r="K146" s="133" t="n">
        <v>1.21654501216544</v>
      </c>
      <c r="L146" s="133" t="n">
        <v>7.06730769230768</v>
      </c>
    </row>
    <row r="147" customFormat="false" ht="12" hidden="false" customHeight="true" outlineLevel="0" collapsed="false">
      <c r="A147" s="90" t="s">
        <v>99</v>
      </c>
      <c r="B147" s="133" t="s">
        <v>40</v>
      </c>
      <c r="C147" s="133" t="n">
        <v>-6.29560141755263</v>
      </c>
      <c r="D147" s="133" t="n">
        <v>-6.51835372636262</v>
      </c>
      <c r="E147" s="133" t="n">
        <v>-9.59067110899572</v>
      </c>
      <c r="F147" s="133" t="n">
        <v>-6.52803369307712</v>
      </c>
      <c r="G147" s="133" t="n">
        <v>-5.35060546324979</v>
      </c>
      <c r="H147" s="133" t="n">
        <v>-3.45135376376079</v>
      </c>
      <c r="I147" s="133" t="n">
        <v>-0.246533127889066</v>
      </c>
      <c r="J147" s="133" t="n">
        <v>0.401606425702823</v>
      </c>
      <c r="K147" s="133" t="n">
        <v>1.38461538461539</v>
      </c>
      <c r="L147" s="133" t="n">
        <v>-5.52352048558421</v>
      </c>
    </row>
    <row r="148" customFormat="false" ht="12" hidden="false" customHeight="true" outlineLevel="0" collapsed="false">
      <c r="A148" s="90" t="s">
        <v>89</v>
      </c>
      <c r="B148" s="133" t="s">
        <v>40</v>
      </c>
      <c r="C148" s="133" t="n">
        <v>-5.85876198779425</v>
      </c>
      <c r="D148" s="133" t="n">
        <v>-6.31598444156326</v>
      </c>
      <c r="E148" s="133" t="n">
        <v>0.276789244760778</v>
      </c>
      <c r="F148" s="133" t="n">
        <v>-1.45899053627761</v>
      </c>
      <c r="G148" s="133" t="n">
        <v>-0.520208083233285</v>
      </c>
      <c r="H148" s="133" t="n">
        <v>-5.69187449718423</v>
      </c>
      <c r="I148" s="133" t="n">
        <v>-5.33162721262529</v>
      </c>
      <c r="J148" s="133" t="n">
        <v>-0.225275963054742</v>
      </c>
      <c r="K148" s="133" t="n">
        <v>-0.632196884172515</v>
      </c>
      <c r="L148" s="133" t="n">
        <v>-3.36287207452851</v>
      </c>
    </row>
    <row r="149" customFormat="false" ht="12" hidden="false" customHeight="true" outlineLevel="0" collapsed="false">
      <c r="A149" s="90" t="s">
        <v>101</v>
      </c>
      <c r="B149" s="133" t="s">
        <v>40</v>
      </c>
      <c r="C149" s="133" t="n">
        <v>0.141888696200539</v>
      </c>
      <c r="D149" s="133" t="n">
        <v>-5.49433249370277</v>
      </c>
      <c r="E149" s="133" t="n">
        <v>-3.59820089955024</v>
      </c>
      <c r="F149" s="133" t="n">
        <v>-3.16226023846552</v>
      </c>
      <c r="G149" s="133" t="n">
        <v>-3.03354746609564</v>
      </c>
      <c r="H149" s="133" t="n">
        <v>-0.975340449024657</v>
      </c>
      <c r="I149" s="133" t="n">
        <v>0.780524066158691</v>
      </c>
      <c r="J149" s="133" t="n">
        <v>4.68375437949473</v>
      </c>
      <c r="K149" s="133" t="n">
        <v>1.77910868416417</v>
      </c>
      <c r="L149" s="133" t="n">
        <v>-4.63828314295604</v>
      </c>
    </row>
    <row r="150" customFormat="false" ht="12" hidden="false" customHeight="true" outlineLevel="0" collapsed="false">
      <c r="A150" s="90" t="s">
        <v>85</v>
      </c>
      <c r="B150" s="133" t="s">
        <v>40</v>
      </c>
      <c r="C150" s="133" t="n">
        <v>-7.08807808505692</v>
      </c>
      <c r="D150" s="133" t="n">
        <v>-5.80290145072537</v>
      </c>
      <c r="E150" s="133" t="n">
        <v>-3.2129580456718</v>
      </c>
      <c r="F150" s="133" t="n">
        <v>-5.37722908093279</v>
      </c>
      <c r="G150" s="133" t="n">
        <v>-1.652652942882</v>
      </c>
      <c r="H150" s="133" t="n">
        <v>-2.91863207547169</v>
      </c>
      <c r="I150" s="133" t="n">
        <v>-1.12359550561798</v>
      </c>
      <c r="J150" s="133" t="n">
        <v>1.47420147420148</v>
      </c>
      <c r="K150" s="133" t="n">
        <v>1.72518159806296</v>
      </c>
      <c r="L150" s="133" t="n">
        <v>-4.07616780720024</v>
      </c>
    </row>
    <row r="151" customFormat="false" ht="12" hidden="false" customHeight="true" outlineLevel="0" collapsed="false">
      <c r="A151" s="90" t="s">
        <v>90</v>
      </c>
      <c r="B151" s="133" t="s">
        <v>40</v>
      </c>
      <c r="C151" s="133" t="n">
        <v>-6.5578548528126</v>
      </c>
      <c r="D151" s="133" t="n">
        <v>-4.70991890205863</v>
      </c>
      <c r="E151" s="133" t="n">
        <v>1.66939443535188</v>
      </c>
      <c r="F151" s="133" t="n">
        <v>-3.44494526722472</v>
      </c>
      <c r="G151" s="133" t="n">
        <v>-7.80260086695566</v>
      </c>
      <c r="H151" s="133" t="n">
        <v>-3.47197106690777</v>
      </c>
      <c r="I151" s="133" t="n">
        <v>-9.70400899213189</v>
      </c>
      <c r="J151" s="133" t="n">
        <v>-2.4066390041494</v>
      </c>
      <c r="K151" s="133" t="n">
        <v>7.56802721088434</v>
      </c>
      <c r="L151" s="133" t="n">
        <v>-4.42687747035572</v>
      </c>
    </row>
    <row r="152" customFormat="false" ht="12" hidden="false" customHeight="true" outlineLevel="0" collapsed="false">
      <c r="A152" s="90" t="s">
        <v>100</v>
      </c>
      <c r="B152" s="133" t="s">
        <v>40</v>
      </c>
      <c r="C152" s="133" t="n">
        <v>-5.78885400313972</v>
      </c>
      <c r="D152" s="133" t="n">
        <v>-7.89418871068529</v>
      </c>
      <c r="E152" s="133" t="n">
        <v>-8.23156942559928</v>
      </c>
      <c r="F152" s="133" t="n">
        <v>-3.32676195170035</v>
      </c>
      <c r="G152" s="133" t="n">
        <v>-5.37853683405557</v>
      </c>
      <c r="H152" s="133" t="n">
        <v>-5.73814655172414</v>
      </c>
      <c r="I152" s="133" t="n">
        <v>-0.571591883395257</v>
      </c>
      <c r="J152" s="133" t="n">
        <v>0.632365622305258</v>
      </c>
      <c r="K152" s="133" t="n">
        <v>1.02827763496146</v>
      </c>
      <c r="L152" s="133" t="n">
        <v>1.24399208368675</v>
      </c>
    </row>
    <row r="153" customFormat="false" ht="12" hidden="false" customHeight="true" outlineLevel="0" collapsed="false">
      <c r="A153" s="90" t="s">
        <v>92</v>
      </c>
      <c r="B153" s="133" t="s">
        <v>40</v>
      </c>
      <c r="C153" s="133" t="n">
        <v>-11.3049853372434</v>
      </c>
      <c r="D153" s="133" t="n">
        <v>-8.29889237890562</v>
      </c>
      <c r="E153" s="133" t="n">
        <v>4.93960699477194</v>
      </c>
      <c r="F153" s="133" t="n">
        <v>2.14739735440645</v>
      </c>
      <c r="G153" s="133" t="n">
        <v>-1.46316851664984</v>
      </c>
      <c r="H153" s="133" t="n">
        <v>-10.3771974739717</v>
      </c>
      <c r="I153" s="133" t="n">
        <v>-13.0070462768996</v>
      </c>
      <c r="J153" s="133" t="n">
        <v>-2.27670753064797</v>
      </c>
      <c r="K153" s="133" t="n">
        <v>-0.358422939068106</v>
      </c>
      <c r="L153" s="133" t="n">
        <v>-2.90017985611512</v>
      </c>
    </row>
    <row r="154" customFormat="false" ht="12" hidden="false" customHeight="true" outlineLevel="0" collapsed="false">
      <c r="A154" s="98" t="s">
        <v>8</v>
      </c>
      <c r="B154" s="133" t="s">
        <v>40</v>
      </c>
      <c r="C154" s="135" t="n">
        <v>-6.02214976058282</v>
      </c>
      <c r="D154" s="135" t="n">
        <v>-7.86314901065924</v>
      </c>
      <c r="E154" s="135" t="n">
        <v>-2.41556546962731</v>
      </c>
      <c r="F154" s="135" t="n">
        <v>-1.72962261199091</v>
      </c>
      <c r="G154" s="135" t="n">
        <v>-2.52600297176819</v>
      </c>
      <c r="H154" s="135" t="n">
        <v>-5.99230545876888</v>
      </c>
      <c r="I154" s="135" t="n">
        <v>-2.93811049766418</v>
      </c>
      <c r="J154" s="135" t="n">
        <v>2.48806682577565</v>
      </c>
      <c r="K154" s="135" t="n">
        <v>0.5336593506821</v>
      </c>
      <c r="L154" s="135" t="n">
        <v>-2.65220244759293</v>
      </c>
    </row>
    <row r="155" customFormat="false" ht="12" hidden="false" customHeight="true" outlineLevel="0" collapsed="false">
      <c r="A155" s="101" t="s">
        <v>110</v>
      </c>
      <c r="B155" s="136"/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</row>
    <row r="156" customFormat="false" ht="12" hidden="false" customHeight="true" outlineLevel="0" collapsed="false">
      <c r="A156" s="102" t="s">
        <v>9</v>
      </c>
      <c r="B156" s="133" t="s">
        <v>40</v>
      </c>
      <c r="C156" s="133" t="n">
        <v>-11.5555555555556</v>
      </c>
      <c r="D156" s="133" t="n">
        <v>-10.1507537688442</v>
      </c>
      <c r="E156" s="133" t="n">
        <v>5.2572706935123</v>
      </c>
      <c r="F156" s="133" t="n">
        <v>2.65674814027631</v>
      </c>
      <c r="G156" s="133" t="n">
        <v>11.0766045548654</v>
      </c>
      <c r="H156" s="133" t="n">
        <v>-3.77446411929169</v>
      </c>
      <c r="I156" s="133" t="n">
        <v>-2.90556900726394</v>
      </c>
      <c r="J156" s="133" t="n">
        <v>-4.78802992518702</v>
      </c>
      <c r="K156" s="133" t="n">
        <v>-0.157150340492407</v>
      </c>
      <c r="L156" s="133" t="n">
        <v>13.7985309548793</v>
      </c>
    </row>
    <row r="157" customFormat="false" ht="12" hidden="false" customHeight="true" outlineLevel="0" collapsed="false">
      <c r="A157" s="102" t="s">
        <v>10</v>
      </c>
      <c r="B157" s="133" t="s">
        <v>40</v>
      </c>
      <c r="C157" s="133" t="n">
        <v>-5.83302952971198</v>
      </c>
      <c r="D157" s="133" t="n">
        <v>-7.78971480190992</v>
      </c>
      <c r="E157" s="133" t="n">
        <v>-2.6555639137204</v>
      </c>
      <c r="F157" s="133" t="n">
        <v>-1.87797645790278</v>
      </c>
      <c r="G157" s="133" t="n">
        <v>-3.00732600732601</v>
      </c>
      <c r="H157" s="133" t="n">
        <v>-6.08217832999735</v>
      </c>
      <c r="I157" s="133" t="n">
        <v>-2.93946156784688</v>
      </c>
      <c r="J157" s="133" t="n">
        <v>2.79026411185914</v>
      </c>
      <c r="K157" s="133" t="n">
        <v>0.562250614646743</v>
      </c>
      <c r="L157" s="133" t="n">
        <v>-3.28049538085409</v>
      </c>
    </row>
    <row r="158" customFormat="false" ht="12" hidden="false" customHeight="true" outlineLevel="0" collapsed="false">
      <c r="A158" s="137"/>
      <c r="B158" s="136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</row>
    <row r="159" customFormat="false" ht="12" hidden="false" customHeight="true" outlineLevel="0" collapsed="false">
      <c r="A159" s="103"/>
      <c r="B159" s="136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</row>
    <row r="160" customFormat="false" ht="12" hidden="false" customHeight="true" outlineLevel="0" collapsed="false">
      <c r="A160" s="103"/>
      <c r="B160" s="105" t="s">
        <v>111</v>
      </c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</row>
    <row r="161" customFormat="false" ht="12" hidden="false" customHeight="true" outlineLevel="0" collapsed="false">
      <c r="A161" s="90" t="s">
        <v>86</v>
      </c>
      <c r="B161" s="106" t="n">
        <v>0.635997767398138</v>
      </c>
      <c r="C161" s="106" t="n">
        <v>0.573598824669438</v>
      </c>
      <c r="D161" s="106" t="n">
        <v>0.564875913894591</v>
      </c>
      <c r="E161" s="106" t="n">
        <v>0.549307281798112</v>
      </c>
      <c r="F161" s="106" t="n">
        <v>0.654496568315291</v>
      </c>
      <c r="G161" s="106" t="n">
        <v>0.734973867595819</v>
      </c>
      <c r="H161" s="106" t="n">
        <v>0.791475232616501</v>
      </c>
      <c r="I161" s="106" t="n">
        <v>0.841288782816229</v>
      </c>
      <c r="J161" s="106" t="n">
        <v>0.836389745978149</v>
      </c>
      <c r="K161" s="106" t="n">
        <v>0.754738833339768</v>
      </c>
      <c r="L161" s="106" t="n">
        <v>0.648397842639594</v>
      </c>
    </row>
    <row r="162" customFormat="false" ht="12" hidden="false" customHeight="true" outlineLevel="0" collapsed="false">
      <c r="A162" s="90" t="s">
        <v>95</v>
      </c>
      <c r="B162" s="106" t="n">
        <v>1.09426867600834</v>
      </c>
      <c r="C162" s="106" t="n">
        <v>1.03310306023569</v>
      </c>
      <c r="D162" s="106" t="n">
        <v>0.966904717477227</v>
      </c>
      <c r="E162" s="106" t="n">
        <v>1.19943678620474</v>
      </c>
      <c r="F162" s="106" t="n">
        <v>1.224085473714</v>
      </c>
      <c r="G162" s="106" t="n">
        <v>1.4354674796748</v>
      </c>
      <c r="H162" s="106" t="n">
        <v>1.37060345160419</v>
      </c>
      <c r="I162" s="106" t="n">
        <v>1.38623707239459</v>
      </c>
      <c r="J162" s="106" t="n">
        <v>1.15852593584444</v>
      </c>
      <c r="K162" s="106" t="n">
        <v>1.09639810060611</v>
      </c>
      <c r="L162" s="106" t="n">
        <v>1.35826459390863</v>
      </c>
    </row>
    <row r="163" customFormat="false" ht="12" hidden="false" customHeight="true" outlineLevel="0" collapsed="false">
      <c r="A163" s="90" t="s">
        <v>87</v>
      </c>
      <c r="B163" s="106" t="n">
        <v>0.796098822008754</v>
      </c>
      <c r="C163" s="106" t="n">
        <v>0.725203963614767</v>
      </c>
      <c r="D163" s="106" t="n">
        <v>0.717545079812047</v>
      </c>
      <c r="E163" s="106" t="n">
        <v>0.657082761138248</v>
      </c>
      <c r="F163" s="106" t="n">
        <v>0.631500742942051</v>
      </c>
      <c r="G163" s="106" t="n">
        <v>0.604311846689896</v>
      </c>
      <c r="H163" s="106" t="n">
        <v>0.563684799814679</v>
      </c>
      <c r="I163" s="106" t="n">
        <v>0.525059665871122</v>
      </c>
      <c r="J163" s="106" t="n">
        <v>0.537540509596166</v>
      </c>
      <c r="K163" s="106" t="n">
        <v>0.650503802648342</v>
      </c>
      <c r="L163" s="106" t="n">
        <v>0.852633248730964</v>
      </c>
    </row>
    <row r="164" customFormat="false" ht="12" hidden="false" customHeight="true" outlineLevel="0" collapsed="false">
      <c r="A164" s="90" t="s">
        <v>102</v>
      </c>
      <c r="B164" s="106" t="n">
        <v>0.778473017831439</v>
      </c>
      <c r="C164" s="106" t="n">
        <v>0.779906848801225</v>
      </c>
      <c r="D164" s="106" t="n">
        <v>0.783701718376279</v>
      </c>
      <c r="E164" s="106" t="n">
        <v>0.865680463086898</v>
      </c>
      <c r="F164" s="106" t="n">
        <v>0.90745064742093</v>
      </c>
      <c r="G164" s="106" t="n">
        <v>1.11970092915215</v>
      </c>
      <c r="H164" s="106" t="n">
        <v>1.26056908999653</v>
      </c>
      <c r="I164" s="106" t="n">
        <v>1.23508353221957</v>
      </c>
      <c r="J164" s="106" t="n">
        <v>1.17405057150065</v>
      </c>
      <c r="K164" s="106" t="n">
        <v>1.17746979114388</v>
      </c>
      <c r="L164" s="106" t="n">
        <v>1.43956218274112</v>
      </c>
    </row>
    <row r="165" customFormat="false" ht="12" hidden="false" customHeight="true" outlineLevel="0" collapsed="false">
      <c r="A165" s="15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2" hidden="false" customHeight="true" outlineLevel="0" collapsed="false">
      <c r="A166" s="90" t="s">
        <v>94</v>
      </c>
      <c r="B166" s="106" t="n">
        <v>4.19934784524544</v>
      </c>
      <c r="C166" s="106" t="n">
        <v>4.2199368572411</v>
      </c>
      <c r="D166" s="106" t="n">
        <v>4.25946972909705</v>
      </c>
      <c r="E166" s="106" t="n">
        <v>4.56655135849253</v>
      </c>
      <c r="F166" s="106" t="n">
        <v>5.09445977499469</v>
      </c>
      <c r="G166" s="106" t="n">
        <v>5.07585656213705</v>
      </c>
      <c r="H166" s="106" t="n">
        <v>4.89363345044593</v>
      </c>
      <c r="I166" s="106" t="n">
        <v>4.55250596658711</v>
      </c>
      <c r="J166" s="106" t="n">
        <v>5.05909064446644</v>
      </c>
      <c r="K166" s="106" t="n">
        <v>4.86430143226653</v>
      </c>
      <c r="L166" s="106" t="n">
        <v>4.3404980964467</v>
      </c>
    </row>
    <row r="167" customFormat="false" ht="12" hidden="false" customHeight="true" outlineLevel="0" collapsed="false">
      <c r="A167" s="90" t="s">
        <v>97</v>
      </c>
      <c r="B167" s="106" t="n">
        <v>6.5009841073999</v>
      </c>
      <c r="C167" s="106" t="n">
        <v>6.30802413178706</v>
      </c>
      <c r="D167" s="106" t="n">
        <v>6.69369476344761</v>
      </c>
      <c r="E167" s="106" t="n">
        <v>7.07146209605924</v>
      </c>
      <c r="F167" s="106" t="n">
        <v>7.14639496214534</v>
      </c>
      <c r="G167" s="106" t="n">
        <v>6.88879210220674</v>
      </c>
      <c r="H167" s="106" t="n">
        <v>6.84529554843442</v>
      </c>
      <c r="I167" s="106" t="n">
        <v>7.15592680986476</v>
      </c>
      <c r="J167" s="106" t="n">
        <v>7.36061788049912</v>
      </c>
      <c r="K167" s="106" t="n">
        <v>7.30996409682276</v>
      </c>
      <c r="L167" s="106" t="n">
        <v>7.24341687817259</v>
      </c>
    </row>
    <row r="168" customFormat="false" ht="12" hidden="false" customHeight="true" outlineLevel="0" collapsed="false">
      <c r="A168" s="90" t="s">
        <v>88</v>
      </c>
      <c r="B168" s="106" t="n">
        <v>7.5423753708763</v>
      </c>
      <c r="C168" s="106" t="n">
        <v>8.18980338220124</v>
      </c>
      <c r="D168" s="106" t="n">
        <v>7.55203474071687</v>
      </c>
      <c r="E168" s="106" t="n">
        <v>7.34437742277539</v>
      </c>
      <c r="F168" s="106" t="n">
        <v>7.09686549211066</v>
      </c>
      <c r="G168" s="106" t="n">
        <v>7.1628193960511</v>
      </c>
      <c r="H168" s="106" t="n">
        <v>7.60202308791166</v>
      </c>
      <c r="I168" s="106" t="n">
        <v>7.98727128082737</v>
      </c>
      <c r="J168" s="106" t="n">
        <v>7.95055403543498</v>
      </c>
      <c r="K168" s="106" t="n">
        <v>7.790603405011</v>
      </c>
      <c r="L168" s="106" t="n">
        <v>7.84224302030457</v>
      </c>
    </row>
    <row r="169" customFormat="false" ht="12" hidden="false" customHeight="true" outlineLevel="0" collapsed="false">
      <c r="A169" s="90" t="s">
        <v>93</v>
      </c>
      <c r="B169" s="106" t="n">
        <v>5.69019711524338</v>
      </c>
      <c r="C169" s="106" t="n">
        <v>5.46091088118533</v>
      </c>
      <c r="D169" s="106" t="n">
        <v>5.28065681667826</v>
      </c>
      <c r="E169" s="106" t="n">
        <v>5.13498009630261</v>
      </c>
      <c r="F169" s="106" t="n">
        <v>5.59683011391778</v>
      </c>
      <c r="G169" s="106" t="n">
        <v>6.64743031358885</v>
      </c>
      <c r="H169" s="106" t="n">
        <v>5.99976834871241</v>
      </c>
      <c r="I169" s="106" t="n">
        <v>6.34447096260939</v>
      </c>
      <c r="J169" s="106" t="n">
        <v>6.6464846403136</v>
      </c>
      <c r="K169" s="106" t="n">
        <v>6.59962166544416</v>
      </c>
      <c r="L169" s="106" t="n">
        <v>6.52760152284264</v>
      </c>
    </row>
    <row r="170" customFormat="false" ht="12" hidden="false" customHeight="true" outlineLevel="0" collapsed="false">
      <c r="A170" s="90" t="s">
        <v>96</v>
      </c>
      <c r="B170" s="106" t="n">
        <v>10.1333685849417</v>
      </c>
      <c r="C170" s="106" t="n">
        <v>10.016879747429</v>
      </c>
      <c r="D170" s="106" t="n">
        <v>9.93876270122644</v>
      </c>
      <c r="E170" s="106" t="n">
        <v>9.67198011368575</v>
      </c>
      <c r="F170" s="106" t="n">
        <v>9.16472086605816</v>
      </c>
      <c r="G170" s="106" t="n">
        <v>8.98845818815331</v>
      </c>
      <c r="H170" s="106" t="n">
        <v>8.60005405196711</v>
      </c>
      <c r="I170" s="106" t="n">
        <v>8.50039777247415</v>
      </c>
      <c r="J170" s="106" t="n">
        <v>8.24746269235994</v>
      </c>
      <c r="K170" s="106" t="n">
        <v>8.05698181677798</v>
      </c>
      <c r="L170" s="106" t="n">
        <v>7.88983185279188</v>
      </c>
    </row>
    <row r="171" customFormat="false" ht="12" hidden="false" customHeight="true" outlineLevel="0" collapsed="false">
      <c r="A171" s="90" t="s">
        <v>98</v>
      </c>
      <c r="B171" s="106" t="n">
        <v>5.65053905584442</v>
      </c>
      <c r="C171" s="106" t="n">
        <v>5.77662467569004</v>
      </c>
      <c r="D171" s="106" t="n">
        <v>5.58260250038167</v>
      </c>
      <c r="E171" s="106" t="n">
        <v>4.76993411789247</v>
      </c>
      <c r="F171" s="106" t="n">
        <v>4.51248850208731</v>
      </c>
      <c r="G171" s="106" t="n">
        <v>4.42617595818815</v>
      </c>
      <c r="H171" s="106" t="n">
        <v>4.51140882591406</v>
      </c>
      <c r="I171" s="106" t="n">
        <v>4.57836117740652</v>
      </c>
      <c r="J171" s="106" t="n">
        <v>4.69038054763152</v>
      </c>
      <c r="K171" s="106" t="n">
        <v>4.89132532911246</v>
      </c>
      <c r="L171" s="106" t="n">
        <v>5.06027918781726</v>
      </c>
    </row>
    <row r="172" customFormat="false" ht="12" hidden="false" customHeight="true" outlineLevel="0" collapsed="false">
      <c r="A172" s="90" t="s">
        <v>91</v>
      </c>
      <c r="B172" s="106" t="n">
        <v>3.33274580652742</v>
      </c>
      <c r="C172" s="106" t="n">
        <v>3.30874308399237</v>
      </c>
      <c r="D172" s="106" t="n">
        <v>3.28747603942257</v>
      </c>
      <c r="E172" s="106" t="n">
        <v>3.7843099761851</v>
      </c>
      <c r="F172" s="106" t="n">
        <v>4.07026109106347</v>
      </c>
      <c r="G172" s="106" t="n">
        <v>3.39176829268293</v>
      </c>
      <c r="H172" s="106" t="n">
        <v>3.45739546735647</v>
      </c>
      <c r="I172" s="106" t="n">
        <v>3.57199681782021</v>
      </c>
      <c r="J172" s="106" t="n">
        <v>3.98789078418816</v>
      </c>
      <c r="K172" s="106" t="n">
        <v>4.01497895996603</v>
      </c>
      <c r="L172" s="106" t="n">
        <v>4.41584708121827</v>
      </c>
    </row>
    <row r="173" customFormat="false" ht="12" hidden="false" customHeight="true" outlineLevel="0" collapsed="false">
      <c r="A173" s="90" t="s">
        <v>99</v>
      </c>
      <c r="B173" s="106" t="n">
        <v>7.04591521988191</v>
      </c>
      <c r="C173" s="106" t="n">
        <v>7.02541339751805</v>
      </c>
      <c r="D173" s="106" t="n">
        <v>7.12795372427949</v>
      </c>
      <c r="E173" s="106" t="n">
        <v>6.60385558085768</v>
      </c>
      <c r="F173" s="106" t="n">
        <v>6.2813981461827</v>
      </c>
      <c r="G173" s="106" t="n">
        <v>6.09937572590012</v>
      </c>
      <c r="H173" s="106" t="n">
        <v>6.26423690205012</v>
      </c>
      <c r="I173" s="106" t="n">
        <v>6.43794749403341</v>
      </c>
      <c r="J173" s="106" t="n">
        <v>6.30688323533407</v>
      </c>
      <c r="K173" s="106" t="n">
        <v>6.36026715052311</v>
      </c>
      <c r="L173" s="106" t="n">
        <v>6.17266814720812</v>
      </c>
    </row>
    <row r="174" customFormat="false" ht="12" hidden="false" customHeight="true" outlineLevel="0" collapsed="false">
      <c r="A174" s="90" t="s">
        <v>89</v>
      </c>
      <c r="B174" s="106" t="n">
        <v>8.42366557974208</v>
      </c>
      <c r="C174" s="106" t="n">
        <v>8.43831077490544</v>
      </c>
      <c r="D174" s="106" t="n">
        <v>8.58000712456108</v>
      </c>
      <c r="E174" s="106" t="n">
        <v>8.81672953569628</v>
      </c>
      <c r="F174" s="106" t="n">
        <v>8.84101040118871</v>
      </c>
      <c r="G174" s="106" t="n">
        <v>9.02293844367015</v>
      </c>
      <c r="H174" s="106" t="n">
        <v>9.0517740627775</v>
      </c>
      <c r="I174" s="106" t="n">
        <v>8.8285600636436</v>
      </c>
      <c r="J174" s="106" t="n">
        <v>8.59482641516757</v>
      </c>
      <c r="K174" s="106" t="n">
        <v>8.49515500135119</v>
      </c>
      <c r="L174" s="106" t="n">
        <v>8.43313769035533</v>
      </c>
    </row>
    <row r="175" customFormat="false" ht="12" hidden="false" customHeight="true" outlineLevel="0" collapsed="false">
      <c r="A175" s="90" t="s">
        <v>101</v>
      </c>
      <c r="B175" s="106" t="n">
        <v>9.31670632472607</v>
      </c>
      <c r="C175" s="106" t="n">
        <v>9.92779219155388</v>
      </c>
      <c r="D175" s="106" t="n">
        <v>10.1830333666944</v>
      </c>
      <c r="E175" s="106" t="n">
        <v>10.0596241764737</v>
      </c>
      <c r="F175" s="106" t="n">
        <v>9.91296964551051</v>
      </c>
      <c r="G175" s="106" t="n">
        <v>9.86135307781649</v>
      </c>
      <c r="H175" s="106" t="n">
        <v>10.3876298212424</v>
      </c>
      <c r="I175" s="106" t="n">
        <v>10.785600636436</v>
      </c>
      <c r="J175" s="106" t="n">
        <v>11.0166695775359</v>
      </c>
      <c r="K175" s="106" t="n">
        <v>11.1531482839826</v>
      </c>
      <c r="L175" s="106" t="n">
        <v>10.9256027918782</v>
      </c>
    </row>
    <row r="176" customFormat="false" ht="12" hidden="false" customHeight="true" outlineLevel="0" collapsed="false">
      <c r="A176" s="90" t="s">
        <v>85</v>
      </c>
      <c r="B176" s="106" t="n">
        <v>6.32031961458242</v>
      </c>
      <c r="C176" s="106" t="n">
        <v>6.24863242787034</v>
      </c>
      <c r="D176" s="106" t="n">
        <v>6.3883564316127</v>
      </c>
      <c r="E176" s="106" t="n">
        <v>6.33615519669025</v>
      </c>
      <c r="F176" s="106" t="n">
        <v>6.10096936248496</v>
      </c>
      <c r="G176" s="106" t="n">
        <v>6.15563298490128</v>
      </c>
      <c r="H176" s="106" t="n">
        <v>6.35689741708814</v>
      </c>
      <c r="I176" s="106" t="n">
        <v>6.47573587907717</v>
      </c>
      <c r="J176" s="106" t="n">
        <v>6.41167452601347</v>
      </c>
      <c r="K176" s="106" t="n">
        <v>6.48766552136818</v>
      </c>
      <c r="L176" s="106" t="n">
        <v>6.39276649746193</v>
      </c>
    </row>
    <row r="177" customFormat="false" ht="12" hidden="false" customHeight="true" outlineLevel="0" collapsed="false">
      <c r="A177" s="90" t="s">
        <v>90</v>
      </c>
      <c r="B177" s="106" t="n">
        <v>5.03951117769748</v>
      </c>
      <c r="C177" s="106" t="n">
        <v>5.01078428307962</v>
      </c>
      <c r="D177" s="106" t="n">
        <v>5.18227002086479</v>
      </c>
      <c r="E177" s="106" t="n">
        <v>5.39920385210423</v>
      </c>
      <c r="F177" s="106" t="n">
        <v>5.30496002264204</v>
      </c>
      <c r="G177" s="106" t="n">
        <v>5.01778455284553</v>
      </c>
      <c r="H177" s="106" t="n">
        <v>5.15231072159376</v>
      </c>
      <c r="I177" s="106" t="n">
        <v>4.79315831344471</v>
      </c>
      <c r="J177" s="106" t="n">
        <v>4.56424288292484</v>
      </c>
      <c r="K177" s="106" t="n">
        <v>4.88360421572791</v>
      </c>
      <c r="L177" s="106" t="n">
        <v>4.79457487309645</v>
      </c>
    </row>
    <row r="178" customFormat="false" ht="12" hidden="false" customHeight="true" outlineLevel="0" collapsed="false">
      <c r="A178" s="90" t="s">
        <v>100</v>
      </c>
      <c r="B178" s="106" t="n">
        <v>7.48509150730002</v>
      </c>
      <c r="C178" s="106" t="n">
        <v>7.50367290800538</v>
      </c>
      <c r="D178" s="106" t="n">
        <v>7.50114501874438</v>
      </c>
      <c r="E178" s="106" t="n">
        <v>7.05407895423019</v>
      </c>
      <c r="F178" s="106" t="n">
        <v>6.93943253378617</v>
      </c>
      <c r="G178" s="106" t="n">
        <v>6.73635307781649</v>
      </c>
      <c r="H178" s="106" t="n">
        <v>6.75456546079302</v>
      </c>
      <c r="I178" s="106" t="n">
        <v>6.91925218774861</v>
      </c>
      <c r="J178" s="106" t="n">
        <v>6.79396867904756</v>
      </c>
      <c r="K178" s="106" t="n">
        <v>6.82739451028838</v>
      </c>
      <c r="L178" s="106" t="n">
        <v>7.10065038071066</v>
      </c>
    </row>
    <row r="179" customFormat="false" ht="12" hidden="false" customHeight="true" outlineLevel="0" collapsed="false">
      <c r="A179" s="90" t="s">
        <v>92</v>
      </c>
      <c r="B179" s="106" t="n">
        <v>10.0173320407744</v>
      </c>
      <c r="C179" s="106" t="n">
        <v>9.45422149979682</v>
      </c>
      <c r="D179" s="106" t="n">
        <v>9.40950959271259</v>
      </c>
      <c r="E179" s="106" t="n">
        <v>10.1187268586924</v>
      </c>
      <c r="F179" s="106" t="n">
        <v>10.5179367437911</v>
      </c>
      <c r="G179" s="106" t="n">
        <v>10.6326219512195</v>
      </c>
      <c r="H179" s="106" t="n">
        <v>10.1366742596811</v>
      </c>
      <c r="I179" s="106" t="n">
        <v>9.08512330946699</v>
      </c>
      <c r="J179" s="106" t="n">
        <v>8.66274669616348</v>
      </c>
      <c r="K179" s="106" t="n">
        <v>8.58587808361966</v>
      </c>
      <c r="L179" s="106" t="n">
        <v>8.56400697969543</v>
      </c>
    </row>
    <row r="180" customFormat="false" ht="12" hidden="false" customHeight="true" outlineLevel="0" collapsed="false">
      <c r="A180" s="98" t="s">
        <v>8</v>
      </c>
      <c r="B180" s="111" t="n">
        <v>100</v>
      </c>
      <c r="C180" s="111" t="n">
        <v>100</v>
      </c>
      <c r="D180" s="111" t="n">
        <v>100</v>
      </c>
      <c r="E180" s="111" t="n">
        <v>100</v>
      </c>
      <c r="F180" s="111" t="n">
        <v>100</v>
      </c>
      <c r="G180" s="111" t="n">
        <v>100</v>
      </c>
      <c r="H180" s="111" t="n">
        <v>100</v>
      </c>
      <c r="I180" s="111" t="n">
        <v>100</v>
      </c>
      <c r="J180" s="111" t="n">
        <v>100</v>
      </c>
      <c r="K180" s="111" t="n">
        <v>100</v>
      </c>
      <c r="L180" s="111" t="n">
        <v>100</v>
      </c>
    </row>
    <row r="181" customFormat="false" ht="12" hidden="false" customHeight="true" outlineLevel="0" collapsed="false">
      <c r="A181" s="101" t="s">
        <v>110</v>
      </c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2" hidden="false" customHeight="true" outlineLevel="0" collapsed="false">
      <c r="A182" s="102" t="s">
        <v>9</v>
      </c>
      <c r="B182" s="106" t="n">
        <v>3.30483828324667</v>
      </c>
      <c r="C182" s="106" t="n">
        <v>3.11024975774437</v>
      </c>
      <c r="D182" s="106" t="n">
        <v>3.03302742956014</v>
      </c>
      <c r="E182" s="106" t="n">
        <v>3.271507292228</v>
      </c>
      <c r="F182" s="106" t="n">
        <v>3.41753343239227</v>
      </c>
      <c r="G182" s="106" t="n">
        <v>3.89445412311266</v>
      </c>
      <c r="H182" s="106" t="n">
        <v>3.98633257403189</v>
      </c>
      <c r="I182" s="106" t="n">
        <v>3.98766905330151</v>
      </c>
      <c r="J182" s="106" t="n">
        <v>3.70456618346238</v>
      </c>
      <c r="K182" s="106" t="n">
        <v>3.6791105277381</v>
      </c>
      <c r="L182" s="106" t="n">
        <v>4.30084073604061</v>
      </c>
    </row>
    <row r="183" customFormat="false" ht="12" hidden="false" customHeight="true" outlineLevel="0" collapsed="false">
      <c r="A183" s="102" t="s">
        <v>10</v>
      </c>
      <c r="B183" s="106" t="n">
        <v>96.6951617167533</v>
      </c>
      <c r="C183" s="106" t="n">
        <v>96.8897502422556</v>
      </c>
      <c r="D183" s="106" t="n">
        <v>96.9669725704399</v>
      </c>
      <c r="E183" s="106" t="n">
        <v>96.728492707772</v>
      </c>
      <c r="F183" s="106" t="n">
        <v>96.5824665676077</v>
      </c>
      <c r="G183" s="106" t="n">
        <v>96.1055458768874</v>
      </c>
      <c r="H183" s="106" t="n">
        <v>96.0136674259681</v>
      </c>
      <c r="I183" s="106" t="n">
        <v>96.0123309466985</v>
      </c>
      <c r="J183" s="106" t="n">
        <v>96.2954338165376</v>
      </c>
      <c r="K183" s="106" t="n">
        <v>96.3228197506081</v>
      </c>
      <c r="L183" s="106" t="n">
        <v>95.7011421319797</v>
      </c>
    </row>
    <row r="184" customFormat="false" ht="12" hidden="false" customHeight="true" outlineLevel="0" collapsed="false">
      <c r="A184" s="103"/>
      <c r="B184" s="136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</row>
    <row r="185" s="132" customFormat="true" ht="12" hidden="false" customHeight="true" outlineLevel="0" collapsed="false">
      <c r="A185" s="13"/>
      <c r="B185" s="138" t="s">
        <v>133</v>
      </c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</row>
    <row r="186" customFormat="false" ht="12" hidden="false" customHeight="true" outlineLevel="0" collapsed="false">
      <c r="A186" s="90" t="s">
        <v>86</v>
      </c>
      <c r="B186" s="129" t="n">
        <v>1690.87161026843</v>
      </c>
      <c r="C186" s="129" t="n">
        <v>1637.74760985909</v>
      </c>
      <c r="D186" s="129" t="n">
        <v>1609.18320835405</v>
      </c>
      <c r="E186" s="129" t="n">
        <v>1564.93526974847</v>
      </c>
      <c r="F186" s="129" t="n">
        <v>1602.44639661469</v>
      </c>
      <c r="G186" s="129" t="n">
        <v>1581.21808496293</v>
      </c>
      <c r="H186" s="129" t="n">
        <v>1508.77844450493</v>
      </c>
      <c r="I186" s="129" t="n">
        <v>1500</v>
      </c>
      <c r="J186" s="129" t="n">
        <v>1517.4</v>
      </c>
      <c r="K186" s="129" t="n">
        <v>1493.3</v>
      </c>
      <c r="L186" s="129" t="n">
        <v>1477.8</v>
      </c>
    </row>
    <row r="187" customFormat="false" ht="12" hidden="false" customHeight="true" outlineLevel="0" collapsed="false">
      <c r="A187" s="90" t="s">
        <v>95</v>
      </c>
      <c r="B187" s="129" t="n">
        <v>1748.03338774439</v>
      </c>
      <c r="C187" s="129" t="n">
        <v>1689.50445704055</v>
      </c>
      <c r="D187" s="129" t="n">
        <v>1665.30942677574</v>
      </c>
      <c r="E187" s="129" t="n">
        <v>1671.47606097022</v>
      </c>
      <c r="F187" s="129" t="n">
        <v>1662.94834252741</v>
      </c>
      <c r="G187" s="129" t="n">
        <v>1625.12795704156</v>
      </c>
      <c r="H187" s="129" t="n">
        <v>1581.37229734114</v>
      </c>
      <c r="I187" s="129" t="n">
        <v>1552.3</v>
      </c>
      <c r="J187" s="129" t="n">
        <v>1561.8</v>
      </c>
      <c r="K187" s="129" t="n">
        <v>1582.7</v>
      </c>
      <c r="L187" s="129" t="n">
        <v>1567.8</v>
      </c>
    </row>
    <row r="188" customFormat="false" ht="12" hidden="false" customHeight="true" outlineLevel="0" collapsed="false">
      <c r="A188" s="90" t="s">
        <v>87</v>
      </c>
      <c r="B188" s="129" t="n">
        <v>1710.55049189247</v>
      </c>
      <c r="C188" s="129" t="n">
        <v>1566.25567881624</v>
      </c>
      <c r="D188" s="129" t="n">
        <v>1516.01766158981</v>
      </c>
      <c r="E188" s="129" t="n">
        <v>1474.95967253849</v>
      </c>
      <c r="F188" s="129" t="n">
        <v>1426.93347536426</v>
      </c>
      <c r="G188" s="129" t="n">
        <v>1382.65375100615</v>
      </c>
      <c r="H188" s="129" t="n">
        <v>1352.44246081747</v>
      </c>
      <c r="I188" s="129" t="n">
        <v>1344.9</v>
      </c>
      <c r="J188" s="129" t="n">
        <v>1349.1</v>
      </c>
      <c r="K188" s="129" t="n">
        <v>1374.4</v>
      </c>
      <c r="L188" s="129" t="n">
        <v>1388.7</v>
      </c>
    </row>
    <row r="189" customFormat="false" ht="12" hidden="false" customHeight="true" outlineLevel="0" collapsed="false">
      <c r="A189" s="90" t="s">
        <v>102</v>
      </c>
      <c r="B189" s="129" t="n">
        <v>1605.95726953675</v>
      </c>
      <c r="C189" s="129" t="n">
        <v>1598.09145266838</v>
      </c>
      <c r="D189" s="129" t="n">
        <v>1550.40696338744</v>
      </c>
      <c r="E189" s="129" t="n">
        <v>1513.00948933186</v>
      </c>
      <c r="F189" s="129" t="n">
        <v>1409.46836473</v>
      </c>
      <c r="G189" s="129" t="n">
        <v>1370.15502579966</v>
      </c>
      <c r="H189" s="129" t="n">
        <v>1377.42281452835</v>
      </c>
      <c r="I189" s="129" t="n">
        <v>1399.1</v>
      </c>
      <c r="J189" s="129" t="n">
        <v>1453.5</v>
      </c>
      <c r="K189" s="129" t="n">
        <v>1520.3</v>
      </c>
      <c r="L189" s="129" t="n">
        <v>1450</v>
      </c>
    </row>
    <row r="190" customFormat="false" ht="12" hidden="false" customHeight="true" outlineLevel="0" collapsed="false">
      <c r="A190" s="15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</row>
    <row r="191" customFormat="false" ht="12" hidden="false" customHeight="true" outlineLevel="0" collapsed="false">
      <c r="A191" s="90" t="s">
        <v>94</v>
      </c>
      <c r="B191" s="129" t="n">
        <v>1682.55762822083</v>
      </c>
      <c r="C191" s="129" t="n">
        <v>1676.10867652585</v>
      </c>
      <c r="D191" s="129" t="n">
        <v>1638.74648995292</v>
      </c>
      <c r="E191" s="129" t="n">
        <v>1597.05151399815</v>
      </c>
      <c r="F191" s="129" t="n">
        <v>1576.23410518856</v>
      </c>
      <c r="G191" s="129" t="n">
        <v>1546.88017571043</v>
      </c>
      <c r="H191" s="129" t="n">
        <v>1574.22821009058</v>
      </c>
      <c r="I191" s="129" t="n">
        <v>1569.6</v>
      </c>
      <c r="J191" s="129" t="n">
        <v>1591.6</v>
      </c>
      <c r="K191" s="129" t="n">
        <v>1560.5</v>
      </c>
      <c r="L191" s="129" t="n">
        <v>1499</v>
      </c>
    </row>
    <row r="192" customFormat="false" ht="12" hidden="false" customHeight="true" outlineLevel="0" collapsed="false">
      <c r="A192" s="90" t="s">
        <v>97</v>
      </c>
      <c r="B192" s="129" t="n">
        <v>1557.86548106459</v>
      </c>
      <c r="C192" s="129" t="n">
        <v>1552.12783349443</v>
      </c>
      <c r="D192" s="129" t="n">
        <v>1548.65688084142</v>
      </c>
      <c r="E192" s="129" t="n">
        <v>1529.72290826262</v>
      </c>
      <c r="F192" s="129" t="n">
        <v>1484.89696787824</v>
      </c>
      <c r="G192" s="129" t="n">
        <v>1441.73513076603</v>
      </c>
      <c r="H192" s="129" t="n">
        <v>1457.52419339216</v>
      </c>
      <c r="I192" s="129" t="n">
        <v>1478.1</v>
      </c>
      <c r="J192" s="129" t="n">
        <v>1483.3</v>
      </c>
      <c r="K192" s="129" t="n">
        <v>1490</v>
      </c>
      <c r="L192" s="129" t="n">
        <v>1470.7</v>
      </c>
    </row>
    <row r="193" customFormat="false" ht="12" hidden="false" customHeight="true" outlineLevel="0" collapsed="false">
      <c r="A193" s="90" t="s">
        <v>88</v>
      </c>
      <c r="B193" s="129" t="n">
        <v>1717.23811998659</v>
      </c>
      <c r="C193" s="129" t="n">
        <v>1717.87694840108</v>
      </c>
      <c r="D193" s="129" t="n">
        <v>1680.12409210837</v>
      </c>
      <c r="E193" s="129" t="n">
        <v>1665.82614067759</v>
      </c>
      <c r="F193" s="129" t="n">
        <v>1635.70421867271</v>
      </c>
      <c r="G193" s="129" t="n">
        <v>1647.98196039756</v>
      </c>
      <c r="H193" s="129" t="n">
        <v>1679.20072802404</v>
      </c>
      <c r="I193" s="129" t="n">
        <v>1643.2</v>
      </c>
      <c r="J193" s="129" t="n">
        <v>1627.9</v>
      </c>
      <c r="K193" s="129" t="n">
        <v>1642</v>
      </c>
      <c r="L193" s="129" t="n">
        <v>1610.9</v>
      </c>
    </row>
    <row r="194" customFormat="false" ht="12" hidden="false" customHeight="true" outlineLevel="0" collapsed="false">
      <c r="A194" s="90" t="s">
        <v>93</v>
      </c>
      <c r="B194" s="129" t="n">
        <v>1690.83214997675</v>
      </c>
      <c r="C194" s="129" t="n">
        <v>1647.55947081831</v>
      </c>
      <c r="D194" s="129" t="n">
        <v>1611.19300551059</v>
      </c>
      <c r="E194" s="129" t="n">
        <v>1577.78324913895</v>
      </c>
      <c r="F194" s="129" t="n">
        <v>1554.6068051627</v>
      </c>
      <c r="G194" s="129" t="n">
        <v>1552.28520144387</v>
      </c>
      <c r="H194" s="129" t="n">
        <v>1547.10084967411</v>
      </c>
      <c r="I194" s="129" t="n">
        <v>1533.4</v>
      </c>
      <c r="J194" s="129" t="n">
        <v>1557.6</v>
      </c>
      <c r="K194" s="129" t="n">
        <v>1530.6</v>
      </c>
      <c r="L194" s="129" t="n">
        <v>1492.8</v>
      </c>
    </row>
    <row r="195" customFormat="false" ht="12" hidden="false" customHeight="true" outlineLevel="0" collapsed="false">
      <c r="A195" s="90" t="s">
        <v>96</v>
      </c>
      <c r="B195" s="129" t="n">
        <v>1691.68649693571</v>
      </c>
      <c r="C195" s="129" t="n">
        <v>1680.40561323788</v>
      </c>
      <c r="D195" s="129" t="n">
        <v>1634.19167435724</v>
      </c>
      <c r="E195" s="129" t="n">
        <v>1595.10567904942</v>
      </c>
      <c r="F195" s="129" t="n">
        <v>1567.47380696149</v>
      </c>
      <c r="G195" s="129" t="n">
        <v>1578.2606643356</v>
      </c>
      <c r="H195" s="129" t="n">
        <v>1604.7712353718</v>
      </c>
      <c r="I195" s="129" t="n">
        <v>1596</v>
      </c>
      <c r="J195" s="129" t="n">
        <v>1597.3</v>
      </c>
      <c r="K195" s="129" t="n">
        <v>1572.7</v>
      </c>
      <c r="L195" s="129" t="n">
        <v>1528.7</v>
      </c>
    </row>
    <row r="196" customFormat="false" ht="12" hidden="false" customHeight="true" outlineLevel="0" collapsed="false">
      <c r="A196" s="90" t="s">
        <v>98</v>
      </c>
      <c r="B196" s="129" t="n">
        <v>1685.09040683644</v>
      </c>
      <c r="C196" s="129" t="n">
        <v>1671.59348069058</v>
      </c>
      <c r="D196" s="129" t="n">
        <v>1643.16197747518</v>
      </c>
      <c r="E196" s="129" t="n">
        <v>1602.79233039426</v>
      </c>
      <c r="F196" s="129" t="n">
        <v>1550.01218183406</v>
      </c>
      <c r="G196" s="129" t="n">
        <v>1495.53162469344</v>
      </c>
      <c r="H196" s="129" t="n">
        <v>1532.71979367658</v>
      </c>
      <c r="I196" s="129" t="n">
        <v>1536.5</v>
      </c>
      <c r="J196" s="129" t="n">
        <v>1543.7</v>
      </c>
      <c r="K196" s="129" t="n">
        <v>1546</v>
      </c>
      <c r="L196" s="129" t="n">
        <v>1514.4</v>
      </c>
    </row>
    <row r="197" customFormat="false" ht="12" hidden="false" customHeight="true" outlineLevel="0" collapsed="false">
      <c r="A197" s="90" t="s">
        <v>91</v>
      </c>
      <c r="B197" s="129" t="n">
        <v>1610.44148861141</v>
      </c>
      <c r="C197" s="129" t="n">
        <v>1610.7951083678</v>
      </c>
      <c r="D197" s="129" t="n">
        <v>1566.69780594233</v>
      </c>
      <c r="E197" s="129" t="n">
        <v>1567.24265554396</v>
      </c>
      <c r="F197" s="129" t="n">
        <v>1525.62266929033</v>
      </c>
      <c r="G197" s="129" t="n">
        <v>1478.39553710357</v>
      </c>
      <c r="H197" s="129" t="n">
        <v>1497.8579009385</v>
      </c>
      <c r="I197" s="129" t="n">
        <v>1498.2</v>
      </c>
      <c r="J197" s="129" t="n">
        <v>1549.9</v>
      </c>
      <c r="K197" s="129" t="n">
        <v>1548.9</v>
      </c>
      <c r="L197" s="129" t="n">
        <v>1493.3</v>
      </c>
    </row>
    <row r="198" customFormat="false" ht="12" hidden="false" customHeight="true" outlineLevel="0" collapsed="false">
      <c r="A198" s="90" t="s">
        <v>99</v>
      </c>
      <c r="B198" s="129" t="n">
        <v>1719.88648828827</v>
      </c>
      <c r="C198" s="129" t="n">
        <v>1713.69086641331</v>
      </c>
      <c r="D198" s="129" t="n">
        <v>1672.96241793034</v>
      </c>
      <c r="E198" s="129" t="n">
        <v>1652.62054444315</v>
      </c>
      <c r="F198" s="129" t="n">
        <v>1615.76254729264</v>
      </c>
      <c r="G198" s="129" t="n">
        <v>1592.79856693418</v>
      </c>
      <c r="H198" s="129" t="n">
        <v>1614.66621826025</v>
      </c>
      <c r="I198" s="129" t="n">
        <v>1611.1</v>
      </c>
      <c r="J198" s="129" t="n">
        <v>1595.7</v>
      </c>
      <c r="K198" s="129" t="n">
        <v>1592.5</v>
      </c>
      <c r="L198" s="129" t="n">
        <v>1551</v>
      </c>
    </row>
    <row r="199" customFormat="false" ht="12" hidden="false" customHeight="true" outlineLevel="0" collapsed="false">
      <c r="A199" s="90" t="s">
        <v>89</v>
      </c>
      <c r="B199" s="129" t="n">
        <v>1735.79507124034</v>
      </c>
      <c r="C199" s="129" t="n">
        <v>1717.13795785129</v>
      </c>
      <c r="D199" s="129" t="n">
        <v>1679.94556067668</v>
      </c>
      <c r="E199" s="129" t="n">
        <v>1664.09424568222</v>
      </c>
      <c r="F199" s="129" t="n">
        <v>1644.67469655066</v>
      </c>
      <c r="G199" s="129" t="n">
        <v>1623.75736629826</v>
      </c>
      <c r="H199" s="129" t="n">
        <v>1633.06412307506</v>
      </c>
      <c r="I199" s="129" t="n">
        <v>1622.9</v>
      </c>
      <c r="J199" s="129" t="n">
        <v>1607.2</v>
      </c>
      <c r="K199" s="129" t="n">
        <v>1615.5</v>
      </c>
      <c r="L199" s="129" t="n">
        <v>1567.5</v>
      </c>
    </row>
    <row r="200" customFormat="false" ht="12" hidden="false" customHeight="true" outlineLevel="0" collapsed="false">
      <c r="A200" s="90" t="s">
        <v>101</v>
      </c>
      <c r="B200" s="129" t="n">
        <v>1643.33019587209</v>
      </c>
      <c r="C200" s="129" t="n">
        <v>1618.85601281739</v>
      </c>
      <c r="D200" s="129" t="n">
        <v>1576.91851815988</v>
      </c>
      <c r="E200" s="129" t="n">
        <v>1537.00045943878</v>
      </c>
      <c r="F200" s="129" t="n">
        <v>1511.02123755145</v>
      </c>
      <c r="G200" s="129" t="n">
        <v>1465.0498184955</v>
      </c>
      <c r="H200" s="129" t="n">
        <v>1491.00800237788</v>
      </c>
      <c r="I200" s="129" t="n">
        <v>1508.9</v>
      </c>
      <c r="J200" s="129" t="n">
        <v>1517.8</v>
      </c>
      <c r="K200" s="129" t="n">
        <v>1525.8</v>
      </c>
      <c r="L200" s="129" t="n">
        <v>1485.7</v>
      </c>
    </row>
    <row r="201" customFormat="false" ht="12" hidden="false" customHeight="true" outlineLevel="0" collapsed="false">
      <c r="A201" s="90" t="s">
        <v>85</v>
      </c>
      <c r="B201" s="129" t="n">
        <v>1736.30911426878</v>
      </c>
      <c r="C201" s="129" t="n">
        <v>1695.68097815437</v>
      </c>
      <c r="D201" s="129" t="n">
        <v>1656.81351359</v>
      </c>
      <c r="E201" s="129" t="n">
        <v>1648.44172745372</v>
      </c>
      <c r="F201" s="129" t="n">
        <v>1626.28415524188</v>
      </c>
      <c r="G201" s="129" t="n">
        <v>1600.59602476153</v>
      </c>
      <c r="H201" s="129" t="n">
        <v>1614.85826426348</v>
      </c>
      <c r="I201" s="129" t="n">
        <v>1622.3</v>
      </c>
      <c r="J201" s="129" t="n">
        <v>1612.4</v>
      </c>
      <c r="K201" s="129" t="n">
        <v>1612.1</v>
      </c>
      <c r="L201" s="129" t="n">
        <v>1571.7</v>
      </c>
    </row>
    <row r="202" customFormat="false" ht="12" hidden="false" customHeight="true" outlineLevel="0" collapsed="false">
      <c r="A202" s="90" t="s">
        <v>90</v>
      </c>
      <c r="B202" s="129" t="n">
        <v>1662.35827780771</v>
      </c>
      <c r="C202" s="129" t="n">
        <v>1658.54953142476</v>
      </c>
      <c r="D202" s="129" t="n">
        <v>1630.33420731671</v>
      </c>
      <c r="E202" s="129" t="n">
        <v>1620.15600481347</v>
      </c>
      <c r="F202" s="129" t="n">
        <v>1591.80818523331</v>
      </c>
      <c r="G202" s="129" t="n">
        <v>1565.77289868662</v>
      </c>
      <c r="H202" s="129" t="n">
        <v>1567.91435388988</v>
      </c>
      <c r="I202" s="129" t="n">
        <v>1547</v>
      </c>
      <c r="J202" s="129" t="n">
        <v>1540.1</v>
      </c>
      <c r="K202" s="129" t="n">
        <v>1534.5</v>
      </c>
      <c r="L202" s="129" t="n">
        <v>1533.6</v>
      </c>
    </row>
    <row r="203" customFormat="false" ht="12" hidden="false" customHeight="true" outlineLevel="0" collapsed="false">
      <c r="A203" s="90" t="s">
        <v>100</v>
      </c>
      <c r="B203" s="129" t="n">
        <v>1730.8491042658</v>
      </c>
      <c r="C203" s="129" t="n">
        <v>1704.93703877976</v>
      </c>
      <c r="D203" s="129" t="n">
        <v>1690.29062206805</v>
      </c>
      <c r="E203" s="129" t="n">
        <v>1674.78802051441</v>
      </c>
      <c r="F203" s="129" t="n">
        <v>1651.90667920845</v>
      </c>
      <c r="G203" s="129" t="n">
        <v>1638.83167351449</v>
      </c>
      <c r="H203" s="129" t="n">
        <v>1656.16983276293</v>
      </c>
      <c r="I203" s="129" t="n">
        <v>1658.4</v>
      </c>
      <c r="J203" s="129" t="n">
        <v>1646.1</v>
      </c>
      <c r="K203" s="129" t="n">
        <v>1645.7</v>
      </c>
      <c r="L203" s="129" t="n">
        <v>1611.6</v>
      </c>
    </row>
    <row r="204" customFormat="false" ht="12" hidden="false" customHeight="true" outlineLevel="0" collapsed="false">
      <c r="A204" s="90" t="s">
        <v>92</v>
      </c>
      <c r="B204" s="129" t="n">
        <v>1724.01603937056</v>
      </c>
      <c r="C204" s="129" t="n">
        <v>1703.11564412153</v>
      </c>
      <c r="D204" s="129" t="n">
        <v>1664.6866807341</v>
      </c>
      <c r="E204" s="129" t="n">
        <v>1649.90377893459</v>
      </c>
      <c r="F204" s="129" t="n">
        <v>1579.66763118818</v>
      </c>
      <c r="G204" s="129" t="n">
        <v>1543.47319385169</v>
      </c>
      <c r="H204" s="129" t="n">
        <v>1597.89445292096</v>
      </c>
      <c r="I204" s="129" t="n">
        <v>1546.7</v>
      </c>
      <c r="J204" s="129" t="n">
        <v>1557.5</v>
      </c>
      <c r="K204" s="129" t="n">
        <v>1579</v>
      </c>
      <c r="L204" s="129" t="n">
        <v>1513.9</v>
      </c>
    </row>
    <row r="205" customFormat="false" ht="12" hidden="false" customHeight="true" outlineLevel="0" collapsed="false">
      <c r="A205" s="98" t="s">
        <v>8</v>
      </c>
      <c r="B205" s="130" t="n">
        <v>1688.75108520402</v>
      </c>
      <c r="C205" s="130" t="n">
        <v>1670.81004857158</v>
      </c>
      <c r="D205" s="130" t="n">
        <v>1635.80109884011</v>
      </c>
      <c r="E205" s="130" t="n">
        <v>1611.76173932534</v>
      </c>
      <c r="F205" s="130" t="n">
        <v>1577.07515482899</v>
      </c>
      <c r="G205" s="130" t="n">
        <v>1552.66491969569</v>
      </c>
      <c r="H205" s="130" t="n">
        <v>1572.86030059208</v>
      </c>
      <c r="I205" s="130" t="n">
        <v>1565.6</v>
      </c>
      <c r="J205" s="130" t="n">
        <v>1568.5</v>
      </c>
      <c r="K205" s="130" t="n">
        <v>1568.4</v>
      </c>
      <c r="L205" s="130" t="n">
        <v>1529</v>
      </c>
    </row>
    <row r="206" customFormat="false" ht="12" hidden="false" customHeight="true" outlineLevel="0" collapsed="false">
      <c r="A206" s="101" t="s">
        <v>110</v>
      </c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</row>
    <row r="207" customFormat="false" ht="12" hidden="false" customHeight="true" outlineLevel="0" collapsed="false">
      <c r="A207" s="102" t="s">
        <v>9</v>
      </c>
      <c r="B207" s="129" t="n">
        <v>1692.80343136559</v>
      </c>
      <c r="C207" s="129" t="n">
        <v>1626.87483358416</v>
      </c>
      <c r="D207" s="129" t="n">
        <v>1587.59054241528</v>
      </c>
      <c r="E207" s="129" t="n">
        <v>1568.17194652494</v>
      </c>
      <c r="F207" s="129" t="n">
        <v>1531.90442641727</v>
      </c>
      <c r="G207" s="129" t="n">
        <v>1496.52612303492</v>
      </c>
      <c r="H207" s="129" t="n">
        <v>1463.81990363893</v>
      </c>
      <c r="I207" s="129" t="n">
        <v>1462.3</v>
      </c>
      <c r="J207" s="129" t="n">
        <v>1483.1</v>
      </c>
      <c r="K207" s="129" t="n">
        <v>1504.2</v>
      </c>
      <c r="L207" s="129" t="n">
        <v>1476.3</v>
      </c>
    </row>
    <row r="208" customFormat="false" ht="12" hidden="false" customHeight="true" outlineLevel="0" collapsed="false">
      <c r="A208" s="102" t="s">
        <v>10</v>
      </c>
      <c r="B208" s="129" t="n">
        <v>1688.61294412648</v>
      </c>
      <c r="C208" s="129" t="n">
        <v>1672.25950415491</v>
      </c>
      <c r="D208" s="129" t="n">
        <v>1637.35601080546</v>
      </c>
      <c r="E208" s="129" t="n">
        <v>1613.27825768787</v>
      </c>
      <c r="F208" s="129" t="n">
        <v>1578.72211994471</v>
      </c>
      <c r="G208" s="129" t="n">
        <v>1555.02876261358</v>
      </c>
      <c r="H208" s="129" t="n">
        <v>1577.74089950404</v>
      </c>
      <c r="I208" s="129" t="n">
        <v>1570.2</v>
      </c>
      <c r="J208" s="129" t="n">
        <v>1572</v>
      </c>
      <c r="K208" s="129" t="n">
        <v>1570.9</v>
      </c>
      <c r="L208" s="129" t="n">
        <v>1531.5</v>
      </c>
    </row>
    <row r="209" customFormat="false" ht="12" hidden="false" customHeight="true" outlineLevel="0" collapsed="false">
      <c r="A209" s="103"/>
      <c r="B209" s="140"/>
      <c r="C209" s="140"/>
      <c r="D209" s="140"/>
      <c r="E209" s="140"/>
      <c r="F209" s="140"/>
      <c r="G209" s="140"/>
      <c r="H209" s="140"/>
      <c r="I209" s="140"/>
      <c r="J209" s="140"/>
      <c r="K209" s="140"/>
      <c r="L209" s="140"/>
    </row>
    <row r="210" customFormat="false" ht="12" hidden="false" customHeight="true" outlineLevel="0" collapsed="false">
      <c r="A210" s="87"/>
      <c r="B210" s="128" t="s">
        <v>123</v>
      </c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</row>
    <row r="211" customFormat="false" ht="12" hidden="false" customHeight="true" outlineLevel="0" collapsed="false">
      <c r="A211" s="13"/>
      <c r="B211" s="141" t="s">
        <v>119</v>
      </c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</row>
    <row r="212" customFormat="false" ht="12" hidden="false" customHeight="true" outlineLevel="0" collapsed="false">
      <c r="A212" s="90" t="s">
        <v>86</v>
      </c>
      <c r="B212" s="129" t="n">
        <v>14.311</v>
      </c>
      <c r="C212" s="129" t="n">
        <v>13.516</v>
      </c>
      <c r="D212" s="129" t="n">
        <v>12.851</v>
      </c>
      <c r="E212" s="129" t="n">
        <v>12.235</v>
      </c>
      <c r="F212" s="129" t="n">
        <v>11.771</v>
      </c>
      <c r="G212" s="129" t="n">
        <v>11.423</v>
      </c>
      <c r="H212" s="129" t="n">
        <v>10.813</v>
      </c>
      <c r="I212" s="129" t="n">
        <v>10.972</v>
      </c>
      <c r="J212" s="129" t="n">
        <v>11.635</v>
      </c>
      <c r="K212" s="129" t="n">
        <v>11.749</v>
      </c>
      <c r="L212" s="129" t="n">
        <v>10.809</v>
      </c>
    </row>
    <row r="213" customFormat="false" ht="12" hidden="false" customHeight="true" outlineLevel="0" collapsed="false">
      <c r="A213" s="90" t="s">
        <v>95</v>
      </c>
      <c r="B213" s="129" t="n">
        <v>17.309</v>
      </c>
      <c r="C213" s="129" t="n">
        <v>16.06</v>
      </c>
      <c r="D213" s="129" t="n">
        <v>14.076</v>
      </c>
      <c r="E213" s="129" t="n">
        <v>12.121</v>
      </c>
      <c r="F213" s="129" t="n">
        <v>10.941</v>
      </c>
      <c r="G213" s="129" t="n">
        <v>12.318</v>
      </c>
      <c r="H213" s="129" t="n">
        <v>10.659</v>
      </c>
      <c r="I213" s="129" t="n">
        <v>9.745</v>
      </c>
      <c r="J213" s="129" t="n">
        <v>9.888</v>
      </c>
      <c r="K213" s="129" t="n">
        <v>9.021</v>
      </c>
      <c r="L213" s="129" t="n">
        <v>7.282</v>
      </c>
    </row>
    <row r="214" customFormat="false" ht="12" hidden="false" customHeight="true" outlineLevel="0" collapsed="false">
      <c r="A214" s="90" t="s">
        <v>87</v>
      </c>
      <c r="B214" s="129" t="n">
        <v>9.795</v>
      </c>
      <c r="C214" s="129" t="n">
        <v>9.392</v>
      </c>
      <c r="D214" s="129" t="n">
        <v>8.634</v>
      </c>
      <c r="E214" s="129" t="n">
        <v>7.49</v>
      </c>
      <c r="F214" s="129" t="n">
        <v>6.639</v>
      </c>
      <c r="G214" s="129" t="n">
        <v>6.01</v>
      </c>
      <c r="H214" s="129" t="n">
        <v>5.109</v>
      </c>
      <c r="I214" s="129" t="n">
        <v>4.912</v>
      </c>
      <c r="J214" s="129" t="n">
        <v>5.838</v>
      </c>
      <c r="K214" s="129" t="n">
        <v>6.252</v>
      </c>
      <c r="L214" s="129" t="n">
        <v>5.844</v>
      </c>
    </row>
    <row r="215" customFormat="false" ht="12" hidden="false" customHeight="true" outlineLevel="0" collapsed="false">
      <c r="A215" s="90" t="s">
        <v>102</v>
      </c>
      <c r="B215" s="129" t="n">
        <v>16.908</v>
      </c>
      <c r="C215" s="129" t="n">
        <v>15.26</v>
      </c>
      <c r="D215" s="129" t="n">
        <v>12.696</v>
      </c>
      <c r="E215" s="129" t="n">
        <v>10.808</v>
      </c>
      <c r="F215" s="129" t="n">
        <v>10.384</v>
      </c>
      <c r="G215" s="129" t="n">
        <v>10.846</v>
      </c>
      <c r="H215" s="129" t="n">
        <v>10.191</v>
      </c>
      <c r="I215" s="129" t="n">
        <v>9.466</v>
      </c>
      <c r="J215" s="129" t="n">
        <v>9.369</v>
      </c>
      <c r="K215" s="129" t="n">
        <v>9.421</v>
      </c>
      <c r="L215" s="129" t="n">
        <v>9.106</v>
      </c>
    </row>
    <row r="216" customFormat="false" ht="12" hidden="false" customHeight="true" outlineLevel="0" collapsed="false">
      <c r="A216" s="15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" hidden="false" customHeight="true" outlineLevel="0" collapsed="false">
      <c r="A217" s="90" t="s">
        <v>94</v>
      </c>
      <c r="B217" s="129" t="n">
        <v>22.983</v>
      </c>
      <c r="C217" s="129" t="n">
        <v>21.295</v>
      </c>
      <c r="D217" s="129" t="n">
        <v>19.305</v>
      </c>
      <c r="E217" s="129" t="n">
        <v>17.41</v>
      </c>
      <c r="F217" s="129" t="n">
        <v>16.03</v>
      </c>
      <c r="G217" s="129" t="n">
        <v>16.022</v>
      </c>
      <c r="H217" s="129" t="n">
        <v>14.892</v>
      </c>
      <c r="I217" s="129" t="n">
        <v>15.079</v>
      </c>
      <c r="J217" s="129" t="n">
        <v>15.942</v>
      </c>
      <c r="K217" s="129" t="n">
        <v>16.033</v>
      </c>
      <c r="L217" s="129" t="n">
        <v>15.162</v>
      </c>
    </row>
    <row r="218" customFormat="false" ht="12" hidden="false" customHeight="true" outlineLevel="0" collapsed="false">
      <c r="A218" s="90" t="s">
        <v>97</v>
      </c>
      <c r="B218" s="129" t="n">
        <v>23.888</v>
      </c>
      <c r="C218" s="129" t="n">
        <v>23.162</v>
      </c>
      <c r="D218" s="129" t="n">
        <v>21.983</v>
      </c>
      <c r="E218" s="129" t="n">
        <v>19.831</v>
      </c>
      <c r="F218" s="129" t="n">
        <v>18.363</v>
      </c>
      <c r="G218" s="129" t="n">
        <v>17.774</v>
      </c>
      <c r="H218" s="129" t="n">
        <v>16.581</v>
      </c>
      <c r="I218" s="129" t="n">
        <v>16.53</v>
      </c>
      <c r="J218" s="129" t="n">
        <v>17.447</v>
      </c>
      <c r="K218" s="129" t="n">
        <v>17.604</v>
      </c>
      <c r="L218" s="129" t="n">
        <v>17.243</v>
      </c>
    </row>
    <row r="219" customFormat="false" ht="12" hidden="false" customHeight="true" outlineLevel="0" collapsed="false">
      <c r="A219" s="90" t="s">
        <v>88</v>
      </c>
      <c r="B219" s="129" t="n">
        <v>23.685</v>
      </c>
      <c r="C219" s="129" t="n">
        <v>21.986</v>
      </c>
      <c r="D219" s="129" t="n">
        <v>19.237</v>
      </c>
      <c r="E219" s="129" t="n">
        <v>17.561</v>
      </c>
      <c r="F219" s="129" t="n">
        <v>16.991</v>
      </c>
      <c r="G219" s="129" t="n">
        <v>16.978</v>
      </c>
      <c r="H219" s="129" t="n">
        <v>15.758</v>
      </c>
      <c r="I219" s="129" t="n">
        <v>15.272</v>
      </c>
      <c r="J219" s="129" t="n">
        <v>16.011</v>
      </c>
      <c r="K219" s="129" t="n">
        <v>16.139</v>
      </c>
      <c r="L219" s="129" t="n">
        <v>15.44</v>
      </c>
    </row>
    <row r="220" customFormat="false" ht="12" hidden="false" customHeight="true" outlineLevel="0" collapsed="false">
      <c r="A220" s="90" t="s">
        <v>93</v>
      </c>
      <c r="B220" s="129" t="n">
        <v>23</v>
      </c>
      <c r="C220" s="129" t="n">
        <v>21.536</v>
      </c>
      <c r="D220" s="129" t="n">
        <v>19.436</v>
      </c>
      <c r="E220" s="129" t="n">
        <v>17.878</v>
      </c>
      <c r="F220" s="129" t="n">
        <v>16.323</v>
      </c>
      <c r="G220" s="129" t="n">
        <v>16.203</v>
      </c>
      <c r="H220" s="129" t="n">
        <v>15.859</v>
      </c>
      <c r="I220" s="129" t="n">
        <v>16.443</v>
      </c>
      <c r="J220" s="129" t="n">
        <v>17.766</v>
      </c>
      <c r="K220" s="129" t="n">
        <v>18.421</v>
      </c>
      <c r="L220" s="129" t="n">
        <v>17.904</v>
      </c>
    </row>
    <row r="221" customFormat="false" ht="12" hidden="false" customHeight="true" outlineLevel="0" collapsed="false">
      <c r="A221" s="90" t="s">
        <v>96</v>
      </c>
      <c r="B221" s="129" t="n">
        <v>27.627</v>
      </c>
      <c r="C221" s="129" t="n">
        <v>25.775</v>
      </c>
      <c r="D221" s="129" t="n">
        <v>22.579</v>
      </c>
      <c r="E221" s="129" t="n">
        <v>19.818</v>
      </c>
      <c r="F221" s="129" t="n">
        <v>18.195</v>
      </c>
      <c r="G221" s="129" t="n">
        <v>17.363</v>
      </c>
      <c r="H221" s="129" t="n">
        <v>15.94</v>
      </c>
      <c r="I221" s="129" t="n">
        <v>16.088</v>
      </c>
      <c r="J221" s="129" t="n">
        <v>16.773</v>
      </c>
      <c r="K221" s="129" t="n">
        <v>16.44</v>
      </c>
      <c r="L221" s="129" t="n">
        <v>15.438</v>
      </c>
    </row>
    <row r="222" customFormat="false" ht="12" hidden="false" customHeight="true" outlineLevel="0" collapsed="false">
      <c r="A222" s="90" t="s">
        <v>98</v>
      </c>
      <c r="B222" s="129" t="n">
        <v>36.069</v>
      </c>
      <c r="C222" s="129" t="n">
        <v>34.568</v>
      </c>
      <c r="D222" s="129" t="n">
        <v>31.935</v>
      </c>
      <c r="E222" s="129" t="n">
        <v>29.1</v>
      </c>
      <c r="F222" s="129" t="n">
        <v>27.147</v>
      </c>
      <c r="G222" s="129" t="n">
        <v>26.454</v>
      </c>
      <c r="H222" s="129" t="n">
        <v>25.294</v>
      </c>
      <c r="I222" s="129" t="n">
        <v>24.437</v>
      </c>
      <c r="J222" s="129" t="n">
        <v>25.236</v>
      </c>
      <c r="K222" s="129" t="n">
        <v>25.404</v>
      </c>
      <c r="L222" s="129" t="n">
        <v>24.239</v>
      </c>
    </row>
    <row r="223" customFormat="false" ht="12" hidden="false" customHeight="true" outlineLevel="0" collapsed="false">
      <c r="A223" s="90" t="s">
        <v>91</v>
      </c>
      <c r="B223" s="129" t="n">
        <v>27.946</v>
      </c>
      <c r="C223" s="129" t="n">
        <v>23.992</v>
      </c>
      <c r="D223" s="129" t="n">
        <v>21.885</v>
      </c>
      <c r="E223" s="129" t="n">
        <v>21.011</v>
      </c>
      <c r="F223" s="129" t="n">
        <v>21.341</v>
      </c>
      <c r="G223" s="129" t="n">
        <v>19.112</v>
      </c>
      <c r="H223" s="129" t="n">
        <v>18.366</v>
      </c>
      <c r="I223" s="129" t="n">
        <v>17.668</v>
      </c>
      <c r="J223" s="129" t="n">
        <v>18.91</v>
      </c>
      <c r="K223" s="129" t="n">
        <v>19.588</v>
      </c>
      <c r="L223" s="129" t="n">
        <v>18.817</v>
      </c>
    </row>
    <row r="224" customFormat="false" ht="12" hidden="false" customHeight="true" outlineLevel="0" collapsed="false">
      <c r="A224" s="90" t="s">
        <v>99</v>
      </c>
      <c r="B224" s="129" t="n">
        <v>37.392</v>
      </c>
      <c r="C224" s="129" t="n">
        <v>36.753</v>
      </c>
      <c r="D224" s="129" t="n">
        <v>33.812</v>
      </c>
      <c r="E224" s="129" t="n">
        <v>30.925</v>
      </c>
      <c r="F224" s="129" t="n">
        <v>28.099</v>
      </c>
      <c r="G224" s="129" t="n">
        <v>26.69</v>
      </c>
      <c r="H224" s="129" t="n">
        <v>25.476</v>
      </c>
      <c r="I224" s="129" t="n">
        <v>25.746</v>
      </c>
      <c r="J224" s="129" t="n">
        <v>26.89</v>
      </c>
      <c r="K224" s="129" t="n">
        <v>26.56</v>
      </c>
      <c r="L224" s="129" t="n">
        <v>24.854</v>
      </c>
    </row>
    <row r="225" customFormat="false" ht="12" hidden="false" customHeight="true" outlineLevel="0" collapsed="false">
      <c r="A225" s="90" t="s">
        <v>89</v>
      </c>
      <c r="B225" s="129" t="n">
        <v>19.766</v>
      </c>
      <c r="C225" s="129" t="n">
        <v>18.331</v>
      </c>
      <c r="D225" s="129" t="n">
        <v>17.696</v>
      </c>
      <c r="E225" s="129" t="n">
        <v>16.457</v>
      </c>
      <c r="F225" s="129" t="n">
        <v>15.233</v>
      </c>
      <c r="G225" s="129" t="n">
        <v>14.801</v>
      </c>
      <c r="H225" s="129" t="n">
        <v>14.424</v>
      </c>
      <c r="I225" s="129" t="n">
        <v>14.863</v>
      </c>
      <c r="J225" s="129" t="n">
        <v>14.527</v>
      </c>
      <c r="K225" s="129" t="n">
        <v>14.367</v>
      </c>
      <c r="L225" s="129" t="n">
        <v>13.3</v>
      </c>
    </row>
    <row r="226" customFormat="false" ht="12" hidden="false" customHeight="true" outlineLevel="0" collapsed="false">
      <c r="A226" s="90" t="s">
        <v>101</v>
      </c>
      <c r="B226" s="129" t="n">
        <v>33.319</v>
      </c>
      <c r="C226" s="129" t="n">
        <v>31.116</v>
      </c>
      <c r="D226" s="129" t="n">
        <v>27.689</v>
      </c>
      <c r="E226" s="129" t="n">
        <v>25.23</v>
      </c>
      <c r="F226" s="129" t="n">
        <v>22.575</v>
      </c>
      <c r="G226" s="129" t="n">
        <v>20.811</v>
      </c>
      <c r="H226" s="129" t="n">
        <v>19.064</v>
      </c>
      <c r="I226" s="129" t="n">
        <v>19.668</v>
      </c>
      <c r="J226" s="129" t="n">
        <v>20.805</v>
      </c>
      <c r="K226" s="129" t="n">
        <v>20.63</v>
      </c>
      <c r="L226" s="129" t="n">
        <v>20.527</v>
      </c>
    </row>
    <row r="227" customFormat="false" ht="12" hidden="false" customHeight="true" outlineLevel="0" collapsed="false">
      <c r="A227" s="90" t="s">
        <v>85</v>
      </c>
      <c r="B227" s="129" t="n">
        <v>14.714</v>
      </c>
      <c r="C227" s="129" t="n">
        <v>14.109</v>
      </c>
      <c r="D227" s="129" t="n">
        <v>12.994</v>
      </c>
      <c r="E227" s="129" t="n">
        <v>12.016</v>
      </c>
      <c r="F227" s="129" t="n">
        <v>11.67</v>
      </c>
      <c r="G227" s="129" t="n">
        <v>11.561</v>
      </c>
      <c r="H227" s="129" t="n">
        <v>11.083</v>
      </c>
      <c r="I227" s="129" t="n">
        <v>11.274</v>
      </c>
      <c r="J227" s="129" t="n">
        <v>11.574</v>
      </c>
      <c r="K227" s="129" t="n">
        <v>11.548</v>
      </c>
      <c r="L227" s="129" t="n">
        <v>11.463</v>
      </c>
    </row>
    <row r="228" customFormat="false" ht="12" hidden="false" customHeight="true" outlineLevel="0" collapsed="false">
      <c r="A228" s="90" t="s">
        <v>90</v>
      </c>
      <c r="B228" s="129" t="n">
        <v>35.514</v>
      </c>
      <c r="C228" s="129" t="n">
        <v>33.475</v>
      </c>
      <c r="D228" s="129" t="n">
        <v>30.404</v>
      </c>
      <c r="E228" s="129" t="n">
        <v>27.818</v>
      </c>
      <c r="F228" s="129" t="n">
        <v>26.379</v>
      </c>
      <c r="G228" s="129" t="n">
        <v>25.602</v>
      </c>
      <c r="H228" s="129" t="n">
        <v>25.834</v>
      </c>
      <c r="I228" s="129" t="n">
        <v>26.232</v>
      </c>
      <c r="J228" s="129" t="n">
        <v>26.265</v>
      </c>
      <c r="K228" s="129" t="n">
        <v>26.111</v>
      </c>
      <c r="L228" s="129" t="n">
        <v>25.803</v>
      </c>
    </row>
    <row r="229" customFormat="false" ht="12" hidden="false" customHeight="true" outlineLevel="0" collapsed="false">
      <c r="A229" s="90" t="s">
        <v>100</v>
      </c>
      <c r="B229" s="129" t="n">
        <v>30.866</v>
      </c>
      <c r="C229" s="129" t="n">
        <v>30.15</v>
      </c>
      <c r="D229" s="129" t="n">
        <v>28.993</v>
      </c>
      <c r="E229" s="129" t="n">
        <v>30.01</v>
      </c>
      <c r="F229" s="129" t="n">
        <v>28.411</v>
      </c>
      <c r="G229" s="129" t="n">
        <v>28.171</v>
      </c>
      <c r="H229" s="129" t="n">
        <v>27.885</v>
      </c>
      <c r="I229" s="129" t="n">
        <v>30.248</v>
      </c>
      <c r="J229" s="129" t="n">
        <v>33.116</v>
      </c>
      <c r="K229" s="129" t="n">
        <v>33.916</v>
      </c>
      <c r="L229" s="129" t="n">
        <v>31.936</v>
      </c>
    </row>
    <row r="230" customFormat="false" ht="12" hidden="false" customHeight="true" outlineLevel="0" collapsed="false">
      <c r="A230" s="90" t="s">
        <v>92</v>
      </c>
      <c r="B230" s="129" t="n">
        <v>24.979</v>
      </c>
      <c r="C230" s="129" t="n">
        <v>23.607</v>
      </c>
      <c r="D230" s="129" t="n">
        <v>21.492</v>
      </c>
      <c r="E230" s="129" t="n">
        <v>19.187</v>
      </c>
      <c r="F230" s="129" t="n">
        <v>18.007</v>
      </c>
      <c r="G230" s="129" t="n">
        <v>17.397</v>
      </c>
      <c r="H230" s="129" t="n">
        <v>16.576</v>
      </c>
      <c r="I230" s="129" t="n">
        <v>16.877</v>
      </c>
      <c r="J230" s="129" t="n">
        <v>17.431</v>
      </c>
      <c r="K230" s="129" t="n">
        <v>17.736</v>
      </c>
      <c r="L230" s="129" t="n">
        <v>16.818</v>
      </c>
    </row>
    <row r="231" customFormat="false" ht="12" hidden="false" customHeight="true" outlineLevel="0" collapsed="false">
      <c r="A231" s="98" t="s">
        <v>8</v>
      </c>
      <c r="B231" s="130" t="n">
        <v>440.07</v>
      </c>
      <c r="C231" s="130" t="n">
        <v>414.082</v>
      </c>
      <c r="D231" s="130" t="n">
        <v>377.696</v>
      </c>
      <c r="E231" s="130" t="n">
        <v>346.907</v>
      </c>
      <c r="F231" s="130" t="n">
        <v>324.498</v>
      </c>
      <c r="G231" s="130" t="n">
        <v>315.536</v>
      </c>
      <c r="H231" s="130" t="n">
        <v>299.804</v>
      </c>
      <c r="I231" s="130" t="n">
        <v>301.521</v>
      </c>
      <c r="J231" s="130" t="n">
        <v>315.422</v>
      </c>
      <c r="K231" s="130" t="n">
        <v>316.941</v>
      </c>
      <c r="L231" s="130" t="n">
        <v>301.984</v>
      </c>
    </row>
    <row r="232" customFormat="false" ht="12" hidden="false" customHeight="true" outlineLevel="0" collapsed="false">
      <c r="A232" s="101" t="s">
        <v>110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</row>
    <row r="233" customFormat="false" ht="12" hidden="false" customHeight="true" outlineLevel="0" collapsed="false">
      <c r="A233" s="102" t="s">
        <v>9</v>
      </c>
      <c r="B233" s="129" t="n">
        <v>58.323</v>
      </c>
      <c r="C233" s="129" t="n">
        <v>54.228</v>
      </c>
      <c r="D233" s="129" t="n">
        <v>48.257</v>
      </c>
      <c r="E233" s="129" t="n">
        <v>42.655</v>
      </c>
      <c r="F233" s="129" t="n">
        <v>39.734</v>
      </c>
      <c r="G233" s="129" t="n">
        <v>40.597</v>
      </c>
      <c r="H233" s="129" t="n">
        <v>36.772</v>
      </c>
      <c r="I233" s="129" t="n">
        <v>35.095</v>
      </c>
      <c r="J233" s="129" t="n">
        <v>36.729</v>
      </c>
      <c r="K233" s="129" t="n">
        <v>36.443</v>
      </c>
      <c r="L233" s="129" t="n">
        <v>33.041</v>
      </c>
    </row>
    <row r="234" customFormat="false" ht="12" hidden="false" customHeight="true" outlineLevel="0" collapsed="false">
      <c r="A234" s="102" t="s">
        <v>10</v>
      </c>
      <c r="B234" s="129" t="n">
        <v>381.747</v>
      </c>
      <c r="C234" s="129" t="n">
        <v>359.854</v>
      </c>
      <c r="D234" s="129" t="n">
        <v>329.439</v>
      </c>
      <c r="E234" s="129" t="n">
        <v>304.252</v>
      </c>
      <c r="F234" s="129" t="n">
        <v>284.763</v>
      </c>
      <c r="G234" s="129" t="n">
        <v>274.939</v>
      </c>
      <c r="H234" s="129" t="n">
        <v>263.032</v>
      </c>
      <c r="I234" s="129" t="n">
        <v>266.426</v>
      </c>
      <c r="J234" s="129" t="n">
        <v>278.692</v>
      </c>
      <c r="K234" s="129" t="n">
        <v>280.498</v>
      </c>
      <c r="L234" s="129" t="n">
        <v>268.943</v>
      </c>
    </row>
    <row r="235" customFormat="false" ht="12" hidden="false" customHeight="true" outlineLevel="0" collapsed="false">
      <c r="A235" s="103"/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</row>
    <row r="236" s="132" customFormat="true" ht="12" hidden="false" customHeight="true" outlineLevel="0" collapsed="false">
      <c r="A236" s="128"/>
      <c r="B236" s="131" t="s">
        <v>120</v>
      </c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</row>
    <row r="237" customFormat="false" ht="12" hidden="false" customHeight="true" outlineLevel="0" collapsed="false">
      <c r="A237" s="90" t="s">
        <v>86</v>
      </c>
      <c r="B237" s="133" t="s">
        <v>40</v>
      </c>
      <c r="C237" s="133" t="n">
        <v>-5.5551673537838</v>
      </c>
      <c r="D237" s="133" t="n">
        <v>-4.92009470257472</v>
      </c>
      <c r="E237" s="133" t="n">
        <v>-4.79340129172829</v>
      </c>
      <c r="F237" s="133" t="n">
        <v>-3.79239885574172</v>
      </c>
      <c r="G237" s="133" t="n">
        <v>-2.95641831620084</v>
      </c>
      <c r="H237" s="133" t="n">
        <v>-5.34010330035892</v>
      </c>
      <c r="I237" s="133" t="n">
        <v>1.47045223342272</v>
      </c>
      <c r="J237" s="133" t="n">
        <v>6.04265402843602</v>
      </c>
      <c r="K237" s="133" t="n">
        <v>0.979802320584454</v>
      </c>
      <c r="L237" s="133" t="n">
        <v>-8.00068090901355</v>
      </c>
    </row>
    <row r="238" customFormat="false" ht="12" hidden="false" customHeight="true" outlineLevel="0" collapsed="false">
      <c r="A238" s="90" t="s">
        <v>95</v>
      </c>
      <c r="B238" s="133" t="s">
        <v>40</v>
      </c>
      <c r="C238" s="133" t="n">
        <v>-7.21589924316831</v>
      </c>
      <c r="D238" s="133" t="n">
        <v>-12.3536737235367</v>
      </c>
      <c r="E238" s="133" t="n">
        <v>-13.8888888888889</v>
      </c>
      <c r="F238" s="133" t="n">
        <v>-9.7351703654814</v>
      </c>
      <c r="G238" s="133" t="n">
        <v>12.5856868659172</v>
      </c>
      <c r="H238" s="133" t="n">
        <v>-13.4680954700438</v>
      </c>
      <c r="I238" s="133" t="n">
        <v>-8.57491321887608</v>
      </c>
      <c r="J238" s="133" t="n">
        <v>1.46741918932787</v>
      </c>
      <c r="K238" s="133" t="n">
        <v>-8.76820388349515</v>
      </c>
      <c r="L238" s="133" t="n">
        <v>-19.2772419909101</v>
      </c>
    </row>
    <row r="239" customFormat="false" ht="12" hidden="false" customHeight="true" outlineLevel="0" collapsed="false">
      <c r="A239" s="90" t="s">
        <v>87</v>
      </c>
      <c r="B239" s="133" t="s">
        <v>40</v>
      </c>
      <c r="C239" s="133" t="n">
        <v>-4.11434405308832</v>
      </c>
      <c r="D239" s="133" t="n">
        <v>-8.07069846678023</v>
      </c>
      <c r="E239" s="133" t="n">
        <v>-13.2499420894139</v>
      </c>
      <c r="F239" s="133" t="n">
        <v>-11.3618157543391</v>
      </c>
      <c r="G239" s="133" t="n">
        <v>-9.47431842144903</v>
      </c>
      <c r="H239" s="133" t="n">
        <v>-14.9916805324459</v>
      </c>
      <c r="I239" s="133" t="n">
        <v>-3.85594049716187</v>
      </c>
      <c r="J239" s="133" t="n">
        <v>18.8517915309446</v>
      </c>
      <c r="K239" s="133" t="n">
        <v>7.09146968139774</v>
      </c>
      <c r="L239" s="133" t="n">
        <v>-6.52591170825335</v>
      </c>
    </row>
    <row r="240" customFormat="false" ht="12" hidden="false" customHeight="true" outlineLevel="0" collapsed="false">
      <c r="A240" s="90" t="s">
        <v>102</v>
      </c>
      <c r="B240" s="133" t="s">
        <v>40</v>
      </c>
      <c r="C240" s="133" t="n">
        <v>-9.74686538916491</v>
      </c>
      <c r="D240" s="133" t="n">
        <v>-16.8020969855832</v>
      </c>
      <c r="E240" s="133" t="n">
        <v>-14.8708254568368</v>
      </c>
      <c r="F240" s="133" t="n">
        <v>-3.92301998519613</v>
      </c>
      <c r="G240" s="133" t="n">
        <v>4.44915254237289</v>
      </c>
      <c r="H240" s="133" t="n">
        <v>-6.0390927530887</v>
      </c>
      <c r="I240" s="133" t="n">
        <v>-7.11412030222746</v>
      </c>
      <c r="J240" s="133" t="n">
        <v>-1.0247200507078</v>
      </c>
      <c r="K240" s="133" t="n">
        <v>0.555021880670296</v>
      </c>
      <c r="L240" s="133" t="n">
        <v>-3.34359409829105</v>
      </c>
    </row>
    <row r="241" customFormat="false" ht="12" hidden="false" customHeight="true" outlineLevel="0" collapsed="false">
      <c r="A241" s="15"/>
      <c r="B241" s="134"/>
      <c r="C241" s="133"/>
      <c r="D241" s="133"/>
      <c r="E241" s="133"/>
      <c r="F241" s="133"/>
      <c r="G241" s="133"/>
      <c r="H241" s="133"/>
      <c r="I241" s="133"/>
      <c r="J241" s="133"/>
      <c r="K241" s="133"/>
      <c r="L241" s="133"/>
    </row>
    <row r="242" customFormat="false" ht="12" hidden="false" customHeight="true" outlineLevel="0" collapsed="false">
      <c r="A242" s="90" t="s">
        <v>94</v>
      </c>
      <c r="B242" s="133" t="s">
        <v>40</v>
      </c>
      <c r="C242" s="133" t="n">
        <v>-7.34455902188573</v>
      </c>
      <c r="D242" s="133" t="n">
        <v>-9.34491664710026</v>
      </c>
      <c r="E242" s="133" t="n">
        <v>-9.81610981610982</v>
      </c>
      <c r="F242" s="133" t="n">
        <v>-7.92647903503733</v>
      </c>
      <c r="G242" s="133" t="n">
        <v>-0.0499064254522921</v>
      </c>
      <c r="H242" s="133" t="n">
        <v>-7.05280239670452</v>
      </c>
      <c r="I242" s="133" t="n">
        <v>1.25570776255708</v>
      </c>
      <c r="J242" s="133" t="n">
        <v>5.72319119304994</v>
      </c>
      <c r="K242" s="133" t="n">
        <v>0.570819219671321</v>
      </c>
      <c r="L242" s="133" t="n">
        <v>-5.43254537516373</v>
      </c>
    </row>
    <row r="243" customFormat="false" ht="12" hidden="false" customHeight="true" outlineLevel="0" collapsed="false">
      <c r="A243" s="90" t="s">
        <v>97</v>
      </c>
      <c r="B243" s="133" t="s">
        <v>40</v>
      </c>
      <c r="C243" s="133" t="n">
        <v>-3.03918285331548</v>
      </c>
      <c r="D243" s="133" t="n">
        <v>-5.09023400397201</v>
      </c>
      <c r="E243" s="133" t="n">
        <v>-9.78938270481736</v>
      </c>
      <c r="F243" s="133" t="n">
        <v>-7.40255156068781</v>
      </c>
      <c r="G243" s="133" t="n">
        <v>-3.20753689484289</v>
      </c>
      <c r="H243" s="133" t="n">
        <v>-6.71205131090358</v>
      </c>
      <c r="I243" s="133" t="n">
        <v>-0.307580966166086</v>
      </c>
      <c r="J243" s="133" t="n">
        <v>5.54748941318812</v>
      </c>
      <c r="K243" s="133" t="n">
        <v>0.8998681721786</v>
      </c>
      <c r="L243" s="133" t="n">
        <v>-2.05067030220405</v>
      </c>
    </row>
    <row r="244" customFormat="false" ht="12" hidden="false" customHeight="true" outlineLevel="0" collapsed="false">
      <c r="A244" s="90" t="s">
        <v>88</v>
      </c>
      <c r="B244" s="133" t="s">
        <v>40</v>
      </c>
      <c r="C244" s="133" t="n">
        <v>-7.17331644500739</v>
      </c>
      <c r="D244" s="133" t="n">
        <v>-12.503411261712</v>
      </c>
      <c r="E244" s="133" t="n">
        <v>-8.7123771897905</v>
      </c>
      <c r="F244" s="133" t="n">
        <v>-3.24582882523774</v>
      </c>
      <c r="G244" s="133" t="n">
        <v>-0.0765110941086391</v>
      </c>
      <c r="H244" s="133" t="n">
        <v>-7.18576981976678</v>
      </c>
      <c r="I244" s="133" t="n">
        <v>-3.08414773448406</v>
      </c>
      <c r="J244" s="133" t="n">
        <v>4.83892090099528</v>
      </c>
      <c r="K244" s="133" t="n">
        <v>0.799450377865213</v>
      </c>
      <c r="L244" s="133" t="n">
        <v>-4.33112336575996</v>
      </c>
    </row>
    <row r="245" customFormat="false" ht="12" hidden="false" customHeight="true" outlineLevel="0" collapsed="false">
      <c r="A245" s="90" t="s">
        <v>93</v>
      </c>
      <c r="B245" s="133" t="s">
        <v>40</v>
      </c>
      <c r="C245" s="133" t="n">
        <v>-6.36521739130434</v>
      </c>
      <c r="D245" s="133" t="n">
        <v>-9.75111441307578</v>
      </c>
      <c r="E245" s="133" t="n">
        <v>-8.0160526857378</v>
      </c>
      <c r="F245" s="133" t="n">
        <v>-8.69784092180333</v>
      </c>
      <c r="G245" s="133" t="n">
        <v>-0.735158978129022</v>
      </c>
      <c r="H245" s="133" t="n">
        <v>-2.12306363019194</v>
      </c>
      <c r="I245" s="133" t="n">
        <v>3.68245160476701</v>
      </c>
      <c r="J245" s="133" t="n">
        <v>8.04597701149423</v>
      </c>
      <c r="K245" s="133" t="n">
        <v>3.68681751660476</v>
      </c>
      <c r="L245" s="133" t="n">
        <v>-2.80657944736986</v>
      </c>
    </row>
    <row r="246" customFormat="false" ht="12" hidden="false" customHeight="true" outlineLevel="0" collapsed="false">
      <c r="A246" s="90" t="s">
        <v>96</v>
      </c>
      <c r="B246" s="133" t="s">
        <v>40</v>
      </c>
      <c r="C246" s="133" t="n">
        <v>-6.70358707061932</v>
      </c>
      <c r="D246" s="133" t="n">
        <v>-12.3996120271581</v>
      </c>
      <c r="E246" s="133" t="n">
        <v>-12.2281766242969</v>
      </c>
      <c r="F246" s="133" t="n">
        <v>-8.18952467453831</v>
      </c>
      <c r="G246" s="133" t="n">
        <v>-4.57268480351746</v>
      </c>
      <c r="H246" s="133" t="n">
        <v>-8.19558831999079</v>
      </c>
      <c r="I246" s="133" t="n">
        <v>0.928481806775423</v>
      </c>
      <c r="J246" s="133" t="n">
        <v>4.25783192441571</v>
      </c>
      <c r="K246" s="133" t="n">
        <v>-1.98533357181184</v>
      </c>
      <c r="L246" s="133" t="n">
        <v>-6.09489051094892</v>
      </c>
    </row>
    <row r="247" customFormat="false" ht="12" hidden="false" customHeight="true" outlineLevel="0" collapsed="false">
      <c r="A247" s="90" t="s">
        <v>98</v>
      </c>
      <c r="B247" s="133" t="s">
        <v>40</v>
      </c>
      <c r="C247" s="133" t="n">
        <v>-4.16146829687546</v>
      </c>
      <c r="D247" s="133" t="n">
        <v>-7.61687109465402</v>
      </c>
      <c r="E247" s="133" t="n">
        <v>-8.87740723344292</v>
      </c>
      <c r="F247" s="133" t="n">
        <v>-6.71134020618558</v>
      </c>
      <c r="G247" s="133" t="n">
        <v>-2.55276826168637</v>
      </c>
      <c r="H247" s="133" t="n">
        <v>-4.38497013684132</v>
      </c>
      <c r="I247" s="133" t="n">
        <v>-3.38815529374556</v>
      </c>
      <c r="J247" s="133" t="n">
        <v>3.2696321152351</v>
      </c>
      <c r="K247" s="133" t="n">
        <v>0.665715644317629</v>
      </c>
      <c r="L247" s="133" t="n">
        <v>-4.5858919855141</v>
      </c>
    </row>
    <row r="248" customFormat="false" ht="12" hidden="false" customHeight="true" outlineLevel="0" collapsed="false">
      <c r="A248" s="90" t="s">
        <v>91</v>
      </c>
      <c r="B248" s="133" t="s">
        <v>40</v>
      </c>
      <c r="C248" s="133" t="n">
        <v>-14.1487153796608</v>
      </c>
      <c r="D248" s="133" t="n">
        <v>-8.78209403134378</v>
      </c>
      <c r="E248" s="133" t="n">
        <v>-3.99360292437744</v>
      </c>
      <c r="F248" s="133" t="n">
        <v>1.57060587311409</v>
      </c>
      <c r="G248" s="133" t="n">
        <v>-10.4446839417085</v>
      </c>
      <c r="H248" s="133" t="n">
        <v>-3.90330682293846</v>
      </c>
      <c r="I248" s="133" t="n">
        <v>-3.80050092562344</v>
      </c>
      <c r="J248" s="133" t="n">
        <v>7.02965813900838</v>
      </c>
      <c r="K248" s="133" t="n">
        <v>3.58540454785828</v>
      </c>
      <c r="L248" s="133" t="n">
        <v>-3.93608331631611</v>
      </c>
    </row>
    <row r="249" customFormat="false" ht="12" hidden="false" customHeight="true" outlineLevel="0" collapsed="false">
      <c r="A249" s="90" t="s">
        <v>99</v>
      </c>
      <c r="B249" s="133" t="s">
        <v>40</v>
      </c>
      <c r="C249" s="133" t="n">
        <v>-1.70892169448011</v>
      </c>
      <c r="D249" s="133" t="n">
        <v>-8.00206785840612</v>
      </c>
      <c r="E249" s="133" t="n">
        <v>-8.53838873772624</v>
      </c>
      <c r="F249" s="133" t="n">
        <v>-9.13823767178658</v>
      </c>
      <c r="G249" s="133" t="n">
        <v>-5.01441332431759</v>
      </c>
      <c r="H249" s="133" t="n">
        <v>-4.54852004496067</v>
      </c>
      <c r="I249" s="133" t="n">
        <v>1.05982100800755</v>
      </c>
      <c r="J249" s="133" t="n">
        <v>4.44340868484426</v>
      </c>
      <c r="K249" s="133" t="n">
        <v>-1.2272220156192</v>
      </c>
      <c r="L249" s="133" t="n">
        <v>-6.42319277108435</v>
      </c>
    </row>
    <row r="250" customFormat="false" ht="12" hidden="false" customHeight="true" outlineLevel="0" collapsed="false">
      <c r="A250" s="90" t="s">
        <v>89</v>
      </c>
      <c r="B250" s="133" t="s">
        <v>40</v>
      </c>
      <c r="C250" s="133" t="n">
        <v>-7.25994131336638</v>
      </c>
      <c r="D250" s="133" t="n">
        <v>-3.46407724619496</v>
      </c>
      <c r="E250" s="133" t="n">
        <v>-7.00158227848101</v>
      </c>
      <c r="F250" s="133" t="n">
        <v>-7.43756456219238</v>
      </c>
      <c r="G250" s="133" t="n">
        <v>-2.83594827020285</v>
      </c>
      <c r="H250" s="133" t="n">
        <v>-2.54712519424363</v>
      </c>
      <c r="I250" s="133" t="n">
        <v>3.04353854686634</v>
      </c>
      <c r="J250" s="133" t="n">
        <v>-2.26064724483616</v>
      </c>
      <c r="K250" s="133" t="n">
        <v>-1.10139739794863</v>
      </c>
      <c r="L250" s="133" t="n">
        <v>-7.42674183893645</v>
      </c>
    </row>
    <row r="251" customFormat="false" ht="12" hidden="false" customHeight="true" outlineLevel="0" collapsed="false">
      <c r="A251" s="90" t="s">
        <v>101</v>
      </c>
      <c r="B251" s="133" t="s">
        <v>40</v>
      </c>
      <c r="C251" s="133" t="n">
        <v>-6.6118430925298</v>
      </c>
      <c r="D251" s="133" t="n">
        <v>-11.0136264301324</v>
      </c>
      <c r="E251" s="133" t="n">
        <v>-8.88078298241179</v>
      </c>
      <c r="F251" s="133" t="n">
        <v>-10.5231866825208</v>
      </c>
      <c r="G251" s="133" t="n">
        <v>-7.81395348837209</v>
      </c>
      <c r="H251" s="133" t="n">
        <v>-8.39459901013888</v>
      </c>
      <c r="I251" s="133" t="n">
        <v>3.16827528325641</v>
      </c>
      <c r="J251" s="133" t="n">
        <v>5.78096400244053</v>
      </c>
      <c r="K251" s="133" t="n">
        <v>-0.84114395577987</v>
      </c>
      <c r="L251" s="133" t="n">
        <v>-0.499272903538525</v>
      </c>
    </row>
    <row r="252" customFormat="false" ht="12" hidden="false" customHeight="true" outlineLevel="0" collapsed="false">
      <c r="A252" s="90" t="s">
        <v>85</v>
      </c>
      <c r="B252" s="133" t="s">
        <v>40</v>
      </c>
      <c r="C252" s="133" t="n">
        <v>-4.11173032486069</v>
      </c>
      <c r="D252" s="133" t="n">
        <v>-7.90275710539372</v>
      </c>
      <c r="E252" s="133" t="n">
        <v>-7.52655071571495</v>
      </c>
      <c r="F252" s="133" t="n">
        <v>-2.87949400798935</v>
      </c>
      <c r="G252" s="133" t="n">
        <v>-0.934018851756648</v>
      </c>
      <c r="H252" s="133" t="n">
        <v>-4.13459043335351</v>
      </c>
      <c r="I252" s="133" t="n">
        <v>1.72336010105568</v>
      </c>
      <c r="J252" s="133" t="n">
        <v>2.66098988823845</v>
      </c>
      <c r="K252" s="133" t="n">
        <v>-0.224641437705202</v>
      </c>
      <c r="L252" s="133" t="n">
        <v>-0.736058191894699</v>
      </c>
    </row>
    <row r="253" customFormat="false" ht="12" hidden="false" customHeight="true" outlineLevel="0" collapsed="false">
      <c r="A253" s="90" t="s">
        <v>90</v>
      </c>
      <c r="B253" s="133" t="s">
        <v>40</v>
      </c>
      <c r="C253" s="133" t="n">
        <v>-5.74139775863041</v>
      </c>
      <c r="D253" s="133" t="n">
        <v>-9.17401045556386</v>
      </c>
      <c r="E253" s="133" t="n">
        <v>-8.50545980792001</v>
      </c>
      <c r="F253" s="133" t="n">
        <v>-5.17290962686032</v>
      </c>
      <c r="G253" s="133" t="n">
        <v>-2.94552484931195</v>
      </c>
      <c r="H253" s="133" t="n">
        <v>0.90617920474962</v>
      </c>
      <c r="I253" s="133" t="n">
        <v>1.5406054037315</v>
      </c>
      <c r="J253" s="133" t="n">
        <v>0.125800548947865</v>
      </c>
      <c r="K253" s="133" t="n">
        <v>-0.586331620026641</v>
      </c>
      <c r="L253" s="133" t="n">
        <v>-1.1795794875723</v>
      </c>
    </row>
    <row r="254" customFormat="false" ht="12" hidden="false" customHeight="true" outlineLevel="0" collapsed="false">
      <c r="A254" s="90" t="s">
        <v>100</v>
      </c>
      <c r="B254" s="133" t="s">
        <v>40</v>
      </c>
      <c r="C254" s="133" t="n">
        <v>-2.31970452925549</v>
      </c>
      <c r="D254" s="133" t="n">
        <v>-3.83747927031509</v>
      </c>
      <c r="E254" s="133" t="n">
        <v>3.5077432483703</v>
      </c>
      <c r="F254" s="133" t="n">
        <v>-5.32822392535822</v>
      </c>
      <c r="G254" s="133" t="n">
        <v>-0.844743233254732</v>
      </c>
      <c r="H254" s="133" t="n">
        <v>-1.01522842639594</v>
      </c>
      <c r="I254" s="133" t="n">
        <v>8.47409001255156</v>
      </c>
      <c r="J254" s="133" t="n">
        <v>9.48161861941286</v>
      </c>
      <c r="K254" s="133" t="n">
        <v>2.41575069452831</v>
      </c>
      <c r="L254" s="133" t="n">
        <v>-5.83795258874866</v>
      </c>
    </row>
    <row r="255" customFormat="false" ht="12" hidden="false" customHeight="true" outlineLevel="0" collapsed="false">
      <c r="A255" s="90" t="s">
        <v>92</v>
      </c>
      <c r="B255" s="133" t="s">
        <v>40</v>
      </c>
      <c r="C255" s="133" t="n">
        <v>-5.4926137955883</v>
      </c>
      <c r="D255" s="133" t="n">
        <v>-8.95920701486847</v>
      </c>
      <c r="E255" s="133" t="n">
        <v>-10.7249209008003</v>
      </c>
      <c r="F255" s="133" t="n">
        <v>-6.14999739406889</v>
      </c>
      <c r="G255" s="133" t="n">
        <v>-3.38757149997225</v>
      </c>
      <c r="H255" s="133" t="n">
        <v>-4.71920446053916</v>
      </c>
      <c r="I255" s="133" t="n">
        <v>1.81587837837837</v>
      </c>
      <c r="J255" s="133" t="n">
        <v>3.28257391716538</v>
      </c>
      <c r="K255" s="133" t="n">
        <v>1.74975618151569</v>
      </c>
      <c r="L255" s="133" t="n">
        <v>-5.17591339648172</v>
      </c>
    </row>
    <row r="256" customFormat="false" ht="12" hidden="false" customHeight="true" outlineLevel="0" collapsed="false">
      <c r="A256" s="98" t="s">
        <v>8</v>
      </c>
      <c r="B256" s="133" t="s">
        <v>40</v>
      </c>
      <c r="C256" s="135" t="n">
        <v>-5.9054241370691</v>
      </c>
      <c r="D256" s="135" t="n">
        <v>-8.78714843919802</v>
      </c>
      <c r="E256" s="135" t="n">
        <v>-8.15179403541474</v>
      </c>
      <c r="F256" s="135" t="n">
        <v>-6.45965633440663</v>
      </c>
      <c r="G256" s="135" t="n">
        <v>-2.76180438708404</v>
      </c>
      <c r="H256" s="135" t="n">
        <v>-4.98580193702146</v>
      </c>
      <c r="I256" s="135" t="n">
        <v>0.57270750223482</v>
      </c>
      <c r="J256" s="135" t="n">
        <v>4.61029248377393</v>
      </c>
      <c r="K256" s="135" t="n">
        <v>0.481577061840952</v>
      </c>
      <c r="L256" s="135" t="n">
        <v>-4.71917486219833</v>
      </c>
    </row>
    <row r="257" customFormat="false" ht="12" hidden="false" customHeight="true" outlineLevel="0" collapsed="false">
      <c r="A257" s="101" t="s">
        <v>110</v>
      </c>
      <c r="B257" s="136"/>
      <c r="C257" s="133"/>
      <c r="D257" s="133"/>
      <c r="E257" s="133"/>
      <c r="F257" s="133"/>
      <c r="G257" s="133"/>
      <c r="H257" s="133"/>
      <c r="I257" s="133"/>
      <c r="J257" s="133"/>
      <c r="K257" s="133"/>
      <c r="L257" s="133"/>
    </row>
    <row r="258" customFormat="false" ht="12" hidden="false" customHeight="true" outlineLevel="0" collapsed="false">
      <c r="A258" s="102" t="s">
        <v>9</v>
      </c>
      <c r="B258" s="133" t="s">
        <v>40</v>
      </c>
      <c r="C258" s="133" t="n">
        <v>-7.02124376318091</v>
      </c>
      <c r="D258" s="133" t="n">
        <v>-11.0109168695139</v>
      </c>
      <c r="E258" s="133" t="n">
        <v>-11.6086785336842</v>
      </c>
      <c r="F258" s="133" t="n">
        <v>-6.84796624076895</v>
      </c>
      <c r="G258" s="133" t="n">
        <v>2.17194342376806</v>
      </c>
      <c r="H258" s="133" t="n">
        <v>-9.42187846392592</v>
      </c>
      <c r="I258" s="133" t="n">
        <v>-4.56053518981834</v>
      </c>
      <c r="J258" s="133" t="n">
        <v>4.65593389371706</v>
      </c>
      <c r="K258" s="133" t="n">
        <v>-0.77867625037436</v>
      </c>
      <c r="L258" s="133" t="n">
        <v>-9.33512608731444</v>
      </c>
    </row>
    <row r="259" customFormat="false" ht="12" hidden="false" customHeight="true" outlineLevel="0" collapsed="false">
      <c r="A259" s="102" t="s">
        <v>10</v>
      </c>
      <c r="B259" s="133" t="s">
        <v>40</v>
      </c>
      <c r="C259" s="133" t="n">
        <v>-5.73495011093735</v>
      </c>
      <c r="D259" s="133" t="n">
        <v>-8.45203888243564</v>
      </c>
      <c r="E259" s="133" t="n">
        <v>-7.64542145890438</v>
      </c>
      <c r="F259" s="133" t="n">
        <v>-6.40554540315266</v>
      </c>
      <c r="G259" s="133" t="n">
        <v>-3.44988639675799</v>
      </c>
      <c r="H259" s="133" t="n">
        <v>-4.33077882730353</v>
      </c>
      <c r="I259" s="133" t="n">
        <v>1.29033729736305</v>
      </c>
      <c r="J259" s="133" t="n">
        <v>4.60390502428443</v>
      </c>
      <c r="K259" s="133" t="n">
        <v>0.648027212837093</v>
      </c>
      <c r="L259" s="133" t="n">
        <v>-4.11945896227425</v>
      </c>
    </row>
    <row r="260" customFormat="false" ht="12" hidden="false" customHeight="true" outlineLevel="0" collapsed="false">
      <c r="A260" s="137"/>
      <c r="B260" s="136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</row>
    <row r="261" customFormat="false" ht="12" hidden="false" customHeight="true" outlineLevel="0" collapsed="false">
      <c r="A261" s="103"/>
      <c r="B261" s="136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</row>
    <row r="262" customFormat="false" ht="12" hidden="false" customHeight="true" outlineLevel="0" collapsed="false">
      <c r="A262" s="103"/>
      <c r="B262" s="105" t="s">
        <v>111</v>
      </c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2" hidden="false" customHeight="true" outlineLevel="0" collapsed="false">
      <c r="A263" s="90" t="s">
        <v>86</v>
      </c>
      <c r="B263" s="106" t="n">
        <v>3.25198263912559</v>
      </c>
      <c r="C263" s="106" t="n">
        <v>3.26408778937505</v>
      </c>
      <c r="D263" s="106" t="n">
        <v>3.40247182919597</v>
      </c>
      <c r="E263" s="106" t="n">
        <v>3.52688184441363</v>
      </c>
      <c r="F263" s="106" t="n">
        <v>3.6274491676374</v>
      </c>
      <c r="G263" s="106" t="n">
        <v>3.62018913848182</v>
      </c>
      <c r="H263" s="106" t="n">
        <v>3.60668970393991</v>
      </c>
      <c r="I263" s="106" t="n">
        <v>3.63888419048756</v>
      </c>
      <c r="J263" s="106" t="n">
        <v>3.68870909448295</v>
      </c>
      <c r="K263" s="106" t="n">
        <v>3.70699909446869</v>
      </c>
      <c r="L263" s="106" t="n">
        <v>3.57932870615662</v>
      </c>
    </row>
    <row r="264" customFormat="false" ht="12" hidden="false" customHeight="true" outlineLevel="0" collapsed="false">
      <c r="A264" s="90" t="s">
        <v>95</v>
      </c>
      <c r="B264" s="106" t="n">
        <v>3.93323789397141</v>
      </c>
      <c r="C264" s="106" t="n">
        <v>3.87845885597539</v>
      </c>
      <c r="D264" s="106" t="n">
        <v>3.72680674404812</v>
      </c>
      <c r="E264" s="106" t="n">
        <v>3.4940200111269</v>
      </c>
      <c r="F264" s="106" t="n">
        <v>3.37166947099828</v>
      </c>
      <c r="G264" s="106" t="n">
        <v>3.90383347700421</v>
      </c>
      <c r="H264" s="106" t="n">
        <v>3.55532281090312</v>
      </c>
      <c r="I264" s="106" t="n">
        <v>3.23194736021703</v>
      </c>
      <c r="J264" s="106" t="n">
        <v>3.13484791802728</v>
      </c>
      <c r="K264" s="106" t="n">
        <v>2.84627107253401</v>
      </c>
      <c r="L264" s="106" t="n">
        <v>2.41138603369715</v>
      </c>
    </row>
    <row r="265" customFormat="false" ht="12" hidden="false" customHeight="true" outlineLevel="0" collapsed="false">
      <c r="A265" s="90" t="s">
        <v>87</v>
      </c>
      <c r="B265" s="106" t="n">
        <v>2.22578226191288</v>
      </c>
      <c r="C265" s="106" t="n">
        <v>2.26814978675721</v>
      </c>
      <c r="D265" s="106" t="n">
        <v>2.28596543251716</v>
      </c>
      <c r="E265" s="106" t="n">
        <v>2.15908009927733</v>
      </c>
      <c r="F265" s="106" t="n">
        <v>2.04592940480373</v>
      </c>
      <c r="G265" s="106" t="n">
        <v>1.90469550225648</v>
      </c>
      <c r="H265" s="106" t="n">
        <v>1.70411335405799</v>
      </c>
      <c r="I265" s="106" t="n">
        <v>1.62907392851576</v>
      </c>
      <c r="J265" s="106" t="n">
        <v>1.85085377684499</v>
      </c>
      <c r="K265" s="106" t="n">
        <v>1.97260688897934</v>
      </c>
      <c r="L265" s="106" t="n">
        <v>1.93520186499947</v>
      </c>
    </row>
    <row r="266" customFormat="false" ht="12" hidden="false" customHeight="true" outlineLevel="0" collapsed="false">
      <c r="A266" s="90" t="s">
        <v>102</v>
      </c>
      <c r="B266" s="106" t="n">
        <v>3.84211602699571</v>
      </c>
      <c r="C266" s="106" t="n">
        <v>3.68526040735893</v>
      </c>
      <c r="D266" s="106" t="n">
        <v>3.36143353384733</v>
      </c>
      <c r="E266" s="106" t="n">
        <v>3.1155324049385</v>
      </c>
      <c r="F266" s="106" t="n">
        <v>3.20001972277179</v>
      </c>
      <c r="G266" s="106" t="n">
        <v>3.43732569342325</v>
      </c>
      <c r="H266" s="106" t="n">
        <v>3.39922082427186</v>
      </c>
      <c r="I266" s="106" t="n">
        <v>3.13941649172031</v>
      </c>
      <c r="J266" s="106" t="n">
        <v>2.9703064466017</v>
      </c>
      <c r="K266" s="106" t="n">
        <v>2.97247752736314</v>
      </c>
      <c r="L266" s="106" t="n">
        <v>3.01539154392286</v>
      </c>
    </row>
    <row r="267" customFormat="false" ht="12" hidden="false" customHeight="true" outlineLevel="0" collapsed="false">
      <c r="A267" s="15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</row>
    <row r="268" customFormat="false" ht="12" hidden="false" customHeight="true" outlineLevel="0" collapsed="false">
      <c r="A268" s="90" t="s">
        <v>94</v>
      </c>
      <c r="B268" s="106" t="n">
        <v>5.22257822619129</v>
      </c>
      <c r="C268" s="106" t="n">
        <v>5.14270120410933</v>
      </c>
      <c r="D268" s="106" t="n">
        <v>5.11125349487418</v>
      </c>
      <c r="E268" s="106" t="n">
        <v>5.01863611861392</v>
      </c>
      <c r="F268" s="106" t="n">
        <v>4.93993799653619</v>
      </c>
      <c r="G268" s="106" t="n">
        <v>5.07770904112368</v>
      </c>
      <c r="H268" s="106" t="n">
        <v>4.96724526690771</v>
      </c>
      <c r="I268" s="106" t="n">
        <v>5.00097837298231</v>
      </c>
      <c r="J268" s="106" t="n">
        <v>5.05418138240199</v>
      </c>
      <c r="K268" s="106" t="n">
        <v>5.05867022568869</v>
      </c>
      <c r="L268" s="106" t="n">
        <v>5.02079580375119</v>
      </c>
    </row>
    <row r="269" customFormat="false" ht="12" hidden="false" customHeight="true" outlineLevel="0" collapsed="false">
      <c r="A269" s="90" t="s">
        <v>97</v>
      </c>
      <c r="B269" s="106" t="n">
        <v>5.42822732747063</v>
      </c>
      <c r="C269" s="106" t="n">
        <v>5.59357808356799</v>
      </c>
      <c r="D269" s="106" t="n">
        <v>5.82028933322037</v>
      </c>
      <c r="E269" s="106" t="n">
        <v>5.71651768341371</v>
      </c>
      <c r="F269" s="106" t="n">
        <v>5.65889466190855</v>
      </c>
      <c r="G269" s="106" t="n">
        <v>5.63295471832057</v>
      </c>
      <c r="H269" s="106" t="n">
        <v>5.53061333404491</v>
      </c>
      <c r="I269" s="106" t="n">
        <v>5.48220521953695</v>
      </c>
      <c r="J269" s="106" t="n">
        <v>5.53131994597714</v>
      </c>
      <c r="K269" s="106" t="n">
        <v>5.55434607703011</v>
      </c>
      <c r="L269" s="106" t="n">
        <v>5.70990516053831</v>
      </c>
    </row>
    <row r="270" customFormat="false" ht="12" hidden="false" customHeight="true" outlineLevel="0" collapsed="false">
      <c r="A270" s="90" t="s">
        <v>88</v>
      </c>
      <c r="B270" s="106" t="n">
        <v>5.38209830254278</v>
      </c>
      <c r="C270" s="106" t="n">
        <v>5.3095763641018</v>
      </c>
      <c r="D270" s="106" t="n">
        <v>5.09324959755994</v>
      </c>
      <c r="E270" s="106" t="n">
        <v>5.06216363463407</v>
      </c>
      <c r="F270" s="106" t="n">
        <v>5.236087741681</v>
      </c>
      <c r="G270" s="106" t="n">
        <v>5.38068556361239</v>
      </c>
      <c r="H270" s="106" t="n">
        <v>5.25610065242625</v>
      </c>
      <c r="I270" s="106" t="n">
        <v>5.06498718165567</v>
      </c>
      <c r="J270" s="106" t="n">
        <v>5.07605683814065</v>
      </c>
      <c r="K270" s="106" t="n">
        <v>5.09211493621841</v>
      </c>
      <c r="L270" s="106" t="n">
        <v>5.11285366112112</v>
      </c>
    </row>
    <row r="271" customFormat="false" ht="12" hidden="false" customHeight="true" outlineLevel="0" collapsed="false">
      <c r="A271" s="90" t="s">
        <v>93</v>
      </c>
      <c r="B271" s="106" t="n">
        <v>5.22644124798328</v>
      </c>
      <c r="C271" s="106" t="n">
        <v>5.20090223675504</v>
      </c>
      <c r="D271" s="106" t="n">
        <v>5.14593747352368</v>
      </c>
      <c r="E271" s="106" t="n">
        <v>5.15354259210682</v>
      </c>
      <c r="F271" s="106" t="n">
        <v>5.03023131113289</v>
      </c>
      <c r="G271" s="106" t="n">
        <v>5.13507175092541</v>
      </c>
      <c r="H271" s="106" t="n">
        <v>5.2897893290283</v>
      </c>
      <c r="I271" s="106" t="n">
        <v>5.45335150785517</v>
      </c>
      <c r="J271" s="106" t="n">
        <v>5.63245429931964</v>
      </c>
      <c r="K271" s="106" t="n">
        <v>5.81212276101861</v>
      </c>
      <c r="L271" s="106" t="n">
        <v>5.92879092932076</v>
      </c>
    </row>
    <row r="272" customFormat="false" ht="12" hidden="false" customHeight="true" outlineLevel="0" collapsed="false">
      <c r="A272" s="90" t="s">
        <v>96</v>
      </c>
      <c r="B272" s="106" t="n">
        <v>6.27786488513191</v>
      </c>
      <c r="C272" s="106" t="n">
        <v>6.22461251636149</v>
      </c>
      <c r="D272" s="106" t="n">
        <v>5.97808819791578</v>
      </c>
      <c r="E272" s="106" t="n">
        <v>5.71277028137224</v>
      </c>
      <c r="F272" s="106" t="n">
        <v>5.60712238596232</v>
      </c>
      <c r="G272" s="106" t="n">
        <v>5.50270016733431</v>
      </c>
      <c r="H272" s="106" t="n">
        <v>5.31680698056063</v>
      </c>
      <c r="I272" s="106" t="n">
        <v>5.3356150981192</v>
      </c>
      <c r="J272" s="106" t="n">
        <v>5.31763795803717</v>
      </c>
      <c r="K272" s="106" t="n">
        <v>5.18708529347734</v>
      </c>
      <c r="L272" s="106" t="n">
        <v>5.11219137437745</v>
      </c>
    </row>
    <row r="273" customFormat="false" ht="12" hidden="false" customHeight="true" outlineLevel="0" collapsed="false">
      <c r="A273" s="90" t="s">
        <v>98</v>
      </c>
      <c r="B273" s="106" t="n">
        <v>8.19619605971777</v>
      </c>
      <c r="C273" s="106" t="n">
        <v>8.34810496471713</v>
      </c>
      <c r="D273" s="106" t="n">
        <v>8.45521265779886</v>
      </c>
      <c r="E273" s="106" t="n">
        <v>8.38841533898134</v>
      </c>
      <c r="F273" s="106" t="n">
        <v>8.36584508995433</v>
      </c>
      <c r="G273" s="106" t="n">
        <v>8.38382942041479</v>
      </c>
      <c r="H273" s="106" t="n">
        <v>8.43684540566504</v>
      </c>
      <c r="I273" s="106" t="n">
        <v>8.10457646399422</v>
      </c>
      <c r="J273" s="106" t="n">
        <v>8.00071015972253</v>
      </c>
      <c r="K273" s="106" t="n">
        <v>8.01537194619819</v>
      </c>
      <c r="L273" s="106" t="n">
        <v>8.02658418989086</v>
      </c>
    </row>
    <row r="274" customFormat="false" ht="12" hidden="false" customHeight="true" outlineLevel="0" collapsed="false">
      <c r="A274" s="90" t="s">
        <v>91</v>
      </c>
      <c r="B274" s="106" t="n">
        <v>6.35035335287568</v>
      </c>
      <c r="C274" s="106" t="n">
        <v>5.79402147400757</v>
      </c>
      <c r="D274" s="106" t="n">
        <v>5.7943425400322</v>
      </c>
      <c r="E274" s="106" t="n">
        <v>6.05666648410093</v>
      </c>
      <c r="F274" s="106" t="n">
        <v>6.57661988671733</v>
      </c>
      <c r="G274" s="106" t="n">
        <v>6.05699508138533</v>
      </c>
      <c r="H274" s="106" t="n">
        <v>6.12600232151673</v>
      </c>
      <c r="I274" s="106" t="n">
        <v>5.85962503440888</v>
      </c>
      <c r="J274" s="106" t="n">
        <v>5.99514301475484</v>
      </c>
      <c r="K274" s="106" t="n">
        <v>6.18033009298261</v>
      </c>
      <c r="L274" s="106" t="n">
        <v>6.23112482780545</v>
      </c>
    </row>
    <row r="275" customFormat="false" ht="12" hidden="false" customHeight="true" outlineLevel="0" collapsed="false">
      <c r="A275" s="90" t="s">
        <v>99</v>
      </c>
      <c r="B275" s="106" t="n">
        <v>8.49683004976481</v>
      </c>
      <c r="C275" s="106" t="n">
        <v>8.87577822750083</v>
      </c>
      <c r="D275" s="106" t="n">
        <v>8.95217317631111</v>
      </c>
      <c r="E275" s="106" t="n">
        <v>8.91449293326454</v>
      </c>
      <c r="F275" s="106" t="n">
        <v>8.6592213203163</v>
      </c>
      <c r="G275" s="106" t="n">
        <v>8.45862278789108</v>
      </c>
      <c r="H275" s="106" t="n">
        <v>8.49755173379942</v>
      </c>
      <c r="I275" s="106" t="n">
        <v>8.53870874665446</v>
      </c>
      <c r="J275" s="106" t="n">
        <v>8.52508702626957</v>
      </c>
      <c r="K275" s="106" t="n">
        <v>8.38010860065438</v>
      </c>
      <c r="L275" s="106" t="n">
        <v>8.23023736356893</v>
      </c>
    </row>
    <row r="276" customFormat="false" ht="12" hidden="false" customHeight="true" outlineLevel="0" collapsed="false">
      <c r="A276" s="90" t="s">
        <v>89</v>
      </c>
      <c r="B276" s="106" t="n">
        <v>4.49155816120163</v>
      </c>
      <c r="C276" s="106" t="n">
        <v>4.42690095198536</v>
      </c>
      <c r="D276" s="106" t="n">
        <v>4.68524951283572</v>
      </c>
      <c r="E276" s="106" t="n">
        <v>4.74392272280467</v>
      </c>
      <c r="F276" s="106" t="n">
        <v>4.6943278541008</v>
      </c>
      <c r="G276" s="106" t="n">
        <v>4.69074844074844</v>
      </c>
      <c r="H276" s="106" t="n">
        <v>4.81114328027645</v>
      </c>
      <c r="I276" s="106" t="n">
        <v>4.9293415715655</v>
      </c>
      <c r="J276" s="106" t="n">
        <v>4.60557602196423</v>
      </c>
      <c r="K276" s="106" t="n">
        <v>4.53302034132536</v>
      </c>
      <c r="L276" s="106" t="n">
        <v>4.40420684539578</v>
      </c>
    </row>
    <row r="277" customFormat="false" ht="12" hidden="false" customHeight="true" outlineLevel="0" collapsed="false">
      <c r="A277" s="90" t="s">
        <v>101</v>
      </c>
      <c r="B277" s="106" t="n">
        <v>7.57129547571977</v>
      </c>
      <c r="C277" s="106" t="n">
        <v>7.51445365893712</v>
      </c>
      <c r="D277" s="106" t="n">
        <v>7.33102812844192</v>
      </c>
      <c r="E277" s="106" t="n">
        <v>7.27284257740547</v>
      </c>
      <c r="F277" s="106" t="n">
        <v>6.95689958027476</v>
      </c>
      <c r="G277" s="106" t="n">
        <v>6.59544394300492</v>
      </c>
      <c r="H277" s="106" t="n">
        <v>6.35882109644968</v>
      </c>
      <c r="I277" s="106" t="n">
        <v>6.52292875123126</v>
      </c>
      <c r="J277" s="106" t="n">
        <v>6.59592545859198</v>
      </c>
      <c r="K277" s="106" t="n">
        <v>6.5090979078125</v>
      </c>
      <c r="L277" s="106" t="n">
        <v>6.79737999364205</v>
      </c>
    </row>
    <row r="278" customFormat="false" ht="12" hidden="false" customHeight="true" outlineLevel="0" collapsed="false">
      <c r="A278" s="90" t="s">
        <v>85</v>
      </c>
      <c r="B278" s="106" t="n">
        <v>3.3435589792533</v>
      </c>
      <c r="C278" s="106" t="n">
        <v>3.407296139412</v>
      </c>
      <c r="D278" s="106" t="n">
        <v>3.44033296619504</v>
      </c>
      <c r="E278" s="106" t="n">
        <v>3.46375253309965</v>
      </c>
      <c r="F278" s="106" t="n">
        <v>3.59632416840782</v>
      </c>
      <c r="G278" s="106" t="n">
        <v>3.66392424319254</v>
      </c>
      <c r="H278" s="106" t="n">
        <v>3.69674854238102</v>
      </c>
      <c r="I278" s="106" t="n">
        <v>3.73904305172774</v>
      </c>
      <c r="J278" s="106" t="n">
        <v>3.66936992346761</v>
      </c>
      <c r="K278" s="106" t="n">
        <v>3.64358035091705</v>
      </c>
      <c r="L278" s="106" t="n">
        <v>3.79589647133623</v>
      </c>
    </row>
    <row r="279" customFormat="false" ht="12" hidden="false" customHeight="true" outlineLevel="0" collapsed="false">
      <c r="A279" s="90" t="s">
        <v>90</v>
      </c>
      <c r="B279" s="106" t="n">
        <v>8.07007976003818</v>
      </c>
      <c r="C279" s="106" t="n">
        <v>8.0841475842949</v>
      </c>
      <c r="D279" s="106" t="n">
        <v>8.04986020503262</v>
      </c>
      <c r="E279" s="106" t="n">
        <v>8.01886384535337</v>
      </c>
      <c r="F279" s="106" t="n">
        <v>8.12917182848585</v>
      </c>
      <c r="G279" s="106" t="n">
        <v>8.11381268698342</v>
      </c>
      <c r="H279" s="106" t="n">
        <v>8.61696308254727</v>
      </c>
      <c r="I279" s="106" t="n">
        <v>8.6998915498423</v>
      </c>
      <c r="J279" s="106" t="n">
        <v>8.32693978225996</v>
      </c>
      <c r="K279" s="106" t="n">
        <v>8.23844185510868</v>
      </c>
      <c r="L279" s="106" t="n">
        <v>8.54449242343965</v>
      </c>
    </row>
    <row r="280" customFormat="false" ht="12" hidden="false" customHeight="true" outlineLevel="0" collapsed="false">
      <c r="A280" s="90" t="s">
        <v>100</v>
      </c>
      <c r="B280" s="106" t="n">
        <v>7.01388415479356</v>
      </c>
      <c r="C280" s="106" t="n">
        <v>7.28116653223275</v>
      </c>
      <c r="D280" s="106" t="n">
        <v>7.67627933576209</v>
      </c>
      <c r="E280" s="106" t="n">
        <v>8.65073348188419</v>
      </c>
      <c r="F280" s="106" t="n">
        <v>8.75536983278788</v>
      </c>
      <c r="G280" s="106" t="n">
        <v>8.92798286090969</v>
      </c>
      <c r="H280" s="106" t="n">
        <v>9.30107670344625</v>
      </c>
      <c r="I280" s="106" t="n">
        <v>10.0318054132216</v>
      </c>
      <c r="J280" s="106" t="n">
        <v>10.4989506121957</v>
      </c>
      <c r="K280" s="106" t="n">
        <v>10.7010453049621</v>
      </c>
      <c r="L280" s="106" t="n">
        <v>10.5753947228992</v>
      </c>
    </row>
    <row r="281" customFormat="false" ht="12" hidden="false" customHeight="true" outlineLevel="0" collapsed="false">
      <c r="A281" s="90" t="s">
        <v>92</v>
      </c>
      <c r="B281" s="106" t="n">
        <v>5.67614243188584</v>
      </c>
      <c r="C281" s="106" t="n">
        <v>5.70104472061089</v>
      </c>
      <c r="D281" s="106" t="n">
        <v>5.69029060408371</v>
      </c>
      <c r="E281" s="106" t="n">
        <v>5.53087715151323</v>
      </c>
      <c r="F281" s="106" t="n">
        <v>5.54918674383201</v>
      </c>
      <c r="G281" s="106" t="n">
        <v>5.51347548298768</v>
      </c>
      <c r="H281" s="106" t="n">
        <v>5.52894557777748</v>
      </c>
      <c r="I281" s="106" t="n">
        <v>5.59728841440563</v>
      </c>
      <c r="J281" s="106" t="n">
        <v>5.52624737653049</v>
      </c>
      <c r="K281" s="106" t="n">
        <v>5.59599420712372</v>
      </c>
      <c r="L281" s="106" t="n">
        <v>5.56916922750874</v>
      </c>
    </row>
    <row r="282" customFormat="false" ht="12" hidden="false" customHeight="true" outlineLevel="0" collapsed="false">
      <c r="A282" s="98" t="s">
        <v>8</v>
      </c>
      <c r="B282" s="111" t="n">
        <v>100</v>
      </c>
      <c r="C282" s="111" t="n">
        <v>100</v>
      </c>
      <c r="D282" s="111" t="n">
        <v>100</v>
      </c>
      <c r="E282" s="111" t="n">
        <v>100</v>
      </c>
      <c r="F282" s="111" t="n">
        <v>100</v>
      </c>
      <c r="G282" s="111" t="n">
        <v>100</v>
      </c>
      <c r="H282" s="111" t="n">
        <v>100</v>
      </c>
      <c r="I282" s="111" t="n">
        <v>100</v>
      </c>
      <c r="J282" s="111" t="n">
        <v>100</v>
      </c>
      <c r="K282" s="111" t="n">
        <v>100</v>
      </c>
      <c r="L282" s="111" t="n">
        <v>100</v>
      </c>
    </row>
    <row r="283" customFormat="false" ht="12" hidden="false" customHeight="true" outlineLevel="0" collapsed="false">
      <c r="A283" s="101" t="s">
        <v>110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</row>
    <row r="284" customFormat="false" ht="12" hidden="false" customHeight="true" outlineLevel="0" collapsed="false">
      <c r="A284" s="102" t="s">
        <v>9</v>
      </c>
      <c r="B284" s="106" t="n">
        <v>13.2531188220056</v>
      </c>
      <c r="C284" s="106" t="n">
        <v>13.0959568394666</v>
      </c>
      <c r="D284" s="106" t="n">
        <v>12.7766775396086</v>
      </c>
      <c r="E284" s="106" t="n">
        <v>12.2958026214519</v>
      </c>
      <c r="F284" s="106" t="n">
        <v>12.244759597902</v>
      </c>
      <c r="G284" s="106" t="n">
        <v>12.8660438111658</v>
      </c>
      <c r="H284" s="106" t="n">
        <v>12.2653466931729</v>
      </c>
      <c r="I284" s="106" t="n">
        <v>11.6393219709407</v>
      </c>
      <c r="J284" s="106" t="n">
        <v>11.6444002003665</v>
      </c>
      <c r="K284" s="106" t="n">
        <v>11.4983545833452</v>
      </c>
      <c r="L284" s="106" t="n">
        <v>10.9413081487761</v>
      </c>
    </row>
    <row r="285" customFormat="false" ht="12" hidden="false" customHeight="true" outlineLevel="0" collapsed="false">
      <c r="A285" s="102" t="s">
        <v>10</v>
      </c>
      <c r="B285" s="106" t="n">
        <v>86.7468811779944</v>
      </c>
      <c r="C285" s="106" t="n">
        <v>86.9040431605334</v>
      </c>
      <c r="D285" s="106" t="n">
        <v>87.2233224603914</v>
      </c>
      <c r="E285" s="106" t="n">
        <v>87.7041973785481</v>
      </c>
      <c r="F285" s="106" t="n">
        <v>87.7549322337888</v>
      </c>
      <c r="G285" s="106" t="n">
        <v>87.1339561888343</v>
      </c>
      <c r="H285" s="106" t="n">
        <v>87.7346533068271</v>
      </c>
      <c r="I285" s="106" t="n">
        <v>88.3606780290593</v>
      </c>
      <c r="J285" s="106" t="n">
        <v>88.3552827640431</v>
      </c>
      <c r="K285" s="106" t="n">
        <v>88.5016454166548</v>
      </c>
      <c r="L285" s="106" t="n">
        <v>89.0586918512239</v>
      </c>
    </row>
    <row r="286" customFormat="false" ht="12" hidden="false" customHeight="true" outlineLevel="0" collapsed="false">
      <c r="A286" s="103"/>
      <c r="B286" s="136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</row>
    <row r="287" s="132" customFormat="true" ht="12" hidden="false" customHeight="true" outlineLevel="0" collapsed="false">
      <c r="A287" s="128"/>
      <c r="B287" s="138" t="s">
        <v>133</v>
      </c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</row>
    <row r="288" customFormat="false" ht="12" hidden="false" customHeight="true" outlineLevel="0" collapsed="false">
      <c r="A288" s="90" t="s">
        <v>86</v>
      </c>
      <c r="B288" s="129" t="n">
        <v>1610.5</v>
      </c>
      <c r="C288" s="129" t="n">
        <v>1565.1</v>
      </c>
      <c r="D288" s="129" t="n">
        <v>1539.8</v>
      </c>
      <c r="E288" s="129" t="n">
        <v>1521.3</v>
      </c>
      <c r="F288" s="129" t="n">
        <v>1502.3</v>
      </c>
      <c r="G288" s="129" t="n">
        <v>1523.3</v>
      </c>
      <c r="H288" s="129" t="n">
        <v>1508.1</v>
      </c>
      <c r="I288" s="129" t="n">
        <v>1519.2</v>
      </c>
      <c r="J288" s="129" t="n">
        <v>1525.5</v>
      </c>
      <c r="K288" s="129" t="n">
        <v>1524.4</v>
      </c>
      <c r="L288" s="129" t="n">
        <v>1450.1</v>
      </c>
    </row>
    <row r="289" customFormat="false" ht="12" hidden="false" customHeight="true" outlineLevel="0" collapsed="false">
      <c r="A289" s="90" t="s">
        <v>95</v>
      </c>
      <c r="B289" s="129" t="n">
        <v>1556.2</v>
      </c>
      <c r="C289" s="129" t="n">
        <v>1492.9</v>
      </c>
      <c r="D289" s="129" t="n">
        <v>1472.7</v>
      </c>
      <c r="E289" s="129" t="n">
        <v>1446.5</v>
      </c>
      <c r="F289" s="129" t="n">
        <v>1421.7</v>
      </c>
      <c r="G289" s="129" t="n">
        <v>1449.1</v>
      </c>
      <c r="H289" s="129" t="n">
        <v>1424.4</v>
      </c>
      <c r="I289" s="129" t="n">
        <v>1418.8</v>
      </c>
      <c r="J289" s="129" t="n">
        <v>1429.5</v>
      </c>
      <c r="K289" s="129" t="n">
        <v>1415.4</v>
      </c>
      <c r="L289" s="129" t="n">
        <v>1315.6</v>
      </c>
    </row>
    <row r="290" customFormat="false" ht="12" hidden="false" customHeight="true" outlineLevel="0" collapsed="false">
      <c r="A290" s="90" t="s">
        <v>87</v>
      </c>
      <c r="B290" s="129" t="n">
        <v>1571.3</v>
      </c>
      <c r="C290" s="129" t="n">
        <v>1546.3</v>
      </c>
      <c r="D290" s="129" t="n">
        <v>1520</v>
      </c>
      <c r="E290" s="129" t="n">
        <v>1479.7</v>
      </c>
      <c r="F290" s="129" t="n">
        <v>1474.3</v>
      </c>
      <c r="G290" s="129" t="n">
        <v>1495.3</v>
      </c>
      <c r="H290" s="129" t="n">
        <v>1466.7</v>
      </c>
      <c r="I290" s="129" t="n">
        <v>1462.4</v>
      </c>
      <c r="J290" s="129" t="n">
        <v>1495.7</v>
      </c>
      <c r="K290" s="129" t="n">
        <v>1492.8</v>
      </c>
      <c r="L290" s="129" t="n">
        <v>1417.4</v>
      </c>
    </row>
    <row r="291" customFormat="false" ht="12" hidden="false" customHeight="true" outlineLevel="0" collapsed="false">
      <c r="A291" s="90" t="s">
        <v>102</v>
      </c>
      <c r="B291" s="129" t="n">
        <v>1450.7</v>
      </c>
      <c r="C291" s="129" t="n">
        <v>1538.9</v>
      </c>
      <c r="D291" s="129" t="n">
        <v>1516.9</v>
      </c>
      <c r="E291" s="129" t="n">
        <v>1490.2</v>
      </c>
      <c r="F291" s="129" t="n">
        <v>1474.7</v>
      </c>
      <c r="G291" s="129" t="n">
        <v>1500.8</v>
      </c>
      <c r="H291" s="129" t="n">
        <v>1490.6</v>
      </c>
      <c r="I291" s="129" t="n">
        <v>1498.8</v>
      </c>
      <c r="J291" s="129" t="n">
        <v>1488.3</v>
      </c>
      <c r="K291" s="129" t="n">
        <v>1475.5</v>
      </c>
      <c r="L291" s="129" t="n">
        <v>1439.7</v>
      </c>
    </row>
    <row r="292" customFormat="false" ht="12" hidden="false" customHeight="true" outlineLevel="0" collapsed="false">
      <c r="A292" s="15"/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</row>
    <row r="293" customFormat="false" ht="12" hidden="false" customHeight="true" outlineLevel="0" collapsed="false">
      <c r="A293" s="90" t="s">
        <v>94</v>
      </c>
      <c r="B293" s="129" t="n">
        <v>1590.5</v>
      </c>
      <c r="C293" s="129" t="n">
        <v>1534.5</v>
      </c>
      <c r="D293" s="129" t="n">
        <v>1510.1</v>
      </c>
      <c r="E293" s="129" t="n">
        <v>1478.5</v>
      </c>
      <c r="F293" s="129" t="n">
        <v>1451.6</v>
      </c>
      <c r="G293" s="129" t="n">
        <v>1464.8</v>
      </c>
      <c r="H293" s="129" t="n">
        <v>1449.5</v>
      </c>
      <c r="I293" s="129" t="n">
        <v>1464.6</v>
      </c>
      <c r="J293" s="129" t="n">
        <v>1476.8</v>
      </c>
      <c r="K293" s="129" t="n">
        <v>1477</v>
      </c>
      <c r="L293" s="129" t="n">
        <v>1414</v>
      </c>
    </row>
    <row r="294" customFormat="false" ht="12" hidden="false" customHeight="true" outlineLevel="0" collapsed="false">
      <c r="A294" s="90" t="s">
        <v>97</v>
      </c>
      <c r="B294" s="129" t="n">
        <v>1596.3</v>
      </c>
      <c r="C294" s="129" t="n">
        <v>1572.5</v>
      </c>
      <c r="D294" s="129" t="n">
        <v>1553</v>
      </c>
      <c r="E294" s="129" t="n">
        <v>1533.8</v>
      </c>
      <c r="F294" s="129" t="n">
        <v>1520.3</v>
      </c>
      <c r="G294" s="129" t="n">
        <v>1534.2</v>
      </c>
      <c r="H294" s="129" t="n">
        <v>1516.1</v>
      </c>
      <c r="I294" s="129" t="n">
        <v>1528.4</v>
      </c>
      <c r="J294" s="129" t="n">
        <v>1531.5</v>
      </c>
      <c r="K294" s="129" t="n">
        <v>1526</v>
      </c>
      <c r="L294" s="129" t="n">
        <v>1459.3</v>
      </c>
    </row>
    <row r="295" customFormat="false" ht="12" hidden="false" customHeight="true" outlineLevel="0" collapsed="false">
      <c r="A295" s="90" t="s">
        <v>88</v>
      </c>
      <c r="B295" s="129" t="n">
        <v>1585.9</v>
      </c>
      <c r="C295" s="129" t="n">
        <v>1570.1</v>
      </c>
      <c r="D295" s="129" t="n">
        <v>1543.5</v>
      </c>
      <c r="E295" s="129" t="n">
        <v>1517.8</v>
      </c>
      <c r="F295" s="129" t="n">
        <v>1507.4</v>
      </c>
      <c r="G295" s="129" t="n">
        <v>1527.7</v>
      </c>
      <c r="H295" s="129" t="n">
        <v>1517.8</v>
      </c>
      <c r="I295" s="129" t="n">
        <v>1529.9</v>
      </c>
      <c r="J295" s="129" t="n">
        <v>1533</v>
      </c>
      <c r="K295" s="129" t="n">
        <v>1524.7</v>
      </c>
      <c r="L295" s="129" t="n">
        <v>1453</v>
      </c>
    </row>
    <row r="296" customFormat="false" ht="12" hidden="false" customHeight="true" outlineLevel="0" collapsed="false">
      <c r="A296" s="90" t="s">
        <v>93</v>
      </c>
      <c r="B296" s="129" t="n">
        <v>1589.8</v>
      </c>
      <c r="C296" s="129" t="n">
        <v>1577.1</v>
      </c>
      <c r="D296" s="129" t="n">
        <v>1554</v>
      </c>
      <c r="E296" s="129" t="n">
        <v>1531.1</v>
      </c>
      <c r="F296" s="129" t="n">
        <v>1504.5</v>
      </c>
      <c r="G296" s="129" t="n">
        <v>1521.4</v>
      </c>
      <c r="H296" s="129" t="n">
        <v>1516</v>
      </c>
      <c r="I296" s="129" t="n">
        <v>1525.5</v>
      </c>
      <c r="J296" s="129" t="n">
        <v>1530.7</v>
      </c>
      <c r="K296" s="129" t="n">
        <v>1437</v>
      </c>
      <c r="L296" s="129" t="n">
        <v>1299.2</v>
      </c>
    </row>
    <row r="297" customFormat="false" ht="12" hidden="false" customHeight="true" outlineLevel="0" collapsed="false">
      <c r="A297" s="90" t="s">
        <v>96</v>
      </c>
      <c r="B297" s="129" t="n">
        <v>1602.9</v>
      </c>
      <c r="C297" s="129" t="n">
        <v>1579.2</v>
      </c>
      <c r="D297" s="129" t="n">
        <v>1547.6</v>
      </c>
      <c r="E297" s="129" t="n">
        <v>1522.8</v>
      </c>
      <c r="F297" s="129" t="n">
        <v>1499</v>
      </c>
      <c r="G297" s="129" t="n">
        <v>1509.6</v>
      </c>
      <c r="H297" s="129" t="n">
        <v>1493.9</v>
      </c>
      <c r="I297" s="129" t="n">
        <v>1511.5</v>
      </c>
      <c r="J297" s="129" t="n">
        <v>1517.4</v>
      </c>
      <c r="K297" s="129" t="n">
        <v>1514</v>
      </c>
      <c r="L297" s="129" t="n">
        <v>1450.2</v>
      </c>
    </row>
    <row r="298" customFormat="false" ht="12" hidden="false" customHeight="true" outlineLevel="0" collapsed="false">
      <c r="A298" s="90" t="s">
        <v>98</v>
      </c>
      <c r="B298" s="129" t="n">
        <v>1600.9</v>
      </c>
      <c r="C298" s="129" t="n">
        <v>1589</v>
      </c>
      <c r="D298" s="129" t="n">
        <v>1566.1</v>
      </c>
      <c r="E298" s="129" t="n">
        <v>1545.7</v>
      </c>
      <c r="F298" s="129" t="n">
        <v>1528.5</v>
      </c>
      <c r="G298" s="129" t="n">
        <v>1546.3</v>
      </c>
      <c r="H298" s="129" t="n">
        <v>1536.9</v>
      </c>
      <c r="I298" s="129" t="n">
        <v>1543.8</v>
      </c>
      <c r="J298" s="129" t="n">
        <v>1541.8</v>
      </c>
      <c r="K298" s="129" t="n">
        <v>1533.7</v>
      </c>
      <c r="L298" s="129" t="n">
        <v>1457.4</v>
      </c>
    </row>
    <row r="299" customFormat="false" ht="12" hidden="false" customHeight="true" outlineLevel="0" collapsed="false">
      <c r="A299" s="90" t="s">
        <v>91</v>
      </c>
      <c r="B299" s="129" t="n">
        <v>1603.4</v>
      </c>
      <c r="C299" s="129" t="n">
        <v>1593</v>
      </c>
      <c r="D299" s="129" t="n">
        <v>1573.8</v>
      </c>
      <c r="E299" s="129" t="n">
        <v>1558.8</v>
      </c>
      <c r="F299" s="129" t="n">
        <v>1535.1</v>
      </c>
      <c r="G299" s="129" t="n">
        <v>1550.4</v>
      </c>
      <c r="H299" s="129" t="n">
        <v>1550</v>
      </c>
      <c r="I299" s="129" t="n">
        <v>1546.7</v>
      </c>
      <c r="J299" s="129" t="n">
        <v>1559.6</v>
      </c>
      <c r="K299" s="129" t="n">
        <v>1553</v>
      </c>
      <c r="L299" s="129" t="n">
        <v>1488</v>
      </c>
    </row>
    <row r="300" customFormat="false" ht="12" hidden="false" customHeight="true" outlineLevel="0" collapsed="false">
      <c r="A300" s="90" t="s">
        <v>99</v>
      </c>
      <c r="B300" s="129" t="n">
        <v>1598.9</v>
      </c>
      <c r="C300" s="129" t="n">
        <v>1595</v>
      </c>
      <c r="D300" s="129" t="n">
        <v>1577.4</v>
      </c>
      <c r="E300" s="129" t="n">
        <v>1560.6</v>
      </c>
      <c r="F300" s="129" t="n">
        <v>1543.6</v>
      </c>
      <c r="G300" s="129" t="n">
        <v>1567.1</v>
      </c>
      <c r="H300" s="129" t="n">
        <v>1553.1</v>
      </c>
      <c r="I300" s="129" t="n">
        <v>1572.5</v>
      </c>
      <c r="J300" s="129" t="n">
        <v>1577</v>
      </c>
      <c r="K300" s="129" t="n">
        <v>1567.2</v>
      </c>
      <c r="L300" s="129" t="n">
        <v>1493.3</v>
      </c>
    </row>
    <row r="301" customFormat="false" ht="12" hidden="false" customHeight="true" outlineLevel="0" collapsed="false">
      <c r="A301" s="90" t="s">
        <v>89</v>
      </c>
      <c r="B301" s="129" t="n">
        <v>1611</v>
      </c>
      <c r="C301" s="129" t="n">
        <v>1600.2</v>
      </c>
      <c r="D301" s="129" t="n">
        <v>1580</v>
      </c>
      <c r="E301" s="129" t="n">
        <v>1557</v>
      </c>
      <c r="F301" s="129" t="n">
        <v>1542.1</v>
      </c>
      <c r="G301" s="129" t="n">
        <v>1559.2</v>
      </c>
      <c r="H301" s="129" t="n">
        <v>1548.7</v>
      </c>
      <c r="I301" s="129" t="n">
        <v>1566</v>
      </c>
      <c r="J301" s="129" t="n">
        <v>1562.9</v>
      </c>
      <c r="K301" s="129" t="n">
        <v>1556.7</v>
      </c>
      <c r="L301" s="129" t="n">
        <v>1487.2</v>
      </c>
    </row>
    <row r="302" customFormat="false" ht="12" hidden="false" customHeight="true" outlineLevel="0" collapsed="false">
      <c r="A302" s="90" t="s">
        <v>101</v>
      </c>
      <c r="B302" s="129" t="n">
        <v>1587.1</v>
      </c>
      <c r="C302" s="129" t="n">
        <v>1563.2</v>
      </c>
      <c r="D302" s="129" t="n">
        <v>1542.1</v>
      </c>
      <c r="E302" s="129" t="n">
        <v>1519.7</v>
      </c>
      <c r="F302" s="129" t="n">
        <v>1502.4</v>
      </c>
      <c r="G302" s="129" t="n">
        <v>1521.5</v>
      </c>
      <c r="H302" s="129" t="n">
        <v>1504</v>
      </c>
      <c r="I302" s="129" t="n">
        <v>1529.4</v>
      </c>
      <c r="J302" s="129" t="n">
        <v>1541.7</v>
      </c>
      <c r="K302" s="129" t="n">
        <v>1541.2</v>
      </c>
      <c r="L302" s="129" t="n">
        <v>1480.5</v>
      </c>
    </row>
    <row r="303" customFormat="false" ht="12" hidden="false" customHeight="true" outlineLevel="0" collapsed="false">
      <c r="A303" s="90" t="s">
        <v>85</v>
      </c>
      <c r="B303" s="129" t="n">
        <v>1599.9</v>
      </c>
      <c r="C303" s="129" t="n">
        <v>1590.6</v>
      </c>
      <c r="D303" s="129" t="n">
        <v>1567.4</v>
      </c>
      <c r="E303" s="129" t="n">
        <v>1551.6</v>
      </c>
      <c r="F303" s="129" t="n">
        <v>1538.4</v>
      </c>
      <c r="G303" s="129" t="n">
        <v>1559.2</v>
      </c>
      <c r="H303" s="129" t="n">
        <v>1539.9</v>
      </c>
      <c r="I303" s="129" t="n">
        <v>1556.5</v>
      </c>
      <c r="J303" s="129" t="n">
        <v>1559.2</v>
      </c>
      <c r="K303" s="129" t="n">
        <v>1554.5</v>
      </c>
      <c r="L303" s="129" t="n">
        <v>1486.9</v>
      </c>
    </row>
    <row r="304" customFormat="false" ht="12" hidden="false" customHeight="true" outlineLevel="0" collapsed="false">
      <c r="A304" s="90" t="s">
        <v>90</v>
      </c>
      <c r="B304" s="129" t="n">
        <v>1600.4</v>
      </c>
      <c r="C304" s="129" t="n">
        <v>1573.6</v>
      </c>
      <c r="D304" s="129" t="n">
        <v>1549</v>
      </c>
      <c r="E304" s="129" t="n">
        <v>1529.4</v>
      </c>
      <c r="F304" s="129" t="n">
        <v>1514.4</v>
      </c>
      <c r="G304" s="129" t="n">
        <v>1547.3</v>
      </c>
      <c r="H304" s="129" t="n">
        <v>1539.4</v>
      </c>
      <c r="I304" s="129" t="n">
        <v>1550.9</v>
      </c>
      <c r="J304" s="129" t="n">
        <v>1550.5</v>
      </c>
      <c r="K304" s="129" t="n">
        <v>1540.5</v>
      </c>
      <c r="L304" s="129" t="n">
        <v>1490.7</v>
      </c>
    </row>
    <row r="305" customFormat="false" ht="12" hidden="false" customHeight="true" outlineLevel="0" collapsed="false">
      <c r="A305" s="90" t="s">
        <v>100</v>
      </c>
      <c r="B305" s="129" t="n">
        <v>1607.8</v>
      </c>
      <c r="C305" s="129" t="n">
        <v>1585.2</v>
      </c>
      <c r="D305" s="129" t="n">
        <v>1559.8</v>
      </c>
      <c r="E305" s="129" t="n">
        <v>1550.2</v>
      </c>
      <c r="F305" s="129" t="n">
        <v>1540.9</v>
      </c>
      <c r="G305" s="129" t="n">
        <v>1563.9</v>
      </c>
      <c r="H305" s="129" t="n">
        <v>1550.6</v>
      </c>
      <c r="I305" s="129" t="n">
        <v>1558.9</v>
      </c>
      <c r="J305" s="129" t="n">
        <v>1564.9</v>
      </c>
      <c r="K305" s="129" t="n">
        <v>1552.2</v>
      </c>
      <c r="L305" s="129" t="n">
        <v>1473.6</v>
      </c>
    </row>
    <row r="306" customFormat="false" ht="12" hidden="false" customHeight="true" outlineLevel="0" collapsed="false">
      <c r="A306" s="90" t="s">
        <v>92</v>
      </c>
      <c r="B306" s="129" t="n">
        <v>1600.1</v>
      </c>
      <c r="C306" s="129" t="n">
        <v>1586.2</v>
      </c>
      <c r="D306" s="129" t="n">
        <v>1566.8</v>
      </c>
      <c r="E306" s="129" t="n">
        <v>1550.5</v>
      </c>
      <c r="F306" s="129" t="n">
        <v>1542.1</v>
      </c>
      <c r="G306" s="129" t="n">
        <v>1557.6</v>
      </c>
      <c r="H306" s="129" t="n">
        <v>1541</v>
      </c>
      <c r="I306" s="129" t="n">
        <v>1551.4</v>
      </c>
      <c r="J306" s="129" t="n">
        <v>1549.1</v>
      </c>
      <c r="K306" s="129" t="n">
        <v>1545.4</v>
      </c>
      <c r="L306" s="129" t="n">
        <v>1472.4</v>
      </c>
    </row>
    <row r="307" customFormat="false" ht="12" hidden="false" customHeight="true" outlineLevel="0" collapsed="false">
      <c r="A307" s="98" t="s">
        <v>8</v>
      </c>
      <c r="B307" s="130" t="n">
        <v>1590.1</v>
      </c>
      <c r="C307" s="130" t="n">
        <v>1573</v>
      </c>
      <c r="D307" s="130" t="n">
        <v>1550.7</v>
      </c>
      <c r="E307" s="130" t="n">
        <v>1530.5</v>
      </c>
      <c r="F307" s="130" t="n">
        <v>1513.9</v>
      </c>
      <c r="G307" s="130" t="n">
        <v>1533.1</v>
      </c>
      <c r="H307" s="130" t="n">
        <v>1521</v>
      </c>
      <c r="I307" s="130" t="n">
        <v>1532.9</v>
      </c>
      <c r="J307" s="130" t="n">
        <v>1537.6</v>
      </c>
      <c r="K307" s="130" t="n">
        <v>1525.6</v>
      </c>
      <c r="L307" s="130" t="n">
        <v>1452.7</v>
      </c>
    </row>
    <row r="308" customFormat="false" ht="12" hidden="false" customHeight="true" outlineLevel="0" collapsed="false">
      <c r="A308" s="101" t="s">
        <v>110</v>
      </c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</row>
    <row r="309" customFormat="false" ht="12" hidden="false" customHeight="true" outlineLevel="0" collapsed="false">
      <c r="A309" s="102" t="s">
        <v>9</v>
      </c>
      <c r="B309" s="129" t="n">
        <v>1539</v>
      </c>
      <c r="C309" s="129" t="n">
        <v>1532.6</v>
      </c>
      <c r="D309" s="129" t="n">
        <v>1510.2</v>
      </c>
      <c r="E309" s="129" t="n">
        <v>1484.3</v>
      </c>
      <c r="F309" s="129" t="n">
        <v>1467.6</v>
      </c>
      <c r="G309" s="129" t="n">
        <v>1490.1</v>
      </c>
      <c r="H309" s="129" t="n">
        <v>1472.5</v>
      </c>
      <c r="I309" s="129" t="n">
        <v>1476.7</v>
      </c>
      <c r="J309" s="129" t="n">
        <v>1484.5</v>
      </c>
      <c r="K309" s="129" t="n">
        <v>1478.2</v>
      </c>
      <c r="L309" s="129" t="n">
        <v>1409.8</v>
      </c>
    </row>
    <row r="310" customFormat="false" ht="12" hidden="false" customHeight="true" outlineLevel="0" collapsed="false">
      <c r="A310" s="102" t="s">
        <v>10</v>
      </c>
      <c r="B310" s="129" t="n">
        <v>1598.2</v>
      </c>
      <c r="C310" s="129" t="n">
        <v>1579.3</v>
      </c>
      <c r="D310" s="129" t="n">
        <v>1556.8</v>
      </c>
      <c r="E310" s="129" t="n">
        <v>1537.2</v>
      </c>
      <c r="F310" s="129" t="n">
        <v>1520.6</v>
      </c>
      <c r="G310" s="129" t="n">
        <v>1539.7</v>
      </c>
      <c r="H310" s="129" t="n">
        <v>1528</v>
      </c>
      <c r="I310" s="129" t="n">
        <v>1540.6</v>
      </c>
      <c r="J310" s="129" t="n">
        <v>1544.8</v>
      </c>
      <c r="K310" s="129" t="n">
        <v>1531.9</v>
      </c>
      <c r="L310" s="129" t="n">
        <v>1458.2</v>
      </c>
    </row>
    <row r="311" customFormat="false" ht="12" hidden="false" customHeight="true" outlineLevel="0" collapsed="false">
      <c r="A311" s="87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" hidden="false" customHeight="true" outlineLevel="0" collapsed="false">
      <c r="A312" s="87"/>
      <c r="B312" s="128" t="s">
        <v>124</v>
      </c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</row>
    <row r="313" customFormat="false" ht="12" hidden="false" customHeight="true" outlineLevel="0" collapsed="false">
      <c r="A313" s="13"/>
      <c r="B313" s="141" t="s">
        <v>119</v>
      </c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</row>
    <row r="314" customFormat="false" ht="12" hidden="false" customHeight="true" outlineLevel="0" collapsed="false">
      <c r="A314" s="90" t="s">
        <v>86</v>
      </c>
      <c r="B314" s="129" t="n">
        <v>7.844</v>
      </c>
      <c r="C314" s="129" t="n">
        <v>8.189</v>
      </c>
      <c r="D314" s="129" t="n">
        <v>8.362</v>
      </c>
      <c r="E314" s="129" t="n">
        <v>8.391</v>
      </c>
      <c r="F314" s="129" t="n">
        <v>8.275</v>
      </c>
      <c r="G314" s="129" t="n">
        <v>8.183</v>
      </c>
      <c r="H314" s="129" t="n">
        <v>7.943</v>
      </c>
      <c r="I314" s="129" t="n">
        <v>8.101</v>
      </c>
      <c r="J314" s="129" t="n">
        <v>8.608</v>
      </c>
      <c r="K314" s="129" t="n">
        <v>8.72</v>
      </c>
      <c r="L314" s="129" t="n">
        <v>8.074</v>
      </c>
    </row>
    <row r="315" customFormat="false" ht="12" hidden="false" customHeight="true" outlineLevel="0" collapsed="false">
      <c r="A315" s="90" t="s">
        <v>95</v>
      </c>
      <c r="B315" s="129" t="n">
        <v>8.397</v>
      </c>
      <c r="C315" s="129" t="n">
        <v>8.527</v>
      </c>
      <c r="D315" s="129" t="n">
        <v>7.925</v>
      </c>
      <c r="E315" s="129" t="n">
        <v>7.418</v>
      </c>
      <c r="F315" s="129" t="n">
        <v>6.916</v>
      </c>
      <c r="G315" s="129" t="n">
        <v>8.352</v>
      </c>
      <c r="H315" s="129" t="n">
        <v>7.246</v>
      </c>
      <c r="I315" s="129" t="n">
        <v>6.35</v>
      </c>
      <c r="J315" s="129" t="n">
        <v>6.596</v>
      </c>
      <c r="K315" s="129" t="n">
        <v>5.785</v>
      </c>
      <c r="L315" s="129" t="n">
        <v>4.344</v>
      </c>
    </row>
    <row r="316" customFormat="false" ht="12" hidden="false" customHeight="true" outlineLevel="0" collapsed="false">
      <c r="A316" s="90" t="s">
        <v>87</v>
      </c>
      <c r="B316" s="129" t="n">
        <v>3.955</v>
      </c>
      <c r="C316" s="129" t="n">
        <v>3.667</v>
      </c>
      <c r="D316" s="129" t="n">
        <v>3.561</v>
      </c>
      <c r="E316" s="129" t="n">
        <v>3.261</v>
      </c>
      <c r="F316" s="129" t="n">
        <v>3.225</v>
      </c>
      <c r="G316" s="129" t="n">
        <v>2.881</v>
      </c>
      <c r="H316" s="129" t="n">
        <v>2.704</v>
      </c>
      <c r="I316" s="129" t="n">
        <v>2.63</v>
      </c>
      <c r="J316" s="129" t="n">
        <v>3.36</v>
      </c>
      <c r="K316" s="129" t="n">
        <v>3.953</v>
      </c>
      <c r="L316" s="129" t="n">
        <v>3.682</v>
      </c>
    </row>
    <row r="317" customFormat="false" ht="12" hidden="false" customHeight="true" outlineLevel="0" collapsed="false">
      <c r="A317" s="90" t="s">
        <v>102</v>
      </c>
      <c r="B317" s="129" t="n">
        <v>6.993</v>
      </c>
      <c r="C317" s="129" t="n">
        <v>6.437</v>
      </c>
      <c r="D317" s="129" t="n">
        <v>5.52</v>
      </c>
      <c r="E317" s="129" t="n">
        <v>5.198</v>
      </c>
      <c r="F317" s="129" t="n">
        <v>5.203</v>
      </c>
      <c r="G317" s="129" t="n">
        <v>5.373</v>
      </c>
      <c r="H317" s="129" t="n">
        <v>5.179</v>
      </c>
      <c r="I317" s="129" t="n">
        <v>4.869</v>
      </c>
      <c r="J317" s="129" t="n">
        <v>5.049</v>
      </c>
      <c r="K317" s="129" t="n">
        <v>5.001</v>
      </c>
      <c r="L317" s="129" t="n">
        <v>4.827</v>
      </c>
    </row>
    <row r="318" customFormat="false" ht="12" hidden="false" customHeight="true" outlineLevel="0" collapsed="false">
      <c r="A318" s="15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</row>
    <row r="319" customFormat="false" ht="12" hidden="false" customHeight="true" outlineLevel="0" collapsed="false">
      <c r="A319" s="90" t="s">
        <v>94</v>
      </c>
      <c r="B319" s="129" t="n">
        <v>10.491</v>
      </c>
      <c r="C319" s="129" t="n">
        <v>10.263</v>
      </c>
      <c r="D319" s="129" t="n">
        <v>9.319</v>
      </c>
      <c r="E319" s="129" t="n">
        <v>8.911</v>
      </c>
      <c r="F319" s="129" t="n">
        <v>8.382</v>
      </c>
      <c r="G319" s="129" t="n">
        <v>8.695</v>
      </c>
      <c r="H319" s="129" t="n">
        <v>8.496</v>
      </c>
      <c r="I319" s="129" t="n">
        <v>8.812</v>
      </c>
      <c r="J319" s="129" t="n">
        <v>9.486</v>
      </c>
      <c r="K319" s="129" t="n">
        <v>9.427</v>
      </c>
      <c r="L319" s="129" t="n">
        <v>8.569</v>
      </c>
    </row>
    <row r="320" customFormat="false" ht="12" hidden="false" customHeight="true" outlineLevel="0" collapsed="false">
      <c r="A320" s="90" t="s">
        <v>97</v>
      </c>
      <c r="B320" s="129" t="n">
        <v>11.657</v>
      </c>
      <c r="C320" s="129" t="n">
        <v>11.872</v>
      </c>
      <c r="D320" s="129" t="n">
        <v>12.014</v>
      </c>
      <c r="E320" s="129" t="n">
        <v>11.248</v>
      </c>
      <c r="F320" s="129" t="n">
        <v>10.806</v>
      </c>
      <c r="G320" s="129" t="n">
        <v>10.577</v>
      </c>
      <c r="H320" s="129" t="n">
        <v>9.996</v>
      </c>
      <c r="I320" s="129" t="n">
        <v>9.809</v>
      </c>
      <c r="J320" s="129" t="n">
        <v>10.572</v>
      </c>
      <c r="K320" s="129" t="n">
        <v>10.607</v>
      </c>
      <c r="L320" s="129" t="n">
        <v>10.323</v>
      </c>
    </row>
    <row r="321" customFormat="false" ht="12" hidden="false" customHeight="true" outlineLevel="0" collapsed="false">
      <c r="A321" s="90" t="s">
        <v>88</v>
      </c>
      <c r="B321" s="129" t="n">
        <v>10.897</v>
      </c>
      <c r="C321" s="129" t="n">
        <v>10.864</v>
      </c>
      <c r="D321" s="129" t="n">
        <v>10.839</v>
      </c>
      <c r="E321" s="129" t="n">
        <v>10.417</v>
      </c>
      <c r="F321" s="129" t="n">
        <v>10.35</v>
      </c>
      <c r="G321" s="129" t="n">
        <v>10.648</v>
      </c>
      <c r="H321" s="129" t="n">
        <v>10.415</v>
      </c>
      <c r="I321" s="129" t="n">
        <v>10.102</v>
      </c>
      <c r="J321" s="129" t="n">
        <v>10.699</v>
      </c>
      <c r="K321" s="129" t="n">
        <v>10.982</v>
      </c>
      <c r="L321" s="129" t="n">
        <v>10.413</v>
      </c>
    </row>
    <row r="322" customFormat="false" ht="12" hidden="false" customHeight="true" outlineLevel="0" collapsed="false">
      <c r="A322" s="90" t="s">
        <v>93</v>
      </c>
      <c r="B322" s="129" t="n">
        <v>12.287</v>
      </c>
      <c r="C322" s="129" t="n">
        <v>12.008</v>
      </c>
      <c r="D322" s="129" t="n">
        <v>11.857</v>
      </c>
      <c r="E322" s="129" t="n">
        <v>11.389</v>
      </c>
      <c r="F322" s="129" t="n">
        <v>10.646</v>
      </c>
      <c r="G322" s="129" t="n">
        <v>10.508</v>
      </c>
      <c r="H322" s="129" t="n">
        <v>10.962</v>
      </c>
      <c r="I322" s="129" t="n">
        <v>11.29</v>
      </c>
      <c r="J322" s="129" t="n">
        <v>12.453</v>
      </c>
      <c r="K322" s="129" t="n">
        <v>13.344</v>
      </c>
      <c r="L322" s="129" t="n">
        <v>12.695</v>
      </c>
    </row>
    <row r="323" customFormat="false" ht="12" hidden="false" customHeight="true" outlineLevel="0" collapsed="false">
      <c r="A323" s="90" t="s">
        <v>96</v>
      </c>
      <c r="B323" s="129" t="n">
        <v>9.807</v>
      </c>
      <c r="C323" s="129" t="n">
        <v>9.983</v>
      </c>
      <c r="D323" s="129" t="n">
        <v>9.625</v>
      </c>
      <c r="E323" s="129" t="n">
        <v>9.143</v>
      </c>
      <c r="F323" s="129" t="n">
        <v>8.59</v>
      </c>
      <c r="G323" s="129" t="n">
        <v>8.285</v>
      </c>
      <c r="H323" s="129" t="n">
        <v>8.024</v>
      </c>
      <c r="I323" s="129" t="n">
        <v>8</v>
      </c>
      <c r="J323" s="129" t="n">
        <v>8.701</v>
      </c>
      <c r="K323" s="129" t="n">
        <v>8.623</v>
      </c>
      <c r="L323" s="129" t="n">
        <v>7.826</v>
      </c>
    </row>
    <row r="324" customFormat="false" ht="12" hidden="false" customHeight="true" outlineLevel="0" collapsed="false">
      <c r="A324" s="90" t="s">
        <v>98</v>
      </c>
      <c r="B324" s="129" t="n">
        <v>22.604</v>
      </c>
      <c r="C324" s="129" t="n">
        <v>22.311</v>
      </c>
      <c r="D324" s="129" t="n">
        <v>21.015</v>
      </c>
      <c r="E324" s="129" t="n">
        <v>19.835</v>
      </c>
      <c r="F324" s="129" t="n">
        <v>19.136</v>
      </c>
      <c r="G324" s="129" t="n">
        <v>18.725</v>
      </c>
      <c r="H324" s="129" t="n">
        <v>18.151</v>
      </c>
      <c r="I324" s="129" t="n">
        <v>17.218</v>
      </c>
      <c r="J324" s="129" t="n">
        <v>17.397</v>
      </c>
      <c r="K324" s="129" t="n">
        <v>17.773</v>
      </c>
      <c r="L324" s="129" t="n">
        <v>16.797</v>
      </c>
    </row>
    <row r="325" customFormat="false" ht="12" hidden="false" customHeight="true" outlineLevel="0" collapsed="false">
      <c r="A325" s="90" t="s">
        <v>91</v>
      </c>
      <c r="B325" s="129" t="n">
        <v>16.925</v>
      </c>
      <c r="C325" s="129" t="n">
        <v>14.602</v>
      </c>
      <c r="D325" s="129" t="n">
        <v>14.182</v>
      </c>
      <c r="E325" s="129" t="n">
        <v>14.027</v>
      </c>
      <c r="F325" s="129" t="n">
        <v>14.53</v>
      </c>
      <c r="G325" s="129" t="n">
        <v>12.135</v>
      </c>
      <c r="H325" s="129" t="n">
        <v>12.23</v>
      </c>
      <c r="I325" s="129" t="n">
        <v>12.202</v>
      </c>
      <c r="J325" s="129" t="n">
        <v>13.035</v>
      </c>
      <c r="K325" s="129" t="n">
        <v>13.342</v>
      </c>
      <c r="L325" s="129" t="n">
        <v>12.979</v>
      </c>
    </row>
    <row r="326" customFormat="false" ht="12" hidden="false" customHeight="true" outlineLevel="0" collapsed="false">
      <c r="A326" s="90" t="s">
        <v>99</v>
      </c>
      <c r="B326" s="129" t="n">
        <v>19.52</v>
      </c>
      <c r="C326" s="129" t="n">
        <v>20.523</v>
      </c>
      <c r="D326" s="129" t="n">
        <v>20.056</v>
      </c>
      <c r="E326" s="129" t="n">
        <v>19.532</v>
      </c>
      <c r="F326" s="129" t="n">
        <v>18.307</v>
      </c>
      <c r="G326" s="129" t="n">
        <v>17.618</v>
      </c>
      <c r="H326" s="129" t="n">
        <v>17.042</v>
      </c>
      <c r="I326" s="129" t="n">
        <v>17.102</v>
      </c>
      <c r="J326" s="129" t="n">
        <v>17.455</v>
      </c>
      <c r="K326" s="129" t="n">
        <v>17.172</v>
      </c>
      <c r="L326" s="129" t="n">
        <v>15.939</v>
      </c>
    </row>
    <row r="327" customFormat="false" ht="12" hidden="false" customHeight="true" outlineLevel="0" collapsed="false">
      <c r="A327" s="90" t="s">
        <v>89</v>
      </c>
      <c r="B327" s="129" t="n">
        <v>9.266</v>
      </c>
      <c r="C327" s="129" t="n">
        <v>8.98</v>
      </c>
      <c r="D327" s="129" t="n">
        <v>9.271</v>
      </c>
      <c r="E327" s="129" t="n">
        <v>9.089</v>
      </c>
      <c r="F327" s="129" t="n">
        <v>8.965</v>
      </c>
      <c r="G327" s="129" t="n">
        <v>9.01</v>
      </c>
      <c r="H327" s="129" t="n">
        <v>8.885</v>
      </c>
      <c r="I327" s="129" t="n">
        <v>9.087</v>
      </c>
      <c r="J327" s="129" t="n">
        <v>9.018</v>
      </c>
      <c r="K327" s="129" t="n">
        <v>9.054</v>
      </c>
      <c r="L327" s="129" t="n">
        <v>7.897</v>
      </c>
    </row>
    <row r="328" customFormat="false" ht="12" hidden="false" customHeight="true" outlineLevel="0" collapsed="false">
      <c r="A328" s="90" t="s">
        <v>101</v>
      </c>
      <c r="B328" s="129" t="n">
        <v>13.038</v>
      </c>
      <c r="C328" s="129" t="n">
        <v>13.173</v>
      </c>
      <c r="D328" s="129" t="n">
        <v>12.566</v>
      </c>
      <c r="E328" s="129" t="n">
        <v>11.726</v>
      </c>
      <c r="F328" s="129" t="n">
        <v>10.921</v>
      </c>
      <c r="G328" s="129" t="n">
        <v>10.333</v>
      </c>
      <c r="H328" s="129" t="n">
        <v>9.561</v>
      </c>
      <c r="I328" s="129" t="n">
        <v>9.32</v>
      </c>
      <c r="J328" s="129" t="n">
        <v>9.867</v>
      </c>
      <c r="K328" s="129" t="n">
        <v>9.857</v>
      </c>
      <c r="L328" s="129" t="n">
        <v>9.654</v>
      </c>
    </row>
    <row r="329" customFormat="false" ht="12" hidden="false" customHeight="true" outlineLevel="0" collapsed="false">
      <c r="A329" s="90" t="s">
        <v>85</v>
      </c>
      <c r="B329" s="129" t="n">
        <v>7.201</v>
      </c>
      <c r="C329" s="129" t="n">
        <v>7.205</v>
      </c>
      <c r="D329" s="129" t="n">
        <v>7.209</v>
      </c>
      <c r="E329" s="129" t="n">
        <v>7.051</v>
      </c>
      <c r="F329" s="129" t="n">
        <v>7.24</v>
      </c>
      <c r="G329" s="129" t="n">
        <v>7.492</v>
      </c>
      <c r="H329" s="129" t="n">
        <v>7.435</v>
      </c>
      <c r="I329" s="129" t="n">
        <v>7.478</v>
      </c>
      <c r="J329" s="129" t="n">
        <v>7.718</v>
      </c>
      <c r="K329" s="129" t="n">
        <v>7.747</v>
      </c>
      <c r="L329" s="129" t="n">
        <v>7.618</v>
      </c>
    </row>
    <row r="330" customFormat="false" ht="12" hidden="false" customHeight="true" outlineLevel="0" collapsed="false">
      <c r="A330" s="90" t="s">
        <v>90</v>
      </c>
      <c r="B330" s="129" t="n">
        <v>20.918</v>
      </c>
      <c r="C330" s="129" t="n">
        <v>20.417</v>
      </c>
      <c r="D330" s="129" t="n">
        <v>19.09</v>
      </c>
      <c r="E330" s="129" t="n">
        <v>17.871</v>
      </c>
      <c r="F330" s="129" t="n">
        <v>17.189</v>
      </c>
      <c r="G330" s="129" t="n">
        <v>17.109</v>
      </c>
      <c r="H330" s="129" t="n">
        <v>17.871</v>
      </c>
      <c r="I330" s="129" t="n">
        <v>18.895</v>
      </c>
      <c r="J330" s="129" t="n">
        <v>19.58</v>
      </c>
      <c r="K330" s="129" t="n">
        <v>19.46</v>
      </c>
      <c r="L330" s="129" t="n">
        <v>19.702</v>
      </c>
    </row>
    <row r="331" customFormat="false" ht="12" hidden="false" customHeight="true" outlineLevel="0" collapsed="false">
      <c r="A331" s="90" t="s">
        <v>100</v>
      </c>
      <c r="B331" s="129" t="n">
        <v>19.261</v>
      </c>
      <c r="C331" s="129" t="n">
        <v>19.887</v>
      </c>
      <c r="D331" s="129" t="n">
        <v>20.166</v>
      </c>
      <c r="E331" s="129" t="n">
        <v>22.265</v>
      </c>
      <c r="F331" s="129" t="n">
        <v>21.533</v>
      </c>
      <c r="G331" s="129" t="n">
        <v>21.755</v>
      </c>
      <c r="H331" s="129" t="n">
        <v>21.956</v>
      </c>
      <c r="I331" s="129" t="n">
        <v>24.035</v>
      </c>
      <c r="J331" s="129" t="n">
        <v>26.556</v>
      </c>
      <c r="K331" s="129" t="n">
        <v>27.349</v>
      </c>
      <c r="L331" s="129" t="n">
        <v>25.312</v>
      </c>
    </row>
    <row r="332" customFormat="false" ht="12" hidden="false" customHeight="true" outlineLevel="0" collapsed="false">
      <c r="A332" s="90" t="s">
        <v>92</v>
      </c>
      <c r="B332" s="129" t="n">
        <v>12.856</v>
      </c>
      <c r="C332" s="129" t="n">
        <v>12.553</v>
      </c>
      <c r="D332" s="129" t="n">
        <v>12.003</v>
      </c>
      <c r="E332" s="129" t="n">
        <v>11.28</v>
      </c>
      <c r="F332" s="129" t="n">
        <v>10.86</v>
      </c>
      <c r="G332" s="129" t="n">
        <v>11.161</v>
      </c>
      <c r="H332" s="129" t="n">
        <v>11.172</v>
      </c>
      <c r="I332" s="129" t="n">
        <v>11.407</v>
      </c>
      <c r="J332" s="129" t="n">
        <v>12.006</v>
      </c>
      <c r="K332" s="129" t="n">
        <v>12.437</v>
      </c>
      <c r="L332" s="129" t="n">
        <v>11.674</v>
      </c>
    </row>
    <row r="333" customFormat="false" ht="12" hidden="false" customHeight="true" outlineLevel="0" collapsed="false">
      <c r="A333" s="98" t="s">
        <v>8</v>
      </c>
      <c r="B333" s="130" t="n">
        <v>223.916</v>
      </c>
      <c r="C333" s="130" t="n">
        <v>221.462</v>
      </c>
      <c r="D333" s="130" t="n">
        <v>214.579</v>
      </c>
      <c r="E333" s="130" t="n">
        <v>208.05</v>
      </c>
      <c r="F333" s="130" t="n">
        <v>201.075</v>
      </c>
      <c r="G333" s="130" t="n">
        <v>198.838</v>
      </c>
      <c r="H333" s="130" t="n">
        <v>195.266</v>
      </c>
      <c r="I333" s="130" t="n">
        <v>196.708</v>
      </c>
      <c r="J333" s="130" t="n">
        <v>208.157</v>
      </c>
      <c r="K333" s="130" t="n">
        <v>210.634</v>
      </c>
      <c r="L333" s="130" t="n">
        <v>198.326</v>
      </c>
    </row>
    <row r="334" customFormat="false" ht="12" hidden="false" customHeight="true" outlineLevel="0" collapsed="false">
      <c r="A334" s="101" t="s">
        <v>110</v>
      </c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</row>
    <row r="335" customFormat="false" ht="12" hidden="false" customHeight="true" outlineLevel="0" collapsed="false">
      <c r="A335" s="102" t="s">
        <v>9</v>
      </c>
      <c r="B335" s="129" t="n">
        <v>27.188</v>
      </c>
      <c r="C335" s="129" t="n">
        <v>26.82</v>
      </c>
      <c r="D335" s="129" t="n">
        <v>25.368</v>
      </c>
      <c r="E335" s="129" t="n">
        <v>24.268</v>
      </c>
      <c r="F335" s="129" t="n">
        <v>23.619</v>
      </c>
      <c r="G335" s="129" t="n">
        <v>24.789</v>
      </c>
      <c r="H335" s="129" t="n">
        <v>23.071</v>
      </c>
      <c r="I335" s="129" t="n">
        <v>21.951</v>
      </c>
      <c r="J335" s="129" t="n">
        <v>23.613</v>
      </c>
      <c r="K335" s="129" t="n">
        <v>23.46</v>
      </c>
      <c r="L335" s="129" t="n">
        <v>20.927</v>
      </c>
    </row>
    <row r="336" customFormat="false" ht="12" hidden="false" customHeight="true" outlineLevel="0" collapsed="false">
      <c r="A336" s="102" t="s">
        <v>10</v>
      </c>
      <c r="B336" s="129" t="n">
        <v>196.728</v>
      </c>
      <c r="C336" s="129" t="n">
        <v>194.642</v>
      </c>
      <c r="D336" s="129" t="n">
        <v>189.211</v>
      </c>
      <c r="E336" s="129" t="n">
        <v>183.782</v>
      </c>
      <c r="F336" s="129" t="n">
        <v>177.456</v>
      </c>
      <c r="G336" s="129" t="n">
        <v>174.049</v>
      </c>
      <c r="H336" s="129" t="n">
        <v>172.195</v>
      </c>
      <c r="I336" s="129" t="n">
        <v>174.758</v>
      </c>
      <c r="J336" s="129" t="n">
        <v>184.544</v>
      </c>
      <c r="K336" s="129" t="n">
        <v>187.174</v>
      </c>
      <c r="L336" s="129" t="n">
        <v>177.398</v>
      </c>
    </row>
    <row r="337" customFormat="false" ht="12" hidden="false" customHeight="true" outlineLevel="0" collapsed="false">
      <c r="A337" s="103"/>
      <c r="B337" s="94"/>
      <c r="C337" s="94"/>
      <c r="D337" s="94"/>
      <c r="E337" s="94"/>
      <c r="F337" s="94"/>
      <c r="G337" s="94"/>
      <c r="H337" s="94"/>
      <c r="I337" s="94"/>
      <c r="J337" s="94"/>
      <c r="K337" s="94"/>
      <c r="L337" s="94"/>
    </row>
    <row r="338" customFormat="false" ht="12" hidden="false" customHeight="true" outlineLevel="0" collapsed="false">
      <c r="A338" s="13"/>
      <c r="B338" s="131" t="s">
        <v>120</v>
      </c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</row>
    <row r="339" customFormat="false" ht="12" hidden="false" customHeight="true" outlineLevel="0" collapsed="false">
      <c r="A339" s="90" t="s">
        <v>86</v>
      </c>
      <c r="B339" s="133" t="s">
        <v>40</v>
      </c>
      <c r="C339" s="133" t="n">
        <v>4.39826619071901</v>
      </c>
      <c r="D339" s="133" t="n">
        <v>2.11259005983638</v>
      </c>
      <c r="E339" s="133" t="n">
        <v>0.346806983975128</v>
      </c>
      <c r="F339" s="133" t="n">
        <v>-1.38243355976641</v>
      </c>
      <c r="G339" s="133" t="n">
        <v>-1.11178247734139</v>
      </c>
      <c r="H339" s="133" t="n">
        <v>-2.93290969082244</v>
      </c>
      <c r="I339" s="133" t="n">
        <v>1.98917285660332</v>
      </c>
      <c r="J339" s="133" t="n">
        <v>6.25848660659179</v>
      </c>
      <c r="K339" s="133" t="n">
        <v>1.3011152416357</v>
      </c>
      <c r="L339" s="133" t="n">
        <v>-7.40825688073396</v>
      </c>
    </row>
    <row r="340" customFormat="false" ht="12" hidden="false" customHeight="true" outlineLevel="0" collapsed="false">
      <c r="A340" s="90" t="s">
        <v>95</v>
      </c>
      <c r="B340" s="133" t="s">
        <v>40</v>
      </c>
      <c r="C340" s="133" t="n">
        <v>1.54817196617839</v>
      </c>
      <c r="D340" s="133" t="n">
        <v>-7.05992728978538</v>
      </c>
      <c r="E340" s="133" t="n">
        <v>-6.397476340694</v>
      </c>
      <c r="F340" s="133" t="n">
        <v>-6.76732272849824</v>
      </c>
      <c r="G340" s="133" t="n">
        <v>20.7634470792365</v>
      </c>
      <c r="H340" s="133" t="n">
        <v>-13.242337164751</v>
      </c>
      <c r="I340" s="133" t="n">
        <v>-12.3654430030362</v>
      </c>
      <c r="J340" s="133" t="n">
        <v>3.8740157480315</v>
      </c>
      <c r="K340" s="133" t="n">
        <v>-12.2953305033354</v>
      </c>
      <c r="L340" s="133" t="n">
        <v>-24.9092480553155</v>
      </c>
    </row>
    <row r="341" customFormat="false" ht="12" hidden="false" customHeight="true" outlineLevel="0" collapsed="false">
      <c r="A341" s="90" t="s">
        <v>87</v>
      </c>
      <c r="B341" s="133" t="s">
        <v>40</v>
      </c>
      <c r="C341" s="133" t="n">
        <v>-7.28192161820481</v>
      </c>
      <c r="D341" s="133" t="n">
        <v>-2.89064630488137</v>
      </c>
      <c r="E341" s="133" t="n">
        <v>-8.42459983150799</v>
      </c>
      <c r="F341" s="133" t="n">
        <v>-1.10395584176634</v>
      </c>
      <c r="G341" s="133" t="n">
        <v>-10.6666666666667</v>
      </c>
      <c r="H341" s="133" t="n">
        <v>-6.1437001041305</v>
      </c>
      <c r="I341" s="133" t="n">
        <v>-2.73668639053255</v>
      </c>
      <c r="J341" s="133" t="n">
        <v>27.7566539923954</v>
      </c>
      <c r="K341" s="133" t="n">
        <v>17.6488095238095</v>
      </c>
      <c r="L341" s="133" t="n">
        <v>-6.85555274475081</v>
      </c>
    </row>
    <row r="342" customFormat="false" ht="12" hidden="false" customHeight="true" outlineLevel="0" collapsed="false">
      <c r="A342" s="90" t="s">
        <v>102</v>
      </c>
      <c r="B342" s="133" t="s">
        <v>40</v>
      </c>
      <c r="C342" s="133" t="n">
        <v>-7.95080795080794</v>
      </c>
      <c r="D342" s="133" t="n">
        <v>-14.2457666614883</v>
      </c>
      <c r="E342" s="133" t="n">
        <v>-5.83333333333333</v>
      </c>
      <c r="F342" s="133" t="n">
        <v>0.0961908426317706</v>
      </c>
      <c r="G342" s="133" t="n">
        <v>3.26734576206036</v>
      </c>
      <c r="H342" s="133" t="n">
        <v>-3.6106458217011</v>
      </c>
      <c r="I342" s="133" t="n">
        <v>-5.9857115273219</v>
      </c>
      <c r="J342" s="133" t="n">
        <v>3.69685767097967</v>
      </c>
      <c r="K342" s="133" t="n">
        <v>-0.950683303624473</v>
      </c>
      <c r="L342" s="133" t="n">
        <v>-3.47930413917217</v>
      </c>
    </row>
    <row r="343" customFormat="false" ht="12" hidden="false" customHeight="true" outlineLevel="0" collapsed="false">
      <c r="A343" s="15"/>
      <c r="B343" s="134"/>
      <c r="C343" s="133"/>
      <c r="D343" s="133"/>
      <c r="E343" s="133"/>
      <c r="F343" s="133"/>
      <c r="G343" s="133"/>
      <c r="H343" s="133"/>
      <c r="I343" s="133"/>
      <c r="J343" s="133"/>
      <c r="K343" s="133"/>
      <c r="L343" s="133"/>
    </row>
    <row r="344" customFormat="false" ht="12" hidden="false" customHeight="true" outlineLevel="0" collapsed="false">
      <c r="A344" s="90" t="s">
        <v>94</v>
      </c>
      <c r="B344" s="133" t="s">
        <v>40</v>
      </c>
      <c r="C344" s="133" t="n">
        <v>-2.17329139262225</v>
      </c>
      <c r="D344" s="133" t="n">
        <v>-9.19809022702913</v>
      </c>
      <c r="E344" s="133" t="n">
        <v>-4.37815216224918</v>
      </c>
      <c r="F344" s="133" t="n">
        <v>-5.93648299854112</v>
      </c>
      <c r="G344" s="133" t="n">
        <v>3.7341923168695</v>
      </c>
      <c r="H344" s="133" t="n">
        <v>-2.28867165037377</v>
      </c>
      <c r="I344" s="133" t="n">
        <v>3.71939736346513</v>
      </c>
      <c r="J344" s="133" t="n">
        <v>7.64866091693148</v>
      </c>
      <c r="K344" s="133" t="n">
        <v>-0.621969217794657</v>
      </c>
      <c r="L344" s="133" t="n">
        <v>-9.10151691948656</v>
      </c>
    </row>
    <row r="345" customFormat="false" ht="12" hidden="false" customHeight="true" outlineLevel="0" collapsed="false">
      <c r="A345" s="90" t="s">
        <v>97</v>
      </c>
      <c r="B345" s="133" t="s">
        <v>40</v>
      </c>
      <c r="C345" s="133" t="n">
        <v>1.84438534785964</v>
      </c>
      <c r="D345" s="133" t="n">
        <v>1.19609164420484</v>
      </c>
      <c r="E345" s="133" t="n">
        <v>-6.37589478941236</v>
      </c>
      <c r="F345" s="133" t="n">
        <v>-3.92958748221906</v>
      </c>
      <c r="G345" s="133" t="n">
        <v>-2.1191930409032</v>
      </c>
      <c r="H345" s="133" t="n">
        <v>-5.49305095962937</v>
      </c>
      <c r="I345" s="133" t="n">
        <v>-1.87074829931973</v>
      </c>
      <c r="J345" s="133" t="n">
        <v>7.7785707003772</v>
      </c>
      <c r="K345" s="133" t="n">
        <v>0.331063185773743</v>
      </c>
      <c r="L345" s="133" t="n">
        <v>-2.67747713773922</v>
      </c>
    </row>
    <row r="346" customFormat="false" ht="12" hidden="false" customHeight="true" outlineLevel="0" collapsed="false">
      <c r="A346" s="90" t="s">
        <v>88</v>
      </c>
      <c r="B346" s="133" t="s">
        <v>40</v>
      </c>
      <c r="C346" s="133" t="n">
        <v>-0.302835642837479</v>
      </c>
      <c r="D346" s="133" t="n">
        <v>-0.230117820324011</v>
      </c>
      <c r="E346" s="133" t="n">
        <v>-3.89334809484271</v>
      </c>
      <c r="F346" s="133" t="n">
        <v>-0.643179418258626</v>
      </c>
      <c r="G346" s="133" t="n">
        <v>2.8792270531401</v>
      </c>
      <c r="H346" s="133" t="n">
        <v>-2.18820435762585</v>
      </c>
      <c r="I346" s="133" t="n">
        <v>-3.00528084493517</v>
      </c>
      <c r="J346" s="133" t="n">
        <v>5.90972084735695</v>
      </c>
      <c r="K346" s="133" t="n">
        <v>2.64510701934759</v>
      </c>
      <c r="L346" s="133" t="n">
        <v>-5.18120560917865</v>
      </c>
    </row>
    <row r="347" customFormat="false" ht="12" hidden="false" customHeight="true" outlineLevel="0" collapsed="false">
      <c r="A347" s="90" t="s">
        <v>93</v>
      </c>
      <c r="B347" s="133" t="s">
        <v>40</v>
      </c>
      <c r="C347" s="133" t="n">
        <v>-2.27069260193701</v>
      </c>
      <c r="D347" s="133" t="n">
        <v>-1.25749500333112</v>
      </c>
      <c r="E347" s="133" t="n">
        <v>-3.9470355064519</v>
      </c>
      <c r="F347" s="133" t="n">
        <v>-6.52383879181664</v>
      </c>
      <c r="G347" s="133" t="n">
        <v>-1.29626150666918</v>
      </c>
      <c r="H347" s="133" t="n">
        <v>4.3205177007994</v>
      </c>
      <c r="I347" s="133" t="n">
        <v>2.99215471629265</v>
      </c>
      <c r="J347" s="133" t="n">
        <v>10.3011514614703</v>
      </c>
      <c r="K347" s="133" t="n">
        <v>7.15490243314865</v>
      </c>
      <c r="L347" s="133" t="n">
        <v>-4.86360911270982</v>
      </c>
    </row>
    <row r="348" customFormat="false" ht="12" hidden="false" customHeight="true" outlineLevel="0" collapsed="false">
      <c r="A348" s="90" t="s">
        <v>96</v>
      </c>
      <c r="B348" s="133" t="s">
        <v>40</v>
      </c>
      <c r="C348" s="133" t="n">
        <v>1.79463648414398</v>
      </c>
      <c r="D348" s="133" t="n">
        <v>-3.5860963638185</v>
      </c>
      <c r="E348" s="133" t="n">
        <v>-5.00779220779221</v>
      </c>
      <c r="F348" s="133" t="n">
        <v>-6.04834299464072</v>
      </c>
      <c r="G348" s="133" t="n">
        <v>-3.55064027939464</v>
      </c>
      <c r="H348" s="133" t="n">
        <v>-3.1502715751358</v>
      </c>
      <c r="I348" s="133" t="n">
        <v>-0.299102691924219</v>
      </c>
      <c r="J348" s="133" t="n">
        <v>8.7625</v>
      </c>
      <c r="K348" s="133" t="n">
        <v>-0.896448684059308</v>
      </c>
      <c r="L348" s="133" t="n">
        <v>-9.24272295024933</v>
      </c>
    </row>
    <row r="349" customFormat="false" ht="12" hidden="false" customHeight="true" outlineLevel="0" collapsed="false">
      <c r="A349" s="90" t="s">
        <v>98</v>
      </c>
      <c r="B349" s="133" t="s">
        <v>40</v>
      </c>
      <c r="C349" s="133" t="n">
        <v>-1.29623075561847</v>
      </c>
      <c r="D349" s="133" t="n">
        <v>-5.80879386849536</v>
      </c>
      <c r="E349" s="133" t="n">
        <v>-5.61503687842017</v>
      </c>
      <c r="F349" s="133" t="n">
        <v>-3.52407360725991</v>
      </c>
      <c r="G349" s="133" t="n">
        <v>-2.14778428093645</v>
      </c>
      <c r="H349" s="133" t="n">
        <v>-3.06542056074767</v>
      </c>
      <c r="I349" s="133" t="n">
        <v>-5.14021266045947</v>
      </c>
      <c r="J349" s="133" t="n">
        <v>1.03960971076779</v>
      </c>
      <c r="K349" s="133" t="n">
        <v>2.1612921768121</v>
      </c>
      <c r="L349" s="133" t="n">
        <v>-5.49147583413043</v>
      </c>
    </row>
    <row r="350" customFormat="false" ht="12" hidden="false" customHeight="true" outlineLevel="0" collapsed="false">
      <c r="A350" s="90" t="s">
        <v>91</v>
      </c>
      <c r="B350" s="133" t="s">
        <v>40</v>
      </c>
      <c r="C350" s="133" t="n">
        <v>-13.725258493353</v>
      </c>
      <c r="D350" s="133" t="n">
        <v>-2.87631831255992</v>
      </c>
      <c r="E350" s="133" t="n">
        <v>-1.09293470596532</v>
      </c>
      <c r="F350" s="133" t="n">
        <v>3.58594139873102</v>
      </c>
      <c r="G350" s="133" t="n">
        <v>-16.4831383344804</v>
      </c>
      <c r="H350" s="133" t="n">
        <v>0.782859497321795</v>
      </c>
      <c r="I350" s="133" t="n">
        <v>-0.228945216680302</v>
      </c>
      <c r="J350" s="133" t="n">
        <v>6.82674971316177</v>
      </c>
      <c r="K350" s="133" t="n">
        <v>2.35519754507097</v>
      </c>
      <c r="L350" s="133" t="n">
        <v>-2.72073152450908</v>
      </c>
    </row>
    <row r="351" customFormat="false" ht="12" hidden="false" customHeight="true" outlineLevel="0" collapsed="false">
      <c r="A351" s="90" t="s">
        <v>99</v>
      </c>
      <c r="B351" s="133" t="s">
        <v>40</v>
      </c>
      <c r="C351" s="133" t="n">
        <v>5.13831967213115</v>
      </c>
      <c r="D351" s="133" t="n">
        <v>-2.27549578521658</v>
      </c>
      <c r="E351" s="133" t="n">
        <v>-2.61268448344636</v>
      </c>
      <c r="F351" s="133" t="n">
        <v>-6.27175916444809</v>
      </c>
      <c r="G351" s="133" t="n">
        <v>-3.76358769869449</v>
      </c>
      <c r="H351" s="133" t="n">
        <v>-3.2693835849699</v>
      </c>
      <c r="I351" s="133" t="n">
        <v>0.352071353127556</v>
      </c>
      <c r="J351" s="133" t="n">
        <v>2.06408607180447</v>
      </c>
      <c r="K351" s="133" t="n">
        <v>-1.62131194500142</v>
      </c>
      <c r="L351" s="133" t="n">
        <v>-7.18029350104821</v>
      </c>
    </row>
    <row r="352" customFormat="false" ht="12" hidden="false" customHeight="true" outlineLevel="0" collapsed="false">
      <c r="A352" s="90" t="s">
        <v>89</v>
      </c>
      <c r="B352" s="133" t="s">
        <v>40</v>
      </c>
      <c r="C352" s="133" t="n">
        <v>-3.08655298942369</v>
      </c>
      <c r="D352" s="133" t="n">
        <v>3.24053452115814</v>
      </c>
      <c r="E352" s="133" t="n">
        <v>-1.96311077553662</v>
      </c>
      <c r="F352" s="133" t="n">
        <v>-1.36428650016505</v>
      </c>
      <c r="G352" s="133" t="n">
        <v>0.501952035694359</v>
      </c>
      <c r="H352" s="133" t="n">
        <v>-1.3873473917869</v>
      </c>
      <c r="I352" s="133" t="n">
        <v>2.27349465391109</v>
      </c>
      <c r="J352" s="133" t="n">
        <v>-0.759326510399461</v>
      </c>
      <c r="K352" s="133" t="n">
        <v>0.399201596806378</v>
      </c>
      <c r="L352" s="133" t="n">
        <v>-12.7788822619837</v>
      </c>
    </row>
    <row r="353" customFormat="false" ht="12" hidden="false" customHeight="true" outlineLevel="0" collapsed="false">
      <c r="A353" s="90" t="s">
        <v>101</v>
      </c>
      <c r="B353" s="133" t="s">
        <v>40</v>
      </c>
      <c r="C353" s="133" t="n">
        <v>1.03543488265072</v>
      </c>
      <c r="D353" s="133" t="n">
        <v>-4.60791011918317</v>
      </c>
      <c r="E353" s="133" t="n">
        <v>-6.68470475887315</v>
      </c>
      <c r="F353" s="133" t="n">
        <v>-6.86508613337882</v>
      </c>
      <c r="G353" s="133" t="n">
        <v>-5.38412233311966</v>
      </c>
      <c r="H353" s="133" t="n">
        <v>-7.47120874866931</v>
      </c>
      <c r="I353" s="133" t="n">
        <v>-2.52065683505909</v>
      </c>
      <c r="J353" s="133" t="n">
        <v>5.86909871244636</v>
      </c>
      <c r="K353" s="133" t="n">
        <v>-0.101347927434901</v>
      </c>
      <c r="L353" s="133" t="n">
        <v>-2.0594501369585</v>
      </c>
    </row>
    <row r="354" customFormat="false" ht="12" hidden="false" customHeight="true" outlineLevel="0" collapsed="false">
      <c r="A354" s="90" t="s">
        <v>85</v>
      </c>
      <c r="B354" s="133" t="s">
        <v>40</v>
      </c>
      <c r="C354" s="133" t="n">
        <v>0.0555478405777023</v>
      </c>
      <c r="D354" s="133" t="n">
        <v>0.0555170020818849</v>
      </c>
      <c r="E354" s="133" t="n">
        <v>-2.19170481342765</v>
      </c>
      <c r="F354" s="133" t="n">
        <v>2.68047085519785</v>
      </c>
      <c r="G354" s="133" t="n">
        <v>3.48066298342542</v>
      </c>
      <c r="H354" s="133" t="n">
        <v>-0.760811532301133</v>
      </c>
      <c r="I354" s="133" t="n">
        <v>0.578345662407529</v>
      </c>
      <c r="J354" s="133" t="n">
        <v>3.20941428189356</v>
      </c>
      <c r="K354" s="133" t="n">
        <v>0.375745011661039</v>
      </c>
      <c r="L354" s="133" t="n">
        <v>-1.66516070737059</v>
      </c>
    </row>
    <row r="355" customFormat="false" ht="12" hidden="false" customHeight="true" outlineLevel="0" collapsed="false">
      <c r="A355" s="90" t="s">
        <v>90</v>
      </c>
      <c r="B355" s="133" t="s">
        <v>40</v>
      </c>
      <c r="C355" s="133" t="n">
        <v>-2.39506644994741</v>
      </c>
      <c r="D355" s="133" t="n">
        <v>-6.49948572268208</v>
      </c>
      <c r="E355" s="133" t="n">
        <v>-6.3855421686747</v>
      </c>
      <c r="F355" s="133" t="n">
        <v>-3.81623859884729</v>
      </c>
      <c r="G355" s="133" t="n">
        <v>-0.465413927511776</v>
      </c>
      <c r="H355" s="133" t="n">
        <v>4.45379624758897</v>
      </c>
      <c r="I355" s="133" t="n">
        <v>5.72995355604051</v>
      </c>
      <c r="J355" s="133" t="n">
        <v>3.62529769780365</v>
      </c>
      <c r="K355" s="133" t="n">
        <v>-0.612870275791607</v>
      </c>
      <c r="L355" s="133" t="n">
        <v>1.24357656731758</v>
      </c>
    </row>
    <row r="356" customFormat="false" ht="12" hidden="false" customHeight="true" outlineLevel="0" collapsed="false">
      <c r="A356" s="90" t="s">
        <v>100</v>
      </c>
      <c r="B356" s="133" t="s">
        <v>40</v>
      </c>
      <c r="C356" s="133" t="n">
        <v>3.25009085717254</v>
      </c>
      <c r="D356" s="133" t="n">
        <v>1.40292653492232</v>
      </c>
      <c r="E356" s="133" t="n">
        <v>10.408608549043</v>
      </c>
      <c r="F356" s="133" t="n">
        <v>-3.2876712328767</v>
      </c>
      <c r="G356" s="133" t="n">
        <v>1.03097571169832</v>
      </c>
      <c r="H356" s="133" t="n">
        <v>0.92392553435991</v>
      </c>
      <c r="I356" s="133" t="n">
        <v>9.46893787575152</v>
      </c>
      <c r="J356" s="133" t="n">
        <v>10.4888703973372</v>
      </c>
      <c r="K356" s="133" t="n">
        <v>2.98614249133907</v>
      </c>
      <c r="L356" s="133" t="n">
        <v>-7.44816995136934</v>
      </c>
    </row>
    <row r="357" customFormat="false" ht="12" hidden="false" customHeight="true" outlineLevel="0" collapsed="false">
      <c r="A357" s="90" t="s">
        <v>92</v>
      </c>
      <c r="B357" s="133" t="s">
        <v>40</v>
      </c>
      <c r="C357" s="133" t="n">
        <v>-2.35687616677038</v>
      </c>
      <c r="D357" s="133" t="n">
        <v>-4.38142276746595</v>
      </c>
      <c r="E357" s="133" t="n">
        <v>-6.02349412646839</v>
      </c>
      <c r="F357" s="133" t="n">
        <v>-3.72340425531915</v>
      </c>
      <c r="G357" s="133" t="n">
        <v>2.77163904235726</v>
      </c>
      <c r="H357" s="133" t="n">
        <v>0.0985574769285904</v>
      </c>
      <c r="I357" s="133" t="n">
        <v>2.10347296813463</v>
      </c>
      <c r="J357" s="133" t="n">
        <v>5.25116156745857</v>
      </c>
      <c r="K357" s="133" t="n">
        <v>3.58987173080125</v>
      </c>
      <c r="L357" s="133" t="n">
        <v>-6.13491999678379</v>
      </c>
    </row>
    <row r="358" customFormat="false" ht="12" hidden="false" customHeight="true" outlineLevel="0" collapsed="false">
      <c r="A358" s="98" t="s">
        <v>8</v>
      </c>
      <c r="B358" s="133" t="s">
        <v>40</v>
      </c>
      <c r="C358" s="135" t="n">
        <v>-1.09594669429607</v>
      </c>
      <c r="D358" s="135" t="n">
        <v>-3.10798240781713</v>
      </c>
      <c r="E358" s="135" t="n">
        <v>-3.04270222155942</v>
      </c>
      <c r="F358" s="135" t="n">
        <v>-3.35255948089403</v>
      </c>
      <c r="G358" s="135" t="n">
        <v>-1.11252020390401</v>
      </c>
      <c r="H358" s="135" t="n">
        <v>-1.79643730071717</v>
      </c>
      <c r="I358" s="135" t="n">
        <v>0.738479817274907</v>
      </c>
      <c r="J358" s="135" t="n">
        <v>5.82030217378042</v>
      </c>
      <c r="K358" s="135" t="n">
        <v>1.18996718822811</v>
      </c>
      <c r="L358" s="135" t="n">
        <v>-5.84331114634864</v>
      </c>
    </row>
    <row r="359" customFormat="false" ht="12" hidden="false" customHeight="true" outlineLevel="0" collapsed="false">
      <c r="A359" s="101" t="s">
        <v>110</v>
      </c>
      <c r="B359" s="136"/>
      <c r="C359" s="133"/>
      <c r="D359" s="133"/>
      <c r="E359" s="133"/>
      <c r="F359" s="133"/>
      <c r="G359" s="133"/>
      <c r="H359" s="133"/>
      <c r="I359" s="133"/>
      <c r="J359" s="133"/>
      <c r="K359" s="133"/>
      <c r="L359" s="133"/>
    </row>
    <row r="360" customFormat="false" ht="12" hidden="false" customHeight="true" outlineLevel="0" collapsed="false">
      <c r="A360" s="102" t="s">
        <v>9</v>
      </c>
      <c r="B360" s="133" t="s">
        <v>40</v>
      </c>
      <c r="C360" s="133" t="n">
        <v>-1.35353832573195</v>
      </c>
      <c r="D360" s="133" t="n">
        <v>-5.41387024608501</v>
      </c>
      <c r="E360" s="133" t="n">
        <v>-4.3361715547146</v>
      </c>
      <c r="F360" s="133" t="n">
        <v>-2.67430360969178</v>
      </c>
      <c r="G360" s="133" t="n">
        <v>4.95363901943351</v>
      </c>
      <c r="H360" s="133" t="n">
        <v>-6.9304933639921</v>
      </c>
      <c r="I360" s="133" t="n">
        <v>-4.85457934203113</v>
      </c>
      <c r="J360" s="133" t="n">
        <v>7.5714090474238</v>
      </c>
      <c r="K360" s="133" t="n">
        <v>-0.647948164146868</v>
      </c>
      <c r="L360" s="133" t="n">
        <v>-10.7971014492754</v>
      </c>
    </row>
    <row r="361" customFormat="false" ht="12" hidden="false" customHeight="true" outlineLevel="0" collapsed="false">
      <c r="A361" s="102" t="s">
        <v>10</v>
      </c>
      <c r="B361" s="133" t="s">
        <v>40</v>
      </c>
      <c r="C361" s="133" t="n">
        <v>-1.06034728152576</v>
      </c>
      <c r="D361" s="133" t="n">
        <v>-2.79025081945315</v>
      </c>
      <c r="E361" s="133" t="n">
        <v>-2.8692834983167</v>
      </c>
      <c r="F361" s="133" t="n">
        <v>-3.44212164412185</v>
      </c>
      <c r="G361" s="133" t="n">
        <v>-1.91991254170047</v>
      </c>
      <c r="H361" s="133" t="n">
        <v>-1.065217266402</v>
      </c>
      <c r="I361" s="133" t="n">
        <v>1.48842881616773</v>
      </c>
      <c r="J361" s="133" t="n">
        <v>5.59974364549835</v>
      </c>
      <c r="K361" s="133" t="n">
        <v>1.42513438529564</v>
      </c>
      <c r="L361" s="133" t="n">
        <v>-5.22294763161551</v>
      </c>
    </row>
    <row r="362" customFormat="false" ht="12" hidden="false" customHeight="true" outlineLevel="0" collapsed="false">
      <c r="A362" s="103"/>
      <c r="B362" s="136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</row>
    <row r="363" customFormat="false" ht="12" hidden="false" customHeight="true" outlineLevel="0" collapsed="false">
      <c r="A363" s="13"/>
    </row>
    <row r="364" customFormat="false" ht="12" hidden="false" customHeight="true" outlineLevel="0" collapsed="false">
      <c r="A364" s="13"/>
      <c r="B364" s="105" t="s">
        <v>111</v>
      </c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customFormat="false" ht="12" hidden="false" customHeight="true" outlineLevel="0" collapsed="false">
      <c r="A365" s="90" t="s">
        <v>86</v>
      </c>
      <c r="B365" s="106" t="n">
        <v>3.50309937655192</v>
      </c>
      <c r="C365" s="106" t="n">
        <v>3.69769983112227</v>
      </c>
      <c r="D365" s="106" t="n">
        <v>3.89693306427936</v>
      </c>
      <c r="E365" s="106" t="n">
        <v>4.03316510454218</v>
      </c>
      <c r="F365" s="106" t="n">
        <v>4.1153798333955</v>
      </c>
      <c r="G365" s="106" t="n">
        <v>4.11541053520957</v>
      </c>
      <c r="H365" s="106" t="n">
        <v>4.06778445812379</v>
      </c>
      <c r="I365" s="106" t="n">
        <v>4.11828700408728</v>
      </c>
      <c r="J365" s="106" t="n">
        <v>4.13534015190457</v>
      </c>
      <c r="K365" s="106" t="n">
        <v>4.13988245012676</v>
      </c>
      <c r="L365" s="106" t="n">
        <v>4.07107489688694</v>
      </c>
    </row>
    <row r="366" customFormat="false" ht="12" hidden="false" customHeight="true" outlineLevel="0" collapsed="false">
      <c r="A366" s="90" t="s">
        <v>95</v>
      </c>
      <c r="B366" s="106" t="n">
        <v>3.75006698940674</v>
      </c>
      <c r="C366" s="106" t="n">
        <v>3.85032195139572</v>
      </c>
      <c r="D366" s="106" t="n">
        <v>3.69327846620592</v>
      </c>
      <c r="E366" s="106" t="n">
        <v>3.56548906512858</v>
      </c>
      <c r="F366" s="106" t="n">
        <v>3.43951261966928</v>
      </c>
      <c r="G366" s="106" t="n">
        <v>4.20040434926925</v>
      </c>
      <c r="H366" s="106" t="n">
        <v>3.71083547571006</v>
      </c>
      <c r="I366" s="106" t="n">
        <v>3.22813510380869</v>
      </c>
      <c r="J366" s="106" t="n">
        <v>3.16876204019082</v>
      </c>
      <c r="K366" s="106" t="n">
        <v>2.74647018050267</v>
      </c>
      <c r="L366" s="106" t="n">
        <v>2.19033308794611</v>
      </c>
    </row>
    <row r="367" customFormat="false" ht="12" hidden="false" customHeight="true" outlineLevel="0" collapsed="false">
      <c r="A367" s="90" t="s">
        <v>87</v>
      </c>
      <c r="B367" s="106" t="n">
        <v>1.76628735775916</v>
      </c>
      <c r="C367" s="106" t="n">
        <v>1.65581454154663</v>
      </c>
      <c r="D367" s="106" t="n">
        <v>1.65952865844281</v>
      </c>
      <c r="E367" s="106" t="n">
        <v>1.56741167988464</v>
      </c>
      <c r="F367" s="106" t="n">
        <v>1.60387914957106</v>
      </c>
      <c r="G367" s="106" t="n">
        <v>1.44891821482815</v>
      </c>
      <c r="H367" s="106" t="n">
        <v>1.38477768787193</v>
      </c>
      <c r="I367" s="106" t="n">
        <v>1.33700713748297</v>
      </c>
      <c r="J367" s="106" t="n">
        <v>1.61416623029732</v>
      </c>
      <c r="K367" s="106" t="n">
        <v>1.87671506024668</v>
      </c>
      <c r="L367" s="106" t="n">
        <v>1.85653923338342</v>
      </c>
    </row>
    <row r="368" customFormat="false" ht="12" hidden="false" customHeight="true" outlineLevel="0" collapsed="false">
      <c r="A368" s="90" t="s">
        <v>102</v>
      </c>
      <c r="B368" s="106" t="n">
        <v>3.12304614230336</v>
      </c>
      <c r="C368" s="106" t="n">
        <v>2.90659345621371</v>
      </c>
      <c r="D368" s="106" t="n">
        <v>2.5724791335592</v>
      </c>
      <c r="E368" s="106" t="n">
        <v>2.49843787551069</v>
      </c>
      <c r="F368" s="106" t="n">
        <v>2.5875916946413</v>
      </c>
      <c r="G368" s="106" t="n">
        <v>2.70219978072602</v>
      </c>
      <c r="H368" s="106" t="n">
        <v>2.65227945469257</v>
      </c>
      <c r="I368" s="106" t="n">
        <v>2.47524249140859</v>
      </c>
      <c r="J368" s="106" t="n">
        <v>2.42557300499143</v>
      </c>
      <c r="K368" s="106" t="n">
        <v>2.37426056572063</v>
      </c>
      <c r="L368" s="106" t="n">
        <v>2.4338715044926</v>
      </c>
    </row>
    <row r="369" customFormat="false" ht="12" hidden="false" customHeight="true" outlineLevel="0" collapsed="false">
      <c r="A369" s="15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</row>
    <row r="370" customFormat="false" ht="12" hidden="false" customHeight="true" outlineLevel="0" collapsed="false">
      <c r="A370" s="90" t="s">
        <v>94</v>
      </c>
      <c r="B370" s="106" t="n">
        <v>4.68523910752246</v>
      </c>
      <c r="C370" s="106" t="n">
        <v>4.6342036105517</v>
      </c>
      <c r="D370" s="106" t="n">
        <v>4.34292265319533</v>
      </c>
      <c r="E370" s="106" t="n">
        <v>4.28310502283105</v>
      </c>
      <c r="F370" s="106" t="n">
        <v>4.16859380828049</v>
      </c>
      <c r="G370" s="106" t="n">
        <v>4.37290658727205</v>
      </c>
      <c r="H370" s="106" t="n">
        <v>4.35098788319523</v>
      </c>
      <c r="I370" s="106" t="n">
        <v>4.47973646216727</v>
      </c>
      <c r="J370" s="106" t="n">
        <v>4.55713716089298</v>
      </c>
      <c r="K370" s="106" t="n">
        <v>4.47553576345699</v>
      </c>
      <c r="L370" s="106" t="n">
        <v>4.32066395732279</v>
      </c>
    </row>
    <row r="371" customFormat="false" ht="12" hidden="false" customHeight="true" outlineLevel="0" collapsed="false">
      <c r="A371" s="90" t="s">
        <v>97</v>
      </c>
      <c r="B371" s="106" t="n">
        <v>5.20597009592883</v>
      </c>
      <c r="C371" s="106" t="n">
        <v>5.36073908842149</v>
      </c>
      <c r="D371" s="106" t="n">
        <v>5.59887034611961</v>
      </c>
      <c r="E371" s="106" t="n">
        <v>5.40639269406393</v>
      </c>
      <c r="F371" s="106" t="n">
        <v>5.37411413651623</v>
      </c>
      <c r="G371" s="106" t="n">
        <v>5.31940574739235</v>
      </c>
      <c r="H371" s="106" t="n">
        <v>5.11917077217744</v>
      </c>
      <c r="I371" s="106" t="n">
        <v>4.98657909185188</v>
      </c>
      <c r="J371" s="106" t="n">
        <v>5.07885874604265</v>
      </c>
      <c r="K371" s="106" t="n">
        <v>5.0357492142769</v>
      </c>
      <c r="L371" s="106" t="n">
        <v>5.20506640581669</v>
      </c>
    </row>
    <row r="372" customFormat="false" ht="12" hidden="false" customHeight="true" outlineLevel="0" collapsed="false">
      <c r="A372" s="90" t="s">
        <v>88</v>
      </c>
      <c r="B372" s="106" t="n">
        <v>4.86655710177031</v>
      </c>
      <c r="C372" s="106" t="n">
        <v>4.90558199600835</v>
      </c>
      <c r="D372" s="106" t="n">
        <v>5.05128647258119</v>
      </c>
      <c r="E372" s="106" t="n">
        <v>5.00696947849075</v>
      </c>
      <c r="F372" s="106" t="n">
        <v>5.1473330846699</v>
      </c>
      <c r="G372" s="106" t="n">
        <v>5.35511320773695</v>
      </c>
      <c r="H372" s="106" t="n">
        <v>5.33374985916647</v>
      </c>
      <c r="I372" s="106" t="n">
        <v>5.13553083758668</v>
      </c>
      <c r="J372" s="106" t="n">
        <v>5.13987038629496</v>
      </c>
      <c r="K372" s="106" t="n">
        <v>5.21378314991882</v>
      </c>
      <c r="L372" s="106" t="n">
        <v>5.25044623498684</v>
      </c>
    </row>
    <row r="373" customFormat="false" ht="12" hidden="false" customHeight="true" outlineLevel="0" collapsed="false">
      <c r="A373" s="90" t="s">
        <v>93</v>
      </c>
      <c r="B373" s="106" t="n">
        <v>5.48732560424445</v>
      </c>
      <c r="C373" s="106" t="n">
        <v>5.4221491723185</v>
      </c>
      <c r="D373" s="106" t="n">
        <v>5.52570382003831</v>
      </c>
      <c r="E373" s="106" t="n">
        <v>5.47416486421533</v>
      </c>
      <c r="F373" s="106" t="n">
        <v>5.29454183762278</v>
      </c>
      <c r="G373" s="106" t="n">
        <v>5.28470413100112</v>
      </c>
      <c r="H373" s="106" t="n">
        <v>5.61388055268198</v>
      </c>
      <c r="I373" s="106" t="n">
        <v>5.73947170425199</v>
      </c>
      <c r="J373" s="106" t="n">
        <v>5.98250359103946</v>
      </c>
      <c r="K373" s="106" t="n">
        <v>6.33515956588205</v>
      </c>
      <c r="L373" s="106" t="n">
        <v>6.40107701461231</v>
      </c>
    </row>
    <row r="374" customFormat="false" ht="12" hidden="false" customHeight="true" outlineLevel="0" collapsed="false">
      <c r="A374" s="90" t="s">
        <v>96</v>
      </c>
      <c r="B374" s="106" t="n">
        <v>4.37976741277979</v>
      </c>
      <c r="C374" s="106" t="n">
        <v>4.50777108488138</v>
      </c>
      <c r="D374" s="106" t="n">
        <v>4.48552747472959</v>
      </c>
      <c r="E374" s="106" t="n">
        <v>4.39461667868301</v>
      </c>
      <c r="F374" s="106" t="n">
        <v>4.27203779684198</v>
      </c>
      <c r="G374" s="106" t="n">
        <v>4.16670857683139</v>
      </c>
      <c r="H374" s="106" t="n">
        <v>4.10926633412883</v>
      </c>
      <c r="I374" s="106" t="n">
        <v>4.06694186306607</v>
      </c>
      <c r="J374" s="106" t="n">
        <v>4.18001796720744</v>
      </c>
      <c r="K374" s="106" t="n">
        <v>4.09383100544072</v>
      </c>
      <c r="L374" s="106" t="n">
        <v>3.94602825650696</v>
      </c>
    </row>
    <row r="375" customFormat="false" ht="12" hidden="false" customHeight="true" outlineLevel="0" collapsed="false">
      <c r="A375" s="90" t="s">
        <v>98</v>
      </c>
      <c r="B375" s="106" t="n">
        <v>10.0948569999464</v>
      </c>
      <c r="C375" s="106" t="n">
        <v>10.0744145722517</v>
      </c>
      <c r="D375" s="106" t="n">
        <v>9.79359583183816</v>
      </c>
      <c r="E375" s="106" t="n">
        <v>9.53376592165345</v>
      </c>
      <c r="F375" s="106" t="n">
        <v>9.51684694765635</v>
      </c>
      <c r="G375" s="106" t="n">
        <v>9.41721401341796</v>
      </c>
      <c r="H375" s="106" t="n">
        <v>9.29552507861072</v>
      </c>
      <c r="I375" s="106" t="n">
        <v>8.75307562478394</v>
      </c>
      <c r="J375" s="106" t="n">
        <v>8.35763390133409</v>
      </c>
      <c r="K375" s="106" t="n">
        <v>8.43785903510355</v>
      </c>
      <c r="L375" s="106" t="n">
        <v>8.46938878412311</v>
      </c>
    </row>
    <row r="376" customFormat="false" ht="12" hidden="false" customHeight="true" outlineLevel="0" collapsed="false">
      <c r="A376" s="90" t="s">
        <v>91</v>
      </c>
      <c r="B376" s="106" t="n">
        <v>7.55863806070134</v>
      </c>
      <c r="C376" s="106" t="n">
        <v>6.59345621370709</v>
      </c>
      <c r="D376" s="106" t="n">
        <v>6.60922084640156</v>
      </c>
      <c r="E376" s="106" t="n">
        <v>6.74212929584235</v>
      </c>
      <c r="F376" s="106" t="n">
        <v>7.22615939326122</v>
      </c>
      <c r="G376" s="106" t="n">
        <v>6.10295818706686</v>
      </c>
      <c r="H376" s="106" t="n">
        <v>6.26325115483494</v>
      </c>
      <c r="I376" s="106" t="n">
        <v>6.20310307664152</v>
      </c>
      <c r="J376" s="106" t="n">
        <v>6.26210024164453</v>
      </c>
      <c r="K376" s="106" t="n">
        <v>6.33421005155863</v>
      </c>
      <c r="L376" s="106" t="n">
        <v>6.54427558666035</v>
      </c>
    </row>
    <row r="377" customFormat="false" ht="12" hidden="false" customHeight="true" outlineLevel="0" collapsed="false">
      <c r="A377" s="90" t="s">
        <v>99</v>
      </c>
      <c r="B377" s="106" t="n">
        <v>8.71755479733471</v>
      </c>
      <c r="C377" s="106" t="n">
        <v>9.26705258689979</v>
      </c>
      <c r="D377" s="106" t="n">
        <v>9.3466741852651</v>
      </c>
      <c r="E377" s="106" t="n">
        <v>9.38812785388128</v>
      </c>
      <c r="F377" s="106" t="n">
        <v>9.10456297401467</v>
      </c>
      <c r="G377" s="106" t="n">
        <v>8.86047938522817</v>
      </c>
      <c r="H377" s="106" t="n">
        <v>8.72758186268987</v>
      </c>
      <c r="I377" s="106" t="n">
        <v>8.69410496776949</v>
      </c>
      <c r="J377" s="106" t="n">
        <v>8.38549748507136</v>
      </c>
      <c r="K377" s="106" t="n">
        <v>8.15252998091476</v>
      </c>
      <c r="L377" s="106" t="n">
        <v>8.03676774603431</v>
      </c>
    </row>
    <row r="378" customFormat="false" ht="12" hidden="false" customHeight="true" outlineLevel="0" collapsed="false">
      <c r="A378" s="90" t="s">
        <v>89</v>
      </c>
      <c r="B378" s="106" t="n">
        <v>4.13815895246432</v>
      </c>
      <c r="C378" s="106" t="n">
        <v>4.05487171614092</v>
      </c>
      <c r="D378" s="106" t="n">
        <v>4.32055326942525</v>
      </c>
      <c r="E378" s="106" t="n">
        <v>4.36866137947609</v>
      </c>
      <c r="F378" s="106" t="n">
        <v>4.45853537237349</v>
      </c>
      <c r="G378" s="106" t="n">
        <v>4.53132700992768</v>
      </c>
      <c r="H378" s="106" t="n">
        <v>4.55020331240462</v>
      </c>
      <c r="I378" s="106" t="n">
        <v>4.61953758871017</v>
      </c>
      <c r="J378" s="106" t="n">
        <v>4.33230686453014</v>
      </c>
      <c r="K378" s="106" t="n">
        <v>4.2984513421385</v>
      </c>
      <c r="L378" s="106" t="n">
        <v>3.98182789951897</v>
      </c>
    </row>
    <row r="379" customFormat="false" ht="12" hidden="false" customHeight="true" outlineLevel="0" collapsed="false">
      <c r="A379" s="90" t="s">
        <v>101</v>
      </c>
      <c r="B379" s="106" t="n">
        <v>5.82271923399846</v>
      </c>
      <c r="C379" s="106" t="n">
        <v>5.94819878805393</v>
      </c>
      <c r="D379" s="106" t="n">
        <v>5.85611825947553</v>
      </c>
      <c r="E379" s="106" t="n">
        <v>5.63614515741408</v>
      </c>
      <c r="F379" s="106" t="n">
        <v>5.43130672634589</v>
      </c>
      <c r="G379" s="106" t="n">
        <v>5.19669278508132</v>
      </c>
      <c r="H379" s="106" t="n">
        <v>4.8963977343726</v>
      </c>
      <c r="I379" s="106" t="n">
        <v>4.73798727047197</v>
      </c>
      <c r="J379" s="106" t="n">
        <v>4.74017208164991</v>
      </c>
      <c r="K379" s="106" t="n">
        <v>4.67968134299306</v>
      </c>
      <c r="L379" s="106" t="n">
        <v>4.86774300898521</v>
      </c>
    </row>
    <row r="380" customFormat="false" ht="12" hidden="false" customHeight="true" outlineLevel="0" collapsed="false">
      <c r="A380" s="90" t="s">
        <v>85</v>
      </c>
      <c r="B380" s="106" t="n">
        <v>3.21593811965201</v>
      </c>
      <c r="C380" s="106" t="n">
        <v>3.25337981233801</v>
      </c>
      <c r="D380" s="106" t="n">
        <v>3.35960182496889</v>
      </c>
      <c r="E380" s="106" t="n">
        <v>3.38908916125931</v>
      </c>
      <c r="F380" s="106" t="n">
        <v>3.60064652492851</v>
      </c>
      <c r="G380" s="106" t="n">
        <v>3.76789144932055</v>
      </c>
      <c r="H380" s="106" t="n">
        <v>3.80762651972182</v>
      </c>
      <c r="I380" s="106" t="n">
        <v>3.80157390650101</v>
      </c>
      <c r="J380" s="106" t="n">
        <v>3.70777826352224</v>
      </c>
      <c r="K380" s="106" t="n">
        <v>3.67794373178119</v>
      </c>
      <c r="L380" s="106" t="n">
        <v>3.8411504290915</v>
      </c>
    </row>
    <row r="381" customFormat="false" ht="12" hidden="false" customHeight="true" outlineLevel="0" collapsed="false">
      <c r="A381" s="90" t="s">
        <v>90</v>
      </c>
      <c r="B381" s="106" t="n">
        <v>9.34189606816842</v>
      </c>
      <c r="C381" s="106" t="n">
        <v>9.21918884503888</v>
      </c>
      <c r="D381" s="106" t="n">
        <v>8.89649033689224</v>
      </c>
      <c r="E381" s="106" t="n">
        <v>8.58976207642394</v>
      </c>
      <c r="F381" s="106" t="n">
        <v>8.54855153549671</v>
      </c>
      <c r="G381" s="106" t="n">
        <v>8.60449209909575</v>
      </c>
      <c r="H381" s="106" t="n">
        <v>9.15213093933404</v>
      </c>
      <c r="I381" s="106" t="n">
        <v>9.60560831282917</v>
      </c>
      <c r="J381" s="106" t="n">
        <v>9.40636154441119</v>
      </c>
      <c r="K381" s="106" t="n">
        <v>9.23877436691133</v>
      </c>
      <c r="L381" s="106" t="n">
        <v>9.93414882567087</v>
      </c>
    </row>
    <row r="382" customFormat="false" ht="12" hidden="false" customHeight="true" outlineLevel="0" collapsed="false">
      <c r="A382" s="90" t="s">
        <v>100</v>
      </c>
      <c r="B382" s="106" t="n">
        <v>8.60188642169385</v>
      </c>
      <c r="C382" s="106" t="n">
        <v>8.97987013573435</v>
      </c>
      <c r="D382" s="106" t="n">
        <v>9.39793735640487</v>
      </c>
      <c r="E382" s="106" t="n">
        <v>10.7017543859649</v>
      </c>
      <c r="F382" s="106" t="n">
        <v>10.7089394504538</v>
      </c>
      <c r="G382" s="106" t="n">
        <v>10.9410676027721</v>
      </c>
      <c r="H382" s="106" t="n">
        <v>11.2441490069956</v>
      </c>
      <c r="I382" s="106" t="n">
        <v>12.2186184598491</v>
      </c>
      <c r="J382" s="106" t="n">
        <v>12.7576780987428</v>
      </c>
      <c r="K382" s="106" t="n">
        <v>12.9841336156556</v>
      </c>
      <c r="L382" s="106" t="n">
        <v>12.7628248439438</v>
      </c>
    </row>
    <row r="383" customFormat="false" ht="12" hidden="false" customHeight="true" outlineLevel="0" collapsed="false">
      <c r="A383" s="90" t="s">
        <v>92</v>
      </c>
      <c r="B383" s="106" t="n">
        <v>5.7414387538184</v>
      </c>
      <c r="C383" s="106" t="n">
        <v>5.66824105264109</v>
      </c>
      <c r="D383" s="106" t="n">
        <v>5.59374402900563</v>
      </c>
      <c r="E383" s="106" t="n">
        <v>5.42177361211247</v>
      </c>
      <c r="F383" s="106" t="n">
        <v>5.40096978739276</v>
      </c>
      <c r="G383" s="106" t="n">
        <v>5.61311218177612</v>
      </c>
      <c r="H383" s="106" t="n">
        <v>5.72142615713949</v>
      </c>
      <c r="I383" s="106" t="n">
        <v>5.79895072899933</v>
      </c>
      <c r="J383" s="106" t="n">
        <v>5.76776183361597</v>
      </c>
      <c r="K383" s="106" t="n">
        <v>5.90455482020946</v>
      </c>
      <c r="L383" s="106" t="n">
        <v>5.88626806369311</v>
      </c>
    </row>
    <row r="384" customFormat="false" ht="12" hidden="false" customHeight="true" outlineLevel="0" collapsed="false">
      <c r="A384" s="98" t="s">
        <v>8</v>
      </c>
      <c r="B384" s="111" t="n">
        <v>100</v>
      </c>
      <c r="C384" s="111" t="n">
        <v>100</v>
      </c>
      <c r="D384" s="111" t="n">
        <v>100</v>
      </c>
      <c r="E384" s="111" t="n">
        <v>100</v>
      </c>
      <c r="F384" s="111" t="n">
        <v>100</v>
      </c>
      <c r="G384" s="111" t="n">
        <v>100</v>
      </c>
      <c r="H384" s="111" t="n">
        <v>100</v>
      </c>
      <c r="I384" s="111" t="n">
        <v>100</v>
      </c>
      <c r="J384" s="111" t="n">
        <v>100</v>
      </c>
      <c r="K384" s="111" t="n">
        <v>100</v>
      </c>
      <c r="L384" s="111" t="n">
        <v>100</v>
      </c>
    </row>
    <row r="385" customFormat="false" ht="12" hidden="false" customHeight="true" outlineLevel="0" collapsed="false">
      <c r="A385" s="101" t="s">
        <v>110</v>
      </c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</row>
    <row r="386" customFormat="false" ht="12" hidden="false" customHeight="true" outlineLevel="0" collapsed="false">
      <c r="A386" s="102" t="s">
        <v>9</v>
      </c>
      <c r="B386" s="106" t="n">
        <v>12.1420532699762</v>
      </c>
      <c r="C386" s="106" t="n">
        <v>12.1104297802783</v>
      </c>
      <c r="D386" s="106" t="n">
        <v>11.8222193224873</v>
      </c>
      <c r="E386" s="106" t="n">
        <v>11.6645037250661</v>
      </c>
      <c r="F386" s="106" t="n">
        <v>11.7463632972771</v>
      </c>
      <c r="G386" s="106" t="n">
        <v>12.466932880033</v>
      </c>
      <c r="H386" s="106" t="n">
        <v>11.8151649544724</v>
      </c>
      <c r="I386" s="106" t="n">
        <v>11.1591801045204</v>
      </c>
      <c r="J386" s="106" t="n">
        <v>11.3438414273841</v>
      </c>
      <c r="K386" s="106" t="n">
        <v>11.1378030137585</v>
      </c>
      <c r="L386" s="106" t="n">
        <v>10.5518187227091</v>
      </c>
    </row>
    <row r="387" customFormat="false" ht="12" hidden="false" customHeight="true" outlineLevel="0" collapsed="false">
      <c r="A387" s="102" t="s">
        <v>10</v>
      </c>
      <c r="B387" s="106" t="n">
        <v>87.8579467300238</v>
      </c>
      <c r="C387" s="106" t="n">
        <v>87.8895702197217</v>
      </c>
      <c r="D387" s="106" t="n">
        <v>88.1777806775127</v>
      </c>
      <c r="E387" s="106" t="n">
        <v>88.3354962749339</v>
      </c>
      <c r="F387" s="106" t="n">
        <v>88.2536367027229</v>
      </c>
      <c r="G387" s="106" t="n">
        <v>87.533067119967</v>
      </c>
      <c r="H387" s="106" t="n">
        <v>88.1848350455277</v>
      </c>
      <c r="I387" s="106" t="n">
        <v>88.8413282632125</v>
      </c>
      <c r="J387" s="106" t="n">
        <v>88.6561585726159</v>
      </c>
      <c r="K387" s="106" t="n">
        <v>88.8621969862415</v>
      </c>
      <c r="L387" s="106" t="n">
        <v>89.4476770569668</v>
      </c>
    </row>
    <row r="388" customFormat="false" ht="12" hidden="false" customHeight="true" outlineLevel="0" collapsed="false">
      <c r="A388" s="137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</row>
    <row r="389" customFormat="false" ht="12" hidden="false" customHeight="true" outlineLevel="0" collapsed="false">
      <c r="A389" s="13"/>
      <c r="B389" s="138" t="s">
        <v>133</v>
      </c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</row>
    <row r="390" customFormat="false" ht="12" hidden="false" customHeight="true" outlineLevel="0" collapsed="false">
      <c r="A390" s="90" t="s">
        <v>86</v>
      </c>
      <c r="B390" s="129" t="n">
        <v>1615.6</v>
      </c>
      <c r="C390" s="129" t="n">
        <v>1556.6</v>
      </c>
      <c r="D390" s="129" t="n">
        <v>1528.9</v>
      </c>
      <c r="E390" s="129" t="n">
        <v>1519.5</v>
      </c>
      <c r="F390" s="129" t="n">
        <v>1500.5</v>
      </c>
      <c r="G390" s="129" t="n">
        <v>1525.2</v>
      </c>
      <c r="H390" s="129" t="n">
        <v>1510.4</v>
      </c>
      <c r="I390" s="129" t="n">
        <v>1508</v>
      </c>
      <c r="J390" s="129" t="n">
        <v>1516.8</v>
      </c>
      <c r="K390" s="129" t="n">
        <v>1510.5</v>
      </c>
      <c r="L390" s="129" t="n">
        <v>1423.8</v>
      </c>
    </row>
    <row r="391" customFormat="false" ht="12" hidden="false" customHeight="true" outlineLevel="0" collapsed="false">
      <c r="A391" s="90" t="s">
        <v>95</v>
      </c>
      <c r="B391" s="129" t="n">
        <v>1520.6</v>
      </c>
      <c r="C391" s="129" t="n">
        <v>1440.1</v>
      </c>
      <c r="D391" s="129" t="n">
        <v>1423.1</v>
      </c>
      <c r="E391" s="129" t="n">
        <v>1398.9</v>
      </c>
      <c r="F391" s="129" t="n">
        <v>1374.7</v>
      </c>
      <c r="G391" s="129" t="n">
        <v>1416</v>
      </c>
      <c r="H391" s="129" t="n">
        <v>1390.2</v>
      </c>
      <c r="I391" s="129" t="n">
        <v>1362.2</v>
      </c>
      <c r="J391" s="129" t="n">
        <v>1382.6</v>
      </c>
      <c r="K391" s="129" t="n">
        <v>1342.6</v>
      </c>
      <c r="L391" s="129" t="n">
        <v>1208</v>
      </c>
    </row>
    <row r="392" customFormat="false" ht="12" hidden="false" customHeight="true" outlineLevel="0" collapsed="false">
      <c r="A392" s="90" t="s">
        <v>87</v>
      </c>
      <c r="B392" s="129" t="n">
        <v>1504.8</v>
      </c>
      <c r="C392" s="129" t="n">
        <v>1473.2</v>
      </c>
      <c r="D392" s="129" t="n">
        <v>1450</v>
      </c>
      <c r="E392" s="129" t="n">
        <v>1419</v>
      </c>
      <c r="F392" s="129" t="n">
        <v>1438.5</v>
      </c>
      <c r="G392" s="129" t="n">
        <v>1464.9</v>
      </c>
      <c r="H392" s="129" t="n">
        <v>1448.1</v>
      </c>
      <c r="I392" s="129" t="n">
        <v>1411.5</v>
      </c>
      <c r="J392" s="129" t="n">
        <v>1468.5</v>
      </c>
      <c r="K392" s="129" t="n">
        <v>1464.8</v>
      </c>
      <c r="L392" s="129" t="n">
        <v>1367.6</v>
      </c>
    </row>
    <row r="393" customFormat="false" ht="12" hidden="false" customHeight="true" outlineLevel="0" collapsed="false">
      <c r="A393" s="90" t="s">
        <v>102</v>
      </c>
      <c r="B393" s="129" t="n">
        <v>1268</v>
      </c>
      <c r="C393" s="129" t="n">
        <v>1460.3</v>
      </c>
      <c r="D393" s="129" t="n">
        <v>1440.5</v>
      </c>
      <c r="E393" s="129" t="n">
        <v>1424.6</v>
      </c>
      <c r="F393" s="129" t="n">
        <v>1406.1</v>
      </c>
      <c r="G393" s="129" t="n">
        <v>1427.5</v>
      </c>
      <c r="H393" s="129" t="n">
        <v>1437.3</v>
      </c>
      <c r="I393" s="129" t="n">
        <v>1424.2</v>
      </c>
      <c r="J393" s="129" t="n">
        <v>1421</v>
      </c>
      <c r="K393" s="129" t="n">
        <v>1380</v>
      </c>
      <c r="L393" s="129" t="n">
        <v>1357.9</v>
      </c>
    </row>
    <row r="394" customFormat="false" ht="12" hidden="false" customHeight="true" outlineLevel="0" collapsed="false">
      <c r="A394" s="15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9"/>
    </row>
    <row r="395" customFormat="false" ht="12" hidden="false" customHeight="true" outlineLevel="0" collapsed="false">
      <c r="A395" s="90" t="s">
        <v>94</v>
      </c>
      <c r="B395" s="129" t="n">
        <v>1585</v>
      </c>
      <c r="C395" s="129" t="n">
        <v>1502.7</v>
      </c>
      <c r="D395" s="129" t="n">
        <v>1469</v>
      </c>
      <c r="E395" s="129" t="n">
        <v>1440.8</v>
      </c>
      <c r="F395" s="129" t="n">
        <v>1411.9</v>
      </c>
      <c r="G395" s="129" t="n">
        <v>1434.3</v>
      </c>
      <c r="H395" s="129" t="n">
        <v>1437</v>
      </c>
      <c r="I395" s="129" t="n">
        <v>1436.1</v>
      </c>
      <c r="J395" s="129" t="n">
        <v>1458.3</v>
      </c>
      <c r="K395" s="129" t="n">
        <v>1443.7</v>
      </c>
      <c r="L395" s="129" t="n">
        <v>1355.1</v>
      </c>
    </row>
    <row r="396" customFormat="false" ht="12" hidden="false" customHeight="true" outlineLevel="0" collapsed="false">
      <c r="A396" s="90" t="s">
        <v>97</v>
      </c>
      <c r="B396" s="129" t="n">
        <v>1596.7</v>
      </c>
      <c r="C396" s="129" t="n">
        <v>1564.4</v>
      </c>
      <c r="D396" s="129" t="n">
        <v>1542</v>
      </c>
      <c r="E396" s="129" t="n">
        <v>1526</v>
      </c>
      <c r="F396" s="129" t="n">
        <v>1512.2</v>
      </c>
      <c r="G396" s="129" t="n">
        <v>1528</v>
      </c>
      <c r="H396" s="129" t="n">
        <v>1518.9</v>
      </c>
      <c r="I396" s="129" t="n">
        <v>1511.9</v>
      </c>
      <c r="J396" s="129" t="n">
        <v>1522.9</v>
      </c>
      <c r="K396" s="129" t="n">
        <v>1506.3</v>
      </c>
      <c r="L396" s="129" t="n">
        <v>1421.5</v>
      </c>
    </row>
    <row r="397" customFormat="false" ht="12" hidden="false" customHeight="true" outlineLevel="0" collapsed="false">
      <c r="A397" s="90" t="s">
        <v>88</v>
      </c>
      <c r="B397" s="129" t="n">
        <v>1577.7</v>
      </c>
      <c r="C397" s="129" t="n">
        <v>1562.9</v>
      </c>
      <c r="D397" s="129" t="n">
        <v>1538.9</v>
      </c>
      <c r="E397" s="129" t="n">
        <v>1516</v>
      </c>
      <c r="F397" s="129" t="n">
        <v>1505.9</v>
      </c>
      <c r="G397" s="129" t="n">
        <v>1533.8</v>
      </c>
      <c r="H397" s="129" t="n">
        <v>1530.3</v>
      </c>
      <c r="I397" s="129" t="n">
        <v>1519.5</v>
      </c>
      <c r="J397" s="129" t="n">
        <v>1523.9</v>
      </c>
      <c r="K397" s="129" t="n">
        <v>1504.8</v>
      </c>
      <c r="L397" s="129" t="n">
        <v>1421.6</v>
      </c>
    </row>
    <row r="398" customFormat="false" ht="12" hidden="false" customHeight="true" outlineLevel="0" collapsed="false">
      <c r="A398" s="90" t="s">
        <v>93</v>
      </c>
      <c r="B398" s="129" t="n">
        <v>1590.8</v>
      </c>
      <c r="C398" s="129" t="n">
        <v>1581.5</v>
      </c>
      <c r="D398" s="129" t="n">
        <v>1560.7</v>
      </c>
      <c r="E398" s="129" t="n">
        <v>1546.1</v>
      </c>
      <c r="F398" s="129" t="n">
        <v>1522.1</v>
      </c>
      <c r="G398" s="129" t="n">
        <v>1540.3</v>
      </c>
      <c r="H398" s="129" t="n">
        <v>1540.2</v>
      </c>
      <c r="I398" s="129" t="n">
        <v>1529.4</v>
      </c>
      <c r="J398" s="129" t="n">
        <v>1534.4</v>
      </c>
      <c r="K398" s="129" t="n">
        <v>1407.9</v>
      </c>
      <c r="L398" s="129" t="n">
        <v>1233.1</v>
      </c>
    </row>
    <row r="399" customFormat="false" ht="12" hidden="false" customHeight="true" outlineLevel="0" collapsed="false">
      <c r="A399" s="90" t="s">
        <v>96</v>
      </c>
      <c r="B399" s="129" t="n">
        <v>1588.4</v>
      </c>
      <c r="C399" s="129" t="n">
        <v>1561.9</v>
      </c>
      <c r="D399" s="129" t="n">
        <v>1525.8</v>
      </c>
      <c r="E399" s="129" t="n">
        <v>1511.7</v>
      </c>
      <c r="F399" s="129" t="n">
        <v>1488.9</v>
      </c>
      <c r="G399" s="129" t="n">
        <v>1502.8</v>
      </c>
      <c r="H399" s="129" t="n">
        <v>1504.9</v>
      </c>
      <c r="I399" s="129" t="n">
        <v>1499.2</v>
      </c>
      <c r="J399" s="129" t="n">
        <v>1513.7</v>
      </c>
      <c r="K399" s="129" t="n">
        <v>1495.5</v>
      </c>
      <c r="L399" s="129" t="n">
        <v>1411.7</v>
      </c>
    </row>
    <row r="400" customFormat="false" ht="12" hidden="false" customHeight="true" outlineLevel="0" collapsed="false">
      <c r="A400" s="90" t="s">
        <v>98</v>
      </c>
      <c r="B400" s="129" t="n">
        <v>1601.9</v>
      </c>
      <c r="C400" s="129" t="n">
        <v>1601.6</v>
      </c>
      <c r="D400" s="129" t="n">
        <v>1580</v>
      </c>
      <c r="E400" s="129" t="n">
        <v>1564.7</v>
      </c>
      <c r="F400" s="129" t="n">
        <v>1553</v>
      </c>
      <c r="G400" s="129" t="n">
        <v>1576.9</v>
      </c>
      <c r="H400" s="129" t="n">
        <v>1567.7</v>
      </c>
      <c r="I400" s="129" t="n">
        <v>1559.1</v>
      </c>
      <c r="J400" s="129" t="n">
        <v>1556.9</v>
      </c>
      <c r="K400" s="129" t="n">
        <v>1541.3</v>
      </c>
      <c r="L400" s="129" t="n">
        <v>1449.9</v>
      </c>
    </row>
    <row r="401" customFormat="false" ht="12" hidden="false" customHeight="true" outlineLevel="0" collapsed="false">
      <c r="A401" s="90" t="s">
        <v>91</v>
      </c>
      <c r="B401" s="129" t="n">
        <v>1613.1</v>
      </c>
      <c r="C401" s="129" t="n">
        <v>1605.3</v>
      </c>
      <c r="D401" s="129" t="n">
        <v>1581.4</v>
      </c>
      <c r="E401" s="129" t="n">
        <v>1567.8</v>
      </c>
      <c r="F401" s="129" t="n">
        <v>1556.3</v>
      </c>
      <c r="G401" s="129" t="n">
        <v>1570.4</v>
      </c>
      <c r="H401" s="129" t="n">
        <v>1560.8</v>
      </c>
      <c r="I401" s="129" t="n">
        <v>1556.5</v>
      </c>
      <c r="J401" s="129" t="n">
        <v>1555.5</v>
      </c>
      <c r="K401" s="129" t="n">
        <v>1541</v>
      </c>
      <c r="L401" s="129" t="n">
        <v>1460.8</v>
      </c>
    </row>
    <row r="402" customFormat="false" ht="12" hidden="false" customHeight="true" outlineLevel="0" collapsed="false">
      <c r="A402" s="90" t="s">
        <v>99</v>
      </c>
      <c r="B402" s="129" t="n">
        <v>1598.7</v>
      </c>
      <c r="C402" s="129" t="n">
        <v>1608.4</v>
      </c>
      <c r="D402" s="129" t="n">
        <v>1590.4</v>
      </c>
      <c r="E402" s="129" t="n">
        <v>1574</v>
      </c>
      <c r="F402" s="129" t="n">
        <v>1560.3</v>
      </c>
      <c r="G402" s="129" t="n">
        <v>1585.6</v>
      </c>
      <c r="H402" s="129" t="n">
        <v>1576</v>
      </c>
      <c r="I402" s="129" t="n">
        <v>1578.6</v>
      </c>
      <c r="J402" s="129" t="n">
        <v>1579.7</v>
      </c>
      <c r="K402" s="129" t="n">
        <v>1558.4</v>
      </c>
      <c r="L402" s="129" t="n">
        <v>1469.9</v>
      </c>
    </row>
    <row r="403" customFormat="false" ht="12" hidden="false" customHeight="true" outlineLevel="0" collapsed="false">
      <c r="A403" s="90" t="s">
        <v>89</v>
      </c>
      <c r="B403" s="129" t="n">
        <v>1604.5</v>
      </c>
      <c r="C403" s="129" t="n">
        <v>1596.8</v>
      </c>
      <c r="D403" s="129" t="n">
        <v>1576</v>
      </c>
      <c r="E403" s="129" t="n">
        <v>1557.6</v>
      </c>
      <c r="F403" s="129" t="n">
        <v>1546.2</v>
      </c>
      <c r="G403" s="129" t="n">
        <v>1566.6</v>
      </c>
      <c r="H403" s="129" t="n">
        <v>1557.9</v>
      </c>
      <c r="I403" s="129" t="n">
        <v>1555.7</v>
      </c>
      <c r="J403" s="129" t="n">
        <v>1550.9</v>
      </c>
      <c r="K403" s="129" t="n">
        <v>1535.7</v>
      </c>
      <c r="L403" s="129" t="n">
        <v>1444.3</v>
      </c>
    </row>
    <row r="404" customFormat="false" ht="12" hidden="false" customHeight="true" outlineLevel="0" collapsed="false">
      <c r="A404" s="90" t="s">
        <v>101</v>
      </c>
      <c r="B404" s="129" t="n">
        <v>1569.2</v>
      </c>
      <c r="C404" s="129" t="n">
        <v>1540</v>
      </c>
      <c r="D404" s="129" t="n">
        <v>1519.4</v>
      </c>
      <c r="E404" s="129" t="n">
        <v>1504.9</v>
      </c>
      <c r="F404" s="129" t="n">
        <v>1487.3</v>
      </c>
      <c r="G404" s="129" t="n">
        <v>1508.5</v>
      </c>
      <c r="H404" s="129" t="n">
        <v>1499.3</v>
      </c>
      <c r="I404" s="129" t="n">
        <v>1495</v>
      </c>
      <c r="J404" s="129" t="n">
        <v>1511</v>
      </c>
      <c r="K404" s="129" t="n">
        <v>1492.6</v>
      </c>
      <c r="L404" s="129" t="n">
        <v>1403.6</v>
      </c>
    </row>
    <row r="405" customFormat="false" ht="12" hidden="false" customHeight="true" outlineLevel="0" collapsed="false">
      <c r="A405" s="90" t="s">
        <v>85</v>
      </c>
      <c r="B405" s="129" t="n">
        <v>1590.3</v>
      </c>
      <c r="C405" s="129" t="n">
        <v>1585.9</v>
      </c>
      <c r="D405" s="129" t="n">
        <v>1564.1</v>
      </c>
      <c r="E405" s="129" t="n">
        <v>1553.1</v>
      </c>
      <c r="F405" s="129" t="n">
        <v>1539.4</v>
      </c>
      <c r="G405" s="129" t="n">
        <v>1563.8</v>
      </c>
      <c r="H405" s="129" t="n">
        <v>1552.7</v>
      </c>
      <c r="I405" s="129" t="n">
        <v>1547.9</v>
      </c>
      <c r="J405" s="129" t="n">
        <v>1554.5</v>
      </c>
      <c r="K405" s="129" t="n">
        <v>1538.3</v>
      </c>
      <c r="L405" s="129" t="n">
        <v>1459.4</v>
      </c>
    </row>
    <row r="406" customFormat="false" ht="12" hidden="false" customHeight="true" outlineLevel="0" collapsed="false">
      <c r="A406" s="90" t="s">
        <v>90</v>
      </c>
      <c r="B406" s="129" t="n">
        <v>1599.4</v>
      </c>
      <c r="C406" s="129" t="n">
        <v>1569.2</v>
      </c>
      <c r="D406" s="129" t="n">
        <v>1545</v>
      </c>
      <c r="E406" s="129" t="n">
        <v>1533.3</v>
      </c>
      <c r="F406" s="129" t="n">
        <v>1518.8</v>
      </c>
      <c r="G406" s="129" t="n">
        <v>1554.1</v>
      </c>
      <c r="H406" s="129" t="n">
        <v>1542.7</v>
      </c>
      <c r="I406" s="129" t="n">
        <v>1542.7</v>
      </c>
      <c r="J406" s="129" t="n">
        <v>1547</v>
      </c>
      <c r="K406" s="129" t="n">
        <v>1531</v>
      </c>
      <c r="L406" s="129" t="n">
        <v>1481.1</v>
      </c>
    </row>
    <row r="407" customFormat="false" ht="12" hidden="false" customHeight="true" outlineLevel="0" collapsed="false">
      <c r="A407" s="90" t="s">
        <v>100</v>
      </c>
      <c r="B407" s="129" t="n">
        <v>1610.6</v>
      </c>
      <c r="C407" s="129" t="n">
        <v>1585.1</v>
      </c>
      <c r="D407" s="129" t="n">
        <v>1559.9</v>
      </c>
      <c r="E407" s="129" t="n">
        <v>1556.2</v>
      </c>
      <c r="F407" s="129" t="n">
        <v>1548.7</v>
      </c>
      <c r="G407" s="129" t="n">
        <v>1573.2</v>
      </c>
      <c r="H407" s="129" t="n">
        <v>1561.6</v>
      </c>
      <c r="I407" s="129" t="n">
        <v>1559.2</v>
      </c>
      <c r="J407" s="129" t="n">
        <v>1565.3</v>
      </c>
      <c r="K407" s="129" t="n">
        <v>1544.6</v>
      </c>
      <c r="L407" s="129" t="n">
        <v>1456.3</v>
      </c>
    </row>
    <row r="408" customFormat="false" ht="12" hidden="false" customHeight="true" outlineLevel="0" collapsed="false">
      <c r="A408" s="90" t="s">
        <v>92</v>
      </c>
      <c r="B408" s="129" t="n">
        <v>1600.4</v>
      </c>
      <c r="C408" s="129" t="n">
        <v>1586.6</v>
      </c>
      <c r="D408" s="129" t="n">
        <v>1566.9</v>
      </c>
      <c r="E408" s="129" t="n">
        <v>1552.8</v>
      </c>
      <c r="F408" s="129" t="n">
        <v>1543.5</v>
      </c>
      <c r="G408" s="129" t="n">
        <v>1561</v>
      </c>
      <c r="H408" s="129" t="n">
        <v>1546.7</v>
      </c>
      <c r="I408" s="129" t="n">
        <v>1539.9</v>
      </c>
      <c r="J408" s="129" t="n">
        <v>1542.8</v>
      </c>
      <c r="K408" s="129" t="n">
        <v>1531.5</v>
      </c>
      <c r="L408" s="129" t="n">
        <v>1446.8</v>
      </c>
    </row>
    <row r="409" customFormat="false" ht="12" hidden="false" customHeight="true" outlineLevel="0" collapsed="false">
      <c r="A409" s="98" t="s">
        <v>8</v>
      </c>
      <c r="B409" s="130" t="n">
        <v>1579.8</v>
      </c>
      <c r="C409" s="130" t="n">
        <v>1566.1</v>
      </c>
      <c r="D409" s="130" t="n">
        <v>1543.8</v>
      </c>
      <c r="E409" s="130" t="n">
        <v>1529.4</v>
      </c>
      <c r="F409" s="130" t="n">
        <v>1515.3</v>
      </c>
      <c r="G409" s="130" t="n">
        <v>1537.3</v>
      </c>
      <c r="H409" s="130" t="n">
        <v>1529.7</v>
      </c>
      <c r="I409" s="130" t="n">
        <v>1524.9</v>
      </c>
      <c r="J409" s="130" t="n">
        <v>1531.3</v>
      </c>
      <c r="K409" s="130" t="n">
        <v>1506.7</v>
      </c>
      <c r="L409" s="130" t="n">
        <v>1417.7</v>
      </c>
    </row>
    <row r="410" customFormat="false" ht="12" hidden="false" customHeight="true" outlineLevel="0" collapsed="false">
      <c r="A410" s="101" t="s">
        <v>110</v>
      </c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</row>
    <row r="411" customFormat="false" ht="12" hidden="false" customHeight="true" outlineLevel="0" collapsed="false">
      <c r="A411" s="102" t="s">
        <v>9</v>
      </c>
      <c r="B411" s="129" t="n">
        <v>1468</v>
      </c>
      <c r="C411" s="129" t="n">
        <v>1483.5</v>
      </c>
      <c r="D411" s="129" t="n">
        <v>1464.2</v>
      </c>
      <c r="E411" s="129" t="n">
        <v>1447</v>
      </c>
      <c r="F411" s="129" t="n">
        <v>1432.5</v>
      </c>
      <c r="G411" s="129" t="n">
        <v>1458.7</v>
      </c>
      <c r="H411" s="129" t="n">
        <v>1447.3</v>
      </c>
      <c r="I411" s="129" t="n">
        <v>1433.2</v>
      </c>
      <c r="J411" s="129" t="n">
        <v>1449.8</v>
      </c>
      <c r="K411" s="129" t="n">
        <v>1430.1</v>
      </c>
      <c r="L411" s="129" t="n">
        <v>1348.9</v>
      </c>
    </row>
    <row r="412" customFormat="false" ht="12" hidden="false" customHeight="true" outlineLevel="0" collapsed="false">
      <c r="A412" s="102" t="s">
        <v>10</v>
      </c>
      <c r="B412" s="129" t="n">
        <v>1596.6</v>
      </c>
      <c r="C412" s="129" t="n">
        <v>1578.2</v>
      </c>
      <c r="D412" s="129" t="n">
        <v>1555.1</v>
      </c>
      <c r="E412" s="129" t="n">
        <v>1540.9</v>
      </c>
      <c r="F412" s="129" t="n">
        <v>1527</v>
      </c>
      <c r="G412" s="129" t="n">
        <v>1549.1</v>
      </c>
      <c r="H412" s="129" t="n">
        <v>1541.4</v>
      </c>
      <c r="I412" s="129" t="n">
        <v>1537.2</v>
      </c>
      <c r="J412" s="129" t="n">
        <v>1542.4</v>
      </c>
      <c r="K412" s="129" t="n">
        <v>1516.9</v>
      </c>
      <c r="L412" s="129" t="n">
        <v>1426.2</v>
      </c>
    </row>
    <row r="413" customFormat="false" ht="12" hidden="false" customHeight="true" outlineLevel="0" collapsed="false">
      <c r="A413" s="8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" hidden="false" customHeight="true" outlineLevel="0" collapsed="false">
      <c r="A414" s="13"/>
      <c r="B414" s="145" t="s">
        <v>125</v>
      </c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</row>
    <row r="415" customFormat="false" ht="12" hidden="false" customHeight="true" outlineLevel="0" collapsed="false">
      <c r="A415" s="13"/>
      <c r="B415" s="141" t="s">
        <v>119</v>
      </c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</row>
    <row r="416" customFormat="false" ht="12" hidden="false" customHeight="true" outlineLevel="0" collapsed="false">
      <c r="A416" s="90" t="s">
        <v>86</v>
      </c>
      <c r="B416" s="129" t="n">
        <v>6.467</v>
      </c>
      <c r="C416" s="129" t="n">
        <v>5.327</v>
      </c>
      <c r="D416" s="129" t="n">
        <v>4.49</v>
      </c>
      <c r="E416" s="129" t="n">
        <v>3.844</v>
      </c>
      <c r="F416" s="129" t="n">
        <v>3.495</v>
      </c>
      <c r="G416" s="129" t="n">
        <v>3.24</v>
      </c>
      <c r="H416" s="129" t="n">
        <v>2.87</v>
      </c>
      <c r="I416" s="129" t="n">
        <v>2.87</v>
      </c>
      <c r="J416" s="129" t="n">
        <v>3.027</v>
      </c>
      <c r="K416" s="129" t="n">
        <v>3.028</v>
      </c>
      <c r="L416" s="129" t="n">
        <v>2.735</v>
      </c>
    </row>
    <row r="417" customFormat="false" ht="12" hidden="false" customHeight="true" outlineLevel="0" collapsed="false">
      <c r="A417" s="90" t="s">
        <v>95</v>
      </c>
      <c r="B417" s="129" t="n">
        <v>8.912</v>
      </c>
      <c r="C417" s="129" t="n">
        <v>7.533</v>
      </c>
      <c r="D417" s="129" t="n">
        <v>6.15</v>
      </c>
      <c r="E417" s="129" t="n">
        <v>4.703</v>
      </c>
      <c r="F417" s="129" t="n">
        <v>4.025</v>
      </c>
      <c r="G417" s="129" t="n">
        <v>3.966</v>
      </c>
      <c r="H417" s="129" t="n">
        <v>3.413</v>
      </c>
      <c r="I417" s="129" t="n">
        <v>3.395</v>
      </c>
      <c r="J417" s="129" t="n">
        <v>3.292</v>
      </c>
      <c r="K417" s="129" t="n">
        <v>3.236</v>
      </c>
      <c r="L417" s="129" t="n">
        <v>2.938</v>
      </c>
    </row>
    <row r="418" customFormat="false" ht="12" hidden="false" customHeight="true" outlineLevel="0" collapsed="false">
      <c r="A418" s="90" t="s">
        <v>87</v>
      </c>
      <c r="B418" s="129" t="n">
        <v>5.84</v>
      </c>
      <c r="C418" s="129" t="n">
        <v>5.726</v>
      </c>
      <c r="D418" s="129" t="n">
        <v>5.072</v>
      </c>
      <c r="E418" s="129" t="n">
        <v>4.229</v>
      </c>
      <c r="F418" s="129" t="n">
        <v>3.414</v>
      </c>
      <c r="G418" s="129" t="n">
        <v>3.128</v>
      </c>
      <c r="H418" s="129" t="n">
        <v>2.405</v>
      </c>
      <c r="I418" s="129" t="n">
        <v>2.283</v>
      </c>
      <c r="J418" s="129" t="n">
        <v>2.478</v>
      </c>
      <c r="K418" s="129" t="n">
        <v>2.298</v>
      </c>
      <c r="L418" s="129" t="n">
        <v>2.162</v>
      </c>
    </row>
    <row r="419" customFormat="false" ht="12" hidden="false" customHeight="true" outlineLevel="0" collapsed="false">
      <c r="A419" s="90" t="s">
        <v>102</v>
      </c>
      <c r="B419" s="129" t="n">
        <v>9.915</v>
      </c>
      <c r="C419" s="129" t="n">
        <v>8.823</v>
      </c>
      <c r="D419" s="129" t="n">
        <v>7.177</v>
      </c>
      <c r="E419" s="129" t="n">
        <v>5.61</v>
      </c>
      <c r="F419" s="129" t="n">
        <v>5.181</v>
      </c>
      <c r="G419" s="129" t="n">
        <v>5.474</v>
      </c>
      <c r="H419" s="129" t="n">
        <v>5.013</v>
      </c>
      <c r="I419" s="129" t="n">
        <v>4.597</v>
      </c>
      <c r="J419" s="129" t="n">
        <v>4.32</v>
      </c>
      <c r="K419" s="129" t="n">
        <v>4.42</v>
      </c>
      <c r="L419" s="129" t="n">
        <v>4.279</v>
      </c>
    </row>
    <row r="420" customFormat="false" ht="12" hidden="false" customHeight="true" outlineLevel="0" collapsed="false">
      <c r="A420" s="15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</row>
    <row r="421" customFormat="false" ht="12" hidden="false" customHeight="true" outlineLevel="0" collapsed="false">
      <c r="A421" s="90" t="s">
        <v>94</v>
      </c>
      <c r="B421" s="129" t="n">
        <v>12.492</v>
      </c>
      <c r="C421" s="129" t="n">
        <v>11.032</v>
      </c>
      <c r="D421" s="129" t="n">
        <v>9.986</v>
      </c>
      <c r="E421" s="129" t="n">
        <v>8.498</v>
      </c>
      <c r="F421" s="129" t="n">
        <v>7.648</v>
      </c>
      <c r="G421" s="129" t="n">
        <v>7.327</v>
      </c>
      <c r="H421" s="129" t="n">
        <v>6.396</v>
      </c>
      <c r="I421" s="129" t="n">
        <v>6.267</v>
      </c>
      <c r="J421" s="129" t="n">
        <v>6.456</v>
      </c>
      <c r="K421" s="129" t="n">
        <v>6.605</v>
      </c>
      <c r="L421" s="129" t="n">
        <v>6.593</v>
      </c>
    </row>
    <row r="422" customFormat="false" ht="12" hidden="false" customHeight="true" outlineLevel="0" collapsed="false">
      <c r="A422" s="90" t="s">
        <v>97</v>
      </c>
      <c r="B422" s="129" t="n">
        <v>12.231</v>
      </c>
      <c r="C422" s="129" t="n">
        <v>11.29</v>
      </c>
      <c r="D422" s="129" t="n">
        <v>9.97</v>
      </c>
      <c r="E422" s="129" t="n">
        <v>8.583</v>
      </c>
      <c r="F422" s="129" t="n">
        <v>7.557</v>
      </c>
      <c r="G422" s="129" t="n">
        <v>7.197</v>
      </c>
      <c r="H422" s="129" t="n">
        <v>6.585</v>
      </c>
      <c r="I422" s="129" t="n">
        <v>6.72</v>
      </c>
      <c r="J422" s="129" t="n">
        <v>6.876</v>
      </c>
      <c r="K422" s="129" t="n">
        <v>6.997</v>
      </c>
      <c r="L422" s="129" t="n">
        <v>6.919</v>
      </c>
    </row>
    <row r="423" customFormat="false" ht="12" hidden="false" customHeight="true" outlineLevel="0" collapsed="false">
      <c r="A423" s="90" t="s">
        <v>88</v>
      </c>
      <c r="B423" s="129" t="n">
        <v>12.788</v>
      </c>
      <c r="C423" s="129" t="n">
        <v>11.122</v>
      </c>
      <c r="D423" s="129" t="n">
        <v>8.398</v>
      </c>
      <c r="E423" s="129" t="n">
        <v>7.144</v>
      </c>
      <c r="F423" s="129" t="n">
        <v>6.642</v>
      </c>
      <c r="G423" s="129" t="n">
        <v>6.331</v>
      </c>
      <c r="H423" s="129" t="n">
        <v>5.343</v>
      </c>
      <c r="I423" s="129" t="n">
        <v>5.17</v>
      </c>
      <c r="J423" s="129" t="n">
        <v>5.311</v>
      </c>
      <c r="K423" s="129" t="n">
        <v>5.158</v>
      </c>
      <c r="L423" s="129" t="n">
        <v>5.027</v>
      </c>
    </row>
    <row r="424" customFormat="false" ht="12" hidden="false" customHeight="true" outlineLevel="0" collapsed="false">
      <c r="A424" s="90" t="s">
        <v>93</v>
      </c>
      <c r="B424" s="129" t="n">
        <v>10.713</v>
      </c>
      <c r="C424" s="129" t="n">
        <v>9.528</v>
      </c>
      <c r="D424" s="129" t="n">
        <v>7.579</v>
      </c>
      <c r="E424" s="129" t="n">
        <v>6.49</v>
      </c>
      <c r="F424" s="129" t="n">
        <v>5.678</v>
      </c>
      <c r="G424" s="129" t="n">
        <v>5.695</v>
      </c>
      <c r="H424" s="129" t="n">
        <v>4.897</v>
      </c>
      <c r="I424" s="129" t="n">
        <v>5.153</v>
      </c>
      <c r="J424" s="129" t="n">
        <v>5.313</v>
      </c>
      <c r="K424" s="129" t="n">
        <v>5.077</v>
      </c>
      <c r="L424" s="129" t="n">
        <v>5.209</v>
      </c>
    </row>
    <row r="425" customFormat="false" ht="12" hidden="false" customHeight="true" outlineLevel="0" collapsed="false">
      <c r="A425" s="90" t="s">
        <v>96</v>
      </c>
      <c r="B425" s="129" t="n">
        <v>17.82</v>
      </c>
      <c r="C425" s="129" t="n">
        <v>15.791</v>
      </c>
      <c r="D425" s="129" t="n">
        <v>12.954</v>
      </c>
      <c r="E425" s="129" t="n">
        <v>10.675</v>
      </c>
      <c r="F425" s="129" t="n">
        <v>9.605</v>
      </c>
      <c r="G425" s="129" t="n">
        <v>9.078</v>
      </c>
      <c r="H425" s="129" t="n">
        <v>7.916</v>
      </c>
      <c r="I425" s="129" t="n">
        <v>8.088</v>
      </c>
      <c r="J425" s="129" t="n">
        <v>8.072</v>
      </c>
      <c r="K425" s="129" t="n">
        <v>7.817</v>
      </c>
      <c r="L425" s="129" t="n">
        <v>7.612</v>
      </c>
    </row>
    <row r="426" customFormat="false" ht="12" hidden="false" customHeight="true" outlineLevel="0" collapsed="false">
      <c r="A426" s="90" t="s">
        <v>98</v>
      </c>
      <c r="B426" s="129" t="n">
        <v>13.465</v>
      </c>
      <c r="C426" s="129" t="n">
        <v>12.257</v>
      </c>
      <c r="D426" s="129" t="n">
        <v>10.92</v>
      </c>
      <c r="E426" s="129" t="n">
        <v>9.265</v>
      </c>
      <c r="F426" s="129" t="n">
        <v>8.01</v>
      </c>
      <c r="G426" s="129" t="n">
        <v>7.729</v>
      </c>
      <c r="H426" s="129" t="n">
        <v>7.143</v>
      </c>
      <c r="I426" s="129" t="n">
        <v>7.218</v>
      </c>
      <c r="J426" s="129" t="n">
        <v>7.839</v>
      </c>
      <c r="K426" s="129" t="n">
        <v>7.631</v>
      </c>
      <c r="L426" s="129" t="n">
        <v>7.442</v>
      </c>
    </row>
    <row r="427" customFormat="false" ht="12" hidden="false" customHeight="true" outlineLevel="0" collapsed="false">
      <c r="A427" s="90" t="s">
        <v>91</v>
      </c>
      <c r="B427" s="129" t="n">
        <v>11.021</v>
      </c>
      <c r="C427" s="129" t="n">
        <v>9.391</v>
      </c>
      <c r="D427" s="129" t="n">
        <v>7.703</v>
      </c>
      <c r="E427" s="129" t="n">
        <v>6.984</v>
      </c>
      <c r="F427" s="129" t="n">
        <v>6.812</v>
      </c>
      <c r="G427" s="129" t="n">
        <v>6.977</v>
      </c>
      <c r="H427" s="129" t="n">
        <v>6.136</v>
      </c>
      <c r="I427" s="129" t="n">
        <v>5.467</v>
      </c>
      <c r="J427" s="129" t="n">
        <v>5.875</v>
      </c>
      <c r="K427" s="129" t="n">
        <v>6.246</v>
      </c>
      <c r="L427" s="129" t="n">
        <v>5.838</v>
      </c>
    </row>
    <row r="428" customFormat="false" ht="12" hidden="false" customHeight="true" outlineLevel="0" collapsed="false">
      <c r="A428" s="90" t="s">
        <v>99</v>
      </c>
      <c r="B428" s="129" t="n">
        <v>17.873</v>
      </c>
      <c r="C428" s="129" t="n">
        <v>16.23</v>
      </c>
      <c r="D428" s="129" t="n">
        <v>13.755</v>
      </c>
      <c r="E428" s="129" t="n">
        <v>11.394</v>
      </c>
      <c r="F428" s="129" t="n">
        <v>9.792</v>
      </c>
      <c r="G428" s="129" t="n">
        <v>9.072</v>
      </c>
      <c r="H428" s="129" t="n">
        <v>8.434</v>
      </c>
      <c r="I428" s="129" t="n">
        <v>8.643</v>
      </c>
      <c r="J428" s="129" t="n">
        <v>9.435</v>
      </c>
      <c r="K428" s="129" t="n">
        <v>9.387</v>
      </c>
      <c r="L428" s="129" t="n">
        <v>8.916</v>
      </c>
    </row>
    <row r="429" customFormat="false" ht="12" hidden="false" customHeight="true" outlineLevel="0" collapsed="false">
      <c r="A429" s="90" t="s">
        <v>89</v>
      </c>
      <c r="B429" s="129" t="n">
        <v>10.5</v>
      </c>
      <c r="C429" s="129" t="n">
        <v>9.35</v>
      </c>
      <c r="D429" s="129" t="n">
        <v>8.425</v>
      </c>
      <c r="E429" s="129" t="n">
        <v>7.369</v>
      </c>
      <c r="F429" s="129" t="n">
        <v>6.268</v>
      </c>
      <c r="G429" s="129" t="n">
        <v>5.791</v>
      </c>
      <c r="H429" s="129" t="n">
        <v>5.539</v>
      </c>
      <c r="I429" s="129" t="n">
        <v>5.776</v>
      </c>
      <c r="J429" s="129" t="n">
        <v>5.509</v>
      </c>
      <c r="K429" s="129" t="n">
        <v>5.313</v>
      </c>
      <c r="L429" s="129" t="n">
        <v>5.403</v>
      </c>
    </row>
    <row r="430" customFormat="false" ht="12" hidden="false" customHeight="true" outlineLevel="0" collapsed="false">
      <c r="A430" s="90" t="s">
        <v>101</v>
      </c>
      <c r="B430" s="129" t="n">
        <v>20.28</v>
      </c>
      <c r="C430" s="129" t="n">
        <v>17.943</v>
      </c>
      <c r="D430" s="129" t="n">
        <v>15.123</v>
      </c>
      <c r="E430" s="129" t="n">
        <v>13.504</v>
      </c>
      <c r="F430" s="129" t="n">
        <v>11.653</v>
      </c>
      <c r="G430" s="129" t="n">
        <v>10.478</v>
      </c>
      <c r="H430" s="129" t="n">
        <v>9.503</v>
      </c>
      <c r="I430" s="129" t="n">
        <v>10.349</v>
      </c>
      <c r="J430" s="129" t="n">
        <v>10.938</v>
      </c>
      <c r="K430" s="129" t="n">
        <v>10.773</v>
      </c>
      <c r="L430" s="129" t="n">
        <v>10.873</v>
      </c>
    </row>
    <row r="431" customFormat="false" ht="12" hidden="false" customHeight="true" outlineLevel="0" collapsed="false">
      <c r="A431" s="90" t="s">
        <v>85</v>
      </c>
      <c r="B431" s="129" t="n">
        <v>7.514</v>
      </c>
      <c r="C431" s="129" t="n">
        <v>6.904</v>
      </c>
      <c r="D431" s="129" t="n">
        <v>5.784</v>
      </c>
      <c r="E431" s="129" t="n">
        <v>4.964</v>
      </c>
      <c r="F431" s="129" t="n">
        <v>4.43</v>
      </c>
      <c r="G431" s="129" t="n">
        <v>4.069</v>
      </c>
      <c r="H431" s="129" t="n">
        <v>3.648</v>
      </c>
      <c r="I431" s="129" t="n">
        <v>3.796</v>
      </c>
      <c r="J431" s="129" t="n">
        <v>3.855</v>
      </c>
      <c r="K431" s="129" t="n">
        <v>3.801</v>
      </c>
      <c r="L431" s="129" t="n">
        <v>3.845</v>
      </c>
    </row>
    <row r="432" customFormat="false" ht="12" hidden="false" customHeight="true" outlineLevel="0" collapsed="false">
      <c r="A432" s="90" t="s">
        <v>90</v>
      </c>
      <c r="B432" s="129" t="n">
        <v>14.595</v>
      </c>
      <c r="C432" s="129" t="n">
        <v>13.058</v>
      </c>
      <c r="D432" s="129" t="n">
        <v>11.315</v>
      </c>
      <c r="E432" s="129" t="n">
        <v>9.947</v>
      </c>
      <c r="F432" s="129" t="n">
        <v>9.189</v>
      </c>
      <c r="G432" s="129" t="n">
        <v>8.493</v>
      </c>
      <c r="H432" s="129" t="n">
        <v>7.963</v>
      </c>
      <c r="I432" s="129" t="n">
        <v>7.338</v>
      </c>
      <c r="J432" s="129" t="n">
        <v>6.685</v>
      </c>
      <c r="K432" s="129" t="n">
        <v>6.652</v>
      </c>
      <c r="L432" s="129" t="n">
        <v>6.101</v>
      </c>
    </row>
    <row r="433" customFormat="false" ht="12" hidden="false" customHeight="true" outlineLevel="0" collapsed="false">
      <c r="A433" s="90" t="s">
        <v>100</v>
      </c>
      <c r="B433" s="129" t="n">
        <v>11.605</v>
      </c>
      <c r="C433" s="129" t="n">
        <v>10.264</v>
      </c>
      <c r="D433" s="129" t="n">
        <v>8.826</v>
      </c>
      <c r="E433" s="129" t="n">
        <v>7.745</v>
      </c>
      <c r="F433" s="129" t="n">
        <v>6.877</v>
      </c>
      <c r="G433" s="129" t="n">
        <v>6.416</v>
      </c>
      <c r="H433" s="129" t="n">
        <v>5.929</v>
      </c>
      <c r="I433" s="129" t="n">
        <v>6.213</v>
      </c>
      <c r="J433" s="129" t="n">
        <v>6.559</v>
      </c>
      <c r="K433" s="129" t="n">
        <v>6.567</v>
      </c>
      <c r="L433" s="129" t="n">
        <v>6.625</v>
      </c>
    </row>
    <row r="434" customFormat="false" ht="12" hidden="false" customHeight="true" outlineLevel="0" collapsed="false">
      <c r="A434" s="90" t="s">
        <v>92</v>
      </c>
      <c r="B434" s="129" t="n">
        <v>12.123</v>
      </c>
      <c r="C434" s="129" t="n">
        <v>11.054</v>
      </c>
      <c r="D434" s="129" t="n">
        <v>9.489</v>
      </c>
      <c r="E434" s="129" t="n">
        <v>7.908</v>
      </c>
      <c r="F434" s="129" t="n">
        <v>7.147</v>
      </c>
      <c r="G434" s="129" t="n">
        <v>6.236</v>
      </c>
      <c r="H434" s="129" t="n">
        <v>5.405</v>
      </c>
      <c r="I434" s="129" t="n">
        <v>5.47</v>
      </c>
      <c r="J434" s="129" t="n">
        <v>5.425</v>
      </c>
      <c r="K434" s="129" t="n">
        <v>5.299</v>
      </c>
      <c r="L434" s="129" t="n">
        <v>5.144</v>
      </c>
    </row>
    <row r="435" customFormat="false" ht="12" hidden="false" customHeight="true" outlineLevel="0" collapsed="false">
      <c r="A435" s="98" t="s">
        <v>8</v>
      </c>
      <c r="B435" s="130" t="n">
        <v>216.154</v>
      </c>
      <c r="C435" s="130" t="n">
        <v>192.62</v>
      </c>
      <c r="D435" s="130" t="n">
        <v>163.117</v>
      </c>
      <c r="E435" s="130" t="n">
        <v>138.857</v>
      </c>
      <c r="F435" s="130" t="n">
        <v>123.423</v>
      </c>
      <c r="G435" s="130" t="n">
        <v>116.698</v>
      </c>
      <c r="H435" s="130" t="n">
        <v>104.539</v>
      </c>
      <c r="I435" s="130" t="n">
        <v>104.813</v>
      </c>
      <c r="J435" s="130" t="n">
        <v>107.265</v>
      </c>
      <c r="K435" s="130" t="n">
        <v>106.307</v>
      </c>
      <c r="L435" s="130" t="n">
        <v>103.658</v>
      </c>
    </row>
    <row r="436" customFormat="false" ht="12" hidden="false" customHeight="true" outlineLevel="0" collapsed="false">
      <c r="A436" s="101" t="s">
        <v>110</v>
      </c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</row>
    <row r="437" customFormat="false" ht="12" hidden="false" customHeight="true" outlineLevel="0" collapsed="false">
      <c r="A437" s="102" t="s">
        <v>9</v>
      </c>
      <c r="B437" s="129" t="n">
        <v>31.135</v>
      </c>
      <c r="C437" s="129" t="n">
        <v>27.408</v>
      </c>
      <c r="D437" s="129" t="n">
        <v>22.889</v>
      </c>
      <c r="E437" s="129" t="n">
        <v>18.386</v>
      </c>
      <c r="F437" s="129" t="n">
        <v>16.115</v>
      </c>
      <c r="G437" s="129" t="n">
        <v>15.808</v>
      </c>
      <c r="H437" s="129" t="n">
        <v>13.701</v>
      </c>
      <c r="I437" s="129" t="n">
        <v>13.145</v>
      </c>
      <c r="J437" s="129" t="n">
        <v>13.117</v>
      </c>
      <c r="K437" s="129" t="n">
        <v>12.983</v>
      </c>
      <c r="L437" s="129" t="n">
        <v>12.113</v>
      </c>
    </row>
    <row r="438" customFormat="false" ht="12" hidden="false" customHeight="true" outlineLevel="0" collapsed="false">
      <c r="A438" s="102" t="s">
        <v>10</v>
      </c>
      <c r="B438" s="129" t="n">
        <v>185.019</v>
      </c>
      <c r="C438" s="129" t="n">
        <v>165.212</v>
      </c>
      <c r="D438" s="129" t="n">
        <v>140.228</v>
      </c>
      <c r="E438" s="129" t="n">
        <v>120.471</v>
      </c>
      <c r="F438" s="129" t="n">
        <v>107.307</v>
      </c>
      <c r="G438" s="129" t="n">
        <v>100.89</v>
      </c>
      <c r="H438" s="129" t="n">
        <v>90.838</v>
      </c>
      <c r="I438" s="129" t="n">
        <v>91.668</v>
      </c>
      <c r="J438" s="129" t="n">
        <v>94.148</v>
      </c>
      <c r="K438" s="129" t="n">
        <v>93.324</v>
      </c>
      <c r="L438" s="129" t="n">
        <v>91.545</v>
      </c>
    </row>
    <row r="439" customFormat="false" ht="12" hidden="false" customHeight="true" outlineLevel="0" collapsed="false">
      <c r="A439" s="103"/>
      <c r="B439" s="94"/>
      <c r="C439" s="94"/>
      <c r="D439" s="94"/>
      <c r="E439" s="94"/>
      <c r="F439" s="94"/>
      <c r="G439" s="94"/>
      <c r="H439" s="94"/>
      <c r="I439" s="94"/>
      <c r="J439" s="94"/>
      <c r="K439" s="94"/>
      <c r="L439" s="94"/>
    </row>
    <row r="440" s="132" customFormat="true" ht="12" hidden="false" customHeight="true" outlineLevel="0" collapsed="false">
      <c r="A440" s="13"/>
      <c r="B440" s="131" t="s">
        <v>120</v>
      </c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</row>
    <row r="441" customFormat="false" ht="12" hidden="false" customHeight="true" outlineLevel="0" collapsed="false">
      <c r="A441" s="90" t="s">
        <v>86</v>
      </c>
      <c r="B441" s="133" t="s">
        <v>40</v>
      </c>
      <c r="C441" s="133" t="n">
        <v>-17.6279573217875</v>
      </c>
      <c r="D441" s="133" t="n">
        <v>-15.712408485076</v>
      </c>
      <c r="E441" s="133" t="n">
        <v>-14.3875278396437</v>
      </c>
      <c r="F441" s="133" t="n">
        <v>-9.07908428720083</v>
      </c>
      <c r="G441" s="133" t="n">
        <v>-7.29613733905579</v>
      </c>
      <c r="H441" s="133" t="n">
        <v>-11.4197530864198</v>
      </c>
      <c r="I441" s="133" t="n">
        <v>0</v>
      </c>
      <c r="J441" s="133" t="n">
        <v>5.47038327526133</v>
      </c>
      <c r="K441" s="133" t="n">
        <v>0.0330360092500825</v>
      </c>
      <c r="L441" s="133" t="n">
        <v>-9.6763540290621</v>
      </c>
    </row>
    <row r="442" customFormat="false" ht="12" hidden="false" customHeight="true" outlineLevel="0" collapsed="false">
      <c r="A442" s="90" t="s">
        <v>95</v>
      </c>
      <c r="B442" s="133" t="s">
        <v>40</v>
      </c>
      <c r="C442" s="133" t="n">
        <v>-15.4735188509874</v>
      </c>
      <c r="D442" s="133" t="n">
        <v>-18.3592194344883</v>
      </c>
      <c r="E442" s="133" t="n">
        <v>-23.5284552845528</v>
      </c>
      <c r="F442" s="133" t="n">
        <v>-14.4163300021263</v>
      </c>
      <c r="G442" s="133" t="n">
        <v>-1.46583850931677</v>
      </c>
      <c r="H442" s="133" t="n">
        <v>-13.9435199193142</v>
      </c>
      <c r="I442" s="133" t="n">
        <v>-0.527395253442705</v>
      </c>
      <c r="J442" s="133" t="n">
        <v>-3.03387334315171</v>
      </c>
      <c r="K442" s="133" t="n">
        <v>-1.70109356014579</v>
      </c>
      <c r="L442" s="133" t="n">
        <v>-9.2088998763906</v>
      </c>
    </row>
    <row r="443" customFormat="false" ht="12" hidden="false" customHeight="true" outlineLevel="0" collapsed="false">
      <c r="A443" s="90" t="s">
        <v>87</v>
      </c>
      <c r="B443" s="133" t="s">
        <v>40</v>
      </c>
      <c r="C443" s="133" t="n">
        <v>-1.95205479452054</v>
      </c>
      <c r="D443" s="133" t="n">
        <v>-11.4215857492141</v>
      </c>
      <c r="E443" s="133" t="n">
        <v>-16.6206624605678</v>
      </c>
      <c r="F443" s="133" t="n">
        <v>-19.2716954362733</v>
      </c>
      <c r="G443" s="133" t="n">
        <v>-8.37727006444054</v>
      </c>
      <c r="H443" s="133" t="n">
        <v>-23.113810741688</v>
      </c>
      <c r="I443" s="133" t="n">
        <v>-5.07276507276508</v>
      </c>
      <c r="J443" s="133" t="n">
        <v>8.5413929040736</v>
      </c>
      <c r="K443" s="133" t="n">
        <v>-7.26392251815982</v>
      </c>
      <c r="L443" s="133" t="n">
        <v>-5.91818973020017</v>
      </c>
    </row>
    <row r="444" customFormat="false" ht="12" hidden="false" customHeight="true" outlineLevel="0" collapsed="false">
      <c r="A444" s="90" t="s">
        <v>102</v>
      </c>
      <c r="B444" s="133" t="s">
        <v>40</v>
      </c>
      <c r="C444" s="133" t="n">
        <v>-11.0136157337367</v>
      </c>
      <c r="D444" s="133" t="n">
        <v>-18.6557860138275</v>
      </c>
      <c r="E444" s="133" t="n">
        <v>-21.833635223631</v>
      </c>
      <c r="F444" s="133" t="n">
        <v>-7.64705882352942</v>
      </c>
      <c r="G444" s="133" t="n">
        <v>5.65527890368655</v>
      </c>
      <c r="H444" s="133" t="n">
        <v>-8.42162952137377</v>
      </c>
      <c r="I444" s="133" t="n">
        <v>-8.2984240973469</v>
      </c>
      <c r="J444" s="133" t="n">
        <v>-6.02566891450947</v>
      </c>
      <c r="K444" s="133" t="n">
        <v>2.31481481481481</v>
      </c>
      <c r="L444" s="133" t="n">
        <v>-3.19004524886878</v>
      </c>
    </row>
    <row r="445" customFormat="false" ht="12" hidden="false" customHeight="true" outlineLevel="0" collapsed="false">
      <c r="A445" s="15"/>
      <c r="B445" s="134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</row>
    <row r="446" customFormat="false" ht="12" hidden="false" customHeight="true" outlineLevel="0" collapsed="false">
      <c r="A446" s="90" t="s">
        <v>94</v>
      </c>
      <c r="B446" s="133" t="s">
        <v>40</v>
      </c>
      <c r="C446" s="133" t="n">
        <v>-11.6874799871918</v>
      </c>
      <c r="D446" s="133" t="n">
        <v>-9.48150833937635</v>
      </c>
      <c r="E446" s="133" t="n">
        <v>-14.900861205688</v>
      </c>
      <c r="F446" s="133" t="n">
        <v>-10.00235349494</v>
      </c>
      <c r="G446" s="133" t="n">
        <v>-4.19717573221757</v>
      </c>
      <c r="H446" s="133" t="n">
        <v>-12.7064282789682</v>
      </c>
      <c r="I446" s="133" t="n">
        <v>-2.01688555347091</v>
      </c>
      <c r="J446" s="133" t="n">
        <v>3.01579703207275</v>
      </c>
      <c r="K446" s="133" t="n">
        <v>2.3079306071871</v>
      </c>
      <c r="L446" s="133" t="n">
        <v>-0.181680545041644</v>
      </c>
    </row>
    <row r="447" customFormat="false" ht="12" hidden="false" customHeight="true" outlineLevel="0" collapsed="false">
      <c r="A447" s="90" t="s">
        <v>97</v>
      </c>
      <c r="B447" s="133" t="s">
        <v>40</v>
      </c>
      <c r="C447" s="133" t="n">
        <v>-7.69356553021012</v>
      </c>
      <c r="D447" s="133" t="n">
        <v>-11.6917626217892</v>
      </c>
      <c r="E447" s="133" t="n">
        <v>-13.9117352056169</v>
      </c>
      <c r="F447" s="133" t="n">
        <v>-11.953862285914</v>
      </c>
      <c r="G447" s="133" t="n">
        <v>-4.76379515680826</v>
      </c>
      <c r="H447" s="133" t="n">
        <v>-8.50354314297624</v>
      </c>
      <c r="I447" s="133" t="n">
        <v>2.05011389521638</v>
      </c>
      <c r="J447" s="133" t="n">
        <v>2.32142857142858</v>
      </c>
      <c r="K447" s="133" t="n">
        <v>1.75974403723093</v>
      </c>
      <c r="L447" s="133" t="n">
        <v>-1.11476347005861</v>
      </c>
    </row>
    <row r="448" customFormat="false" ht="12" hidden="false" customHeight="true" outlineLevel="0" collapsed="false">
      <c r="A448" s="90" t="s">
        <v>88</v>
      </c>
      <c r="B448" s="133" t="s">
        <v>40</v>
      </c>
      <c r="C448" s="133" t="n">
        <v>-13.0278385986863</v>
      </c>
      <c r="D448" s="133" t="n">
        <v>-24.4919978421147</v>
      </c>
      <c r="E448" s="133" t="n">
        <v>-14.9321266968326</v>
      </c>
      <c r="F448" s="133" t="n">
        <v>-7.02687569988801</v>
      </c>
      <c r="G448" s="133" t="n">
        <v>-4.68232460102379</v>
      </c>
      <c r="H448" s="133" t="n">
        <v>-15.605749486653</v>
      </c>
      <c r="I448" s="133" t="n">
        <v>-3.23788134007113</v>
      </c>
      <c r="J448" s="133" t="n">
        <v>2.72727272727273</v>
      </c>
      <c r="K448" s="133" t="n">
        <v>-2.88081340613819</v>
      </c>
      <c r="L448" s="133" t="n">
        <v>-2.53974408685538</v>
      </c>
    </row>
    <row r="449" customFormat="false" ht="12" hidden="false" customHeight="true" outlineLevel="0" collapsed="false">
      <c r="A449" s="90" t="s">
        <v>93</v>
      </c>
      <c r="B449" s="133" t="s">
        <v>40</v>
      </c>
      <c r="C449" s="133" t="n">
        <v>-11.0613273592831</v>
      </c>
      <c r="D449" s="133" t="n">
        <v>-20.4554995801847</v>
      </c>
      <c r="E449" s="133" t="n">
        <v>-14.3686502177068</v>
      </c>
      <c r="F449" s="133" t="n">
        <v>-12.5115562403698</v>
      </c>
      <c r="G449" s="133" t="n">
        <v>0.299401197604794</v>
      </c>
      <c r="H449" s="133" t="n">
        <v>-14.0122914837577</v>
      </c>
      <c r="I449" s="133" t="n">
        <v>5.22769042270777</v>
      </c>
      <c r="J449" s="133" t="n">
        <v>3.10498738598875</v>
      </c>
      <c r="K449" s="133" t="n">
        <v>-4.44193487671748</v>
      </c>
      <c r="L449" s="133" t="n">
        <v>2.59996060665746</v>
      </c>
    </row>
    <row r="450" customFormat="false" ht="12" hidden="false" customHeight="true" outlineLevel="0" collapsed="false">
      <c r="A450" s="90" t="s">
        <v>96</v>
      </c>
      <c r="B450" s="133" t="s">
        <v>40</v>
      </c>
      <c r="C450" s="133" t="n">
        <v>-11.3860830527497</v>
      </c>
      <c r="D450" s="133" t="n">
        <v>-17.9659299601039</v>
      </c>
      <c r="E450" s="133" t="n">
        <v>-17.5930214605527</v>
      </c>
      <c r="F450" s="133" t="n">
        <v>-10.0234192037471</v>
      </c>
      <c r="G450" s="133" t="n">
        <v>-5.48672566371683</v>
      </c>
      <c r="H450" s="133" t="n">
        <v>-12.8001762502754</v>
      </c>
      <c r="I450" s="133" t="n">
        <v>2.17281455280443</v>
      </c>
      <c r="J450" s="133" t="n">
        <v>-0.197823936696338</v>
      </c>
      <c r="K450" s="133" t="n">
        <v>-3.15906838453913</v>
      </c>
      <c r="L450" s="133" t="n">
        <v>-2.62248944607906</v>
      </c>
    </row>
    <row r="451" customFormat="false" ht="12" hidden="false" customHeight="true" outlineLevel="0" collapsed="false">
      <c r="A451" s="90" t="s">
        <v>98</v>
      </c>
      <c r="B451" s="133" t="s">
        <v>40</v>
      </c>
      <c r="C451" s="133" t="n">
        <v>-8.9714073523951</v>
      </c>
      <c r="D451" s="133" t="n">
        <v>-10.9080525414049</v>
      </c>
      <c r="E451" s="133" t="n">
        <v>-15.1556776556777</v>
      </c>
      <c r="F451" s="133" t="n">
        <v>-13.5456017269293</v>
      </c>
      <c r="G451" s="133" t="n">
        <v>-3.50811485642946</v>
      </c>
      <c r="H451" s="133" t="n">
        <v>-7.58183464872559</v>
      </c>
      <c r="I451" s="133" t="n">
        <v>1.04997900041998</v>
      </c>
      <c r="J451" s="133" t="n">
        <v>8.60349127182045</v>
      </c>
      <c r="K451" s="133" t="n">
        <v>-2.65339966832504</v>
      </c>
      <c r="L451" s="133" t="n">
        <v>-2.4767396147294</v>
      </c>
    </row>
    <row r="452" customFormat="false" ht="12" hidden="false" customHeight="true" outlineLevel="0" collapsed="false">
      <c r="A452" s="90" t="s">
        <v>91</v>
      </c>
      <c r="B452" s="133" t="s">
        <v>40</v>
      </c>
      <c r="C452" s="133" t="n">
        <v>-14.789946465838</v>
      </c>
      <c r="D452" s="133" t="n">
        <v>-17.9746565860931</v>
      </c>
      <c r="E452" s="133" t="n">
        <v>-9.33402570427107</v>
      </c>
      <c r="F452" s="133" t="n">
        <v>-2.4627720504009</v>
      </c>
      <c r="G452" s="133" t="n">
        <v>2.42219612448619</v>
      </c>
      <c r="H452" s="133" t="n">
        <v>-12.0538913573169</v>
      </c>
      <c r="I452" s="133" t="n">
        <v>-10.9028683181226</v>
      </c>
      <c r="J452" s="133" t="n">
        <v>7.46295957563564</v>
      </c>
      <c r="K452" s="133" t="n">
        <v>6.31489361702128</v>
      </c>
      <c r="L452" s="133" t="n">
        <v>-6.53218059558117</v>
      </c>
    </row>
    <row r="453" customFormat="false" ht="12" hidden="false" customHeight="true" outlineLevel="0" collapsed="false">
      <c r="A453" s="90" t="s">
        <v>99</v>
      </c>
      <c r="B453" s="133" t="s">
        <v>40</v>
      </c>
      <c r="C453" s="133" t="n">
        <v>-9.19263693839871</v>
      </c>
      <c r="D453" s="133" t="n">
        <v>-15.2495378927911</v>
      </c>
      <c r="E453" s="133" t="n">
        <v>-17.164667393675</v>
      </c>
      <c r="F453" s="133" t="n">
        <v>-14.0600315955766</v>
      </c>
      <c r="G453" s="133" t="n">
        <v>-7.35294117647059</v>
      </c>
      <c r="H453" s="133" t="n">
        <v>-7.03262786596119</v>
      </c>
      <c r="I453" s="133" t="n">
        <v>2.47806497510079</v>
      </c>
      <c r="J453" s="133" t="n">
        <v>9.16348490107602</v>
      </c>
      <c r="K453" s="133" t="n">
        <v>-0.508744038155811</v>
      </c>
      <c r="L453" s="133" t="n">
        <v>-5.01757750079898</v>
      </c>
    </row>
    <row r="454" customFormat="false" ht="12" hidden="false" customHeight="true" outlineLevel="0" collapsed="false">
      <c r="A454" s="90" t="s">
        <v>89</v>
      </c>
      <c r="B454" s="133" t="s">
        <v>40</v>
      </c>
      <c r="C454" s="133" t="n">
        <v>-10.952380952381</v>
      </c>
      <c r="D454" s="133" t="n">
        <v>-9.89304812834223</v>
      </c>
      <c r="E454" s="133" t="n">
        <v>-12.5341246290801</v>
      </c>
      <c r="F454" s="133" t="n">
        <v>-14.9409689238703</v>
      </c>
      <c r="G454" s="133" t="n">
        <v>-7.61008296107211</v>
      </c>
      <c r="H454" s="133" t="n">
        <v>-4.35158003799</v>
      </c>
      <c r="I454" s="133" t="n">
        <v>4.27875067701751</v>
      </c>
      <c r="J454" s="133" t="n">
        <v>-4.62257617728531</v>
      </c>
      <c r="K454" s="133" t="n">
        <v>-3.55781448538755</v>
      </c>
      <c r="L454" s="133" t="n">
        <v>1.69395821569734</v>
      </c>
    </row>
    <row r="455" customFormat="false" ht="12" hidden="false" customHeight="true" outlineLevel="0" collapsed="false">
      <c r="A455" s="90" t="s">
        <v>101</v>
      </c>
      <c r="B455" s="133" t="s">
        <v>40</v>
      </c>
      <c r="C455" s="133" t="n">
        <v>-11.5236686390533</v>
      </c>
      <c r="D455" s="133" t="n">
        <v>-15.7164353786992</v>
      </c>
      <c r="E455" s="133" t="n">
        <v>-10.7055478410368</v>
      </c>
      <c r="F455" s="133" t="n">
        <v>-13.7070497630332</v>
      </c>
      <c r="G455" s="133" t="n">
        <v>-10.0832403672874</v>
      </c>
      <c r="H455" s="133" t="n">
        <v>-9.30521091811414</v>
      </c>
      <c r="I455" s="133" t="n">
        <v>8.90245185730822</v>
      </c>
      <c r="J455" s="133" t="n">
        <v>5.69137114697074</v>
      </c>
      <c r="K455" s="133" t="n">
        <v>-1.5085024684586</v>
      </c>
      <c r="L455" s="133" t="n">
        <v>0.928246542281627</v>
      </c>
    </row>
    <row r="456" customFormat="false" ht="12" hidden="false" customHeight="true" outlineLevel="0" collapsed="false">
      <c r="A456" s="90" t="s">
        <v>85</v>
      </c>
      <c r="B456" s="133" t="s">
        <v>40</v>
      </c>
      <c r="C456" s="133" t="n">
        <v>-8.11817939845622</v>
      </c>
      <c r="D456" s="133" t="n">
        <v>-16.2224797219004</v>
      </c>
      <c r="E456" s="133" t="n">
        <v>-14.1770401106501</v>
      </c>
      <c r="F456" s="133" t="n">
        <v>-10.7574536663981</v>
      </c>
      <c r="G456" s="133" t="n">
        <v>-8.14898419864559</v>
      </c>
      <c r="H456" s="133" t="n">
        <v>-10.3465224870976</v>
      </c>
      <c r="I456" s="133" t="n">
        <v>4.05701754385963</v>
      </c>
      <c r="J456" s="133" t="n">
        <v>1.55426765015807</v>
      </c>
      <c r="K456" s="133" t="n">
        <v>-1.40077821011673</v>
      </c>
      <c r="L456" s="133" t="n">
        <v>1.15759010786635</v>
      </c>
    </row>
    <row r="457" customFormat="false" ht="12" hidden="false" customHeight="true" outlineLevel="0" collapsed="false">
      <c r="A457" s="90" t="s">
        <v>90</v>
      </c>
      <c r="B457" s="133" t="s">
        <v>40</v>
      </c>
      <c r="C457" s="133" t="n">
        <v>-10.5310037684139</v>
      </c>
      <c r="D457" s="133" t="n">
        <v>-13.3481390718334</v>
      </c>
      <c r="E457" s="133" t="n">
        <v>-12.0901458241273</v>
      </c>
      <c r="F457" s="133" t="n">
        <v>-7.62038805670051</v>
      </c>
      <c r="G457" s="133" t="n">
        <v>-7.57427358798563</v>
      </c>
      <c r="H457" s="133" t="n">
        <v>-6.24043329801013</v>
      </c>
      <c r="I457" s="133" t="n">
        <v>-7.84880070325255</v>
      </c>
      <c r="J457" s="133" t="n">
        <v>-8.89888252929954</v>
      </c>
      <c r="K457" s="133" t="n">
        <v>-0.493642483171271</v>
      </c>
      <c r="L457" s="133" t="n">
        <v>-8.28322309079977</v>
      </c>
    </row>
    <row r="458" customFormat="false" ht="12" hidden="false" customHeight="true" outlineLevel="0" collapsed="false">
      <c r="A458" s="90" t="s">
        <v>100</v>
      </c>
      <c r="B458" s="133" t="s">
        <v>40</v>
      </c>
      <c r="C458" s="133" t="n">
        <v>-11.5553640672124</v>
      </c>
      <c r="D458" s="133" t="n">
        <v>-14.0101325019485</v>
      </c>
      <c r="E458" s="133" t="n">
        <v>-12.2479039202357</v>
      </c>
      <c r="F458" s="133" t="n">
        <v>-11.2072304712718</v>
      </c>
      <c r="G458" s="133" t="n">
        <v>-6.70350443507343</v>
      </c>
      <c r="H458" s="133" t="n">
        <v>-7.59039900249377</v>
      </c>
      <c r="I458" s="133" t="n">
        <v>4.79001517962556</v>
      </c>
      <c r="J458" s="133" t="n">
        <v>5.56896829229036</v>
      </c>
      <c r="K458" s="133" t="n">
        <v>0.121969812471406</v>
      </c>
      <c r="L458" s="133" t="n">
        <v>0.883203898279277</v>
      </c>
    </row>
    <row r="459" customFormat="false" ht="12" hidden="false" customHeight="true" outlineLevel="0" collapsed="false">
      <c r="A459" s="90" t="s">
        <v>92</v>
      </c>
      <c r="B459" s="133" t="s">
        <v>40</v>
      </c>
      <c r="C459" s="133" t="n">
        <v>-8.81794935247051</v>
      </c>
      <c r="D459" s="133" t="n">
        <v>-14.1577709426452</v>
      </c>
      <c r="E459" s="133" t="n">
        <v>-16.6613974075245</v>
      </c>
      <c r="F459" s="133" t="n">
        <v>-9.62316641375823</v>
      </c>
      <c r="G459" s="133" t="n">
        <v>-12.7466069679586</v>
      </c>
      <c r="H459" s="133" t="n">
        <v>-13.3258499037845</v>
      </c>
      <c r="I459" s="133" t="n">
        <v>1.20259019426456</v>
      </c>
      <c r="J459" s="133" t="n">
        <v>-0.822669104204749</v>
      </c>
      <c r="K459" s="133" t="n">
        <v>-2.32258064516128</v>
      </c>
      <c r="L459" s="133" t="n">
        <v>-2.92508020381204</v>
      </c>
    </row>
    <row r="460" customFormat="false" ht="12" hidden="false" customHeight="true" outlineLevel="0" collapsed="false">
      <c r="A460" s="98" t="s">
        <v>8</v>
      </c>
      <c r="B460" s="133" t="s">
        <v>40</v>
      </c>
      <c r="C460" s="135" t="n">
        <v>-10.8876079091759</v>
      </c>
      <c r="D460" s="135" t="n">
        <v>-15.3166857024193</v>
      </c>
      <c r="E460" s="135" t="n">
        <v>-14.8727600434044</v>
      </c>
      <c r="F460" s="135" t="n">
        <v>-11.1150320113498</v>
      </c>
      <c r="G460" s="135" t="n">
        <v>-5.44874132049942</v>
      </c>
      <c r="H460" s="135" t="n">
        <v>-10.4192017001148</v>
      </c>
      <c r="I460" s="135" t="n">
        <v>0.262103138541605</v>
      </c>
      <c r="J460" s="135" t="n">
        <v>2.33940446318681</v>
      </c>
      <c r="K460" s="135" t="n">
        <v>-0.893115182025824</v>
      </c>
      <c r="L460" s="135" t="n">
        <v>-2.49183967189367</v>
      </c>
    </row>
    <row r="461" customFormat="false" ht="12" hidden="false" customHeight="true" outlineLevel="0" collapsed="false">
      <c r="A461" s="101" t="s">
        <v>110</v>
      </c>
      <c r="B461" s="136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</row>
    <row r="462" customFormat="false" ht="12" hidden="false" customHeight="true" outlineLevel="0" collapsed="false">
      <c r="A462" s="102" t="s">
        <v>9</v>
      </c>
      <c r="B462" s="133" t="s">
        <v>40</v>
      </c>
      <c r="C462" s="133" t="n">
        <v>-11.9704512606392</v>
      </c>
      <c r="D462" s="133" t="n">
        <v>-16.4878867483946</v>
      </c>
      <c r="E462" s="133" t="n">
        <v>-19.6732054698764</v>
      </c>
      <c r="F462" s="133" t="n">
        <v>-12.3517894049821</v>
      </c>
      <c r="G462" s="133" t="n">
        <v>-1.90505739993793</v>
      </c>
      <c r="H462" s="133" t="n">
        <v>-13.3286943319838</v>
      </c>
      <c r="I462" s="133" t="n">
        <v>-4.05809794905481</v>
      </c>
      <c r="J462" s="133" t="n">
        <v>-0.2130087485736</v>
      </c>
      <c r="K462" s="133" t="n">
        <v>-1.02157505527178</v>
      </c>
      <c r="L462" s="133" t="n">
        <v>-6.70107063082493</v>
      </c>
    </row>
    <row r="463" customFormat="false" ht="12" hidden="false" customHeight="true" outlineLevel="0" collapsed="false">
      <c r="A463" s="102" t="s">
        <v>10</v>
      </c>
      <c r="B463" s="133" t="s">
        <v>40</v>
      </c>
      <c r="C463" s="133" t="n">
        <v>-10.7053870143066</v>
      </c>
      <c r="D463" s="133" t="n">
        <v>-15.1223882042466</v>
      </c>
      <c r="E463" s="133" t="n">
        <v>-14.0891975924922</v>
      </c>
      <c r="F463" s="133" t="n">
        <v>-10.9271110889758</v>
      </c>
      <c r="G463" s="133" t="n">
        <v>-5.98003858089408</v>
      </c>
      <c r="H463" s="133" t="n">
        <v>-9.96332639508376</v>
      </c>
      <c r="I463" s="133" t="n">
        <v>0.913714524758376</v>
      </c>
      <c r="J463" s="133" t="n">
        <v>2.70541519396082</v>
      </c>
      <c r="K463" s="133" t="n">
        <v>-0.87521774227811</v>
      </c>
      <c r="L463" s="133" t="n">
        <v>-1.9062620547769</v>
      </c>
    </row>
    <row r="464" customFormat="false" ht="12" hidden="false" customHeight="true" outlineLevel="0" collapsed="false">
      <c r="A464" s="103"/>
      <c r="B464" s="136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</row>
    <row r="465" s="132" customFormat="true" ht="12" hidden="false" customHeight="true" outlineLevel="0" collapsed="false">
      <c r="A465" s="13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</row>
    <row r="466" s="132" customFormat="true" ht="12" hidden="false" customHeight="true" outlineLevel="0" collapsed="false">
      <c r="A466" s="13"/>
      <c r="B466" s="105" t="s">
        <v>111</v>
      </c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s="132" customFormat="true" ht="12" hidden="false" customHeight="true" outlineLevel="0" collapsed="false">
      <c r="A467" s="90" t="s">
        <v>86</v>
      </c>
      <c r="B467" s="106" t="n">
        <v>2.99184840437836</v>
      </c>
      <c r="C467" s="106" t="n">
        <v>2.7655487488319</v>
      </c>
      <c r="D467" s="106" t="n">
        <v>2.75262541611236</v>
      </c>
      <c r="E467" s="106" t="n">
        <v>2.76831560526297</v>
      </c>
      <c r="F467" s="106" t="n">
        <v>2.83172504314431</v>
      </c>
      <c r="G467" s="106" t="n">
        <v>2.7763971961816</v>
      </c>
      <c r="H467" s="106" t="n">
        <v>2.74538688910359</v>
      </c>
      <c r="I467" s="106" t="n">
        <v>2.73820995487201</v>
      </c>
      <c r="J467" s="106" t="n">
        <v>2.82198293944903</v>
      </c>
      <c r="K467" s="106" t="n">
        <v>2.84835429463723</v>
      </c>
      <c r="L467" s="106" t="n">
        <v>2.63848424627139</v>
      </c>
    </row>
    <row r="468" s="132" customFormat="true" ht="12" hidden="false" customHeight="true" outlineLevel="0" collapsed="false">
      <c r="A468" s="90" t="s">
        <v>95</v>
      </c>
      <c r="B468" s="106" t="n">
        <v>4.12298638933353</v>
      </c>
      <c r="C468" s="106" t="n">
        <v>3.91080884643339</v>
      </c>
      <c r="D468" s="106" t="n">
        <v>3.77029984612272</v>
      </c>
      <c r="E468" s="106" t="n">
        <v>3.38693764088235</v>
      </c>
      <c r="F468" s="106" t="n">
        <v>3.2611425747227</v>
      </c>
      <c r="G468" s="106" t="n">
        <v>3.39851582717784</v>
      </c>
      <c r="H468" s="106" t="n">
        <v>3.2648102621988</v>
      </c>
      <c r="I468" s="106" t="n">
        <v>3.23910201978762</v>
      </c>
      <c r="J468" s="106" t="n">
        <v>3.06903463385074</v>
      </c>
      <c r="K468" s="106" t="n">
        <v>3.04401403482367</v>
      </c>
      <c r="L468" s="106" t="n">
        <v>2.83432055412993</v>
      </c>
    </row>
    <row r="469" s="132" customFormat="true" ht="12" hidden="false" customHeight="true" outlineLevel="0" collapsed="false">
      <c r="A469" s="90" t="s">
        <v>87</v>
      </c>
      <c r="B469" s="106" t="n">
        <v>2.70177743645734</v>
      </c>
      <c r="C469" s="106" t="n">
        <v>2.97269234762745</v>
      </c>
      <c r="D469" s="106" t="n">
        <v>3.10942452350154</v>
      </c>
      <c r="E469" s="106" t="n">
        <v>3.04557926499924</v>
      </c>
      <c r="F469" s="106" t="n">
        <v>2.76609708077101</v>
      </c>
      <c r="G469" s="106" t="n">
        <v>2.68042297211606</v>
      </c>
      <c r="H469" s="106" t="n">
        <v>2.30057681822095</v>
      </c>
      <c r="I469" s="106" t="n">
        <v>2.17816492229017</v>
      </c>
      <c r="J469" s="106" t="n">
        <v>2.31016641029227</v>
      </c>
      <c r="K469" s="106" t="n">
        <v>2.16166386032905</v>
      </c>
      <c r="L469" s="106" t="n">
        <v>2.0857049142372</v>
      </c>
    </row>
    <row r="470" s="132" customFormat="true" ht="12" hidden="false" customHeight="true" outlineLevel="0" collapsed="false">
      <c r="A470" s="90" t="s">
        <v>102</v>
      </c>
      <c r="B470" s="106" t="n">
        <v>4.58700741138263</v>
      </c>
      <c r="C470" s="106" t="n">
        <v>4.58052123351677</v>
      </c>
      <c r="D470" s="106" t="n">
        <v>4.39990926758094</v>
      </c>
      <c r="E470" s="106" t="n">
        <v>4.04012761330001</v>
      </c>
      <c r="F470" s="106" t="n">
        <v>4.19775892661822</v>
      </c>
      <c r="G470" s="106" t="n">
        <v>4.69074020120311</v>
      </c>
      <c r="H470" s="106" t="n">
        <v>4.79533953835411</v>
      </c>
      <c r="I470" s="106" t="n">
        <v>4.38590632841346</v>
      </c>
      <c r="J470" s="106" t="n">
        <v>4.02740875402042</v>
      </c>
      <c r="K470" s="106" t="n">
        <v>4.15776947896188</v>
      </c>
      <c r="L470" s="106" t="n">
        <v>4.12799783904764</v>
      </c>
    </row>
    <row r="471" s="132" customFormat="true" ht="12" hidden="false" customHeight="true" outlineLevel="0" collapsed="false">
      <c r="A471" s="15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</row>
    <row r="472" s="132" customFormat="true" ht="12" hidden="false" customHeight="true" outlineLevel="0" collapsed="false">
      <c r="A472" s="90" t="s">
        <v>94</v>
      </c>
      <c r="B472" s="106" t="n">
        <v>5.7792129685317</v>
      </c>
      <c r="C472" s="106" t="n">
        <v>5.7273388017859</v>
      </c>
      <c r="D472" s="106" t="n">
        <v>6.12198605908642</v>
      </c>
      <c r="E472" s="106" t="n">
        <v>6.11996514399706</v>
      </c>
      <c r="F472" s="106" t="n">
        <v>6.19657600285198</v>
      </c>
      <c r="G472" s="106" t="n">
        <v>6.27859946185882</v>
      </c>
      <c r="H472" s="106" t="n">
        <v>6.11829078143085</v>
      </c>
      <c r="I472" s="106" t="n">
        <v>5.97922013490693</v>
      </c>
      <c r="J472" s="106" t="n">
        <v>6.01873863795273</v>
      </c>
      <c r="K472" s="106" t="n">
        <v>6.21313742274733</v>
      </c>
      <c r="L472" s="106" t="n">
        <v>6.3603388064597</v>
      </c>
    </row>
    <row r="473" s="132" customFormat="true" ht="12" hidden="false" customHeight="true" outlineLevel="0" collapsed="false">
      <c r="A473" s="90" t="s">
        <v>97</v>
      </c>
      <c r="B473" s="106" t="n">
        <v>5.65846572351194</v>
      </c>
      <c r="C473" s="106" t="n">
        <v>5.86128127920258</v>
      </c>
      <c r="D473" s="106" t="n">
        <v>6.11217714891765</v>
      </c>
      <c r="E473" s="106" t="n">
        <v>6.18117919874403</v>
      </c>
      <c r="F473" s="106" t="n">
        <v>6.12284582290173</v>
      </c>
      <c r="G473" s="106" t="n">
        <v>6.1672008089256</v>
      </c>
      <c r="H473" s="106" t="n">
        <v>6.2990845521767</v>
      </c>
      <c r="I473" s="106" t="n">
        <v>6.41141843091983</v>
      </c>
      <c r="J473" s="106" t="n">
        <v>6.41029226681583</v>
      </c>
      <c r="K473" s="106" t="n">
        <v>6.58188077925254</v>
      </c>
      <c r="L473" s="106" t="n">
        <v>6.67483455208474</v>
      </c>
    </row>
    <row r="474" s="132" customFormat="true" ht="12" hidden="false" customHeight="true" outlineLevel="0" collapsed="false">
      <c r="A474" s="90" t="s">
        <v>88</v>
      </c>
      <c r="B474" s="106" t="n">
        <v>5.91615237284529</v>
      </c>
      <c r="C474" s="106" t="n">
        <v>5.77406292181497</v>
      </c>
      <c r="D474" s="106" t="n">
        <v>5.14845172483555</v>
      </c>
      <c r="E474" s="106" t="n">
        <v>5.14486126014533</v>
      </c>
      <c r="F474" s="106" t="n">
        <v>5.38149291461073</v>
      </c>
      <c r="G474" s="106" t="n">
        <v>5.42511439784744</v>
      </c>
      <c r="H474" s="106" t="n">
        <v>5.11101120156114</v>
      </c>
      <c r="I474" s="106" t="n">
        <v>4.93259423926421</v>
      </c>
      <c r="J474" s="106" t="n">
        <v>4.95128886402834</v>
      </c>
      <c r="K474" s="106" t="n">
        <v>4.85198528789261</v>
      </c>
      <c r="L474" s="106" t="n">
        <v>4.84960157440815</v>
      </c>
    </row>
    <row r="475" s="132" customFormat="true" ht="12" hidden="false" customHeight="true" outlineLevel="0" collapsed="false">
      <c r="A475" s="90" t="s">
        <v>93</v>
      </c>
      <c r="B475" s="106" t="n">
        <v>4.9561886432821</v>
      </c>
      <c r="C475" s="106" t="n">
        <v>4.94652684041117</v>
      </c>
      <c r="D475" s="106" t="n">
        <v>4.6463581355714</v>
      </c>
      <c r="E475" s="106" t="n">
        <v>4.67387312126864</v>
      </c>
      <c r="F475" s="106" t="n">
        <v>4.60043914019267</v>
      </c>
      <c r="G475" s="106" t="n">
        <v>4.88011791118957</v>
      </c>
      <c r="H475" s="106" t="n">
        <v>4.68437616583285</v>
      </c>
      <c r="I475" s="106" t="n">
        <v>4.91637487716218</v>
      </c>
      <c r="J475" s="106" t="n">
        <v>4.95315340511817</v>
      </c>
      <c r="K475" s="106" t="n">
        <v>4.77579086983924</v>
      </c>
      <c r="L475" s="106" t="n">
        <v>5.02517895386753</v>
      </c>
    </row>
    <row r="476" s="132" customFormat="true" ht="12" hidden="false" customHeight="true" outlineLevel="0" collapsed="false">
      <c r="A476" s="90" t="s">
        <v>96</v>
      </c>
      <c r="B476" s="106" t="n">
        <v>8.24412224617634</v>
      </c>
      <c r="C476" s="106" t="n">
        <v>8.19800643754543</v>
      </c>
      <c r="D476" s="106" t="n">
        <v>7.9415388953941</v>
      </c>
      <c r="E476" s="106" t="n">
        <v>7.68776511086946</v>
      </c>
      <c r="F476" s="106" t="n">
        <v>7.78217998266125</v>
      </c>
      <c r="G476" s="106" t="n">
        <v>7.7790536255977</v>
      </c>
      <c r="H476" s="106" t="n">
        <v>7.5722935937784</v>
      </c>
      <c r="I476" s="106" t="n">
        <v>7.71660004007137</v>
      </c>
      <c r="J476" s="106" t="n">
        <v>7.52528783853074</v>
      </c>
      <c r="K476" s="106" t="n">
        <v>7.35323167806447</v>
      </c>
      <c r="L476" s="106" t="n">
        <v>7.34337918925698</v>
      </c>
    </row>
    <row r="477" s="132" customFormat="true" ht="12" hidden="false" customHeight="true" outlineLevel="0" collapsed="false">
      <c r="A477" s="90" t="s">
        <v>98</v>
      </c>
      <c r="B477" s="106" t="n">
        <v>6.22935499690036</v>
      </c>
      <c r="C477" s="106" t="n">
        <v>6.3633059910705</v>
      </c>
      <c r="D477" s="106" t="n">
        <v>6.69458119018864</v>
      </c>
      <c r="E477" s="106" t="n">
        <v>6.67233196741972</v>
      </c>
      <c r="F477" s="106" t="n">
        <v>6.4898762791376</v>
      </c>
      <c r="G477" s="106" t="n">
        <v>6.6230783732369</v>
      </c>
      <c r="H477" s="106" t="n">
        <v>6.83285663723586</v>
      </c>
      <c r="I477" s="106" t="n">
        <v>6.88655033249692</v>
      </c>
      <c r="J477" s="106" t="n">
        <v>7.30806880156622</v>
      </c>
      <c r="K477" s="106" t="n">
        <v>7.17826671809006</v>
      </c>
      <c r="L477" s="106" t="n">
        <v>7.17937834031141</v>
      </c>
    </row>
    <row r="478" s="132" customFormat="true" ht="12" hidden="false" customHeight="true" outlineLevel="0" collapsed="false">
      <c r="A478" s="90" t="s">
        <v>91</v>
      </c>
      <c r="B478" s="106" t="n">
        <v>5.09867964506787</v>
      </c>
      <c r="C478" s="106" t="n">
        <v>4.87540234658914</v>
      </c>
      <c r="D478" s="106" t="n">
        <v>4.7223771893794</v>
      </c>
      <c r="E478" s="106" t="n">
        <v>5.02963480415103</v>
      </c>
      <c r="F478" s="106" t="n">
        <v>5.51923061341889</v>
      </c>
      <c r="G478" s="106" t="n">
        <v>5.97868001165401</v>
      </c>
      <c r="H478" s="106" t="n">
        <v>5.86957977405562</v>
      </c>
      <c r="I478" s="106" t="n">
        <v>5.2159560359879</v>
      </c>
      <c r="J478" s="106" t="n">
        <v>5.47708945135878</v>
      </c>
      <c r="K478" s="106" t="n">
        <v>5.87543623656015</v>
      </c>
      <c r="L478" s="106" t="n">
        <v>5.63198209496614</v>
      </c>
    </row>
    <row r="479" s="132" customFormat="true" ht="12" hidden="false" customHeight="true" outlineLevel="0" collapsed="false">
      <c r="A479" s="90" t="s">
        <v>99</v>
      </c>
      <c r="B479" s="106" t="n">
        <v>8.26864180167843</v>
      </c>
      <c r="C479" s="106" t="n">
        <v>8.42591631190946</v>
      </c>
      <c r="D479" s="106" t="n">
        <v>8.43259746071838</v>
      </c>
      <c r="E479" s="106" t="n">
        <v>8.20556399749382</v>
      </c>
      <c r="F479" s="106" t="n">
        <v>7.93369145135024</v>
      </c>
      <c r="G479" s="106" t="n">
        <v>7.77391214930847</v>
      </c>
      <c r="H479" s="106" t="n">
        <v>8.06780244693368</v>
      </c>
      <c r="I479" s="106" t="n">
        <v>8.24611450869644</v>
      </c>
      <c r="J479" s="106" t="n">
        <v>8.79597259124598</v>
      </c>
      <c r="K479" s="106" t="n">
        <v>8.83008644774098</v>
      </c>
      <c r="L479" s="106" t="n">
        <v>8.60136217175713</v>
      </c>
    </row>
    <row r="480" s="132" customFormat="true" ht="12" hidden="false" customHeight="true" outlineLevel="0" collapsed="false">
      <c r="A480" s="90" t="s">
        <v>89</v>
      </c>
      <c r="B480" s="106" t="n">
        <v>4.85764778815104</v>
      </c>
      <c r="C480" s="106" t="n">
        <v>4.85411691413145</v>
      </c>
      <c r="D480" s="106" t="n">
        <v>5.16500426074536</v>
      </c>
      <c r="E480" s="106" t="n">
        <v>5.30689846388731</v>
      </c>
      <c r="F480" s="106" t="n">
        <v>5.07846997723277</v>
      </c>
      <c r="G480" s="106" t="n">
        <v>4.96238153181717</v>
      </c>
      <c r="H480" s="106" t="n">
        <v>5.29850103789017</v>
      </c>
      <c r="I480" s="106" t="n">
        <v>5.51076679419538</v>
      </c>
      <c r="J480" s="106" t="n">
        <v>5.13587843192094</v>
      </c>
      <c r="K480" s="106" t="n">
        <v>4.99778942120462</v>
      </c>
      <c r="L480" s="106" t="n">
        <v>5.21233286384071</v>
      </c>
    </row>
    <row r="481" s="132" customFormat="true" ht="12" hidden="false" customHeight="true" outlineLevel="0" collapsed="false">
      <c r="A481" s="90" t="s">
        <v>101</v>
      </c>
      <c r="B481" s="106" t="n">
        <v>9.38219972797172</v>
      </c>
      <c r="C481" s="106" t="n">
        <v>9.31523206312948</v>
      </c>
      <c r="D481" s="106" t="n">
        <v>9.27125928014861</v>
      </c>
      <c r="E481" s="106" t="n">
        <v>9.72511288591861</v>
      </c>
      <c r="F481" s="106" t="n">
        <v>9.44151414242078</v>
      </c>
      <c r="G481" s="106" t="n">
        <v>8.97873142641691</v>
      </c>
      <c r="H481" s="106" t="n">
        <v>9.09038731956495</v>
      </c>
      <c r="I481" s="106" t="n">
        <v>9.87377519964127</v>
      </c>
      <c r="J481" s="106" t="n">
        <v>10.1971752202489</v>
      </c>
      <c r="K481" s="106" t="n">
        <v>10.1338576010987</v>
      </c>
      <c r="L481" s="106" t="n">
        <v>10.4893013563835</v>
      </c>
    </row>
    <row r="482" s="132" customFormat="true" ht="12" hidden="false" customHeight="true" outlineLevel="0" collapsed="false">
      <c r="A482" s="90" t="s">
        <v>85</v>
      </c>
      <c r="B482" s="106" t="n">
        <v>3.47622528382542</v>
      </c>
      <c r="C482" s="106" t="n">
        <v>3.58425916311909</v>
      </c>
      <c r="D482" s="106" t="n">
        <v>3.545921026012</v>
      </c>
      <c r="E482" s="106" t="n">
        <v>3.57490079722304</v>
      </c>
      <c r="F482" s="106" t="n">
        <v>3.58928238658921</v>
      </c>
      <c r="G482" s="106" t="n">
        <v>3.48677783680954</v>
      </c>
      <c r="H482" s="106" t="n">
        <v>3.48960674963411</v>
      </c>
      <c r="I482" s="106" t="n">
        <v>3.62168814937078</v>
      </c>
      <c r="J482" s="106" t="n">
        <v>3.59390295063628</v>
      </c>
      <c r="K482" s="106" t="n">
        <v>3.57549361754165</v>
      </c>
      <c r="L482" s="106" t="n">
        <v>3.70931331879836</v>
      </c>
    </row>
    <row r="483" s="132" customFormat="true" ht="12" hidden="false" customHeight="true" outlineLevel="0" collapsed="false">
      <c r="A483" s="90" t="s">
        <v>90</v>
      </c>
      <c r="B483" s="106" t="n">
        <v>6.75213042552995</v>
      </c>
      <c r="C483" s="106" t="n">
        <v>6.77915065932925</v>
      </c>
      <c r="D483" s="106" t="n">
        <v>6.93673865998026</v>
      </c>
      <c r="E483" s="106" t="n">
        <v>7.16348473609541</v>
      </c>
      <c r="F483" s="106" t="n">
        <v>7.4451277314601</v>
      </c>
      <c r="G483" s="106" t="n">
        <v>7.27775968739824</v>
      </c>
      <c r="H483" s="106" t="n">
        <v>7.61725289126546</v>
      </c>
      <c r="I483" s="106" t="n">
        <v>7.00103994733478</v>
      </c>
      <c r="J483" s="106" t="n">
        <v>6.23222859273761</v>
      </c>
      <c r="K483" s="106" t="n">
        <v>6.25734899865484</v>
      </c>
      <c r="L483" s="106" t="n">
        <v>5.8857010553937</v>
      </c>
    </row>
    <row r="484" s="132" customFormat="true" ht="12" hidden="false" customHeight="true" outlineLevel="0" collapsed="false">
      <c r="A484" s="90" t="s">
        <v>100</v>
      </c>
      <c r="B484" s="106" t="n">
        <v>5.3688573887136</v>
      </c>
      <c r="C484" s="106" t="n">
        <v>5.32862631087115</v>
      </c>
      <c r="D484" s="106" t="n">
        <v>5.41084007185027</v>
      </c>
      <c r="E484" s="106" t="n">
        <v>5.57768063547391</v>
      </c>
      <c r="F484" s="106" t="n">
        <v>5.57189502766907</v>
      </c>
      <c r="G484" s="106" t="n">
        <v>5.49795197861146</v>
      </c>
      <c r="H484" s="106" t="n">
        <v>5.67156754895302</v>
      </c>
      <c r="I484" s="106" t="n">
        <v>5.9276998082299</v>
      </c>
      <c r="J484" s="106" t="n">
        <v>6.11476250407868</v>
      </c>
      <c r="K484" s="106" t="n">
        <v>6.17739189329019</v>
      </c>
      <c r="L484" s="106" t="n">
        <v>6.39120955449652</v>
      </c>
    </row>
    <row r="485" s="132" customFormat="true" ht="12" hidden="false" customHeight="true" outlineLevel="0" collapsed="false">
      <c r="A485" s="90" t="s">
        <v>92</v>
      </c>
      <c r="B485" s="106" t="n">
        <v>5.60850134626239</v>
      </c>
      <c r="C485" s="106" t="n">
        <v>5.73876025334856</v>
      </c>
      <c r="D485" s="106" t="n">
        <v>5.81729678696886</v>
      </c>
      <c r="E485" s="106" t="n">
        <v>5.69506758751809</v>
      </c>
      <c r="F485" s="106" t="n">
        <v>5.79065490224675</v>
      </c>
      <c r="G485" s="106" t="n">
        <v>5.3437076899347</v>
      </c>
      <c r="H485" s="106" t="n">
        <v>5.17031921101216</v>
      </c>
      <c r="I485" s="106" t="n">
        <v>5.21881827635885</v>
      </c>
      <c r="J485" s="106" t="n">
        <v>5.05756770614832</v>
      </c>
      <c r="K485" s="106" t="n">
        <v>4.98462001561515</v>
      </c>
      <c r="L485" s="106" t="n">
        <v>4.96247274691775</v>
      </c>
    </row>
    <row r="486" s="132" customFormat="true" ht="12" hidden="false" customHeight="true" outlineLevel="0" collapsed="false">
      <c r="A486" s="98" t="s">
        <v>8</v>
      </c>
      <c r="B486" s="111" t="n">
        <v>100</v>
      </c>
      <c r="C486" s="111" t="n">
        <v>100</v>
      </c>
      <c r="D486" s="111" t="n">
        <v>100</v>
      </c>
      <c r="E486" s="111" t="n">
        <v>100</v>
      </c>
      <c r="F486" s="111" t="n">
        <v>100</v>
      </c>
      <c r="G486" s="111" t="n">
        <v>100</v>
      </c>
      <c r="H486" s="111" t="n">
        <v>100</v>
      </c>
      <c r="I486" s="111" t="n">
        <v>100</v>
      </c>
      <c r="J486" s="111" t="n">
        <v>100</v>
      </c>
      <c r="K486" s="111" t="n">
        <v>100</v>
      </c>
      <c r="L486" s="111" t="n">
        <v>100</v>
      </c>
    </row>
    <row r="487" s="132" customFormat="true" ht="12" hidden="false" customHeight="true" outlineLevel="0" collapsed="false">
      <c r="A487" s="101" t="s">
        <v>110</v>
      </c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</row>
    <row r="488" s="132" customFormat="true" ht="12" hidden="false" customHeight="true" outlineLevel="0" collapsed="false">
      <c r="A488" s="102" t="s">
        <v>9</v>
      </c>
      <c r="B488" s="106" t="n">
        <v>14.4040822746745</v>
      </c>
      <c r="C488" s="106" t="n">
        <v>14.2290520195203</v>
      </c>
      <c r="D488" s="106" t="n">
        <v>14.0322590533176</v>
      </c>
      <c r="E488" s="106" t="n">
        <v>13.2409601244446</v>
      </c>
      <c r="F488" s="106" t="n">
        <v>13.0567236252562</v>
      </c>
      <c r="G488" s="106" t="n">
        <v>13.5460761966786</v>
      </c>
      <c r="H488" s="106" t="n">
        <v>13.1061135078774</v>
      </c>
      <c r="I488" s="106" t="n">
        <v>12.5413832253633</v>
      </c>
      <c r="J488" s="106" t="n">
        <v>12.2285927376125</v>
      </c>
      <c r="K488" s="106" t="n">
        <v>12.2127423405796</v>
      </c>
      <c r="L488" s="106" t="n">
        <v>11.68554284281</v>
      </c>
    </row>
    <row r="489" s="132" customFormat="true" ht="12" hidden="false" customHeight="true" outlineLevel="0" collapsed="false">
      <c r="A489" s="102" t="s">
        <v>10</v>
      </c>
      <c r="B489" s="106" t="n">
        <v>85.5959177253255</v>
      </c>
      <c r="C489" s="106" t="n">
        <v>85.7709479804797</v>
      </c>
      <c r="D489" s="106" t="n">
        <v>85.9677409466825</v>
      </c>
      <c r="E489" s="106" t="n">
        <v>86.7590398755554</v>
      </c>
      <c r="F489" s="106" t="n">
        <v>86.9424661529861</v>
      </c>
      <c r="G489" s="106" t="n">
        <v>86.4539238033214</v>
      </c>
      <c r="H489" s="106" t="n">
        <v>86.8938864921226</v>
      </c>
      <c r="I489" s="106" t="n">
        <v>87.4586167746367</v>
      </c>
      <c r="J489" s="106" t="n">
        <v>87.7714072623875</v>
      </c>
      <c r="K489" s="106" t="n">
        <v>87.7872576594204</v>
      </c>
      <c r="L489" s="106" t="n">
        <v>88.31445715719</v>
      </c>
    </row>
    <row r="490" s="132" customFormat="true" ht="12" hidden="false" customHeight="tru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</row>
    <row r="491" s="132" customFormat="true" ht="12" hidden="false" customHeight="true" outlineLevel="0" collapsed="false">
      <c r="A491" s="13"/>
      <c r="B491" s="138" t="s">
        <v>133</v>
      </c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</row>
    <row r="492" customFormat="false" ht="12" hidden="false" customHeight="true" outlineLevel="0" collapsed="false">
      <c r="A492" s="90" t="s">
        <v>86</v>
      </c>
      <c r="B492" s="129" t="n">
        <v>1604.4</v>
      </c>
      <c r="C492" s="129" t="n">
        <v>1578.4</v>
      </c>
      <c r="D492" s="129" t="n">
        <v>1560.6</v>
      </c>
      <c r="E492" s="129" t="n">
        <v>1525.3</v>
      </c>
      <c r="F492" s="129" t="n">
        <v>1506.5</v>
      </c>
      <c r="G492" s="129" t="n">
        <v>1518.4</v>
      </c>
      <c r="H492" s="129" t="n">
        <v>1501.8</v>
      </c>
      <c r="I492" s="129" t="n">
        <v>1551.6</v>
      </c>
      <c r="J492" s="129" t="n">
        <v>1550.7</v>
      </c>
      <c r="K492" s="129" t="n">
        <v>1565.8</v>
      </c>
      <c r="L492" s="129" t="n">
        <v>1533.8</v>
      </c>
    </row>
    <row r="493" customFormat="false" ht="12" hidden="false" customHeight="true" outlineLevel="0" collapsed="false">
      <c r="A493" s="90" t="s">
        <v>95</v>
      </c>
      <c r="B493" s="129" t="n">
        <v>1591.2</v>
      </c>
      <c r="C493" s="129" t="n">
        <v>1557.4</v>
      </c>
      <c r="D493" s="129" t="n">
        <v>1541.8</v>
      </c>
      <c r="E493" s="129" t="n">
        <v>1528.4</v>
      </c>
      <c r="F493" s="129" t="n">
        <v>1510.5</v>
      </c>
      <c r="G493" s="129" t="n">
        <v>1524.1</v>
      </c>
      <c r="H493" s="129" t="n">
        <v>1503.1</v>
      </c>
      <c r="I493" s="129" t="n">
        <v>1538.3</v>
      </c>
      <c r="J493" s="129" t="n">
        <v>1534</v>
      </c>
      <c r="K493" s="129" t="n">
        <v>1567.2</v>
      </c>
      <c r="L493" s="129" t="n">
        <v>1515.1</v>
      </c>
    </row>
    <row r="494" customFormat="false" ht="12" hidden="false" customHeight="true" outlineLevel="0" collapsed="false">
      <c r="A494" s="90" t="s">
        <v>87</v>
      </c>
      <c r="B494" s="129" t="n">
        <v>1619.7</v>
      </c>
      <c r="C494" s="129" t="n">
        <v>1597.1</v>
      </c>
      <c r="D494" s="129" t="n">
        <v>1573.3</v>
      </c>
      <c r="E494" s="129" t="n">
        <v>1530.2</v>
      </c>
      <c r="F494" s="129" t="n">
        <v>1509.9</v>
      </c>
      <c r="G494" s="129" t="n">
        <v>1524.5</v>
      </c>
      <c r="H494" s="129" t="n">
        <v>1488.2</v>
      </c>
      <c r="I494" s="129" t="n">
        <v>1525.8</v>
      </c>
      <c r="J494" s="129" t="n">
        <v>1534.3</v>
      </c>
      <c r="K494" s="129" t="n">
        <v>1543.6</v>
      </c>
      <c r="L494" s="129" t="n">
        <v>1510.9</v>
      </c>
    </row>
    <row r="495" customFormat="false" ht="12" hidden="false" customHeight="true" outlineLevel="0" collapsed="false">
      <c r="A495" s="90" t="s">
        <v>102</v>
      </c>
      <c r="B495" s="129" t="n">
        <v>1614.8</v>
      </c>
      <c r="C495" s="129" t="n">
        <v>1601.8</v>
      </c>
      <c r="D495" s="129" t="n">
        <v>1581.4</v>
      </c>
      <c r="E495" s="129" t="n">
        <v>1556.6</v>
      </c>
      <c r="F495" s="129" t="n">
        <v>1550.7</v>
      </c>
      <c r="G495" s="129" t="n">
        <v>1580.6</v>
      </c>
      <c r="H495" s="129" t="n">
        <v>1550</v>
      </c>
      <c r="I495" s="129" t="n">
        <v>1586.8</v>
      </c>
      <c r="J495" s="129" t="n">
        <v>1575.5</v>
      </c>
      <c r="K495" s="129" t="n">
        <v>1600.9</v>
      </c>
      <c r="L495" s="129" t="n">
        <v>1544.7</v>
      </c>
    </row>
    <row r="496" customFormat="false" ht="12" hidden="false" customHeight="true" outlineLevel="0" collapsed="false">
      <c r="A496" s="15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</row>
    <row r="497" customFormat="false" ht="12" hidden="false" customHeight="true" outlineLevel="0" collapsed="false">
      <c r="A497" s="90" t="s">
        <v>94</v>
      </c>
      <c r="B497" s="129" t="n">
        <v>1595.2</v>
      </c>
      <c r="C497" s="129" t="n">
        <v>1565.2</v>
      </c>
      <c r="D497" s="129" t="n">
        <v>1550.6</v>
      </c>
      <c r="E497" s="129" t="n">
        <v>1520.3</v>
      </c>
      <c r="F497" s="129" t="n">
        <v>1497.8</v>
      </c>
      <c r="G497" s="129" t="n">
        <v>1502.7</v>
      </c>
      <c r="H497" s="129" t="n">
        <v>1466.4</v>
      </c>
      <c r="I497" s="129" t="n">
        <v>1506.5</v>
      </c>
      <c r="J497" s="129" t="n">
        <v>1504.9</v>
      </c>
      <c r="K497" s="129" t="n">
        <v>1527.2</v>
      </c>
      <c r="L497" s="129" t="n">
        <v>1498.7</v>
      </c>
    </row>
    <row r="498" customFormat="false" ht="12" hidden="false" customHeight="true" outlineLevel="0" collapsed="false">
      <c r="A498" s="90" t="s">
        <v>97</v>
      </c>
      <c r="B498" s="129" t="n">
        <v>1595.9</v>
      </c>
      <c r="C498" s="129" t="n">
        <v>1581.2</v>
      </c>
      <c r="D498" s="129" t="n">
        <v>1566.5</v>
      </c>
      <c r="E498" s="129" t="n">
        <v>1544.3</v>
      </c>
      <c r="F498" s="129" t="n">
        <v>1531.9</v>
      </c>
      <c r="G498" s="129" t="n">
        <v>1543.5</v>
      </c>
      <c r="H498" s="129" t="n">
        <v>1511.8</v>
      </c>
      <c r="I498" s="129" t="n">
        <v>1553.1</v>
      </c>
      <c r="J498" s="129" t="n">
        <v>1545.1</v>
      </c>
      <c r="K498" s="129" t="n">
        <v>1557</v>
      </c>
      <c r="L498" s="129" t="n">
        <v>1519.4</v>
      </c>
    </row>
    <row r="499" customFormat="false" ht="12" hidden="false" customHeight="true" outlineLevel="0" collapsed="false">
      <c r="A499" s="90" t="s">
        <v>88</v>
      </c>
      <c r="B499" s="129" t="n">
        <v>1593.1</v>
      </c>
      <c r="C499" s="129" t="n">
        <v>1577.1</v>
      </c>
      <c r="D499" s="129" t="n">
        <v>1549.5</v>
      </c>
      <c r="E499" s="129" t="n">
        <v>1520.4</v>
      </c>
      <c r="F499" s="129" t="n">
        <v>1509.8</v>
      </c>
      <c r="G499" s="129" t="n">
        <v>1517.5</v>
      </c>
      <c r="H499" s="129" t="n">
        <v>1494.1</v>
      </c>
      <c r="I499" s="129" t="n">
        <v>1550.7</v>
      </c>
      <c r="J499" s="129" t="n">
        <v>1551.7</v>
      </c>
      <c r="K499" s="129" t="n">
        <v>1569.1</v>
      </c>
      <c r="L499" s="129" t="n">
        <v>1522.9</v>
      </c>
    </row>
    <row r="500" customFormat="false" ht="12" hidden="false" customHeight="true" outlineLevel="0" collapsed="false">
      <c r="A500" s="90" t="s">
        <v>93</v>
      </c>
      <c r="B500" s="129" t="n">
        <v>1588.8</v>
      </c>
      <c r="C500" s="129" t="n">
        <v>1571.5</v>
      </c>
      <c r="D500" s="129" t="n">
        <v>1543.6</v>
      </c>
      <c r="E500" s="129" t="n">
        <v>1505.4</v>
      </c>
      <c r="F500" s="129" t="n">
        <v>1472.5</v>
      </c>
      <c r="G500" s="129" t="n">
        <v>1487.6</v>
      </c>
      <c r="H500" s="129" t="n">
        <v>1464.4</v>
      </c>
      <c r="I500" s="129" t="n">
        <v>1517</v>
      </c>
      <c r="J500" s="129" t="n">
        <v>1521.9</v>
      </c>
      <c r="K500" s="129" t="n">
        <v>1519.6</v>
      </c>
      <c r="L500" s="129" t="n">
        <v>1494.1</v>
      </c>
    </row>
    <row r="501" customFormat="false" ht="12" hidden="false" customHeight="true" outlineLevel="0" collapsed="false">
      <c r="A501" s="90" t="s">
        <v>96</v>
      </c>
      <c r="B501" s="129" t="n">
        <v>1610.9</v>
      </c>
      <c r="C501" s="129" t="n">
        <v>1590.3</v>
      </c>
      <c r="D501" s="129" t="n">
        <v>1564.1</v>
      </c>
      <c r="E501" s="129" t="n">
        <v>1532.4</v>
      </c>
      <c r="F501" s="129" t="n">
        <v>1508</v>
      </c>
      <c r="G501" s="129" t="n">
        <v>1515.8</v>
      </c>
      <c r="H501" s="129" t="n">
        <v>1482.9</v>
      </c>
      <c r="I501" s="129" t="n">
        <v>1523.8</v>
      </c>
      <c r="J501" s="129" t="n">
        <v>1521.3</v>
      </c>
      <c r="K501" s="129" t="n">
        <v>1534.9</v>
      </c>
      <c r="L501" s="129" t="n">
        <v>1492.2</v>
      </c>
    </row>
    <row r="502" customFormat="false" ht="12" hidden="false" customHeight="true" outlineLevel="0" collapsed="false">
      <c r="A502" s="90" t="s">
        <v>98</v>
      </c>
      <c r="B502" s="129" t="n">
        <v>1599.3</v>
      </c>
      <c r="C502" s="129" t="n">
        <v>1566.4</v>
      </c>
      <c r="D502" s="129" t="n">
        <v>1540.2</v>
      </c>
      <c r="E502" s="129" t="n">
        <v>1506.6</v>
      </c>
      <c r="F502" s="129" t="n">
        <v>1473</v>
      </c>
      <c r="G502" s="129" t="n">
        <v>1476.7</v>
      </c>
      <c r="H502" s="129" t="n">
        <v>1463.7</v>
      </c>
      <c r="I502" s="129" t="n">
        <v>1508.5</v>
      </c>
      <c r="J502" s="129" t="n">
        <v>1509.2</v>
      </c>
      <c r="K502" s="129" t="n">
        <v>1516.2</v>
      </c>
      <c r="L502" s="129" t="n">
        <v>1474.6</v>
      </c>
    </row>
    <row r="503" customFormat="false" ht="12" hidden="false" customHeight="true" outlineLevel="0" collapsed="false">
      <c r="A503" s="90" t="s">
        <v>91</v>
      </c>
      <c r="B503" s="129" t="n">
        <v>1588.8</v>
      </c>
      <c r="C503" s="129" t="n">
        <v>1574.3</v>
      </c>
      <c r="D503" s="129" t="n">
        <v>1559.9</v>
      </c>
      <c r="E503" s="129" t="n">
        <v>1541</v>
      </c>
      <c r="F503" s="129" t="n">
        <v>1491.8</v>
      </c>
      <c r="G503" s="129" t="n">
        <v>1516.7</v>
      </c>
      <c r="H503" s="129" t="n">
        <v>1529</v>
      </c>
      <c r="I503" s="129" t="n">
        <v>1525.3</v>
      </c>
      <c r="J503" s="129" t="n">
        <v>1568.7</v>
      </c>
      <c r="K503" s="129" t="n">
        <v>1579.4</v>
      </c>
      <c r="L503" s="129" t="n">
        <v>1552.2</v>
      </c>
    </row>
    <row r="504" customFormat="false" ht="12" hidden="false" customHeight="true" outlineLevel="0" collapsed="false">
      <c r="A504" s="90" t="s">
        <v>99</v>
      </c>
      <c r="B504" s="129" t="n">
        <v>1599</v>
      </c>
      <c r="C504" s="129" t="n">
        <v>1578.3</v>
      </c>
      <c r="D504" s="129" t="n">
        <v>1558.9</v>
      </c>
      <c r="E504" s="129" t="n">
        <v>1538.2</v>
      </c>
      <c r="F504" s="129" t="n">
        <v>1513.4</v>
      </c>
      <c r="G504" s="129" t="n">
        <v>1532.3</v>
      </c>
      <c r="H504" s="129" t="n">
        <v>1508.8</v>
      </c>
      <c r="I504" s="129" t="n">
        <v>1560.7</v>
      </c>
      <c r="J504" s="129" t="n">
        <v>1572.2</v>
      </c>
      <c r="K504" s="129" t="n">
        <v>1583.6</v>
      </c>
      <c r="L504" s="129" t="n">
        <v>1536.9</v>
      </c>
    </row>
    <row r="505" customFormat="false" ht="12" hidden="false" customHeight="true" outlineLevel="0" collapsed="false">
      <c r="A505" s="90" t="s">
        <v>89</v>
      </c>
      <c r="B505" s="129" t="n">
        <v>1616.8</v>
      </c>
      <c r="C505" s="129" t="n">
        <v>1603.5</v>
      </c>
      <c r="D505" s="129" t="n">
        <v>1584.5</v>
      </c>
      <c r="E505" s="129" t="n">
        <v>1556.2</v>
      </c>
      <c r="F505" s="129" t="n">
        <v>1536.2</v>
      </c>
      <c r="G505" s="129" t="n">
        <v>1547.7</v>
      </c>
      <c r="H505" s="129" t="n">
        <v>1534</v>
      </c>
      <c r="I505" s="129" t="n">
        <v>1582.5</v>
      </c>
      <c r="J505" s="129" t="n">
        <v>1583</v>
      </c>
      <c r="K505" s="129" t="n">
        <v>1594</v>
      </c>
      <c r="L505" s="129" t="n">
        <v>1554.8</v>
      </c>
    </row>
    <row r="506" customFormat="false" ht="12" hidden="false" customHeight="true" outlineLevel="0" collapsed="false">
      <c r="A506" s="90" t="s">
        <v>101</v>
      </c>
      <c r="B506" s="129" t="n">
        <v>1598.7</v>
      </c>
      <c r="C506" s="129" t="n">
        <v>1580.6</v>
      </c>
      <c r="D506" s="129" t="n">
        <v>1561.5</v>
      </c>
      <c r="E506" s="129" t="n">
        <v>1532.8</v>
      </c>
      <c r="F506" s="129" t="n">
        <v>1516.8</v>
      </c>
      <c r="G506" s="129" t="n">
        <v>1534.5</v>
      </c>
      <c r="H506" s="129" t="n">
        <v>1508.7</v>
      </c>
      <c r="I506" s="129" t="n">
        <v>1561.9</v>
      </c>
      <c r="J506" s="129" t="n">
        <v>1570.4</v>
      </c>
      <c r="K506" s="129" t="n">
        <v>1588.5</v>
      </c>
      <c r="L506" s="129" t="n">
        <v>1556.1</v>
      </c>
    </row>
    <row r="507" customFormat="false" ht="12" hidden="false" customHeight="true" outlineLevel="0" collapsed="false">
      <c r="A507" s="90" t="s">
        <v>85</v>
      </c>
      <c r="B507" s="129" t="n">
        <v>1609.3</v>
      </c>
      <c r="C507" s="129" t="n">
        <v>1595.5</v>
      </c>
      <c r="D507" s="129" t="n">
        <v>1571.4</v>
      </c>
      <c r="E507" s="129" t="n">
        <v>1549.4</v>
      </c>
      <c r="F507" s="129" t="n">
        <v>1536.6</v>
      </c>
      <c r="G507" s="129" t="n">
        <v>1550.7</v>
      </c>
      <c r="H507" s="129" t="n">
        <v>1514.4</v>
      </c>
      <c r="I507" s="129" t="n">
        <v>1573.9</v>
      </c>
      <c r="J507" s="129" t="n">
        <v>1568.5</v>
      </c>
      <c r="K507" s="129" t="n">
        <v>1588.5</v>
      </c>
      <c r="L507" s="129" t="n">
        <v>1544.7</v>
      </c>
    </row>
    <row r="508" customFormat="false" ht="12" hidden="false" customHeight="true" outlineLevel="0" collapsed="false">
      <c r="A508" s="90" t="s">
        <v>90</v>
      </c>
      <c r="B508" s="129" t="n">
        <v>1601.8</v>
      </c>
      <c r="C508" s="129" t="n">
        <v>1580.5</v>
      </c>
      <c r="D508" s="129" t="n">
        <v>1555.7</v>
      </c>
      <c r="E508" s="129" t="n">
        <v>1522.4</v>
      </c>
      <c r="F508" s="129" t="n">
        <v>1506.2</v>
      </c>
      <c r="G508" s="129" t="n">
        <v>1533.8</v>
      </c>
      <c r="H508" s="129" t="n">
        <v>1531.9</v>
      </c>
      <c r="I508" s="129" t="n">
        <v>1572.6</v>
      </c>
      <c r="J508" s="129" t="n">
        <v>1561.1</v>
      </c>
      <c r="K508" s="129" t="n">
        <v>1568.8</v>
      </c>
      <c r="L508" s="129" t="n">
        <v>1522.7</v>
      </c>
    </row>
    <row r="509" customFormat="false" ht="12" hidden="false" customHeight="true" outlineLevel="0" collapsed="false">
      <c r="A509" s="90" t="s">
        <v>100</v>
      </c>
      <c r="B509" s="129" t="n">
        <v>1603.3</v>
      </c>
      <c r="C509" s="129" t="n">
        <v>1585.4</v>
      </c>
      <c r="D509" s="129" t="n">
        <v>1559.7</v>
      </c>
      <c r="E509" s="129" t="n">
        <v>1533.2</v>
      </c>
      <c r="F509" s="129" t="n">
        <v>1516.9</v>
      </c>
      <c r="G509" s="129" t="n">
        <v>1533.1</v>
      </c>
      <c r="H509" s="129" t="n">
        <v>1511.4</v>
      </c>
      <c r="I509" s="129" t="n">
        <v>1557.5</v>
      </c>
      <c r="J509" s="129" t="n">
        <v>1563.3</v>
      </c>
      <c r="K509" s="129" t="n">
        <v>1584.8</v>
      </c>
      <c r="L509" s="129" t="n">
        <v>1543.5</v>
      </c>
    </row>
    <row r="510" customFormat="false" ht="12" hidden="false" customHeight="true" outlineLevel="0" collapsed="false">
      <c r="A510" s="90" t="s">
        <v>92</v>
      </c>
      <c r="B510" s="129" t="n">
        <v>1599.8</v>
      </c>
      <c r="C510" s="129" t="n">
        <v>1585.6</v>
      </c>
      <c r="D510" s="129" t="n">
        <v>1566.7</v>
      </c>
      <c r="E510" s="129" t="n">
        <v>1547.2</v>
      </c>
      <c r="F510" s="129" t="n">
        <v>1539.9</v>
      </c>
      <c r="G510" s="129" t="n">
        <v>1551.6</v>
      </c>
      <c r="H510" s="129" t="n">
        <v>1529.3</v>
      </c>
      <c r="I510" s="129" t="n">
        <v>1575.9</v>
      </c>
      <c r="J510" s="129" t="n">
        <v>1563.3</v>
      </c>
      <c r="K510" s="129" t="n">
        <v>1578.9</v>
      </c>
      <c r="L510" s="129" t="n">
        <v>1534.1</v>
      </c>
    </row>
    <row r="511" customFormat="false" ht="12" hidden="false" customHeight="true" outlineLevel="0" collapsed="false">
      <c r="A511" s="98" t="s">
        <v>8</v>
      </c>
      <c r="B511" s="130" t="n">
        <v>1601</v>
      </c>
      <c r="C511" s="130" t="n">
        <v>1581.1</v>
      </c>
      <c r="D511" s="130" t="n">
        <v>1559.9</v>
      </c>
      <c r="E511" s="130" t="n">
        <v>1532.2</v>
      </c>
      <c r="F511" s="130" t="n">
        <v>1511.7</v>
      </c>
      <c r="G511" s="130" t="n">
        <v>1526.1</v>
      </c>
      <c r="H511" s="130" t="n">
        <v>1504.9</v>
      </c>
      <c r="I511" s="130" t="n">
        <v>1548.3</v>
      </c>
      <c r="J511" s="130" t="n">
        <v>1549.9</v>
      </c>
      <c r="K511" s="130" t="n">
        <v>1564.4</v>
      </c>
      <c r="L511" s="130" t="n">
        <v>1524.9</v>
      </c>
    </row>
    <row r="512" customFormat="false" ht="12" hidden="false" customHeight="true" outlineLevel="0" collapsed="false">
      <c r="A512" s="101" t="s">
        <v>110</v>
      </c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</row>
    <row r="513" customFormat="false" ht="12" hidden="false" customHeight="true" outlineLevel="0" collapsed="false">
      <c r="A513" s="102" t="s">
        <v>9</v>
      </c>
      <c r="B513" s="129" t="n">
        <v>1606.7</v>
      </c>
      <c r="C513" s="129" t="n">
        <v>1583.8</v>
      </c>
      <c r="D513" s="129" t="n">
        <v>1564.7</v>
      </c>
      <c r="E513" s="129" t="n">
        <v>1536.7</v>
      </c>
      <c r="F513" s="129" t="n">
        <v>1522.2</v>
      </c>
      <c r="G513" s="129" t="n">
        <v>1542.1</v>
      </c>
      <c r="H513" s="129" t="n">
        <v>1516.9</v>
      </c>
      <c r="I513" s="129" t="n">
        <v>1555.6</v>
      </c>
      <c r="J513" s="129" t="n">
        <v>1551.4</v>
      </c>
      <c r="K513" s="129" t="n">
        <v>1573.9</v>
      </c>
      <c r="L513" s="129" t="n">
        <v>1528.9</v>
      </c>
    </row>
    <row r="514" customFormat="false" ht="12" hidden="false" customHeight="true" outlineLevel="0" collapsed="false">
      <c r="A514" s="102" t="s">
        <v>10</v>
      </c>
      <c r="B514" s="129" t="n">
        <v>1600</v>
      </c>
      <c r="C514" s="129" t="n">
        <v>1580.6</v>
      </c>
      <c r="D514" s="129" t="n">
        <v>1559.1</v>
      </c>
      <c r="E514" s="129" t="n">
        <v>1531.6</v>
      </c>
      <c r="F514" s="129" t="n">
        <v>1510.1</v>
      </c>
      <c r="G514" s="129" t="n">
        <v>1523.6</v>
      </c>
      <c r="H514" s="129" t="n">
        <v>1503.1</v>
      </c>
      <c r="I514" s="129" t="n">
        <v>1547.2</v>
      </c>
      <c r="J514" s="129" t="n">
        <v>1549.7</v>
      </c>
      <c r="K514" s="129" t="n">
        <v>1563.1</v>
      </c>
      <c r="L514" s="129" t="n">
        <v>1524.4</v>
      </c>
    </row>
    <row r="515" customFormat="false" ht="12" hidden="false" customHeight="true" outlineLevel="0" collapsed="false">
      <c r="A515" s="103"/>
      <c r="B515" s="142"/>
      <c r="C515" s="142"/>
      <c r="D515" s="142"/>
      <c r="E515" s="142"/>
      <c r="F515" s="142"/>
      <c r="G515" s="142"/>
      <c r="H515" s="142"/>
      <c r="I515" s="132"/>
      <c r="J515" s="132"/>
      <c r="K515" s="132"/>
      <c r="L515" s="132"/>
    </row>
    <row r="516" customFormat="false" ht="12" hidden="false" customHeight="true" outlineLevel="0" collapsed="false">
      <c r="A516" s="87"/>
      <c r="B516" s="128" t="s">
        <v>126</v>
      </c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</row>
    <row r="517" customFormat="false" ht="12" hidden="false" customHeight="true" outlineLevel="0" collapsed="false">
      <c r="A517" s="13"/>
      <c r="B517" s="141" t="s">
        <v>119</v>
      </c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</row>
    <row r="518" customFormat="false" ht="12" hidden="false" customHeight="true" outlineLevel="0" collapsed="false">
      <c r="A518" s="90" t="s">
        <v>86</v>
      </c>
      <c r="B518" s="129" t="n">
        <v>35.015</v>
      </c>
      <c r="C518" s="129" t="n">
        <v>33.876</v>
      </c>
      <c r="D518" s="129" t="n">
        <v>33.832</v>
      </c>
      <c r="E518" s="129" t="n">
        <v>33.65</v>
      </c>
      <c r="F518" s="129" t="n">
        <v>34.892</v>
      </c>
      <c r="G518" s="129" t="n">
        <v>35.128</v>
      </c>
      <c r="H518" s="129" t="n">
        <v>33.893</v>
      </c>
      <c r="I518" s="129" t="n">
        <v>34.009</v>
      </c>
      <c r="J518" s="129" t="n">
        <v>34.165</v>
      </c>
      <c r="K518" s="129" t="n">
        <v>34.834</v>
      </c>
      <c r="L518" s="129" t="n">
        <v>34.703</v>
      </c>
    </row>
    <row r="519" customFormat="false" ht="12" hidden="false" customHeight="true" outlineLevel="0" collapsed="false">
      <c r="A519" s="90" t="s">
        <v>95</v>
      </c>
      <c r="B519" s="129" t="n">
        <v>81.577</v>
      </c>
      <c r="C519" s="129" t="n">
        <v>79.618</v>
      </c>
      <c r="D519" s="129" t="n">
        <v>79.007</v>
      </c>
      <c r="E519" s="129" t="n">
        <v>76.48</v>
      </c>
      <c r="F519" s="129" t="n">
        <v>76.522</v>
      </c>
      <c r="G519" s="129" t="n">
        <v>79.831</v>
      </c>
      <c r="H519" s="129" t="n">
        <v>78.334</v>
      </c>
      <c r="I519" s="129" t="n">
        <v>77.083</v>
      </c>
      <c r="J519" s="129" t="n">
        <v>74.544</v>
      </c>
      <c r="K519" s="129" t="n">
        <v>74.309</v>
      </c>
      <c r="L519" s="129" t="n">
        <v>72.267</v>
      </c>
    </row>
    <row r="520" customFormat="false" ht="12" hidden="false" customHeight="true" outlineLevel="0" collapsed="false">
      <c r="A520" s="90" t="s">
        <v>87</v>
      </c>
      <c r="B520" s="129" t="n">
        <v>53.66</v>
      </c>
      <c r="C520" s="129" t="n">
        <v>52.989</v>
      </c>
      <c r="D520" s="129" t="n">
        <v>52.207</v>
      </c>
      <c r="E520" s="129" t="n">
        <v>50.91</v>
      </c>
      <c r="F520" s="129" t="n">
        <v>49.393</v>
      </c>
      <c r="G520" s="129" t="n">
        <v>48.871</v>
      </c>
      <c r="H520" s="129" t="n">
        <v>48.168</v>
      </c>
      <c r="I520" s="129" t="n">
        <v>47.294</v>
      </c>
      <c r="J520" s="129" t="n">
        <v>46.527</v>
      </c>
      <c r="K520" s="129" t="n">
        <v>46.46</v>
      </c>
      <c r="L520" s="129" t="n">
        <v>45.554</v>
      </c>
    </row>
    <row r="521" customFormat="false" ht="12" hidden="false" customHeight="true" outlineLevel="0" collapsed="false">
      <c r="A521" s="90" t="s">
        <v>102</v>
      </c>
      <c r="B521" s="129" t="n">
        <v>112.009</v>
      </c>
      <c r="C521" s="129" t="n">
        <v>113.589</v>
      </c>
      <c r="D521" s="129" t="n">
        <v>115.06</v>
      </c>
      <c r="E521" s="129" t="n">
        <v>112.736</v>
      </c>
      <c r="F521" s="129" t="n">
        <v>112.837</v>
      </c>
      <c r="G521" s="129" t="n">
        <v>118.526</v>
      </c>
      <c r="H521" s="129" t="n">
        <v>121.001</v>
      </c>
      <c r="I521" s="129" t="n">
        <v>122.128</v>
      </c>
      <c r="J521" s="129" t="n">
        <v>124.997</v>
      </c>
      <c r="K521" s="129" t="n">
        <v>128.495</v>
      </c>
      <c r="L521" s="129" t="n">
        <v>127.95</v>
      </c>
    </row>
    <row r="522" customFormat="false" ht="12" hidden="false" customHeight="true" outlineLevel="0" collapsed="false">
      <c r="A522" s="15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</row>
    <row r="523" customFormat="false" ht="12" hidden="false" customHeight="true" outlineLevel="0" collapsed="false">
      <c r="A523" s="90" t="s">
        <v>94</v>
      </c>
      <c r="B523" s="129" t="n">
        <v>60.161</v>
      </c>
      <c r="C523" s="129" t="n">
        <v>59.334</v>
      </c>
      <c r="D523" s="129" t="n">
        <v>59.094</v>
      </c>
      <c r="E523" s="129" t="n">
        <v>57.465</v>
      </c>
      <c r="F523" s="129" t="n">
        <v>56.758</v>
      </c>
      <c r="G523" s="129" t="n">
        <v>56.982</v>
      </c>
      <c r="H523" s="129" t="n">
        <v>56.966</v>
      </c>
      <c r="I523" s="129" t="n">
        <v>56.818</v>
      </c>
      <c r="J523" s="129" t="n">
        <v>56.349</v>
      </c>
      <c r="K523" s="129" t="n">
        <v>56.61</v>
      </c>
      <c r="L523" s="129" t="n">
        <v>56.672</v>
      </c>
    </row>
    <row r="524" customFormat="false" ht="12" hidden="false" customHeight="true" outlineLevel="0" collapsed="false">
      <c r="A524" s="90" t="s">
        <v>97</v>
      </c>
      <c r="B524" s="129" t="n">
        <v>59.423</v>
      </c>
      <c r="C524" s="129" t="n">
        <v>59.309</v>
      </c>
      <c r="D524" s="129" t="n">
        <v>57.977</v>
      </c>
      <c r="E524" s="129" t="n">
        <v>56.751</v>
      </c>
      <c r="F524" s="129" t="n">
        <v>56.208</v>
      </c>
      <c r="G524" s="129" t="n">
        <v>56.189</v>
      </c>
      <c r="H524" s="129" t="n">
        <v>59.522</v>
      </c>
      <c r="I524" s="129" t="n">
        <v>61.347</v>
      </c>
      <c r="J524" s="129" t="n">
        <v>62.143</v>
      </c>
      <c r="K524" s="129" t="n">
        <v>62.99</v>
      </c>
      <c r="L524" s="129" t="n">
        <v>62.682</v>
      </c>
    </row>
    <row r="525" customFormat="false" ht="12" hidden="false" customHeight="true" outlineLevel="0" collapsed="false">
      <c r="A525" s="90" t="s">
        <v>88</v>
      </c>
      <c r="B525" s="129" t="n">
        <v>39.445</v>
      </c>
      <c r="C525" s="129" t="n">
        <v>38.678</v>
      </c>
      <c r="D525" s="129" t="n">
        <v>35.673</v>
      </c>
      <c r="E525" s="129" t="n">
        <v>35.234</v>
      </c>
      <c r="F525" s="129" t="n">
        <v>35.425</v>
      </c>
      <c r="G525" s="129" t="n">
        <v>33.795</v>
      </c>
      <c r="H525" s="129" t="n">
        <v>34.734</v>
      </c>
      <c r="I525" s="129" t="n">
        <v>33.411</v>
      </c>
      <c r="J525" s="129" t="n">
        <v>31.891</v>
      </c>
      <c r="K525" s="129" t="n">
        <v>32.129</v>
      </c>
      <c r="L525" s="129" t="n">
        <v>31.708</v>
      </c>
    </row>
    <row r="526" customFormat="false" ht="12" hidden="false" customHeight="true" outlineLevel="0" collapsed="false">
      <c r="A526" s="90" t="s">
        <v>93</v>
      </c>
      <c r="B526" s="129" t="n">
        <v>40.417</v>
      </c>
      <c r="C526" s="129" t="n">
        <v>40.393</v>
      </c>
      <c r="D526" s="129" t="n">
        <v>40.062</v>
      </c>
      <c r="E526" s="129" t="n">
        <v>39.835</v>
      </c>
      <c r="F526" s="129" t="n">
        <v>38.792</v>
      </c>
      <c r="G526" s="129" t="n">
        <v>38.13</v>
      </c>
      <c r="H526" s="129" t="n">
        <v>37.192</v>
      </c>
      <c r="I526" s="129" t="n">
        <v>36.992</v>
      </c>
      <c r="J526" s="129" t="n">
        <v>36.896</v>
      </c>
      <c r="K526" s="129" t="n">
        <v>37.817</v>
      </c>
      <c r="L526" s="129" t="n">
        <v>38.849</v>
      </c>
    </row>
    <row r="527" customFormat="false" ht="12" hidden="false" customHeight="true" outlineLevel="0" collapsed="false">
      <c r="A527" s="90" t="s">
        <v>96</v>
      </c>
      <c r="B527" s="129" t="n">
        <v>62.229</v>
      </c>
      <c r="C527" s="129" t="n">
        <v>60.617</v>
      </c>
      <c r="D527" s="129" t="n">
        <v>58.84</v>
      </c>
      <c r="E527" s="129" t="n">
        <v>58.75</v>
      </c>
      <c r="F527" s="129" t="n">
        <v>57.461</v>
      </c>
      <c r="G527" s="129" t="n">
        <v>57.031</v>
      </c>
      <c r="H527" s="129" t="n">
        <v>55.946</v>
      </c>
      <c r="I527" s="129" t="n">
        <v>54.631</v>
      </c>
      <c r="J527" s="129" t="n">
        <v>54.457</v>
      </c>
      <c r="K527" s="129" t="n">
        <v>56.598</v>
      </c>
      <c r="L527" s="129" t="n">
        <v>56.317</v>
      </c>
    </row>
    <row r="528" customFormat="false" ht="12" hidden="false" customHeight="true" outlineLevel="0" collapsed="false">
      <c r="A528" s="90" t="s">
        <v>98</v>
      </c>
      <c r="B528" s="129" t="n">
        <v>51.326</v>
      </c>
      <c r="C528" s="129" t="n">
        <v>52.325</v>
      </c>
      <c r="D528" s="129" t="n">
        <v>51.6</v>
      </c>
      <c r="E528" s="129" t="n">
        <v>51.969</v>
      </c>
      <c r="F528" s="129" t="n">
        <v>51.873</v>
      </c>
      <c r="G528" s="129" t="n">
        <v>52.489</v>
      </c>
      <c r="H528" s="129" t="n">
        <v>51.829</v>
      </c>
      <c r="I528" s="129" t="n">
        <v>52.8</v>
      </c>
      <c r="J528" s="129" t="n">
        <v>54.294</v>
      </c>
      <c r="K528" s="129" t="n">
        <v>54.014</v>
      </c>
      <c r="L528" s="129" t="n">
        <v>53.711</v>
      </c>
    </row>
    <row r="529" customFormat="false" ht="12" hidden="false" customHeight="true" outlineLevel="0" collapsed="false">
      <c r="A529" s="90" t="s">
        <v>91</v>
      </c>
      <c r="B529" s="129" t="n">
        <v>42.986</v>
      </c>
      <c r="C529" s="129" t="n">
        <v>41.43</v>
      </c>
      <c r="D529" s="129" t="n">
        <v>41.5</v>
      </c>
      <c r="E529" s="129" t="n">
        <v>40.127</v>
      </c>
      <c r="F529" s="129" t="n">
        <v>38.459</v>
      </c>
      <c r="G529" s="129" t="n">
        <v>38.921</v>
      </c>
      <c r="H529" s="129" t="n">
        <v>38.091</v>
      </c>
      <c r="I529" s="129" t="n">
        <v>38.39</v>
      </c>
      <c r="J529" s="129" t="n">
        <v>37.664</v>
      </c>
      <c r="K529" s="129" t="n">
        <v>37.48</v>
      </c>
      <c r="L529" s="129" t="n">
        <v>36.846</v>
      </c>
    </row>
    <row r="530" customFormat="false" ht="12" hidden="false" customHeight="true" outlineLevel="0" collapsed="false">
      <c r="A530" s="90" t="s">
        <v>99</v>
      </c>
      <c r="B530" s="129" t="n">
        <v>57.359</v>
      </c>
      <c r="C530" s="129" t="n">
        <v>58.399</v>
      </c>
      <c r="D530" s="129" t="n">
        <v>57.57</v>
      </c>
      <c r="E530" s="129" t="n">
        <v>57.257</v>
      </c>
      <c r="F530" s="129" t="n">
        <v>56.555</v>
      </c>
      <c r="G530" s="129" t="n">
        <v>58.125</v>
      </c>
      <c r="H530" s="129" t="n">
        <v>57.59</v>
      </c>
      <c r="I530" s="129" t="n">
        <v>57.361</v>
      </c>
      <c r="J530" s="129" t="n">
        <v>57.096</v>
      </c>
      <c r="K530" s="129" t="n">
        <v>56.51</v>
      </c>
      <c r="L530" s="129" t="n">
        <v>55.339</v>
      </c>
    </row>
    <row r="531" customFormat="false" ht="12" hidden="false" customHeight="true" outlineLevel="0" collapsed="false">
      <c r="A531" s="90" t="s">
        <v>89</v>
      </c>
      <c r="B531" s="129" t="n">
        <v>39.996</v>
      </c>
      <c r="C531" s="129" t="n">
        <v>38.323</v>
      </c>
      <c r="D531" s="129" t="n">
        <v>38.493</v>
      </c>
      <c r="E531" s="129" t="n">
        <v>38.183</v>
      </c>
      <c r="F531" s="129" t="n">
        <v>37.465</v>
      </c>
      <c r="G531" s="129" t="n">
        <v>36.663</v>
      </c>
      <c r="H531" s="129" t="n">
        <v>35.155</v>
      </c>
      <c r="I531" s="129" t="n">
        <v>35.439</v>
      </c>
      <c r="J531" s="129" t="n">
        <v>35.486</v>
      </c>
      <c r="K531" s="129" t="n">
        <v>35.798</v>
      </c>
      <c r="L531" s="129" t="n">
        <v>36.408</v>
      </c>
    </row>
    <row r="532" customFormat="false" ht="12" hidden="false" customHeight="true" outlineLevel="0" collapsed="false">
      <c r="A532" s="90" t="s">
        <v>101</v>
      </c>
      <c r="B532" s="129" t="n">
        <v>70.64</v>
      </c>
      <c r="C532" s="129" t="n">
        <v>72.662</v>
      </c>
      <c r="D532" s="129" t="n">
        <v>70.166</v>
      </c>
      <c r="E532" s="129" t="n">
        <v>69.653</v>
      </c>
      <c r="F532" s="129" t="n">
        <v>67.678</v>
      </c>
      <c r="G532" s="129" t="n">
        <v>62.898</v>
      </c>
      <c r="H532" s="129" t="n">
        <v>63.901</v>
      </c>
      <c r="I532" s="129" t="n">
        <v>63.858</v>
      </c>
      <c r="J532" s="129" t="n">
        <v>64.563</v>
      </c>
      <c r="K532" s="129" t="n">
        <v>65.679</v>
      </c>
      <c r="L532" s="129" t="n">
        <v>64.54</v>
      </c>
    </row>
    <row r="533" customFormat="false" ht="12" hidden="false" customHeight="true" outlineLevel="0" collapsed="false">
      <c r="A533" s="90" t="s">
        <v>85</v>
      </c>
      <c r="B533" s="129" t="n">
        <v>29.984</v>
      </c>
      <c r="C533" s="129" t="n">
        <v>29.168</v>
      </c>
      <c r="D533" s="129" t="n">
        <v>28.985</v>
      </c>
      <c r="E533" s="129" t="n">
        <v>29.416</v>
      </c>
      <c r="F533" s="129" t="n">
        <v>27.797</v>
      </c>
      <c r="G533" s="129" t="n">
        <v>27.293</v>
      </c>
      <c r="H533" s="129" t="n">
        <v>26.206</v>
      </c>
      <c r="I533" s="129" t="n">
        <v>26.491</v>
      </c>
      <c r="J533" s="129" t="n">
        <v>26.77</v>
      </c>
      <c r="K533" s="129" t="n">
        <v>27.45</v>
      </c>
      <c r="L533" s="129" t="n">
        <v>26.823</v>
      </c>
    </row>
    <row r="534" customFormat="false" ht="12" hidden="false" customHeight="true" outlineLevel="0" collapsed="false">
      <c r="A534" s="90" t="s">
        <v>90</v>
      </c>
      <c r="B534" s="129" t="n">
        <v>41.224</v>
      </c>
      <c r="C534" s="129" t="n">
        <v>40.16</v>
      </c>
      <c r="D534" s="129" t="n">
        <v>39.864</v>
      </c>
      <c r="E534" s="129" t="n">
        <v>37.87</v>
      </c>
      <c r="F534" s="129" t="n">
        <v>35.145</v>
      </c>
      <c r="G534" s="129" t="n">
        <v>30.395</v>
      </c>
      <c r="H534" s="129" t="n">
        <v>29.442</v>
      </c>
      <c r="I534" s="129" t="n">
        <v>29.411</v>
      </c>
      <c r="J534" s="129" t="n">
        <v>28.95</v>
      </c>
      <c r="K534" s="129" t="n">
        <v>28.576</v>
      </c>
      <c r="L534" s="129" t="n">
        <v>29.33</v>
      </c>
    </row>
    <row r="535" customFormat="false" ht="12" hidden="false" customHeight="true" outlineLevel="0" collapsed="false">
      <c r="A535" s="90" t="s">
        <v>100</v>
      </c>
      <c r="B535" s="129" t="n">
        <v>49.805</v>
      </c>
      <c r="C535" s="129" t="n">
        <v>50.116</v>
      </c>
      <c r="D535" s="129" t="n">
        <v>51.101</v>
      </c>
      <c r="E535" s="129" t="n">
        <v>51.024</v>
      </c>
      <c r="F535" s="129" t="n">
        <v>51.652</v>
      </c>
      <c r="G535" s="129" t="n">
        <v>51.214</v>
      </c>
      <c r="H535" s="129" t="n">
        <v>49.801</v>
      </c>
      <c r="I535" s="129" t="n">
        <v>50.664</v>
      </c>
      <c r="J535" s="129" t="n">
        <v>52.656</v>
      </c>
      <c r="K535" s="129" t="n">
        <v>53.058</v>
      </c>
      <c r="L535" s="129" t="n">
        <v>52.555</v>
      </c>
    </row>
    <row r="536" customFormat="false" ht="12" hidden="false" customHeight="true" outlineLevel="0" collapsed="false">
      <c r="A536" s="90" t="s">
        <v>92</v>
      </c>
      <c r="B536" s="129" t="n">
        <v>48.738</v>
      </c>
      <c r="C536" s="129" t="n">
        <v>47.703</v>
      </c>
      <c r="D536" s="129" t="n">
        <v>45.848</v>
      </c>
      <c r="E536" s="129" t="n">
        <v>45.356</v>
      </c>
      <c r="F536" s="129" t="n">
        <v>42.825</v>
      </c>
      <c r="G536" s="129" t="n">
        <v>41.106</v>
      </c>
      <c r="H536" s="129" t="n">
        <v>40.416</v>
      </c>
      <c r="I536" s="129" t="n">
        <v>40.174</v>
      </c>
      <c r="J536" s="129" t="n">
        <v>40.251</v>
      </c>
      <c r="K536" s="129" t="n">
        <v>39.973</v>
      </c>
      <c r="L536" s="129" t="n">
        <v>40.031</v>
      </c>
    </row>
    <row r="537" customFormat="false" ht="12" hidden="false" customHeight="true" outlineLevel="0" collapsed="false">
      <c r="A537" s="98" t="s">
        <v>8</v>
      </c>
      <c r="B537" s="130" t="n">
        <v>975.994</v>
      </c>
      <c r="C537" s="130" t="n">
        <v>968.689</v>
      </c>
      <c r="D537" s="130" t="n">
        <v>956.879</v>
      </c>
      <c r="E537" s="130" t="n">
        <v>942.669</v>
      </c>
      <c r="F537" s="130" t="n">
        <v>927.737</v>
      </c>
      <c r="G537" s="130" t="n">
        <v>923.59</v>
      </c>
      <c r="H537" s="130" t="n">
        <v>918.187</v>
      </c>
      <c r="I537" s="130" t="n">
        <v>918.3</v>
      </c>
      <c r="J537" s="130" t="n">
        <v>919.697</v>
      </c>
      <c r="K537" s="130" t="n">
        <v>928.78</v>
      </c>
      <c r="L537" s="130" t="n">
        <v>922.286</v>
      </c>
    </row>
    <row r="538" customFormat="false" ht="12" hidden="false" customHeight="true" outlineLevel="0" collapsed="false">
      <c r="A538" s="101" t="s">
        <v>110</v>
      </c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</row>
    <row r="539" customFormat="false" ht="12" hidden="false" customHeight="true" outlineLevel="0" collapsed="false">
      <c r="A539" s="102" t="s">
        <v>9</v>
      </c>
      <c r="B539" s="129" t="n">
        <v>282.261</v>
      </c>
      <c r="C539" s="129" t="n">
        <v>280.073</v>
      </c>
      <c r="D539" s="129" t="n">
        <v>280.106</v>
      </c>
      <c r="E539" s="129" t="n">
        <v>273.776</v>
      </c>
      <c r="F539" s="129" t="n">
        <v>273.644</v>
      </c>
      <c r="G539" s="129" t="n">
        <v>282.356</v>
      </c>
      <c r="H539" s="129" t="n">
        <v>281.395</v>
      </c>
      <c r="I539" s="129" t="n">
        <v>280.515</v>
      </c>
      <c r="J539" s="129" t="n">
        <v>280.233</v>
      </c>
      <c r="K539" s="129" t="n">
        <v>284.099</v>
      </c>
      <c r="L539" s="129" t="n">
        <v>280.474</v>
      </c>
    </row>
    <row r="540" customFormat="false" ht="12" hidden="false" customHeight="true" outlineLevel="0" collapsed="false">
      <c r="A540" s="102" t="s">
        <v>10</v>
      </c>
      <c r="B540" s="129" t="n">
        <v>693.733</v>
      </c>
      <c r="C540" s="129" t="n">
        <v>688.616</v>
      </c>
      <c r="D540" s="129" t="n">
        <v>676.773</v>
      </c>
      <c r="E540" s="129" t="n">
        <v>668.893</v>
      </c>
      <c r="F540" s="129" t="n">
        <v>654.093</v>
      </c>
      <c r="G540" s="129" t="n">
        <v>641.234</v>
      </c>
      <c r="H540" s="129" t="n">
        <v>636.792</v>
      </c>
      <c r="I540" s="129" t="n">
        <v>637.785</v>
      </c>
      <c r="J540" s="129" t="n">
        <v>639.464</v>
      </c>
      <c r="K540" s="129" t="n">
        <v>644.681</v>
      </c>
      <c r="L540" s="129" t="n">
        <v>641.811</v>
      </c>
    </row>
    <row r="541" customFormat="false" ht="12" hidden="false" customHeight="true" outlineLevel="0" collapsed="false">
      <c r="A541" s="103"/>
      <c r="B541" s="94"/>
      <c r="C541" s="94"/>
      <c r="D541" s="94"/>
      <c r="E541" s="94"/>
      <c r="F541" s="94"/>
      <c r="G541" s="94"/>
      <c r="H541" s="94"/>
      <c r="I541" s="94"/>
      <c r="J541" s="94"/>
      <c r="K541" s="94"/>
      <c r="L541" s="94"/>
    </row>
    <row r="542" s="132" customFormat="true" ht="12" hidden="false" customHeight="true" outlineLevel="0" collapsed="false">
      <c r="A542" s="13"/>
      <c r="B542" s="131" t="s">
        <v>120</v>
      </c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</row>
    <row r="543" customFormat="false" ht="12" hidden="false" customHeight="true" outlineLevel="0" collapsed="false">
      <c r="A543" s="90" t="s">
        <v>86</v>
      </c>
      <c r="B543" s="133" t="s">
        <v>40</v>
      </c>
      <c r="C543" s="133" t="n">
        <v>-3.25289161787806</v>
      </c>
      <c r="D543" s="133" t="n">
        <v>-0.12988546463572</v>
      </c>
      <c r="E543" s="133" t="n">
        <v>-0.537952234570824</v>
      </c>
      <c r="F543" s="133" t="n">
        <v>3.69093610698369</v>
      </c>
      <c r="G543" s="133" t="n">
        <v>0.676372807520338</v>
      </c>
      <c r="H543" s="133" t="n">
        <v>-3.51571396037349</v>
      </c>
      <c r="I543" s="133" t="n">
        <v>0.342253562682558</v>
      </c>
      <c r="J543" s="133" t="n">
        <v>0.45870210826547</v>
      </c>
      <c r="K543" s="133" t="n">
        <v>1.95814429972194</v>
      </c>
      <c r="L543" s="133" t="n">
        <v>-0.376069357524258</v>
      </c>
    </row>
    <row r="544" customFormat="false" ht="12" hidden="false" customHeight="true" outlineLevel="0" collapsed="false">
      <c r="A544" s="90" t="s">
        <v>95</v>
      </c>
      <c r="B544" s="133" t="s">
        <v>40</v>
      </c>
      <c r="C544" s="133" t="n">
        <v>-2.40141216274196</v>
      </c>
      <c r="D544" s="133" t="n">
        <v>-0.767414403778034</v>
      </c>
      <c r="E544" s="133" t="n">
        <v>-3.19845077018492</v>
      </c>
      <c r="F544" s="133" t="n">
        <v>0.0549163179916405</v>
      </c>
      <c r="G544" s="133" t="n">
        <v>4.3242466218865</v>
      </c>
      <c r="H544" s="133" t="n">
        <v>-1.8752113840488</v>
      </c>
      <c r="I544" s="133" t="n">
        <v>-1.59700768504098</v>
      </c>
      <c r="J544" s="133" t="n">
        <v>-3.29385208152252</v>
      </c>
      <c r="K544" s="133" t="n">
        <v>-0.315250053659582</v>
      </c>
      <c r="L544" s="133" t="n">
        <v>-2.74798476631364</v>
      </c>
    </row>
    <row r="545" customFormat="false" ht="12" hidden="false" customHeight="true" outlineLevel="0" collapsed="false">
      <c r="A545" s="90" t="s">
        <v>87</v>
      </c>
      <c r="B545" s="133" t="s">
        <v>40</v>
      </c>
      <c r="C545" s="133" t="n">
        <v>-1.25046589638464</v>
      </c>
      <c r="D545" s="133" t="n">
        <v>-1.47577799165865</v>
      </c>
      <c r="E545" s="133" t="n">
        <v>-2.4843411803015</v>
      </c>
      <c r="F545" s="133" t="n">
        <v>-2.97976821842467</v>
      </c>
      <c r="G545" s="133" t="n">
        <v>-1.05682991517017</v>
      </c>
      <c r="H545" s="133" t="n">
        <v>-1.43848089869249</v>
      </c>
      <c r="I545" s="133" t="n">
        <v>-1.81448264407906</v>
      </c>
      <c r="J545" s="133" t="n">
        <v>-1.62177020340846</v>
      </c>
      <c r="K545" s="133" t="n">
        <v>-0.144002407204425</v>
      </c>
      <c r="L545" s="133" t="n">
        <v>-1.95006457167456</v>
      </c>
    </row>
    <row r="546" customFormat="false" ht="12" hidden="false" customHeight="true" outlineLevel="0" collapsed="false">
      <c r="A546" s="90" t="s">
        <v>102</v>
      </c>
      <c r="B546" s="133" t="s">
        <v>40</v>
      </c>
      <c r="C546" s="133" t="n">
        <v>1.41060093385352</v>
      </c>
      <c r="D546" s="133" t="n">
        <v>1.29501976423774</v>
      </c>
      <c r="E546" s="133" t="n">
        <v>-2.01981574830523</v>
      </c>
      <c r="F546" s="133" t="n">
        <v>0.0895898382060807</v>
      </c>
      <c r="G546" s="133" t="n">
        <v>5.04178593900937</v>
      </c>
      <c r="H546" s="133" t="n">
        <v>2.08814943556688</v>
      </c>
      <c r="I546" s="133" t="n">
        <v>0.931397261179654</v>
      </c>
      <c r="J546" s="133" t="n">
        <v>2.34917463644702</v>
      </c>
      <c r="K546" s="133" t="n">
        <v>2.79846716321192</v>
      </c>
      <c r="L546" s="133" t="n">
        <v>-0.42414101716021</v>
      </c>
    </row>
    <row r="547" customFormat="false" ht="12" hidden="false" customHeight="true" outlineLevel="0" collapsed="false">
      <c r="A547" s="15"/>
      <c r="B547" s="134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</row>
    <row r="548" customFormat="false" ht="12" hidden="false" customHeight="true" outlineLevel="0" collapsed="false">
      <c r="A548" s="90" t="s">
        <v>94</v>
      </c>
      <c r="B548" s="133" t="s">
        <v>40</v>
      </c>
      <c r="C548" s="133" t="n">
        <v>-1.37464470337926</v>
      </c>
      <c r="D548" s="133" t="n">
        <v>-0.404489837192841</v>
      </c>
      <c r="E548" s="133" t="n">
        <v>-2.75662503807493</v>
      </c>
      <c r="F548" s="133" t="n">
        <v>-1.23031410423737</v>
      </c>
      <c r="G548" s="133" t="n">
        <v>0.39465802177665</v>
      </c>
      <c r="H548" s="133" t="n">
        <v>-0.0280790425046433</v>
      </c>
      <c r="I548" s="133" t="n">
        <v>-0.259804093669914</v>
      </c>
      <c r="J548" s="133" t="n">
        <v>-0.825442641416458</v>
      </c>
      <c r="K548" s="133" t="n">
        <v>0.463184794761219</v>
      </c>
      <c r="L548" s="133" t="n">
        <v>0.10952128599186</v>
      </c>
    </row>
    <row r="549" customFormat="false" ht="12" hidden="false" customHeight="true" outlineLevel="0" collapsed="false">
      <c r="A549" s="90" t="s">
        <v>97</v>
      </c>
      <c r="B549" s="133" t="s">
        <v>40</v>
      </c>
      <c r="C549" s="133" t="n">
        <v>-0.191844908537107</v>
      </c>
      <c r="D549" s="133" t="n">
        <v>-2.24586487716873</v>
      </c>
      <c r="E549" s="133" t="n">
        <v>-2.11463166428067</v>
      </c>
      <c r="F549" s="133" t="n">
        <v>-0.956811333720992</v>
      </c>
      <c r="G549" s="133" t="n">
        <v>-0.0338030173640789</v>
      </c>
      <c r="H549" s="133" t="n">
        <v>5.93176600402214</v>
      </c>
      <c r="I549" s="133" t="n">
        <v>3.06609320923357</v>
      </c>
      <c r="J549" s="133" t="n">
        <v>1.29753696187262</v>
      </c>
      <c r="K549" s="133" t="n">
        <v>1.36298537244741</v>
      </c>
      <c r="L549" s="133" t="n">
        <v>-0.488966502619462</v>
      </c>
    </row>
    <row r="550" customFormat="false" ht="12" hidden="false" customHeight="true" outlineLevel="0" collapsed="false">
      <c r="A550" s="90" t="s">
        <v>88</v>
      </c>
      <c r="B550" s="133" t="s">
        <v>40</v>
      </c>
      <c r="C550" s="133" t="n">
        <v>-1.94447965521614</v>
      </c>
      <c r="D550" s="133" t="n">
        <v>-7.76927452298463</v>
      </c>
      <c r="E550" s="133" t="n">
        <v>-1.23062259972528</v>
      </c>
      <c r="F550" s="133" t="n">
        <v>0.54209002667875</v>
      </c>
      <c r="G550" s="133" t="n">
        <v>-4.60127028934367</v>
      </c>
      <c r="H550" s="133" t="n">
        <v>2.77851753217932</v>
      </c>
      <c r="I550" s="133" t="n">
        <v>-3.80894800483676</v>
      </c>
      <c r="J550" s="133" t="n">
        <v>-4.54939989823711</v>
      </c>
      <c r="K550" s="133" t="n">
        <v>0.746292057320247</v>
      </c>
      <c r="L550" s="133" t="n">
        <v>-1.31034268106694</v>
      </c>
    </row>
    <row r="551" customFormat="false" ht="12" hidden="false" customHeight="true" outlineLevel="0" collapsed="false">
      <c r="A551" s="90" t="s">
        <v>93</v>
      </c>
      <c r="B551" s="133" t="s">
        <v>40</v>
      </c>
      <c r="C551" s="133" t="n">
        <v>-0.0593809535591561</v>
      </c>
      <c r="D551" s="133" t="n">
        <v>-0.819448914415872</v>
      </c>
      <c r="E551" s="133" t="n">
        <v>-0.566621736308719</v>
      </c>
      <c r="F551" s="133" t="n">
        <v>-2.61830048951927</v>
      </c>
      <c r="G551" s="133" t="n">
        <v>-1.70653743039802</v>
      </c>
      <c r="H551" s="133" t="n">
        <v>-2.46000524521375</v>
      </c>
      <c r="I551" s="133" t="n">
        <v>-0.537750053775014</v>
      </c>
      <c r="J551" s="133" t="n">
        <v>-0.259515570934241</v>
      </c>
      <c r="K551" s="133" t="n">
        <v>2.4962055507372</v>
      </c>
      <c r="L551" s="133" t="n">
        <v>2.72893143295343</v>
      </c>
    </row>
    <row r="552" customFormat="false" ht="12" hidden="false" customHeight="true" outlineLevel="0" collapsed="false">
      <c r="A552" s="90" t="s">
        <v>96</v>
      </c>
      <c r="B552" s="133" t="s">
        <v>40</v>
      </c>
      <c r="C552" s="133" t="n">
        <v>-2.59043211364477</v>
      </c>
      <c r="D552" s="133" t="n">
        <v>-2.93152086048467</v>
      </c>
      <c r="E552" s="133" t="n">
        <v>-0.152957171991858</v>
      </c>
      <c r="F552" s="133" t="n">
        <v>-2.19404255319149</v>
      </c>
      <c r="G552" s="133" t="n">
        <v>-0.748333652390315</v>
      </c>
      <c r="H552" s="133" t="n">
        <v>-1.90247409303711</v>
      </c>
      <c r="I552" s="133" t="n">
        <v>-2.35048082079148</v>
      </c>
      <c r="J552" s="133" t="n">
        <v>-0.318500485072576</v>
      </c>
      <c r="K552" s="133" t="n">
        <v>3.93154231779202</v>
      </c>
      <c r="L552" s="133" t="n">
        <v>-0.496483974698748</v>
      </c>
    </row>
    <row r="553" customFormat="false" ht="12" hidden="false" customHeight="true" outlineLevel="0" collapsed="false">
      <c r="A553" s="90" t="s">
        <v>98</v>
      </c>
      <c r="B553" s="133" t="s">
        <v>40</v>
      </c>
      <c r="C553" s="133" t="n">
        <v>1.94638195066827</v>
      </c>
      <c r="D553" s="133" t="n">
        <v>-1.38557095078833</v>
      </c>
      <c r="E553" s="133" t="n">
        <v>0.715116279069775</v>
      </c>
      <c r="F553" s="133" t="n">
        <v>-0.184725509438323</v>
      </c>
      <c r="G553" s="133" t="n">
        <v>1.18751566325447</v>
      </c>
      <c r="H553" s="133" t="n">
        <v>-1.25740631370381</v>
      </c>
      <c r="I553" s="133" t="n">
        <v>1.87346852148411</v>
      </c>
      <c r="J553" s="133" t="n">
        <v>2.82954545454545</v>
      </c>
      <c r="K553" s="133" t="n">
        <v>-0.515710759936624</v>
      </c>
      <c r="L553" s="133" t="n">
        <v>-0.560965675565612</v>
      </c>
    </row>
    <row r="554" customFormat="false" ht="12" hidden="false" customHeight="true" outlineLevel="0" collapsed="false">
      <c r="A554" s="90" t="s">
        <v>91</v>
      </c>
      <c r="B554" s="133" t="s">
        <v>40</v>
      </c>
      <c r="C554" s="133" t="n">
        <v>-3.61978318522309</v>
      </c>
      <c r="D554" s="133" t="n">
        <v>0.168959691045131</v>
      </c>
      <c r="E554" s="133" t="n">
        <v>-3.30843373493975</v>
      </c>
      <c r="F554" s="133" t="n">
        <v>-4.15680215316371</v>
      </c>
      <c r="G554" s="133" t="n">
        <v>1.20127928443277</v>
      </c>
      <c r="H554" s="133" t="n">
        <v>-2.13252485804578</v>
      </c>
      <c r="I554" s="133" t="n">
        <v>0.784962327058892</v>
      </c>
      <c r="J554" s="133" t="n">
        <v>-1.89111747851003</v>
      </c>
      <c r="K554" s="133" t="n">
        <v>-0.488530161427363</v>
      </c>
      <c r="L554" s="133" t="n">
        <v>-1.69156883671292</v>
      </c>
    </row>
    <row r="555" customFormat="false" ht="12" hidden="false" customHeight="true" outlineLevel="0" collapsed="false">
      <c r="A555" s="90" t="s">
        <v>99</v>
      </c>
      <c r="B555" s="133" t="s">
        <v>40</v>
      </c>
      <c r="C555" s="133" t="n">
        <v>1.81314179117489</v>
      </c>
      <c r="D555" s="133" t="n">
        <v>-1.41954485522012</v>
      </c>
      <c r="E555" s="133" t="n">
        <v>-0.54368594754213</v>
      </c>
      <c r="F555" s="133" t="n">
        <v>-1.226050963201</v>
      </c>
      <c r="G555" s="133" t="n">
        <v>2.77605870391655</v>
      </c>
      <c r="H555" s="133" t="n">
        <v>-0.920430107526869</v>
      </c>
      <c r="I555" s="133" t="n">
        <v>-0.397638478902593</v>
      </c>
      <c r="J555" s="133" t="n">
        <v>-0.461986367043806</v>
      </c>
      <c r="K555" s="133" t="n">
        <v>-1.02634160011209</v>
      </c>
      <c r="L555" s="133" t="n">
        <v>-2.07219961068837</v>
      </c>
    </row>
    <row r="556" customFormat="false" ht="12" hidden="false" customHeight="true" outlineLevel="0" collapsed="false">
      <c r="A556" s="90" t="s">
        <v>89</v>
      </c>
      <c r="B556" s="133" t="s">
        <v>40</v>
      </c>
      <c r="C556" s="133" t="n">
        <v>-4.18291829182918</v>
      </c>
      <c r="D556" s="133" t="n">
        <v>0.443597839417592</v>
      </c>
      <c r="E556" s="133" t="n">
        <v>-0.805341230873154</v>
      </c>
      <c r="F556" s="133" t="n">
        <v>-1.8804179870623</v>
      </c>
      <c r="G556" s="133" t="n">
        <v>-2.14066462031231</v>
      </c>
      <c r="H556" s="133" t="n">
        <v>-4.11313858658592</v>
      </c>
      <c r="I556" s="133" t="n">
        <v>0.807850945811396</v>
      </c>
      <c r="J556" s="133" t="n">
        <v>0.132622252320886</v>
      </c>
      <c r="K556" s="133" t="n">
        <v>0.879219974074303</v>
      </c>
      <c r="L556" s="133" t="n">
        <v>1.70400581038047</v>
      </c>
    </row>
    <row r="557" customFormat="false" ht="12" hidden="false" customHeight="true" outlineLevel="0" collapsed="false">
      <c r="A557" s="90" t="s">
        <v>101</v>
      </c>
      <c r="B557" s="133" t="s">
        <v>40</v>
      </c>
      <c r="C557" s="133" t="n">
        <v>2.86240090600228</v>
      </c>
      <c r="D557" s="133" t="n">
        <v>-3.43508298698083</v>
      </c>
      <c r="E557" s="133" t="n">
        <v>-0.731123336088686</v>
      </c>
      <c r="F557" s="133" t="n">
        <v>-2.8354844730306</v>
      </c>
      <c r="G557" s="133" t="n">
        <v>-7.06285646738969</v>
      </c>
      <c r="H557" s="133" t="n">
        <v>1.59464529873763</v>
      </c>
      <c r="I557" s="133" t="n">
        <v>-0.0672915916808989</v>
      </c>
      <c r="J557" s="133" t="n">
        <v>1.10401202668422</v>
      </c>
      <c r="K557" s="133" t="n">
        <v>1.72854421262953</v>
      </c>
      <c r="L557" s="133" t="n">
        <v>-1.73419205529926</v>
      </c>
    </row>
    <row r="558" customFormat="false" ht="12" hidden="false" customHeight="true" outlineLevel="0" collapsed="false">
      <c r="A558" s="90" t="s">
        <v>85</v>
      </c>
      <c r="B558" s="133" t="s">
        <v>40</v>
      </c>
      <c r="C558" s="133" t="n">
        <v>-2.72145144076842</v>
      </c>
      <c r="D558" s="133" t="n">
        <v>-0.627399890290718</v>
      </c>
      <c r="E558" s="133" t="n">
        <v>1.48697602208038</v>
      </c>
      <c r="F558" s="133" t="n">
        <v>-5.50380745172696</v>
      </c>
      <c r="G558" s="133" t="n">
        <v>-1.81314530345001</v>
      </c>
      <c r="H558" s="133" t="n">
        <v>-3.98270618839996</v>
      </c>
      <c r="I558" s="133" t="n">
        <v>1.08753720522017</v>
      </c>
      <c r="J558" s="133" t="n">
        <v>1.05318787512741</v>
      </c>
      <c r="K558" s="133" t="n">
        <v>2.54015689204333</v>
      </c>
      <c r="L558" s="133" t="n">
        <v>-2.28415300546448</v>
      </c>
    </row>
    <row r="559" customFormat="false" ht="12" hidden="false" customHeight="true" outlineLevel="0" collapsed="false">
      <c r="A559" s="90" t="s">
        <v>90</v>
      </c>
      <c r="B559" s="133" t="s">
        <v>40</v>
      </c>
      <c r="C559" s="133" t="n">
        <v>-2.58102076460315</v>
      </c>
      <c r="D559" s="133" t="n">
        <v>-0.73705179282868</v>
      </c>
      <c r="E559" s="133" t="n">
        <v>-5.00200682319888</v>
      </c>
      <c r="F559" s="133" t="n">
        <v>-7.1956693952997</v>
      </c>
      <c r="G559" s="133" t="n">
        <v>-13.5154360506473</v>
      </c>
      <c r="H559" s="133" t="n">
        <v>-3.13538410922848</v>
      </c>
      <c r="I559" s="133" t="n">
        <v>-0.105291760070642</v>
      </c>
      <c r="J559" s="133" t="n">
        <v>-1.56744075345959</v>
      </c>
      <c r="K559" s="133" t="n">
        <v>-1.29188255613126</v>
      </c>
      <c r="L559" s="133" t="n">
        <v>2.63857782754759</v>
      </c>
    </row>
    <row r="560" customFormat="false" ht="12" hidden="false" customHeight="true" outlineLevel="0" collapsed="false">
      <c r="A560" s="90" t="s">
        <v>100</v>
      </c>
      <c r="B560" s="133" t="s">
        <v>40</v>
      </c>
      <c r="C560" s="133" t="n">
        <v>0.624435297660881</v>
      </c>
      <c r="D560" s="133" t="n">
        <v>1.96544017878522</v>
      </c>
      <c r="E560" s="133" t="n">
        <v>-0.150681982740068</v>
      </c>
      <c r="F560" s="133" t="n">
        <v>1.23079335214801</v>
      </c>
      <c r="G560" s="133" t="n">
        <v>-0.84798265314025</v>
      </c>
      <c r="H560" s="133" t="n">
        <v>-2.75901120787285</v>
      </c>
      <c r="I560" s="133" t="n">
        <v>1.73289692978054</v>
      </c>
      <c r="J560" s="133" t="n">
        <v>3.93178588346754</v>
      </c>
      <c r="K560" s="133" t="n">
        <v>0.763445761166821</v>
      </c>
      <c r="L560" s="133" t="n">
        <v>-0.948019148855977</v>
      </c>
    </row>
    <row r="561" customFormat="false" ht="12" hidden="false" customHeight="true" outlineLevel="0" collapsed="false">
      <c r="A561" s="90" t="s">
        <v>92</v>
      </c>
      <c r="B561" s="133" t="s">
        <v>40</v>
      </c>
      <c r="C561" s="133" t="n">
        <v>-2.12359965529976</v>
      </c>
      <c r="D561" s="133" t="n">
        <v>-3.88864432006373</v>
      </c>
      <c r="E561" s="133" t="n">
        <v>-1.07311114988657</v>
      </c>
      <c r="F561" s="133" t="n">
        <v>-5.58029808625099</v>
      </c>
      <c r="G561" s="133" t="n">
        <v>-4.01401050788091</v>
      </c>
      <c r="H561" s="133" t="n">
        <v>-1.67858706758139</v>
      </c>
      <c r="I561" s="133" t="n">
        <v>-0.598772763262062</v>
      </c>
      <c r="J561" s="133" t="n">
        <v>0.191666251804648</v>
      </c>
      <c r="K561" s="133" t="n">
        <v>-0.690666070408184</v>
      </c>
      <c r="L561" s="133" t="n">
        <v>0.145097941110237</v>
      </c>
    </row>
    <row r="562" customFormat="false" ht="12" hidden="false" customHeight="true" outlineLevel="0" collapsed="false">
      <c r="A562" s="98" t="s">
        <v>8</v>
      </c>
      <c r="B562" s="133" t="s">
        <v>40</v>
      </c>
      <c r="C562" s="135" t="n">
        <v>-0.74846771599006</v>
      </c>
      <c r="D562" s="135" t="n">
        <v>-1.21917354279856</v>
      </c>
      <c r="E562" s="135" t="n">
        <v>-1.48503624805227</v>
      </c>
      <c r="F562" s="135" t="n">
        <v>-1.5840130523015</v>
      </c>
      <c r="G562" s="135" t="n">
        <v>-0.447001682588919</v>
      </c>
      <c r="H562" s="135" t="n">
        <v>-0.584999837590274</v>
      </c>
      <c r="I562" s="135" t="n">
        <v>0.0123068612384998</v>
      </c>
      <c r="J562" s="135" t="n">
        <v>0.152128933899604</v>
      </c>
      <c r="K562" s="135" t="n">
        <v>0.987607875202372</v>
      </c>
      <c r="L562" s="135" t="n">
        <v>-0.699196795796638</v>
      </c>
    </row>
    <row r="563" customFormat="false" ht="12" hidden="false" customHeight="true" outlineLevel="0" collapsed="false">
      <c r="A563" s="101" t="s">
        <v>110</v>
      </c>
      <c r="B563" s="134"/>
      <c r="C563" s="135"/>
      <c r="D563" s="135"/>
      <c r="E563" s="135"/>
      <c r="F563" s="135"/>
      <c r="G563" s="135"/>
      <c r="H563" s="135"/>
      <c r="I563" s="135"/>
      <c r="J563" s="135"/>
      <c r="K563" s="135"/>
      <c r="L563" s="135"/>
    </row>
    <row r="564" customFormat="false" ht="12" hidden="false" customHeight="true" outlineLevel="0" collapsed="false">
      <c r="A564" s="102" t="s">
        <v>9</v>
      </c>
      <c r="B564" s="133" t="s">
        <v>40</v>
      </c>
      <c r="C564" s="133" t="n">
        <v>-0.77516908109871</v>
      </c>
      <c r="D564" s="133" t="n">
        <v>0.0117826423825278</v>
      </c>
      <c r="E564" s="133" t="n">
        <v>-2.25985876775219</v>
      </c>
      <c r="F564" s="133" t="n">
        <v>-0.0482145987960934</v>
      </c>
      <c r="G564" s="133" t="n">
        <v>3.1836985280145</v>
      </c>
      <c r="H564" s="133" t="n">
        <v>-0.340350479536482</v>
      </c>
      <c r="I564" s="133" t="n">
        <v>-0.312727660406182</v>
      </c>
      <c r="J564" s="133" t="n">
        <v>-0.100529383455424</v>
      </c>
      <c r="K564" s="133" t="n">
        <v>1.37956628948052</v>
      </c>
      <c r="L564" s="133" t="n">
        <v>-1.27596366055495</v>
      </c>
    </row>
    <row r="565" customFormat="false" ht="12" hidden="false" customHeight="true" outlineLevel="0" collapsed="false">
      <c r="A565" s="102" t="s">
        <v>10</v>
      </c>
      <c r="B565" s="133" t="s">
        <v>40</v>
      </c>
      <c r="C565" s="133" t="n">
        <v>-0.737603660197792</v>
      </c>
      <c r="D565" s="133" t="n">
        <v>-1.71982643447146</v>
      </c>
      <c r="E565" s="133" t="n">
        <v>-1.16434905056792</v>
      </c>
      <c r="F565" s="133" t="n">
        <v>-2.21261098561355</v>
      </c>
      <c r="G565" s="133" t="n">
        <v>-1.96592839244572</v>
      </c>
      <c r="H565" s="133" t="n">
        <v>-0.692726836069198</v>
      </c>
      <c r="I565" s="133" t="n">
        <v>0.155937888666926</v>
      </c>
      <c r="J565" s="133" t="n">
        <v>0.263254858612243</v>
      </c>
      <c r="K565" s="133" t="n">
        <v>0.81583951559432</v>
      </c>
      <c r="L565" s="133" t="n">
        <v>-0.445181415304631</v>
      </c>
    </row>
    <row r="566" customFormat="false" ht="12" hidden="false" customHeight="true" outlineLevel="0" collapsed="false">
      <c r="A566" s="137"/>
      <c r="B566" s="136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</row>
    <row r="567" customFormat="false" ht="12" hidden="false" customHeight="true" outlineLevel="0" collapsed="false">
      <c r="A567" s="137"/>
      <c r="B567" s="136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</row>
    <row r="568" customFormat="false" ht="12" hidden="false" customHeight="true" outlineLevel="0" collapsed="false">
      <c r="A568" s="137"/>
      <c r="B568" s="105" t="s">
        <v>111</v>
      </c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customFormat="false" ht="12" hidden="false" customHeight="true" outlineLevel="0" collapsed="false">
      <c r="A569" s="90" t="s">
        <v>86</v>
      </c>
      <c r="B569" s="106" t="n">
        <v>3.58762451408513</v>
      </c>
      <c r="C569" s="106" t="n">
        <v>3.49709762369553</v>
      </c>
      <c r="D569" s="106" t="n">
        <v>3.53566124870543</v>
      </c>
      <c r="E569" s="106" t="n">
        <v>3.56965170171078</v>
      </c>
      <c r="F569" s="106" t="n">
        <v>3.76097967419646</v>
      </c>
      <c r="G569" s="106" t="n">
        <v>3.80341926612458</v>
      </c>
      <c r="H569" s="106" t="n">
        <v>3.69129599961664</v>
      </c>
      <c r="I569" s="106" t="n">
        <v>3.70347381030164</v>
      </c>
      <c r="J569" s="106" t="n">
        <v>3.71481042125831</v>
      </c>
      <c r="K569" s="106" t="n">
        <v>3.75051142358793</v>
      </c>
      <c r="L569" s="106" t="n">
        <v>3.76271568689105</v>
      </c>
    </row>
    <row r="570" customFormat="false" ht="12" hidden="false" customHeight="true" outlineLevel="0" collapsed="false">
      <c r="A570" s="90" t="s">
        <v>95</v>
      </c>
      <c r="B570" s="106" t="n">
        <v>8.35835056363051</v>
      </c>
      <c r="C570" s="106" t="n">
        <v>8.21914979936801</v>
      </c>
      <c r="D570" s="106" t="n">
        <v>8.25673883531774</v>
      </c>
      <c r="E570" s="106" t="n">
        <v>8.11313409054504</v>
      </c>
      <c r="F570" s="106" t="n">
        <v>8.24824276707731</v>
      </c>
      <c r="G570" s="106" t="n">
        <v>8.64355395792505</v>
      </c>
      <c r="H570" s="106" t="n">
        <v>8.53137759519575</v>
      </c>
      <c r="I570" s="106" t="n">
        <v>8.39409778939344</v>
      </c>
      <c r="J570" s="106" t="n">
        <v>8.10527815139117</v>
      </c>
      <c r="K570" s="106" t="n">
        <v>8.00071060961692</v>
      </c>
      <c r="L570" s="106" t="n">
        <v>7.83563883654311</v>
      </c>
    </row>
    <row r="571" customFormat="false" ht="12" hidden="false" customHeight="true" outlineLevel="0" collapsed="false">
      <c r="A571" s="90" t="s">
        <v>87</v>
      </c>
      <c r="B571" s="106" t="n">
        <v>5.4979846187579</v>
      </c>
      <c r="C571" s="106" t="n">
        <v>5.47017670273948</v>
      </c>
      <c r="D571" s="106" t="n">
        <v>5.45596674187646</v>
      </c>
      <c r="E571" s="106" t="n">
        <v>5.40062312434163</v>
      </c>
      <c r="F571" s="106" t="n">
        <v>5.32403040948027</v>
      </c>
      <c r="G571" s="106" t="n">
        <v>5.29141718728007</v>
      </c>
      <c r="H571" s="106" t="n">
        <v>5.24599019589692</v>
      </c>
      <c r="I571" s="106" t="n">
        <v>5.15016879015572</v>
      </c>
      <c r="J571" s="106" t="n">
        <v>5.05894876247286</v>
      </c>
      <c r="K571" s="106" t="n">
        <v>5.00226103059928</v>
      </c>
      <c r="L571" s="106" t="n">
        <v>4.93924877966271</v>
      </c>
    </row>
    <row r="572" customFormat="false" ht="12" hidden="false" customHeight="true" outlineLevel="0" collapsed="false">
      <c r="A572" s="90" t="s">
        <v>102</v>
      </c>
      <c r="B572" s="106" t="n">
        <v>11.4764025188679</v>
      </c>
      <c r="C572" s="106" t="n">
        <v>11.7260544922054</v>
      </c>
      <c r="D572" s="106" t="n">
        <v>12.024508845946</v>
      </c>
      <c r="E572" s="106" t="n">
        <v>11.9592348958118</v>
      </c>
      <c r="F572" s="106" t="n">
        <v>12.1626064283304</v>
      </c>
      <c r="G572" s="106" t="n">
        <v>12.8331835554737</v>
      </c>
      <c r="H572" s="106" t="n">
        <v>13.178252360358</v>
      </c>
      <c r="I572" s="106" t="n">
        <v>13.2993575084395</v>
      </c>
      <c r="J572" s="106" t="n">
        <v>13.5911066362074</v>
      </c>
      <c r="K572" s="106" t="n">
        <v>13.834815564504</v>
      </c>
      <c r="L572" s="106" t="n">
        <v>13.8731369661905</v>
      </c>
    </row>
    <row r="573" customFormat="false" ht="12" hidden="false" customHeight="true" outlineLevel="0" collapsed="false">
      <c r="A573" s="15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</row>
    <row r="574" customFormat="false" ht="12" hidden="false" customHeight="true" outlineLevel="0" collapsed="false">
      <c r="A574" s="90" t="s">
        <v>94</v>
      </c>
      <c r="B574" s="106" t="n">
        <v>6.16407477914823</v>
      </c>
      <c r="C574" s="106" t="n">
        <v>6.12518568911178</v>
      </c>
      <c r="D574" s="106" t="n">
        <v>6.17570246603803</v>
      </c>
      <c r="E574" s="106" t="n">
        <v>6.09598915419941</v>
      </c>
      <c r="F574" s="106" t="n">
        <v>6.11789763693806</v>
      </c>
      <c r="G574" s="106" t="n">
        <v>6.16962071915027</v>
      </c>
      <c r="H574" s="106" t="n">
        <v>6.20418280807722</v>
      </c>
      <c r="I574" s="106" t="n">
        <v>6.18730262441468</v>
      </c>
      <c r="J574" s="106" t="n">
        <v>6.12690918856971</v>
      </c>
      <c r="K574" s="106" t="n">
        <v>6.09509248691832</v>
      </c>
      <c r="L574" s="106" t="n">
        <v>6.14473167759242</v>
      </c>
    </row>
    <row r="575" customFormat="false" ht="12" hidden="false" customHeight="true" outlineLevel="0" collapsed="false">
      <c r="A575" s="90" t="s">
        <v>97</v>
      </c>
      <c r="B575" s="106" t="n">
        <v>6.08845956020222</v>
      </c>
      <c r="C575" s="106" t="n">
        <v>6.12260488144286</v>
      </c>
      <c r="D575" s="106" t="n">
        <v>6.05896879333751</v>
      </c>
      <c r="E575" s="106" t="n">
        <v>6.02024676742314</v>
      </c>
      <c r="F575" s="106" t="n">
        <v>6.05861359415438</v>
      </c>
      <c r="G575" s="106" t="n">
        <v>6.08376011000552</v>
      </c>
      <c r="H575" s="106" t="n">
        <v>6.48255747467564</v>
      </c>
      <c r="I575" s="106" t="n">
        <v>6.68049656974845</v>
      </c>
      <c r="J575" s="106" t="n">
        <v>6.75689928313347</v>
      </c>
      <c r="K575" s="106" t="n">
        <v>6.78201511660458</v>
      </c>
      <c r="L575" s="106" t="n">
        <v>6.79637335923998</v>
      </c>
    </row>
    <row r="576" customFormat="false" ht="12" hidden="false" customHeight="true" outlineLevel="0" collapsed="false">
      <c r="A576" s="90" t="s">
        <v>88</v>
      </c>
      <c r="B576" s="106" t="n">
        <v>4.04152074705377</v>
      </c>
      <c r="C576" s="106" t="n">
        <v>3.99281916074199</v>
      </c>
      <c r="D576" s="106" t="n">
        <v>3.72805757049742</v>
      </c>
      <c r="E576" s="106" t="n">
        <v>3.73768523203797</v>
      </c>
      <c r="F576" s="106" t="n">
        <v>3.81843130111228</v>
      </c>
      <c r="G576" s="106" t="n">
        <v>3.65909115516625</v>
      </c>
      <c r="H576" s="106" t="n">
        <v>3.78288954210853</v>
      </c>
      <c r="I576" s="106" t="n">
        <v>3.63835347925515</v>
      </c>
      <c r="J576" s="106" t="n">
        <v>3.46755507520412</v>
      </c>
      <c r="K576" s="106" t="n">
        <v>3.45926914877581</v>
      </c>
      <c r="L576" s="106" t="n">
        <v>3.43797910843274</v>
      </c>
    </row>
    <row r="577" customFormat="false" ht="12" hidden="false" customHeight="true" outlineLevel="0" collapsed="false">
      <c r="A577" s="90" t="s">
        <v>93</v>
      </c>
      <c r="B577" s="106" t="n">
        <v>4.14111152322658</v>
      </c>
      <c r="C577" s="106" t="n">
        <v>4.16986256683002</v>
      </c>
      <c r="D577" s="106" t="n">
        <v>4.18673625400913</v>
      </c>
      <c r="E577" s="106" t="n">
        <v>4.22576747511587</v>
      </c>
      <c r="F577" s="106" t="n">
        <v>4.18135743211708</v>
      </c>
      <c r="G577" s="106" t="n">
        <v>4.12845526694746</v>
      </c>
      <c r="H577" s="106" t="n">
        <v>4.05059100161514</v>
      </c>
      <c r="I577" s="106" t="n">
        <v>4.02831318741152</v>
      </c>
      <c r="J577" s="106" t="n">
        <v>4.01175604574115</v>
      </c>
      <c r="K577" s="106" t="n">
        <v>4.07168543680958</v>
      </c>
      <c r="L577" s="106" t="n">
        <v>4.21225086361497</v>
      </c>
    </row>
    <row r="578" customFormat="false" ht="12" hidden="false" customHeight="true" outlineLevel="0" collapsed="false">
      <c r="A578" s="90" t="s">
        <v>96</v>
      </c>
      <c r="B578" s="106" t="n">
        <v>6.37596132763111</v>
      </c>
      <c r="C578" s="106" t="n">
        <v>6.25763273868084</v>
      </c>
      <c r="D578" s="106" t="n">
        <v>6.14915783500317</v>
      </c>
      <c r="E578" s="106" t="n">
        <v>6.23230423404185</v>
      </c>
      <c r="F578" s="106" t="n">
        <v>6.19367342253246</v>
      </c>
      <c r="G578" s="106" t="n">
        <v>6.1749261035741</v>
      </c>
      <c r="H578" s="106" t="n">
        <v>6.09309432610133</v>
      </c>
      <c r="I578" s="106" t="n">
        <v>5.94914515953392</v>
      </c>
      <c r="J578" s="106" t="n">
        <v>5.92118926124582</v>
      </c>
      <c r="K578" s="106" t="n">
        <v>6.09380046943302</v>
      </c>
      <c r="L578" s="106" t="n">
        <v>6.10624036361823</v>
      </c>
    </row>
    <row r="579" customFormat="false" ht="12" hidden="false" customHeight="true" outlineLevel="0" collapsed="false">
      <c r="A579" s="90" t="s">
        <v>98</v>
      </c>
      <c r="B579" s="106" t="n">
        <v>5.25884380436765</v>
      </c>
      <c r="C579" s="106" t="n">
        <v>5.40163045105292</v>
      </c>
      <c r="D579" s="106" t="n">
        <v>5.39253134408844</v>
      </c>
      <c r="E579" s="106" t="n">
        <v>5.51296372321568</v>
      </c>
      <c r="F579" s="106" t="n">
        <v>5.59134754785031</v>
      </c>
      <c r="G579" s="106" t="n">
        <v>5.68314944943102</v>
      </c>
      <c r="H579" s="106" t="n">
        <v>5.64471071796922</v>
      </c>
      <c r="I579" s="106" t="n">
        <v>5.74975498203202</v>
      </c>
      <c r="J579" s="106" t="n">
        <v>5.90346603283473</v>
      </c>
      <c r="K579" s="106" t="n">
        <v>5.81558603759771</v>
      </c>
      <c r="L579" s="106" t="n">
        <v>5.82368159117671</v>
      </c>
    </row>
    <row r="580" customFormat="false" ht="12" hidden="false" customHeight="true" outlineLevel="0" collapsed="false">
      <c r="A580" s="90" t="s">
        <v>91</v>
      </c>
      <c r="B580" s="106" t="n">
        <v>4.40433035448988</v>
      </c>
      <c r="C580" s="106" t="n">
        <v>4.27691446893688</v>
      </c>
      <c r="D580" s="106" t="n">
        <v>4.3370164879781</v>
      </c>
      <c r="E580" s="106" t="n">
        <v>4.25674335318123</v>
      </c>
      <c r="F580" s="106" t="n">
        <v>4.14546363894078</v>
      </c>
      <c r="G580" s="106" t="n">
        <v>4.21409932978919</v>
      </c>
      <c r="H580" s="106" t="n">
        <v>4.14850134014095</v>
      </c>
      <c r="I580" s="106" t="n">
        <v>4.18055101818578</v>
      </c>
      <c r="J580" s="106" t="n">
        <v>4.09526180905233</v>
      </c>
      <c r="K580" s="106" t="n">
        <v>4.03540127909731</v>
      </c>
      <c r="L580" s="106" t="n">
        <v>3.9950731118113</v>
      </c>
    </row>
    <row r="581" customFormat="false" ht="12" hidden="false" customHeight="true" outlineLevel="0" collapsed="false">
      <c r="A581" s="90" t="s">
        <v>99</v>
      </c>
      <c r="B581" s="106" t="n">
        <v>5.87698285030441</v>
      </c>
      <c r="C581" s="106" t="n">
        <v>6.02866348229411</v>
      </c>
      <c r="D581" s="106" t="n">
        <v>6.0164346798289</v>
      </c>
      <c r="E581" s="106" t="n">
        <v>6.07392414516654</v>
      </c>
      <c r="F581" s="106" t="n">
        <v>6.09601643569244</v>
      </c>
      <c r="G581" s="106" t="n">
        <v>6.29337693132234</v>
      </c>
      <c r="H581" s="106" t="n">
        <v>6.27214282058012</v>
      </c>
      <c r="I581" s="106" t="n">
        <v>6.2464336273549</v>
      </c>
      <c r="J581" s="106" t="n">
        <v>6.20813159116535</v>
      </c>
      <c r="K581" s="106" t="n">
        <v>6.0843256745408</v>
      </c>
      <c r="L581" s="106" t="n">
        <v>6.00019950427525</v>
      </c>
    </row>
    <row r="582" customFormat="false" ht="12" hidden="false" customHeight="true" outlineLevel="0" collapsed="false">
      <c r="A582" s="90" t="s">
        <v>89</v>
      </c>
      <c r="B582" s="106" t="n">
        <v>4.09797601214762</v>
      </c>
      <c r="C582" s="106" t="n">
        <v>3.95617169184331</v>
      </c>
      <c r="D582" s="106" t="n">
        <v>4.02276567883714</v>
      </c>
      <c r="E582" s="106" t="n">
        <v>4.05052038414332</v>
      </c>
      <c r="F582" s="106" t="n">
        <v>4.03832120525537</v>
      </c>
      <c r="G582" s="106" t="n">
        <v>3.96961855368724</v>
      </c>
      <c r="H582" s="106" t="n">
        <v>3.82874076849269</v>
      </c>
      <c r="I582" s="106" t="n">
        <v>3.85919634106501</v>
      </c>
      <c r="J582" s="106" t="n">
        <v>3.85844468341204</v>
      </c>
      <c r="K582" s="106" t="n">
        <v>3.8543034949073</v>
      </c>
      <c r="L582" s="106" t="n">
        <v>3.94758242020371</v>
      </c>
    </row>
    <row r="583" customFormat="false" ht="12" hidden="false" customHeight="true" outlineLevel="0" collapsed="false">
      <c r="A583" s="90" t="s">
        <v>101</v>
      </c>
      <c r="B583" s="106" t="n">
        <v>7.23774941239393</v>
      </c>
      <c r="C583" s="106" t="n">
        <v>7.50106587356727</v>
      </c>
      <c r="D583" s="106" t="n">
        <v>7.3327975637463</v>
      </c>
      <c r="E583" s="106" t="n">
        <v>7.38891381810583</v>
      </c>
      <c r="F583" s="106" t="n">
        <v>7.29495535911578</v>
      </c>
      <c r="G583" s="106" t="n">
        <v>6.81016468346344</v>
      </c>
      <c r="H583" s="106" t="n">
        <v>6.95947557523685</v>
      </c>
      <c r="I583" s="106" t="n">
        <v>6.95393662201895</v>
      </c>
      <c r="J583" s="106" t="n">
        <v>7.02002942273379</v>
      </c>
      <c r="K583" s="106" t="n">
        <v>7.07153470143629</v>
      </c>
      <c r="L583" s="106" t="n">
        <v>6.99782930674433</v>
      </c>
    </row>
    <row r="584" customFormat="false" ht="12" hidden="false" customHeight="true" outlineLevel="0" collapsed="false">
      <c r="A584" s="90" t="s">
        <v>85</v>
      </c>
      <c r="B584" s="106" t="n">
        <v>3.07215003370922</v>
      </c>
      <c r="C584" s="106" t="n">
        <v>3.01107992348421</v>
      </c>
      <c r="D584" s="106" t="n">
        <v>3.02911862419386</v>
      </c>
      <c r="E584" s="106" t="n">
        <v>3.12050146976298</v>
      </c>
      <c r="F584" s="106" t="n">
        <v>2.99621552228703</v>
      </c>
      <c r="G584" s="106" t="n">
        <v>2.9550991240702</v>
      </c>
      <c r="H584" s="106" t="n">
        <v>2.8541027045689</v>
      </c>
      <c r="I584" s="106" t="n">
        <v>2.88478710661004</v>
      </c>
      <c r="J584" s="106" t="n">
        <v>2.91074125500029</v>
      </c>
      <c r="K584" s="106" t="n">
        <v>2.9554899976313</v>
      </c>
      <c r="L584" s="106" t="n">
        <v>2.90831694290058</v>
      </c>
    </row>
    <row r="585" customFormat="false" ht="12" hidden="false" customHeight="true" outlineLevel="0" collapsed="false">
      <c r="A585" s="90" t="s">
        <v>90</v>
      </c>
      <c r="B585" s="106" t="n">
        <v>4.22379645776511</v>
      </c>
      <c r="C585" s="106" t="n">
        <v>4.14580943935567</v>
      </c>
      <c r="D585" s="106" t="n">
        <v>4.16604398257251</v>
      </c>
      <c r="E585" s="106" t="n">
        <v>4.01731678881983</v>
      </c>
      <c r="F585" s="106" t="n">
        <v>3.78825033387695</v>
      </c>
      <c r="G585" s="106" t="n">
        <v>3.29096244004374</v>
      </c>
      <c r="H585" s="106" t="n">
        <v>3.20653635915124</v>
      </c>
      <c r="I585" s="106" t="n">
        <v>3.20276598061636</v>
      </c>
      <c r="J585" s="106" t="n">
        <v>3.14777584356587</v>
      </c>
      <c r="K585" s="106" t="n">
        <v>3.07672430500226</v>
      </c>
      <c r="L585" s="106" t="n">
        <v>3.18014151792394</v>
      </c>
    </row>
    <row r="586" customFormat="false" ht="12" hidden="false" customHeight="true" outlineLevel="0" collapsed="false">
      <c r="A586" s="90" t="s">
        <v>100</v>
      </c>
      <c r="B586" s="106" t="n">
        <v>5.10300268239354</v>
      </c>
      <c r="C586" s="106" t="n">
        <v>5.17359028542701</v>
      </c>
      <c r="D586" s="106" t="n">
        <v>5.3403826398113</v>
      </c>
      <c r="E586" s="106" t="n">
        <v>5.41271644660003</v>
      </c>
      <c r="F586" s="106" t="n">
        <v>5.56752614156814</v>
      </c>
      <c r="G586" s="106" t="n">
        <v>5.54510118126008</v>
      </c>
      <c r="H586" s="106" t="n">
        <v>5.42384067733479</v>
      </c>
      <c r="I586" s="106" t="n">
        <v>5.5171512577589</v>
      </c>
      <c r="J586" s="106" t="n">
        <v>5.72536389702261</v>
      </c>
      <c r="K586" s="106" t="n">
        <v>5.71265531126855</v>
      </c>
      <c r="L586" s="106" t="n">
        <v>5.69834086172836</v>
      </c>
    </row>
    <row r="587" customFormat="false" ht="12" hidden="false" customHeight="true" outlineLevel="0" collapsed="false">
      <c r="A587" s="90" t="s">
        <v>92</v>
      </c>
      <c r="B587" s="106" t="n">
        <v>4.99367823982524</v>
      </c>
      <c r="C587" s="106" t="n">
        <v>4.92449072922269</v>
      </c>
      <c r="D587" s="106" t="n">
        <v>4.79141040821253</v>
      </c>
      <c r="E587" s="106" t="n">
        <v>4.81144495045451</v>
      </c>
      <c r="F587" s="106" t="n">
        <v>4.61607114947447</v>
      </c>
      <c r="G587" s="106" t="n">
        <v>4.45067616583116</v>
      </c>
      <c r="H587" s="106" t="n">
        <v>4.40171773288012</v>
      </c>
      <c r="I587" s="106" t="n">
        <v>4.37482304257868</v>
      </c>
      <c r="J587" s="106" t="n">
        <v>4.37655010291433</v>
      </c>
      <c r="K587" s="106" t="n">
        <v>4.30381791166907</v>
      </c>
      <c r="L587" s="106" t="n">
        <v>4.34041067521355</v>
      </c>
    </row>
    <row r="588" customFormat="false" ht="12" hidden="false" customHeight="true" outlineLevel="0" collapsed="false">
      <c r="A588" s="98" t="s">
        <v>8</v>
      </c>
      <c r="B588" s="111" t="n">
        <v>100</v>
      </c>
      <c r="C588" s="111" t="n">
        <v>100</v>
      </c>
      <c r="D588" s="111" t="n">
        <v>100</v>
      </c>
      <c r="E588" s="111" t="n">
        <v>100</v>
      </c>
      <c r="F588" s="111" t="n">
        <v>100</v>
      </c>
      <c r="G588" s="111" t="n">
        <v>100</v>
      </c>
      <c r="H588" s="111" t="n">
        <v>100</v>
      </c>
      <c r="I588" s="111" t="n">
        <v>100</v>
      </c>
      <c r="J588" s="111" t="n">
        <v>100</v>
      </c>
      <c r="K588" s="111" t="n">
        <v>100</v>
      </c>
      <c r="L588" s="111" t="n">
        <v>100</v>
      </c>
    </row>
    <row r="589" customFormat="false" ht="12" hidden="false" customHeight="true" outlineLevel="0" collapsed="false">
      <c r="A589" s="101" t="s">
        <v>110</v>
      </c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</row>
    <row r="590" customFormat="false" ht="12" hidden="false" customHeight="true" outlineLevel="0" collapsed="false">
      <c r="A590" s="102" t="s">
        <v>9</v>
      </c>
      <c r="B590" s="106" t="n">
        <v>28.9203622153415</v>
      </c>
      <c r="C590" s="106" t="n">
        <v>28.9125818503152</v>
      </c>
      <c r="D590" s="106" t="n">
        <v>29.2728756718457</v>
      </c>
      <c r="E590" s="106" t="n">
        <v>29.0426438124092</v>
      </c>
      <c r="F590" s="106" t="n">
        <v>29.4958592790845</v>
      </c>
      <c r="G590" s="106" t="n">
        <v>30.5715739668035</v>
      </c>
      <c r="H590" s="106" t="n">
        <v>30.6468072407908</v>
      </c>
      <c r="I590" s="106" t="n">
        <v>30.547206795165</v>
      </c>
      <c r="J590" s="106" t="n">
        <v>30.4701439713297</v>
      </c>
      <c r="K590" s="106" t="n">
        <v>30.5884062964319</v>
      </c>
      <c r="L590" s="106" t="n">
        <v>30.4107402692874</v>
      </c>
    </row>
    <row r="591" customFormat="false" ht="12" hidden="false" customHeight="true" outlineLevel="0" collapsed="false">
      <c r="A591" s="102" t="s">
        <v>10</v>
      </c>
      <c r="B591" s="106" t="n">
        <v>71.0796377846585</v>
      </c>
      <c r="C591" s="106" t="n">
        <v>71.0874181496848</v>
      </c>
      <c r="D591" s="106" t="n">
        <v>70.7271243281544</v>
      </c>
      <c r="E591" s="106" t="n">
        <v>70.9573561875908</v>
      </c>
      <c r="F591" s="106" t="n">
        <v>70.5041407209155</v>
      </c>
      <c r="G591" s="106" t="n">
        <v>69.4284260331966</v>
      </c>
      <c r="H591" s="106" t="n">
        <v>69.3531927592092</v>
      </c>
      <c r="I591" s="106" t="n">
        <v>69.452793204835</v>
      </c>
      <c r="J591" s="106" t="n">
        <v>69.5298560286703</v>
      </c>
      <c r="K591" s="106" t="n">
        <v>69.4115937035681</v>
      </c>
      <c r="L591" s="106" t="n">
        <v>69.5891513044761</v>
      </c>
    </row>
    <row r="592" customFormat="false" ht="12" hidden="false" customHeight="true" outlineLevel="0" collapsed="false">
      <c r="A592" s="103"/>
      <c r="B592" s="136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</row>
    <row r="593" s="132" customFormat="true" ht="12" hidden="false" customHeight="true" outlineLevel="0" collapsed="false">
      <c r="A593" s="13"/>
      <c r="B593" s="138" t="s">
        <v>133</v>
      </c>
      <c r="C593" s="138"/>
      <c r="D593" s="138"/>
      <c r="E593" s="138"/>
      <c r="F593" s="138"/>
      <c r="G593" s="138"/>
      <c r="H593" s="138"/>
      <c r="I593" s="138"/>
      <c r="J593" s="138"/>
      <c r="K593" s="138"/>
      <c r="L593" s="138"/>
    </row>
    <row r="594" customFormat="false" ht="12" hidden="false" customHeight="true" outlineLevel="0" collapsed="false">
      <c r="A594" s="90" t="s">
        <v>86</v>
      </c>
      <c r="B594" s="129" t="n">
        <v>1488.7</v>
      </c>
      <c r="C594" s="129" t="n">
        <v>1461.1</v>
      </c>
      <c r="D594" s="129" t="n">
        <v>1442.5</v>
      </c>
      <c r="E594" s="129" t="n">
        <v>1432.9</v>
      </c>
      <c r="F594" s="129" t="n">
        <v>1432.2</v>
      </c>
      <c r="G594" s="129" t="n">
        <v>1409.4</v>
      </c>
      <c r="H594" s="129" t="n">
        <v>1404.8</v>
      </c>
      <c r="I594" s="129" t="n">
        <v>1388.4</v>
      </c>
      <c r="J594" s="129" t="n">
        <v>1375.5</v>
      </c>
      <c r="K594" s="129" t="n">
        <v>1374.7</v>
      </c>
      <c r="L594" s="129" t="n">
        <v>1358.3</v>
      </c>
    </row>
    <row r="595" customFormat="false" ht="12" hidden="false" customHeight="true" outlineLevel="0" collapsed="false">
      <c r="A595" s="90" t="s">
        <v>95</v>
      </c>
      <c r="B595" s="129" t="n">
        <v>1518.1</v>
      </c>
      <c r="C595" s="129" t="n">
        <v>1501.4</v>
      </c>
      <c r="D595" s="129" t="n">
        <v>1488.2</v>
      </c>
      <c r="E595" s="129" t="n">
        <v>1477.9</v>
      </c>
      <c r="F595" s="129" t="n">
        <v>1471.8</v>
      </c>
      <c r="G595" s="129" t="n">
        <v>1439.9</v>
      </c>
      <c r="H595" s="129" t="n">
        <v>1454.5</v>
      </c>
      <c r="I595" s="129" t="n">
        <v>1444.1</v>
      </c>
      <c r="J595" s="129" t="n">
        <v>1419</v>
      </c>
      <c r="K595" s="129" t="n">
        <v>1404.1</v>
      </c>
      <c r="L595" s="129" t="n">
        <v>1380</v>
      </c>
    </row>
    <row r="596" customFormat="false" ht="12" hidden="false" customHeight="true" outlineLevel="0" collapsed="false">
      <c r="A596" s="90" t="s">
        <v>87</v>
      </c>
      <c r="B596" s="129" t="n">
        <v>1525.6</v>
      </c>
      <c r="C596" s="129" t="n">
        <v>1474.7</v>
      </c>
      <c r="D596" s="129" t="n">
        <v>1443.1</v>
      </c>
      <c r="E596" s="129" t="n">
        <v>1426.9</v>
      </c>
      <c r="F596" s="129" t="n">
        <v>1420.4</v>
      </c>
      <c r="G596" s="129" t="n">
        <v>1412</v>
      </c>
      <c r="H596" s="129" t="n">
        <v>1417.6</v>
      </c>
      <c r="I596" s="129" t="n">
        <v>1406.7</v>
      </c>
      <c r="J596" s="129" t="n">
        <v>1380.5</v>
      </c>
      <c r="K596" s="129" t="n">
        <v>1379.4</v>
      </c>
      <c r="L596" s="129" t="n">
        <v>1367.7</v>
      </c>
    </row>
    <row r="597" customFormat="false" ht="12" hidden="false" customHeight="true" outlineLevel="0" collapsed="false">
      <c r="A597" s="90" t="s">
        <v>102</v>
      </c>
      <c r="B597" s="129" t="n">
        <v>1530.3</v>
      </c>
      <c r="C597" s="129" t="n">
        <v>1496.9</v>
      </c>
      <c r="D597" s="129" t="n">
        <v>1487.1</v>
      </c>
      <c r="E597" s="129" t="n">
        <v>1471.7</v>
      </c>
      <c r="F597" s="129" t="n">
        <v>1459</v>
      </c>
      <c r="G597" s="129" t="n">
        <v>1434.3</v>
      </c>
      <c r="H597" s="129" t="n">
        <v>1444.7</v>
      </c>
      <c r="I597" s="129" t="n">
        <v>1443.2</v>
      </c>
      <c r="J597" s="129" t="n">
        <v>1419</v>
      </c>
      <c r="K597" s="129" t="n">
        <v>1400.4</v>
      </c>
      <c r="L597" s="129" t="n">
        <v>1363</v>
      </c>
    </row>
    <row r="598" customFormat="false" ht="12" hidden="false" customHeight="true" outlineLevel="0" collapsed="false">
      <c r="A598" s="15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</row>
    <row r="599" customFormat="false" ht="12" hidden="false" customHeight="true" outlineLevel="0" collapsed="false">
      <c r="A599" s="90" t="s">
        <v>94</v>
      </c>
      <c r="B599" s="129" t="n">
        <v>1485</v>
      </c>
      <c r="C599" s="129" t="n">
        <v>1461.6</v>
      </c>
      <c r="D599" s="129" t="n">
        <v>1448.6</v>
      </c>
      <c r="E599" s="129" t="n">
        <v>1428.5</v>
      </c>
      <c r="F599" s="129" t="n">
        <v>1408.1</v>
      </c>
      <c r="G599" s="129" t="n">
        <v>1389.1</v>
      </c>
      <c r="H599" s="129" t="n">
        <v>1382.7</v>
      </c>
      <c r="I599" s="129" t="n">
        <v>1394.3</v>
      </c>
      <c r="J599" s="129" t="n">
        <v>1378.4</v>
      </c>
      <c r="K599" s="129" t="n">
        <v>1377</v>
      </c>
      <c r="L599" s="129" t="n">
        <v>1354.5</v>
      </c>
    </row>
    <row r="600" customFormat="false" ht="12" hidden="false" customHeight="true" outlineLevel="0" collapsed="false">
      <c r="A600" s="90" t="s">
        <v>97</v>
      </c>
      <c r="B600" s="129" t="n">
        <v>1515.3</v>
      </c>
      <c r="C600" s="129" t="n">
        <v>1487</v>
      </c>
      <c r="D600" s="129" t="n">
        <v>1469.5</v>
      </c>
      <c r="E600" s="129" t="n">
        <v>1452.9</v>
      </c>
      <c r="F600" s="129" t="n">
        <v>1434.9</v>
      </c>
      <c r="G600" s="129" t="n">
        <v>1407.9</v>
      </c>
      <c r="H600" s="129" t="n">
        <v>1409.7</v>
      </c>
      <c r="I600" s="129" t="n">
        <v>1414.5</v>
      </c>
      <c r="J600" s="129" t="n">
        <v>1394.4</v>
      </c>
      <c r="K600" s="129" t="n">
        <v>1385.5</v>
      </c>
      <c r="L600" s="129" t="n">
        <v>1369.5</v>
      </c>
    </row>
    <row r="601" customFormat="false" ht="12" hidden="false" customHeight="true" outlineLevel="0" collapsed="false">
      <c r="A601" s="90" t="s">
        <v>88</v>
      </c>
      <c r="B601" s="129" t="n">
        <v>1449.5</v>
      </c>
      <c r="C601" s="129" t="n">
        <v>1441.8</v>
      </c>
      <c r="D601" s="129" t="n">
        <v>1424.5</v>
      </c>
      <c r="E601" s="129" t="n">
        <v>1401.5</v>
      </c>
      <c r="F601" s="129" t="n">
        <v>1391.2</v>
      </c>
      <c r="G601" s="129" t="n">
        <v>1376.8</v>
      </c>
      <c r="H601" s="129" t="n">
        <v>1380.4</v>
      </c>
      <c r="I601" s="129" t="n">
        <v>1385.2</v>
      </c>
      <c r="J601" s="129" t="n">
        <v>1359.7</v>
      </c>
      <c r="K601" s="129" t="n">
        <v>1349.2</v>
      </c>
      <c r="L601" s="129" t="n">
        <v>1317</v>
      </c>
    </row>
    <row r="602" customFormat="false" ht="12" hidden="false" customHeight="true" outlineLevel="0" collapsed="false">
      <c r="A602" s="90" t="s">
        <v>93</v>
      </c>
      <c r="B602" s="129" t="n">
        <v>1451.7</v>
      </c>
      <c r="C602" s="129" t="n">
        <v>1425.1</v>
      </c>
      <c r="D602" s="129" t="n">
        <v>1402.8</v>
      </c>
      <c r="E602" s="129" t="n">
        <v>1374.4</v>
      </c>
      <c r="F602" s="129" t="n">
        <v>1353.5</v>
      </c>
      <c r="G602" s="129" t="n">
        <v>1324.2</v>
      </c>
      <c r="H602" s="129" t="n">
        <v>1296.2</v>
      </c>
      <c r="I602" s="129" t="n">
        <v>1297.5</v>
      </c>
      <c r="J602" s="129" t="n">
        <v>1284.9</v>
      </c>
      <c r="K602" s="129" t="n">
        <v>1295.8</v>
      </c>
      <c r="L602" s="129" t="n">
        <v>1289.2</v>
      </c>
    </row>
    <row r="603" customFormat="false" ht="12" hidden="false" customHeight="true" outlineLevel="0" collapsed="false">
      <c r="A603" s="90" t="s">
        <v>96</v>
      </c>
      <c r="B603" s="129" t="n">
        <v>1485.6</v>
      </c>
      <c r="C603" s="129" t="n">
        <v>1458.9</v>
      </c>
      <c r="D603" s="129" t="n">
        <v>1437.5</v>
      </c>
      <c r="E603" s="129" t="n">
        <v>1429</v>
      </c>
      <c r="F603" s="129" t="n">
        <v>1408.3</v>
      </c>
      <c r="G603" s="129" t="n">
        <v>1386.3</v>
      </c>
      <c r="H603" s="129" t="n">
        <v>1361.4</v>
      </c>
      <c r="I603" s="129" t="n">
        <v>1357.7</v>
      </c>
      <c r="J603" s="129" t="n">
        <v>1348.9</v>
      </c>
      <c r="K603" s="129" t="n">
        <v>1368</v>
      </c>
      <c r="L603" s="129" t="n">
        <v>1339.9</v>
      </c>
    </row>
    <row r="604" customFormat="false" ht="12" hidden="false" customHeight="true" outlineLevel="0" collapsed="false">
      <c r="A604" s="90" t="s">
        <v>98</v>
      </c>
      <c r="B604" s="129" t="n">
        <v>1477.3</v>
      </c>
      <c r="C604" s="129" t="n">
        <v>1458</v>
      </c>
      <c r="D604" s="129" t="n">
        <v>1442.7</v>
      </c>
      <c r="E604" s="129" t="n">
        <v>1430.9</v>
      </c>
      <c r="F604" s="129" t="n">
        <v>1403</v>
      </c>
      <c r="G604" s="129" t="n">
        <v>1385.8</v>
      </c>
      <c r="H604" s="129" t="n">
        <v>1388.9</v>
      </c>
      <c r="I604" s="129" t="n">
        <v>1358.7</v>
      </c>
      <c r="J604" s="129" t="n">
        <v>1335.3</v>
      </c>
      <c r="K604" s="129" t="n">
        <v>1336.3</v>
      </c>
      <c r="L604" s="129" t="n">
        <v>1315.1</v>
      </c>
    </row>
    <row r="605" customFormat="false" ht="12" hidden="false" customHeight="true" outlineLevel="0" collapsed="false">
      <c r="A605" s="90" t="s">
        <v>91</v>
      </c>
      <c r="B605" s="129" t="n">
        <v>1463.6</v>
      </c>
      <c r="C605" s="129" t="n">
        <v>1431.1</v>
      </c>
      <c r="D605" s="129" t="n">
        <v>1412.3</v>
      </c>
      <c r="E605" s="129" t="n">
        <v>1393.4</v>
      </c>
      <c r="F605" s="129" t="n">
        <v>1376.5</v>
      </c>
      <c r="G605" s="129" t="n">
        <v>1356.8</v>
      </c>
      <c r="H605" s="129" t="n">
        <v>1352.9</v>
      </c>
      <c r="I605" s="129" t="n">
        <v>1351.6</v>
      </c>
      <c r="J605" s="129" t="n">
        <v>1335.8</v>
      </c>
      <c r="K605" s="129" t="n">
        <v>1325.8</v>
      </c>
      <c r="L605" s="129" t="n">
        <v>1308.2</v>
      </c>
    </row>
    <row r="606" customFormat="false" ht="12" hidden="false" customHeight="true" outlineLevel="0" collapsed="false">
      <c r="A606" s="90" t="s">
        <v>99</v>
      </c>
      <c r="B606" s="129" t="n">
        <v>1509.1</v>
      </c>
      <c r="C606" s="129" t="n">
        <v>1486.7</v>
      </c>
      <c r="D606" s="129" t="n">
        <v>1467</v>
      </c>
      <c r="E606" s="129" t="n">
        <v>1449.4</v>
      </c>
      <c r="F606" s="129" t="n">
        <v>1429</v>
      </c>
      <c r="G606" s="129" t="n">
        <v>1393.4</v>
      </c>
      <c r="H606" s="129" t="n">
        <v>1402.5</v>
      </c>
      <c r="I606" s="129" t="n">
        <v>1365.3</v>
      </c>
      <c r="J606" s="129" t="n">
        <v>1349.1</v>
      </c>
      <c r="K606" s="129" t="n">
        <v>1332.3</v>
      </c>
      <c r="L606" s="129" t="n">
        <v>1312.4</v>
      </c>
    </row>
    <row r="607" customFormat="false" ht="12" hidden="false" customHeight="true" outlineLevel="0" collapsed="false">
      <c r="A607" s="90" t="s">
        <v>89</v>
      </c>
      <c r="B607" s="129" t="n">
        <v>1518.6</v>
      </c>
      <c r="C607" s="129" t="n">
        <v>1489.7</v>
      </c>
      <c r="D607" s="129" t="n">
        <v>1476.3</v>
      </c>
      <c r="E607" s="129" t="n">
        <v>1455.9</v>
      </c>
      <c r="F607" s="129" t="n">
        <v>1430.2</v>
      </c>
      <c r="G607" s="129" t="n">
        <v>1411.2</v>
      </c>
      <c r="H607" s="129" t="n">
        <v>1418</v>
      </c>
      <c r="I607" s="129" t="n">
        <v>1385.9</v>
      </c>
      <c r="J607" s="129" t="n">
        <v>1372.2</v>
      </c>
      <c r="K607" s="129" t="n">
        <v>1360.1</v>
      </c>
      <c r="L607" s="129" t="n">
        <v>1345.1</v>
      </c>
    </row>
    <row r="608" customFormat="false" ht="12" hidden="false" customHeight="true" outlineLevel="0" collapsed="false">
      <c r="A608" s="90" t="s">
        <v>101</v>
      </c>
      <c r="B608" s="129" t="n">
        <v>1504.4</v>
      </c>
      <c r="C608" s="129" t="n">
        <v>1487.7</v>
      </c>
      <c r="D608" s="129" t="n">
        <v>1459.6</v>
      </c>
      <c r="E608" s="129" t="n">
        <v>1449.9</v>
      </c>
      <c r="F608" s="129" t="n">
        <v>1436.6</v>
      </c>
      <c r="G608" s="129" t="n">
        <v>1417.6</v>
      </c>
      <c r="H608" s="129" t="n">
        <v>1412</v>
      </c>
      <c r="I608" s="129" t="n">
        <v>1398.7</v>
      </c>
      <c r="J608" s="129" t="n">
        <v>1370</v>
      </c>
      <c r="K608" s="129" t="n">
        <v>1378.5</v>
      </c>
      <c r="L608" s="129" t="n">
        <v>1353.7</v>
      </c>
    </row>
    <row r="609" customFormat="false" ht="12" hidden="false" customHeight="true" outlineLevel="0" collapsed="false">
      <c r="A609" s="90" t="s">
        <v>85</v>
      </c>
      <c r="B609" s="129" t="n">
        <v>1492.5</v>
      </c>
      <c r="C609" s="129" t="n">
        <v>1452</v>
      </c>
      <c r="D609" s="129" t="n">
        <v>1432.8</v>
      </c>
      <c r="E609" s="129" t="n">
        <v>1422.9</v>
      </c>
      <c r="F609" s="129" t="n">
        <v>1390.6</v>
      </c>
      <c r="G609" s="129" t="n">
        <v>1372.7</v>
      </c>
      <c r="H609" s="129" t="n">
        <v>1341.4</v>
      </c>
      <c r="I609" s="129" t="n">
        <v>1331.5</v>
      </c>
      <c r="J609" s="129" t="n">
        <v>1349.1</v>
      </c>
      <c r="K609" s="129" t="n">
        <v>1334.7</v>
      </c>
      <c r="L609" s="129" t="n">
        <v>1317</v>
      </c>
    </row>
    <row r="610" customFormat="false" ht="12" hidden="false" customHeight="true" outlineLevel="0" collapsed="false">
      <c r="A610" s="90" t="s">
        <v>90</v>
      </c>
      <c r="B610" s="129" t="n">
        <v>1461.1</v>
      </c>
      <c r="C610" s="129" t="n">
        <v>1435.7</v>
      </c>
      <c r="D610" s="129" t="n">
        <v>1416.8</v>
      </c>
      <c r="E610" s="129" t="n">
        <v>1385.3</v>
      </c>
      <c r="F610" s="129" t="n">
        <v>1364.2</v>
      </c>
      <c r="G610" s="129" t="n">
        <v>1350.5</v>
      </c>
      <c r="H610" s="129" t="n">
        <v>1365.6</v>
      </c>
      <c r="I610" s="129" t="n">
        <v>1339.6</v>
      </c>
      <c r="J610" s="129" t="n">
        <v>1309.3</v>
      </c>
      <c r="K610" s="129" t="n">
        <v>1293.3</v>
      </c>
      <c r="L610" s="129" t="n">
        <v>1277.6</v>
      </c>
    </row>
    <row r="611" customFormat="false" ht="12" hidden="false" customHeight="true" outlineLevel="0" collapsed="false">
      <c r="A611" s="90" t="s">
        <v>100</v>
      </c>
      <c r="B611" s="129" t="n">
        <v>1493.2</v>
      </c>
      <c r="C611" s="129" t="n">
        <v>1478.5</v>
      </c>
      <c r="D611" s="129" t="n">
        <v>1466</v>
      </c>
      <c r="E611" s="129" t="n">
        <v>1452.9</v>
      </c>
      <c r="F611" s="129" t="n">
        <v>1433.6</v>
      </c>
      <c r="G611" s="129" t="n">
        <v>1410.4</v>
      </c>
      <c r="H611" s="129" t="n">
        <v>1401.1</v>
      </c>
      <c r="I611" s="129" t="n">
        <v>1392.1</v>
      </c>
      <c r="J611" s="129" t="n">
        <v>1388</v>
      </c>
      <c r="K611" s="129" t="n">
        <v>1394.9</v>
      </c>
      <c r="L611" s="129" t="n">
        <v>1375.6</v>
      </c>
    </row>
    <row r="612" customFormat="false" ht="12" hidden="false" customHeight="true" outlineLevel="0" collapsed="false">
      <c r="A612" s="90" t="s">
        <v>92</v>
      </c>
      <c r="B612" s="129" t="n">
        <v>1486.5</v>
      </c>
      <c r="C612" s="129" t="n">
        <v>1464.6</v>
      </c>
      <c r="D612" s="129" t="n">
        <v>1439.6</v>
      </c>
      <c r="E612" s="129" t="n">
        <v>1417.8</v>
      </c>
      <c r="F612" s="129" t="n">
        <v>1395.6</v>
      </c>
      <c r="G612" s="129" t="n">
        <v>1374.9</v>
      </c>
      <c r="H612" s="129" t="n">
        <v>1388.8</v>
      </c>
      <c r="I612" s="129" t="n">
        <v>1364.6</v>
      </c>
      <c r="J612" s="129" t="n">
        <v>1310.5</v>
      </c>
      <c r="K612" s="129" t="n">
        <v>1306.4</v>
      </c>
      <c r="L612" s="129" t="n">
        <v>1280.2</v>
      </c>
    </row>
    <row r="613" customFormat="false" ht="12" hidden="false" customHeight="true" outlineLevel="0" collapsed="false">
      <c r="A613" s="98" t="s">
        <v>8</v>
      </c>
      <c r="B613" s="130" t="n">
        <v>1496.6</v>
      </c>
      <c r="C613" s="130" t="n">
        <v>1471.2</v>
      </c>
      <c r="D613" s="130" t="n">
        <v>1453.2</v>
      </c>
      <c r="E613" s="130" t="n">
        <v>1436.9</v>
      </c>
      <c r="F613" s="130" t="n">
        <v>1420.4</v>
      </c>
      <c r="G613" s="130" t="n">
        <v>1398.8</v>
      </c>
      <c r="H613" s="130" t="n">
        <v>1398.8</v>
      </c>
      <c r="I613" s="130" t="n">
        <v>1388.6</v>
      </c>
      <c r="J613" s="130" t="n">
        <v>1368.8</v>
      </c>
      <c r="K613" s="130" t="n">
        <v>1363.8</v>
      </c>
      <c r="L613" s="130" t="n">
        <v>1341.2</v>
      </c>
    </row>
    <row r="614" customFormat="false" ht="12" hidden="false" customHeight="true" outlineLevel="0" collapsed="false">
      <c r="A614" s="101" t="s">
        <v>110</v>
      </c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</row>
    <row r="615" customFormat="false" ht="12" hidden="false" customHeight="true" outlineLevel="0" collapsed="false">
      <c r="A615" s="102" t="s">
        <v>9</v>
      </c>
      <c r="B615" s="129" t="n">
        <v>1520.6</v>
      </c>
      <c r="C615" s="129" t="n">
        <v>1489.5</v>
      </c>
      <c r="D615" s="129" t="n">
        <v>1473.5</v>
      </c>
      <c r="E615" s="129" t="n">
        <v>1460</v>
      </c>
      <c r="F615" s="129" t="n">
        <v>1451.9</v>
      </c>
      <c r="G615" s="129" t="n">
        <v>1428.8</v>
      </c>
      <c r="H615" s="129" t="n">
        <v>1437.8</v>
      </c>
      <c r="I615" s="129" t="n">
        <v>1430.4</v>
      </c>
      <c r="J615" s="129" t="n">
        <v>1407</v>
      </c>
      <c r="K615" s="129" t="n">
        <v>1394.7</v>
      </c>
      <c r="L615" s="129" t="n">
        <v>1367.5</v>
      </c>
    </row>
    <row r="616" customFormat="false" ht="12" hidden="false" customHeight="true" outlineLevel="0" collapsed="false">
      <c r="A616" s="102" t="s">
        <v>10</v>
      </c>
      <c r="B616" s="129" t="n">
        <v>1487</v>
      </c>
      <c r="C616" s="129" t="n">
        <v>1463.9</v>
      </c>
      <c r="D616" s="129" t="n">
        <v>1444.9</v>
      </c>
      <c r="E616" s="129" t="n">
        <v>1427.6</v>
      </c>
      <c r="F616" s="129" t="n">
        <v>1407.7</v>
      </c>
      <c r="G616" s="129" t="n">
        <v>1386</v>
      </c>
      <c r="H616" s="129" t="n">
        <v>1382.2</v>
      </c>
      <c r="I616" s="129" t="n">
        <v>1371.1</v>
      </c>
      <c r="J616" s="129" t="n">
        <v>1352.6</v>
      </c>
      <c r="K616" s="129" t="n">
        <v>1350.7</v>
      </c>
      <c r="L616" s="129" t="n">
        <v>1330</v>
      </c>
    </row>
    <row r="617" customFormat="false" ht="12" hidden="false" customHeight="true" outlineLevel="0" collapsed="false">
      <c r="A617" s="103"/>
      <c r="B617" s="140"/>
      <c r="C617" s="140"/>
      <c r="D617" s="140"/>
      <c r="E617" s="140"/>
      <c r="F617" s="140"/>
      <c r="G617" s="140"/>
      <c r="H617" s="140"/>
    </row>
    <row r="618" s="132" customFormat="true" ht="12" hidden="false" customHeight="true" outlineLevel="0" collapsed="false">
      <c r="A618" s="87"/>
      <c r="B618" s="128" t="s">
        <v>127</v>
      </c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</row>
    <row r="619" customFormat="false" ht="12" hidden="false" customHeight="true" outlineLevel="0" collapsed="false">
      <c r="A619" s="13"/>
      <c r="B619" s="141" t="s">
        <v>119</v>
      </c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</row>
    <row r="620" customFormat="false" ht="12" hidden="false" customHeight="true" outlineLevel="0" collapsed="false">
      <c r="A620" s="90" t="s">
        <v>86</v>
      </c>
      <c r="B620" s="129" t="n">
        <v>9.086</v>
      </c>
      <c r="C620" s="129" t="n">
        <v>9.192</v>
      </c>
      <c r="D620" s="129" t="n">
        <v>9.09</v>
      </c>
      <c r="E620" s="129" t="n">
        <v>8.577</v>
      </c>
      <c r="F620" s="129" t="n">
        <v>8.445</v>
      </c>
      <c r="G620" s="129" t="n">
        <v>9.02</v>
      </c>
      <c r="H620" s="129" t="n">
        <v>8.732</v>
      </c>
      <c r="I620" s="129" t="n">
        <v>8.664</v>
      </c>
      <c r="J620" s="129" t="n">
        <v>8.754</v>
      </c>
      <c r="K620" s="129" t="n">
        <v>8.812</v>
      </c>
      <c r="L620" s="129" t="n">
        <v>8.492</v>
      </c>
    </row>
    <row r="621" customFormat="false" ht="12" hidden="false" customHeight="true" outlineLevel="0" collapsed="false">
      <c r="A621" s="90" t="s">
        <v>95</v>
      </c>
      <c r="B621" s="129" t="n">
        <v>22.499</v>
      </c>
      <c r="C621" s="129" t="n">
        <v>21.287</v>
      </c>
      <c r="D621" s="129" t="n">
        <v>20.306</v>
      </c>
      <c r="E621" s="129" t="n">
        <v>19.076</v>
      </c>
      <c r="F621" s="129" t="n">
        <v>18.646</v>
      </c>
      <c r="G621" s="129" t="n">
        <v>19.673</v>
      </c>
      <c r="H621" s="129" t="n">
        <v>19.077</v>
      </c>
      <c r="I621" s="129" t="n">
        <v>18.336</v>
      </c>
      <c r="J621" s="129" t="n">
        <v>17.761</v>
      </c>
      <c r="K621" s="129" t="n">
        <v>17.572</v>
      </c>
      <c r="L621" s="129" t="n">
        <v>17.091</v>
      </c>
    </row>
    <row r="622" customFormat="false" ht="12" hidden="false" customHeight="true" outlineLevel="0" collapsed="false">
      <c r="A622" s="90" t="s">
        <v>87</v>
      </c>
      <c r="B622" s="129" t="n">
        <v>11.907</v>
      </c>
      <c r="C622" s="129" t="n">
        <v>11.696</v>
      </c>
      <c r="D622" s="129" t="n">
        <v>11.121</v>
      </c>
      <c r="E622" s="129" t="n">
        <v>10.708</v>
      </c>
      <c r="F622" s="129" t="n">
        <v>9.869</v>
      </c>
      <c r="G622" s="129" t="n">
        <v>9.207</v>
      </c>
      <c r="H622" s="129" t="n">
        <v>8.669</v>
      </c>
      <c r="I622" s="129" t="n">
        <v>8.373</v>
      </c>
      <c r="J622" s="129" t="n">
        <v>8.397</v>
      </c>
      <c r="K622" s="129" t="n">
        <v>8.389</v>
      </c>
      <c r="L622" s="129" t="n">
        <v>8.481</v>
      </c>
    </row>
    <row r="623" customFormat="false" ht="12" hidden="false" customHeight="true" outlineLevel="0" collapsed="false">
      <c r="A623" s="90" t="s">
        <v>102</v>
      </c>
      <c r="B623" s="129" t="n">
        <v>23.201</v>
      </c>
      <c r="C623" s="129" t="n">
        <v>23.672</v>
      </c>
      <c r="D623" s="129" t="n">
        <v>24.209</v>
      </c>
      <c r="E623" s="129" t="n">
        <v>22.643</v>
      </c>
      <c r="F623" s="129" t="n">
        <v>20.63</v>
      </c>
      <c r="G623" s="129" t="n">
        <v>20.776</v>
      </c>
      <c r="H623" s="129" t="n">
        <v>21.709</v>
      </c>
      <c r="I623" s="129" t="n">
        <v>21.509</v>
      </c>
      <c r="J623" s="129" t="n">
        <v>21.442</v>
      </c>
      <c r="K623" s="129" t="n">
        <v>21.79</v>
      </c>
      <c r="L623" s="129" t="n">
        <v>21.846</v>
      </c>
    </row>
    <row r="624" customFormat="false" ht="12" hidden="false" customHeight="true" outlineLevel="0" collapsed="false">
      <c r="A624" s="15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</row>
    <row r="625" customFormat="false" ht="12" hidden="false" customHeight="true" outlineLevel="0" collapsed="false">
      <c r="A625" s="90" t="s">
        <v>94</v>
      </c>
      <c r="B625" s="129" t="n">
        <v>20.65</v>
      </c>
      <c r="C625" s="129" t="n">
        <v>20.941</v>
      </c>
      <c r="D625" s="129" t="n">
        <v>20.618</v>
      </c>
      <c r="E625" s="129" t="n">
        <v>20.023</v>
      </c>
      <c r="F625" s="129" t="n">
        <v>19.515</v>
      </c>
      <c r="G625" s="129" t="n">
        <v>19.736</v>
      </c>
      <c r="H625" s="129" t="n">
        <v>19.353</v>
      </c>
      <c r="I625" s="129" t="n">
        <v>18.993</v>
      </c>
      <c r="J625" s="129" t="n">
        <v>18.768</v>
      </c>
      <c r="K625" s="129" t="n">
        <v>18.785</v>
      </c>
      <c r="L625" s="129" t="n">
        <v>18.311</v>
      </c>
    </row>
    <row r="626" customFormat="false" ht="12" hidden="false" customHeight="true" outlineLevel="0" collapsed="false">
      <c r="A626" s="90" t="s">
        <v>97</v>
      </c>
      <c r="B626" s="129" t="n">
        <v>28.957</v>
      </c>
      <c r="C626" s="129" t="n">
        <v>29.515</v>
      </c>
      <c r="D626" s="129" t="n">
        <v>28.134</v>
      </c>
      <c r="E626" s="129" t="n">
        <v>26.17</v>
      </c>
      <c r="F626" s="129" t="n">
        <v>25.289</v>
      </c>
      <c r="G626" s="129" t="n">
        <v>25.383</v>
      </c>
      <c r="H626" s="129" t="n">
        <v>25.985</v>
      </c>
      <c r="I626" s="129" t="n">
        <v>26.31</v>
      </c>
      <c r="J626" s="129" t="n">
        <v>27.054</v>
      </c>
      <c r="K626" s="129" t="n">
        <v>27.734</v>
      </c>
      <c r="L626" s="129" t="n">
        <v>27.616</v>
      </c>
    </row>
    <row r="627" customFormat="false" ht="12" hidden="false" customHeight="true" outlineLevel="0" collapsed="false">
      <c r="A627" s="90" t="s">
        <v>88</v>
      </c>
      <c r="B627" s="129" t="n">
        <v>14.14</v>
      </c>
      <c r="C627" s="129" t="n">
        <v>13.857</v>
      </c>
      <c r="D627" s="129" t="n">
        <v>13.137</v>
      </c>
      <c r="E627" s="129" t="n">
        <v>12.414</v>
      </c>
      <c r="F627" s="129" t="n">
        <v>11.905</v>
      </c>
      <c r="G627" s="129" t="n">
        <v>11.658</v>
      </c>
      <c r="H627" s="129" t="n">
        <v>11.04</v>
      </c>
      <c r="I627" s="129" t="n">
        <v>10.78</v>
      </c>
      <c r="J627" s="129" t="n">
        <v>10.515</v>
      </c>
      <c r="K627" s="129" t="n">
        <v>10.546</v>
      </c>
      <c r="L627" s="129" t="n">
        <v>10.293</v>
      </c>
    </row>
    <row r="628" customFormat="false" ht="12" hidden="false" customHeight="true" outlineLevel="0" collapsed="false">
      <c r="A628" s="90" t="s">
        <v>93</v>
      </c>
      <c r="B628" s="129" t="n">
        <v>16.064</v>
      </c>
      <c r="C628" s="129" t="n">
        <v>16.375</v>
      </c>
      <c r="D628" s="129" t="n">
        <v>16.978</v>
      </c>
      <c r="E628" s="129" t="n">
        <v>16.27</v>
      </c>
      <c r="F628" s="129" t="n">
        <v>15.557</v>
      </c>
      <c r="G628" s="129" t="n">
        <v>15.795</v>
      </c>
      <c r="H628" s="129" t="n">
        <v>15.597</v>
      </c>
      <c r="I628" s="129" t="n">
        <v>15.549</v>
      </c>
      <c r="J628" s="129" t="n">
        <v>15.882</v>
      </c>
      <c r="K628" s="129" t="n">
        <v>16.488</v>
      </c>
      <c r="L628" s="129" t="n">
        <v>16.432</v>
      </c>
    </row>
    <row r="629" customFormat="false" ht="12" hidden="false" customHeight="true" outlineLevel="0" collapsed="false">
      <c r="A629" s="90" t="s">
        <v>96</v>
      </c>
      <c r="B629" s="129" t="n">
        <v>22.593</v>
      </c>
      <c r="C629" s="129" t="n">
        <v>22.43</v>
      </c>
      <c r="D629" s="129" t="n">
        <v>20.992</v>
      </c>
      <c r="E629" s="129" t="n">
        <v>20.424</v>
      </c>
      <c r="F629" s="129" t="n">
        <v>20.078</v>
      </c>
      <c r="G629" s="129" t="n">
        <v>19.96</v>
      </c>
      <c r="H629" s="129" t="n">
        <v>19.063</v>
      </c>
      <c r="I629" s="129" t="n">
        <v>18.43</v>
      </c>
      <c r="J629" s="129" t="n">
        <v>18.608</v>
      </c>
      <c r="K629" s="129" t="n">
        <v>19.141</v>
      </c>
      <c r="L629" s="129" t="n">
        <v>19.506</v>
      </c>
    </row>
    <row r="630" customFormat="false" ht="12" hidden="false" customHeight="true" outlineLevel="0" collapsed="false">
      <c r="A630" s="90" t="s">
        <v>98</v>
      </c>
      <c r="B630" s="129" t="n">
        <v>17.91</v>
      </c>
      <c r="C630" s="129" t="n">
        <v>18.174</v>
      </c>
      <c r="D630" s="129" t="n">
        <v>18.019</v>
      </c>
      <c r="E630" s="129" t="n">
        <v>18.322</v>
      </c>
      <c r="F630" s="129" t="n">
        <v>18.054</v>
      </c>
      <c r="G630" s="129" t="n">
        <v>18.449</v>
      </c>
      <c r="H630" s="129" t="n">
        <v>18.152</v>
      </c>
      <c r="I630" s="129" t="n">
        <v>18.839</v>
      </c>
      <c r="J630" s="129" t="n">
        <v>19.735</v>
      </c>
      <c r="K630" s="129" t="n">
        <v>19.849</v>
      </c>
      <c r="L630" s="129" t="n">
        <v>19.674</v>
      </c>
    </row>
    <row r="631" customFormat="false" ht="12" hidden="false" customHeight="true" outlineLevel="0" collapsed="false">
      <c r="A631" s="90" t="s">
        <v>91</v>
      </c>
      <c r="B631" s="129" t="n">
        <v>15.025</v>
      </c>
      <c r="C631" s="129" t="n">
        <v>15.025</v>
      </c>
      <c r="D631" s="129" t="n">
        <v>14.777</v>
      </c>
      <c r="E631" s="129" t="n">
        <v>13.969</v>
      </c>
      <c r="F631" s="129" t="n">
        <v>13.473</v>
      </c>
      <c r="G631" s="129" t="n">
        <v>13.986</v>
      </c>
      <c r="H631" s="129" t="n">
        <v>13.638</v>
      </c>
      <c r="I631" s="129" t="n">
        <v>13.3</v>
      </c>
      <c r="J631" s="129" t="n">
        <v>12.473</v>
      </c>
      <c r="K631" s="129" t="n">
        <v>12.242</v>
      </c>
      <c r="L631" s="129" t="n">
        <v>12.314</v>
      </c>
    </row>
    <row r="632" customFormat="false" ht="12" hidden="false" customHeight="true" outlineLevel="0" collapsed="false">
      <c r="A632" s="90" t="s">
        <v>99</v>
      </c>
      <c r="B632" s="129" t="n">
        <v>19.198</v>
      </c>
      <c r="C632" s="129" t="n">
        <v>19.562</v>
      </c>
      <c r="D632" s="129" t="n">
        <v>18.975</v>
      </c>
      <c r="E632" s="129" t="n">
        <v>18.453</v>
      </c>
      <c r="F632" s="129" t="n">
        <v>17.988</v>
      </c>
      <c r="G632" s="129" t="n">
        <v>20.119</v>
      </c>
      <c r="H632" s="129" t="n">
        <v>20.813</v>
      </c>
      <c r="I632" s="129" t="n">
        <v>20.55</v>
      </c>
      <c r="J632" s="129" t="n">
        <v>20.762</v>
      </c>
      <c r="K632" s="129" t="n">
        <v>20.835</v>
      </c>
      <c r="L632" s="129" t="n">
        <v>20.077</v>
      </c>
    </row>
    <row r="633" customFormat="false" ht="12" hidden="false" customHeight="true" outlineLevel="0" collapsed="false">
      <c r="A633" s="90" t="s">
        <v>89</v>
      </c>
      <c r="B633" s="129" t="n">
        <v>12.401</v>
      </c>
      <c r="C633" s="129" t="n">
        <v>12.37</v>
      </c>
      <c r="D633" s="129" t="n">
        <v>12.15</v>
      </c>
      <c r="E633" s="129" t="n">
        <v>11.891</v>
      </c>
      <c r="F633" s="129" t="n">
        <v>11.566</v>
      </c>
      <c r="G633" s="129" t="n">
        <v>11.546</v>
      </c>
      <c r="H633" s="129" t="n">
        <v>11.364</v>
      </c>
      <c r="I633" s="129" t="n">
        <v>11.369</v>
      </c>
      <c r="J633" s="129" t="n">
        <v>11.45</v>
      </c>
      <c r="K633" s="129" t="n">
        <v>11.683</v>
      </c>
      <c r="L633" s="129" t="n">
        <v>12.119</v>
      </c>
    </row>
    <row r="634" customFormat="false" ht="12" hidden="false" customHeight="true" outlineLevel="0" collapsed="false">
      <c r="A634" s="90" t="s">
        <v>101</v>
      </c>
      <c r="B634" s="129" t="n">
        <v>28.45</v>
      </c>
      <c r="C634" s="129" t="n">
        <v>30.013</v>
      </c>
      <c r="D634" s="129" t="n">
        <v>29.1</v>
      </c>
      <c r="E634" s="129" t="n">
        <v>28.286</v>
      </c>
      <c r="F634" s="129" t="n">
        <v>27.718</v>
      </c>
      <c r="G634" s="129" t="n">
        <v>27.181</v>
      </c>
      <c r="H634" s="129" t="n">
        <v>27.814</v>
      </c>
      <c r="I634" s="129" t="n">
        <v>28.476</v>
      </c>
      <c r="J634" s="129" t="n">
        <v>28.468</v>
      </c>
      <c r="K634" s="129" t="n">
        <v>28.495</v>
      </c>
      <c r="L634" s="129" t="n">
        <v>27.195</v>
      </c>
    </row>
    <row r="635" customFormat="false" ht="12" hidden="false" customHeight="true" outlineLevel="0" collapsed="false">
      <c r="A635" s="90" t="s">
        <v>85</v>
      </c>
      <c r="B635" s="129" t="n">
        <v>11.081</v>
      </c>
      <c r="C635" s="129" t="n">
        <v>11.072</v>
      </c>
      <c r="D635" s="129" t="n">
        <v>10.851</v>
      </c>
      <c r="E635" s="129" t="n">
        <v>10.816</v>
      </c>
      <c r="F635" s="129" t="n">
        <v>10.743</v>
      </c>
      <c r="G635" s="129" t="n">
        <v>10.648</v>
      </c>
      <c r="H635" s="129" t="n">
        <v>10.439</v>
      </c>
      <c r="I635" s="129" t="n">
        <v>10.243</v>
      </c>
      <c r="J635" s="129" t="n">
        <v>10.336</v>
      </c>
      <c r="K635" s="129" t="n">
        <v>10.556</v>
      </c>
      <c r="L635" s="129" t="n">
        <v>9.875</v>
      </c>
    </row>
    <row r="636" customFormat="false" ht="12" hidden="false" customHeight="true" outlineLevel="0" collapsed="false">
      <c r="A636" s="90" t="s">
        <v>90</v>
      </c>
      <c r="B636" s="129" t="n">
        <v>16.503</v>
      </c>
      <c r="C636" s="129" t="n">
        <v>16.459</v>
      </c>
      <c r="D636" s="129" t="n">
        <v>15.513</v>
      </c>
      <c r="E636" s="129" t="n">
        <v>14.415</v>
      </c>
      <c r="F636" s="129" t="n">
        <v>13.67</v>
      </c>
      <c r="G636" s="129" t="n">
        <v>11.378</v>
      </c>
      <c r="H636" s="129" t="n">
        <v>11.046</v>
      </c>
      <c r="I636" s="129" t="n">
        <v>10.898</v>
      </c>
      <c r="J636" s="129" t="n">
        <v>10.56</v>
      </c>
      <c r="K636" s="129" t="n">
        <v>10.251</v>
      </c>
      <c r="L636" s="129" t="n">
        <v>10.697</v>
      </c>
    </row>
    <row r="637" customFormat="false" ht="12" hidden="false" customHeight="true" outlineLevel="0" collapsed="false">
      <c r="A637" s="90" t="s">
        <v>100</v>
      </c>
      <c r="B637" s="129" t="n">
        <v>20.471</v>
      </c>
      <c r="C637" s="129" t="n">
        <v>21.69</v>
      </c>
      <c r="D637" s="129" t="n">
        <v>22.227</v>
      </c>
      <c r="E637" s="129" t="n">
        <v>22.209</v>
      </c>
      <c r="F637" s="129" t="n">
        <v>22.427</v>
      </c>
      <c r="G637" s="129" t="n">
        <v>22.705</v>
      </c>
      <c r="H637" s="129" t="n">
        <v>22.257</v>
      </c>
      <c r="I637" s="129" t="n">
        <v>22.763</v>
      </c>
      <c r="J637" s="129" t="n">
        <v>24.623</v>
      </c>
      <c r="K637" s="129" t="n">
        <v>24.896</v>
      </c>
      <c r="L637" s="129" t="n">
        <v>24.467</v>
      </c>
    </row>
    <row r="638" customFormat="false" ht="12" hidden="false" customHeight="true" outlineLevel="0" collapsed="false">
      <c r="A638" s="90" t="s">
        <v>92</v>
      </c>
      <c r="B638" s="129" t="n">
        <v>15.676</v>
      </c>
      <c r="C638" s="129" t="n">
        <v>15.712</v>
      </c>
      <c r="D638" s="129" t="n">
        <v>15.246</v>
      </c>
      <c r="E638" s="129" t="n">
        <v>14.926</v>
      </c>
      <c r="F638" s="129" t="n">
        <v>14.545</v>
      </c>
      <c r="G638" s="129" t="n">
        <v>14.235</v>
      </c>
      <c r="H638" s="129" t="n">
        <v>13.649</v>
      </c>
      <c r="I638" s="129" t="n">
        <v>13.594</v>
      </c>
      <c r="J638" s="129" t="n">
        <v>13.639</v>
      </c>
      <c r="K638" s="129" t="n">
        <v>13.805</v>
      </c>
      <c r="L638" s="129" t="n">
        <v>13.363</v>
      </c>
    </row>
    <row r="639" customFormat="false" ht="12" hidden="false" customHeight="true" outlineLevel="0" collapsed="false">
      <c r="A639" s="98" t="s">
        <v>8</v>
      </c>
      <c r="B639" s="130" t="n">
        <v>325.813</v>
      </c>
      <c r="C639" s="130" t="n">
        <v>329.04</v>
      </c>
      <c r="D639" s="130" t="n">
        <v>321.442</v>
      </c>
      <c r="E639" s="130" t="n">
        <v>309.596</v>
      </c>
      <c r="F639" s="130" t="n">
        <v>300.12</v>
      </c>
      <c r="G639" s="130" t="n">
        <v>301.454</v>
      </c>
      <c r="H639" s="130" t="n">
        <v>298.396</v>
      </c>
      <c r="I639" s="130" t="n">
        <v>296.977</v>
      </c>
      <c r="J639" s="130" t="n">
        <v>299.226</v>
      </c>
      <c r="K639" s="130" t="n">
        <v>301.871</v>
      </c>
      <c r="L639" s="130" t="n">
        <v>297.848</v>
      </c>
    </row>
    <row r="640" customFormat="false" ht="12" hidden="false" customHeight="true" outlineLevel="0" collapsed="false">
      <c r="A640" s="101" t="s">
        <v>110</v>
      </c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</row>
    <row r="641" customFormat="false" ht="12" hidden="false" customHeight="true" outlineLevel="0" collapsed="false">
      <c r="A641" s="102" t="s">
        <v>9</v>
      </c>
      <c r="B641" s="129" t="n">
        <v>66.693</v>
      </c>
      <c r="C641" s="129" t="n">
        <v>65.846</v>
      </c>
      <c r="D641" s="129" t="n">
        <v>64.725</v>
      </c>
      <c r="E641" s="129" t="n">
        <v>61.005</v>
      </c>
      <c r="F641" s="129" t="n">
        <v>57.59</v>
      </c>
      <c r="G641" s="129" t="n">
        <v>58.677</v>
      </c>
      <c r="H641" s="129" t="n">
        <v>58.187</v>
      </c>
      <c r="I641" s="129" t="n">
        <v>56.882</v>
      </c>
      <c r="J641" s="129" t="n">
        <v>56.354</v>
      </c>
      <c r="K641" s="129" t="n">
        <v>56.564</v>
      </c>
      <c r="L641" s="129" t="n">
        <v>55.91</v>
      </c>
    </row>
    <row r="642" customFormat="false" ht="12" hidden="false" customHeight="true" outlineLevel="0" collapsed="false">
      <c r="A642" s="102" t="s">
        <v>10</v>
      </c>
      <c r="B642" s="129" t="n">
        <v>259.12</v>
      </c>
      <c r="C642" s="129" t="n">
        <v>263.194</v>
      </c>
      <c r="D642" s="129" t="n">
        <v>256.717</v>
      </c>
      <c r="E642" s="129" t="n">
        <v>248.591</v>
      </c>
      <c r="F642" s="129" t="n">
        <v>242.53</v>
      </c>
      <c r="G642" s="129" t="n">
        <v>242.778</v>
      </c>
      <c r="H642" s="129" t="n">
        <v>240.209</v>
      </c>
      <c r="I642" s="129" t="n">
        <v>240.095</v>
      </c>
      <c r="J642" s="129" t="n">
        <v>242.873</v>
      </c>
      <c r="K642" s="129" t="n">
        <v>245.307</v>
      </c>
      <c r="L642" s="129" t="n">
        <v>241.938</v>
      </c>
    </row>
    <row r="643" customFormat="false" ht="12" hidden="false" customHeight="true" outlineLevel="0" collapsed="false">
      <c r="A643" s="103"/>
      <c r="B643" s="94"/>
      <c r="C643" s="94"/>
      <c r="D643" s="94"/>
      <c r="E643" s="94"/>
      <c r="F643" s="94"/>
      <c r="G643" s="94"/>
      <c r="H643" s="94"/>
      <c r="I643" s="94"/>
      <c r="J643" s="94"/>
      <c r="K643" s="94"/>
      <c r="L643" s="94"/>
    </row>
    <row r="644" customFormat="false" ht="12" hidden="false" customHeight="true" outlineLevel="0" collapsed="false">
      <c r="A644" s="13"/>
      <c r="B644" s="131" t="s">
        <v>120</v>
      </c>
      <c r="C644" s="131"/>
      <c r="D644" s="131"/>
      <c r="E644" s="131"/>
      <c r="F644" s="131"/>
      <c r="G644" s="131"/>
      <c r="H644" s="131"/>
      <c r="I644" s="131"/>
      <c r="J644" s="131"/>
      <c r="K644" s="131"/>
      <c r="L644" s="131"/>
    </row>
    <row r="645" customFormat="false" ht="12" hidden="false" customHeight="true" outlineLevel="0" collapsed="false">
      <c r="A645" s="90" t="s">
        <v>86</v>
      </c>
      <c r="B645" s="133" t="s">
        <v>40</v>
      </c>
      <c r="C645" s="133" t="n">
        <v>1.1666299801893</v>
      </c>
      <c r="D645" s="133" t="n">
        <v>-1.10966057441254</v>
      </c>
      <c r="E645" s="133" t="n">
        <v>-5.64356435643563</v>
      </c>
      <c r="F645" s="133" t="n">
        <v>-1.53899965022734</v>
      </c>
      <c r="G645" s="133" t="n">
        <v>6.8087625814091</v>
      </c>
      <c r="H645" s="133" t="n">
        <v>-3.1929046563193</v>
      </c>
      <c r="I645" s="133" t="n">
        <v>-0.778744846541457</v>
      </c>
      <c r="J645" s="133" t="n">
        <v>1.03878116343491</v>
      </c>
      <c r="K645" s="133" t="n">
        <v>0.662554260909289</v>
      </c>
      <c r="L645" s="133" t="n">
        <v>-3.63141171130276</v>
      </c>
    </row>
    <row r="646" customFormat="false" ht="12" hidden="false" customHeight="true" outlineLevel="0" collapsed="false">
      <c r="A646" s="90" t="s">
        <v>95</v>
      </c>
      <c r="B646" s="133" t="s">
        <v>40</v>
      </c>
      <c r="C646" s="133" t="n">
        <v>-5.38690608471487</v>
      </c>
      <c r="D646" s="133" t="n">
        <v>-4.60844646967632</v>
      </c>
      <c r="E646" s="133" t="n">
        <v>-6.05732295873142</v>
      </c>
      <c r="F646" s="133" t="n">
        <v>-2.25414132941917</v>
      </c>
      <c r="G646" s="133" t="n">
        <v>5.50788372841357</v>
      </c>
      <c r="H646" s="133" t="n">
        <v>-3.02953286229857</v>
      </c>
      <c r="I646" s="133" t="n">
        <v>-3.88425853121561</v>
      </c>
      <c r="J646" s="133" t="n">
        <v>-3.135907504363</v>
      </c>
      <c r="K646" s="133" t="n">
        <v>-1.06412927200044</v>
      </c>
      <c r="L646" s="133" t="n">
        <v>-2.7373093557933</v>
      </c>
    </row>
    <row r="647" customFormat="false" ht="12" hidden="false" customHeight="true" outlineLevel="0" collapsed="false">
      <c r="A647" s="90" t="s">
        <v>87</v>
      </c>
      <c r="B647" s="133" t="s">
        <v>40</v>
      </c>
      <c r="C647" s="133" t="n">
        <v>-1.77206685143193</v>
      </c>
      <c r="D647" s="133" t="n">
        <v>-4.91621067031464</v>
      </c>
      <c r="E647" s="133" t="n">
        <v>-3.71369481161766</v>
      </c>
      <c r="F647" s="133" t="n">
        <v>-7.83526335450131</v>
      </c>
      <c r="G647" s="133" t="n">
        <v>-6.70787313810922</v>
      </c>
      <c r="H647" s="133" t="n">
        <v>-5.84338003692842</v>
      </c>
      <c r="I647" s="133" t="n">
        <v>-3.41446533625563</v>
      </c>
      <c r="J647" s="133" t="n">
        <v>0.286635614475102</v>
      </c>
      <c r="K647" s="133" t="n">
        <v>-0.0952721209956025</v>
      </c>
      <c r="L647" s="133" t="n">
        <v>1.09667421623556</v>
      </c>
    </row>
    <row r="648" customFormat="false" ht="12" hidden="false" customHeight="true" outlineLevel="0" collapsed="false">
      <c r="A648" s="90" t="s">
        <v>102</v>
      </c>
      <c r="B648" s="133" t="s">
        <v>40</v>
      </c>
      <c r="C648" s="133" t="n">
        <v>2.03008491013318</v>
      </c>
      <c r="D648" s="133" t="n">
        <v>2.26850287259208</v>
      </c>
      <c r="E648" s="133" t="n">
        <v>-6.46866867693832</v>
      </c>
      <c r="F648" s="133" t="n">
        <v>-8.89016473082189</v>
      </c>
      <c r="G648" s="133" t="n">
        <v>0.707707222491521</v>
      </c>
      <c r="H648" s="133" t="n">
        <v>4.49075856757797</v>
      </c>
      <c r="I648" s="133" t="n">
        <v>-0.921276889769217</v>
      </c>
      <c r="J648" s="133" t="n">
        <v>-0.311497512669106</v>
      </c>
      <c r="K648" s="133" t="n">
        <v>1.62298293069676</v>
      </c>
      <c r="L648" s="133" t="n">
        <v>0.256998623221662</v>
      </c>
    </row>
    <row r="649" customFormat="false" ht="12" hidden="false" customHeight="true" outlineLevel="0" collapsed="false">
      <c r="A649" s="15"/>
      <c r="B649" s="134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</row>
    <row r="650" customFormat="false" ht="12" hidden="false" customHeight="true" outlineLevel="0" collapsed="false">
      <c r="A650" s="90" t="s">
        <v>94</v>
      </c>
      <c r="B650" s="133" t="s">
        <v>40</v>
      </c>
      <c r="C650" s="133" t="n">
        <v>1.409200968523</v>
      </c>
      <c r="D650" s="133" t="n">
        <v>-1.54242872833198</v>
      </c>
      <c r="E650" s="133" t="n">
        <v>-2.88582791735377</v>
      </c>
      <c r="F650" s="133" t="n">
        <v>-2.5370823552914</v>
      </c>
      <c r="G650" s="133" t="n">
        <v>1.13246220855751</v>
      </c>
      <c r="H650" s="133" t="n">
        <v>-1.940616132955</v>
      </c>
      <c r="I650" s="133" t="n">
        <v>-1.8601767167881</v>
      </c>
      <c r="J650" s="133" t="n">
        <v>-1.18464697520137</v>
      </c>
      <c r="K650" s="133" t="n">
        <v>0.0905797101449224</v>
      </c>
      <c r="L650" s="133" t="n">
        <v>-2.52328985893</v>
      </c>
    </row>
    <row r="651" customFormat="false" ht="12" hidden="false" customHeight="true" outlineLevel="0" collapsed="false">
      <c r="A651" s="90" t="s">
        <v>97</v>
      </c>
      <c r="B651" s="133" t="s">
        <v>40</v>
      </c>
      <c r="C651" s="133" t="n">
        <v>1.92699519977899</v>
      </c>
      <c r="D651" s="133" t="n">
        <v>-4.67897679146196</v>
      </c>
      <c r="E651" s="133" t="n">
        <v>-6.98087723039737</v>
      </c>
      <c r="F651" s="133" t="n">
        <v>-3.36645013374093</v>
      </c>
      <c r="G651" s="133" t="n">
        <v>0.371703112024989</v>
      </c>
      <c r="H651" s="133" t="n">
        <v>2.37166607571997</v>
      </c>
      <c r="I651" s="133" t="n">
        <v>1.25072157013662</v>
      </c>
      <c r="J651" s="133" t="n">
        <v>2.82782212086659</v>
      </c>
      <c r="K651" s="133" t="n">
        <v>2.51349153544764</v>
      </c>
      <c r="L651" s="133" t="n">
        <v>-0.425470541573532</v>
      </c>
    </row>
    <row r="652" customFormat="false" ht="12" hidden="false" customHeight="true" outlineLevel="0" collapsed="false">
      <c r="A652" s="90" t="s">
        <v>88</v>
      </c>
      <c r="B652" s="133" t="s">
        <v>40</v>
      </c>
      <c r="C652" s="133" t="n">
        <v>-2.00141442715702</v>
      </c>
      <c r="D652" s="133" t="n">
        <v>-5.19592985494694</v>
      </c>
      <c r="E652" s="133" t="n">
        <v>-5.50353962091802</v>
      </c>
      <c r="F652" s="133" t="n">
        <v>-4.10020944095376</v>
      </c>
      <c r="G652" s="133" t="n">
        <v>-2.0747585048299</v>
      </c>
      <c r="H652" s="133" t="n">
        <v>-5.30108080288214</v>
      </c>
      <c r="I652" s="133" t="n">
        <v>-2.35507246376811</v>
      </c>
      <c r="J652" s="133" t="n">
        <v>-2.45825602968459</v>
      </c>
      <c r="K652" s="133" t="n">
        <v>0.29481692819779</v>
      </c>
      <c r="L652" s="133" t="n">
        <v>-2.39901384411151</v>
      </c>
    </row>
    <row r="653" customFormat="false" ht="12" hidden="false" customHeight="true" outlineLevel="0" collapsed="false">
      <c r="A653" s="90" t="s">
        <v>93</v>
      </c>
      <c r="B653" s="133" t="s">
        <v>40</v>
      </c>
      <c r="C653" s="133" t="n">
        <v>1.93600597609563</v>
      </c>
      <c r="D653" s="133" t="n">
        <v>3.68244274809162</v>
      </c>
      <c r="E653" s="133" t="n">
        <v>-4.17010248556957</v>
      </c>
      <c r="F653" s="133" t="n">
        <v>-4.38229870928089</v>
      </c>
      <c r="G653" s="133" t="n">
        <v>1.52985794176254</v>
      </c>
      <c r="H653" s="133" t="n">
        <v>-1.25356125356126</v>
      </c>
      <c r="I653" s="133" t="n">
        <v>-0.307751490671279</v>
      </c>
      <c r="J653" s="133" t="n">
        <v>2.14161682423307</v>
      </c>
      <c r="K653" s="133" t="n">
        <v>3.81564034756327</v>
      </c>
      <c r="L653" s="133" t="n">
        <v>-0.339640950994664</v>
      </c>
    </row>
    <row r="654" customFormat="false" ht="12" hidden="false" customHeight="true" outlineLevel="0" collapsed="false">
      <c r="A654" s="90" t="s">
        <v>96</v>
      </c>
      <c r="B654" s="133" t="s">
        <v>40</v>
      </c>
      <c r="C654" s="133" t="n">
        <v>-0.721462399858368</v>
      </c>
      <c r="D654" s="133" t="n">
        <v>-6.41105662059741</v>
      </c>
      <c r="E654" s="133" t="n">
        <v>-2.70579268292683</v>
      </c>
      <c r="F654" s="133" t="n">
        <v>-1.69408538973757</v>
      </c>
      <c r="G654" s="133" t="n">
        <v>-0.587707939037742</v>
      </c>
      <c r="H654" s="133" t="n">
        <v>-4.49398797595192</v>
      </c>
      <c r="I654" s="133" t="n">
        <v>-3.32056864082253</v>
      </c>
      <c r="J654" s="133" t="n">
        <v>0.965816603364075</v>
      </c>
      <c r="K654" s="133" t="n">
        <v>2.86435941530523</v>
      </c>
      <c r="L654" s="133" t="n">
        <v>1.906901415809</v>
      </c>
    </row>
    <row r="655" customFormat="false" ht="12" hidden="false" customHeight="true" outlineLevel="0" collapsed="false">
      <c r="A655" s="90" t="s">
        <v>98</v>
      </c>
      <c r="B655" s="133" t="s">
        <v>40</v>
      </c>
      <c r="C655" s="133" t="n">
        <v>1.47403685092127</v>
      </c>
      <c r="D655" s="133" t="n">
        <v>-0.852866732695063</v>
      </c>
      <c r="E655" s="133" t="n">
        <v>1.68155835506964</v>
      </c>
      <c r="F655" s="133" t="n">
        <v>-1.46272241021723</v>
      </c>
      <c r="G655" s="133" t="n">
        <v>2.18788080203835</v>
      </c>
      <c r="H655" s="133" t="n">
        <v>-1.6098433519432</v>
      </c>
      <c r="I655" s="133" t="n">
        <v>3.78470691934771</v>
      </c>
      <c r="J655" s="133" t="n">
        <v>4.75609108763734</v>
      </c>
      <c r="K655" s="133" t="n">
        <v>0.577653914365357</v>
      </c>
      <c r="L655" s="133" t="n">
        <v>-0.881656506625021</v>
      </c>
    </row>
    <row r="656" customFormat="false" ht="12" hidden="false" customHeight="true" outlineLevel="0" collapsed="false">
      <c r="A656" s="90" t="s">
        <v>91</v>
      </c>
      <c r="B656" s="133" t="s">
        <v>40</v>
      </c>
      <c r="C656" s="133" t="n">
        <v>0</v>
      </c>
      <c r="D656" s="133" t="n">
        <v>-1.6505823627288</v>
      </c>
      <c r="E656" s="133" t="n">
        <v>-5.46795696014077</v>
      </c>
      <c r="F656" s="133" t="n">
        <v>-3.55071945021118</v>
      </c>
      <c r="G656" s="133" t="n">
        <v>3.80761523046091</v>
      </c>
      <c r="H656" s="133" t="n">
        <v>-2.48820248820249</v>
      </c>
      <c r="I656" s="133" t="n">
        <v>-2.47836926235517</v>
      </c>
      <c r="J656" s="133" t="n">
        <v>-6.21804511278195</v>
      </c>
      <c r="K656" s="133" t="n">
        <v>-1.8520003206927</v>
      </c>
      <c r="L656" s="133" t="n">
        <v>0.588139192942322</v>
      </c>
    </row>
    <row r="657" customFormat="false" ht="12" hidden="false" customHeight="true" outlineLevel="0" collapsed="false">
      <c r="A657" s="90" t="s">
        <v>99</v>
      </c>
      <c r="B657" s="133" t="s">
        <v>40</v>
      </c>
      <c r="C657" s="133" t="n">
        <v>1.89603083654548</v>
      </c>
      <c r="D657" s="133" t="n">
        <v>-3.00071567324405</v>
      </c>
      <c r="E657" s="133" t="n">
        <v>-2.7509881422925</v>
      </c>
      <c r="F657" s="133" t="n">
        <v>-2.51991546090066</v>
      </c>
      <c r="G657" s="133" t="n">
        <v>11.84678674672</v>
      </c>
      <c r="H657" s="133" t="n">
        <v>3.44947562006064</v>
      </c>
      <c r="I657" s="133" t="n">
        <v>-1.26363330610675</v>
      </c>
      <c r="J657" s="133" t="n">
        <v>1.0316301703163</v>
      </c>
      <c r="K657" s="133" t="n">
        <v>0.351603891725262</v>
      </c>
      <c r="L657" s="133" t="n">
        <v>-3.6381089512839</v>
      </c>
    </row>
    <row r="658" customFormat="false" ht="12" hidden="false" customHeight="true" outlineLevel="0" collapsed="false">
      <c r="A658" s="90" t="s">
        <v>89</v>
      </c>
      <c r="B658" s="133" t="s">
        <v>40</v>
      </c>
      <c r="C658" s="133" t="n">
        <v>-0.249979840335456</v>
      </c>
      <c r="D658" s="133" t="n">
        <v>-1.77849636216652</v>
      </c>
      <c r="E658" s="133" t="n">
        <v>-2.13168724279835</v>
      </c>
      <c r="F658" s="133" t="n">
        <v>-2.73315953241948</v>
      </c>
      <c r="G658" s="133" t="n">
        <v>-0.172920629431104</v>
      </c>
      <c r="H658" s="133" t="n">
        <v>-1.57630348172526</v>
      </c>
      <c r="I658" s="133" t="n">
        <v>0.0439985920450425</v>
      </c>
      <c r="J658" s="133" t="n">
        <v>0.712463717125516</v>
      </c>
      <c r="K658" s="133" t="n">
        <v>2.03493449781659</v>
      </c>
      <c r="L658" s="133" t="n">
        <v>3.73191817170246</v>
      </c>
    </row>
    <row r="659" customFormat="false" ht="12" hidden="false" customHeight="true" outlineLevel="0" collapsed="false">
      <c r="A659" s="90" t="s">
        <v>101</v>
      </c>
      <c r="B659" s="133" t="s">
        <v>40</v>
      </c>
      <c r="C659" s="133" t="n">
        <v>5.49384885764499</v>
      </c>
      <c r="D659" s="133" t="n">
        <v>-3.0420151267784</v>
      </c>
      <c r="E659" s="133" t="n">
        <v>-2.79725085910653</v>
      </c>
      <c r="F659" s="133" t="n">
        <v>-2.00806052464118</v>
      </c>
      <c r="G659" s="133" t="n">
        <v>-1.93736921855833</v>
      </c>
      <c r="H659" s="133" t="n">
        <v>2.32883264044736</v>
      </c>
      <c r="I659" s="133" t="n">
        <v>2.38009635435392</v>
      </c>
      <c r="J659" s="133" t="n">
        <v>-0.0280938334035596</v>
      </c>
      <c r="K659" s="133" t="n">
        <v>0.0948433328649827</v>
      </c>
      <c r="L659" s="133" t="n">
        <v>-4.56220389542025</v>
      </c>
    </row>
    <row r="660" customFormat="false" ht="12" hidden="false" customHeight="true" outlineLevel="0" collapsed="false">
      <c r="A660" s="90" t="s">
        <v>85</v>
      </c>
      <c r="B660" s="133" t="s">
        <v>40</v>
      </c>
      <c r="C660" s="133" t="n">
        <v>-0.0812201064885869</v>
      </c>
      <c r="D660" s="133" t="n">
        <v>-1.99602601156069</v>
      </c>
      <c r="E660" s="133" t="n">
        <v>-0.322550916966179</v>
      </c>
      <c r="F660" s="133" t="n">
        <v>-0.674926035502963</v>
      </c>
      <c r="G660" s="133" t="n">
        <v>-0.884296751372986</v>
      </c>
      <c r="H660" s="133" t="n">
        <v>-1.96280991735537</v>
      </c>
      <c r="I660" s="133" t="n">
        <v>-1.87757448031421</v>
      </c>
      <c r="J660" s="133" t="n">
        <v>0.907937127794597</v>
      </c>
      <c r="K660" s="133" t="n">
        <v>2.12848297213621</v>
      </c>
      <c r="L660" s="133" t="n">
        <v>-6.45130731337628</v>
      </c>
    </row>
    <row r="661" customFormat="false" ht="12" hidden="false" customHeight="true" outlineLevel="0" collapsed="false">
      <c r="A661" s="90" t="s">
        <v>90</v>
      </c>
      <c r="B661" s="133" t="s">
        <v>40</v>
      </c>
      <c r="C661" s="133" t="n">
        <v>-0.266618190632002</v>
      </c>
      <c r="D661" s="133" t="n">
        <v>-5.74761528646941</v>
      </c>
      <c r="E661" s="133" t="n">
        <v>-7.07793463546703</v>
      </c>
      <c r="F661" s="133" t="n">
        <v>-5.16822754075615</v>
      </c>
      <c r="G661" s="133" t="n">
        <v>-16.7666422823701</v>
      </c>
      <c r="H661" s="133" t="n">
        <v>-2.91791175953595</v>
      </c>
      <c r="I661" s="133" t="n">
        <v>-1.3398515299656</v>
      </c>
      <c r="J661" s="133" t="n">
        <v>-3.10148651128647</v>
      </c>
      <c r="K661" s="133" t="n">
        <v>-2.92613636363637</v>
      </c>
      <c r="L661" s="133" t="n">
        <v>4.35079504438592</v>
      </c>
    </row>
    <row r="662" customFormat="false" ht="12" hidden="false" customHeight="true" outlineLevel="0" collapsed="false">
      <c r="A662" s="90" t="s">
        <v>100</v>
      </c>
      <c r="B662" s="133" t="s">
        <v>40</v>
      </c>
      <c r="C662" s="133" t="n">
        <v>5.95476527770992</v>
      </c>
      <c r="D662" s="133" t="n">
        <v>2.47579529737206</v>
      </c>
      <c r="E662" s="133" t="n">
        <v>-0.0809825887434243</v>
      </c>
      <c r="F662" s="133" t="n">
        <v>0.981584042505304</v>
      </c>
      <c r="G662" s="133" t="n">
        <v>1.23957729522451</v>
      </c>
      <c r="H662" s="133" t="n">
        <v>-1.97313367099756</v>
      </c>
      <c r="I662" s="133" t="n">
        <v>2.27344206317113</v>
      </c>
      <c r="J662" s="133" t="n">
        <v>8.17115494442734</v>
      </c>
      <c r="K662" s="133" t="n">
        <v>1.1087194899078</v>
      </c>
      <c r="L662" s="133" t="n">
        <v>-1.72316838046274</v>
      </c>
    </row>
    <row r="663" customFormat="false" ht="12" hidden="false" customHeight="true" outlineLevel="0" collapsed="false">
      <c r="A663" s="90" t="s">
        <v>92</v>
      </c>
      <c r="B663" s="133" t="s">
        <v>40</v>
      </c>
      <c r="C663" s="133" t="n">
        <v>0.229650421025767</v>
      </c>
      <c r="D663" s="133" t="n">
        <v>-2.96588594704684</v>
      </c>
      <c r="E663" s="133" t="n">
        <v>-2.09891118982029</v>
      </c>
      <c r="F663" s="133" t="n">
        <v>-2.55259279110277</v>
      </c>
      <c r="G663" s="133" t="n">
        <v>-2.13131660364387</v>
      </c>
      <c r="H663" s="133" t="n">
        <v>-4.11661397962769</v>
      </c>
      <c r="I663" s="133" t="n">
        <v>-0.402959923803934</v>
      </c>
      <c r="J663" s="133" t="n">
        <v>0.331028394880079</v>
      </c>
      <c r="K663" s="133" t="n">
        <v>1.21709802771464</v>
      </c>
      <c r="L663" s="133" t="n">
        <v>-3.20173850054329</v>
      </c>
    </row>
    <row r="664" customFormat="false" ht="12" hidden="false" customHeight="true" outlineLevel="0" collapsed="false">
      <c r="A664" s="98" t="s">
        <v>8</v>
      </c>
      <c r="B664" s="133" t="s">
        <v>40</v>
      </c>
      <c r="C664" s="135" t="n">
        <v>0.990445439561967</v>
      </c>
      <c r="D664" s="135" t="n">
        <v>-2.30914174568441</v>
      </c>
      <c r="E664" s="135" t="n">
        <v>-3.68526825990381</v>
      </c>
      <c r="F664" s="135" t="n">
        <v>-3.06076305895425</v>
      </c>
      <c r="G664" s="135" t="n">
        <v>0.44448887111821</v>
      </c>
      <c r="H664" s="135" t="n">
        <v>-1.01441679327525</v>
      </c>
      <c r="I664" s="135" t="n">
        <v>-0.475542567594758</v>
      </c>
      <c r="J664" s="135" t="n">
        <v>0.757297703189153</v>
      </c>
      <c r="K664" s="135" t="n">
        <v>0.883947250573144</v>
      </c>
      <c r="L664" s="135" t="n">
        <v>-1.33268846626538</v>
      </c>
    </row>
    <row r="665" customFormat="false" ht="12" hidden="false" customHeight="true" outlineLevel="0" collapsed="false">
      <c r="A665" s="101" t="s">
        <v>110</v>
      </c>
      <c r="B665" s="136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</row>
    <row r="666" customFormat="false" ht="12" hidden="false" customHeight="true" outlineLevel="0" collapsed="false">
      <c r="A666" s="102" t="s">
        <v>9</v>
      </c>
      <c r="B666" s="133" t="s">
        <v>40</v>
      </c>
      <c r="C666" s="133" t="n">
        <v>-1.26999835065148</v>
      </c>
      <c r="D666" s="133" t="n">
        <v>-1.7024572487319</v>
      </c>
      <c r="E666" s="133" t="n">
        <v>-5.74739281575897</v>
      </c>
      <c r="F666" s="133" t="n">
        <v>-5.59790181132695</v>
      </c>
      <c r="G666" s="133" t="n">
        <v>1.88748046535856</v>
      </c>
      <c r="H666" s="133" t="n">
        <v>-0.835080184740193</v>
      </c>
      <c r="I666" s="133" t="n">
        <v>-2.24276900338563</v>
      </c>
      <c r="J666" s="133" t="n">
        <v>-0.928237403748113</v>
      </c>
      <c r="K666" s="133" t="n">
        <v>0.372644355325264</v>
      </c>
      <c r="L666" s="133" t="n">
        <v>-1.15621243193552</v>
      </c>
    </row>
    <row r="667" customFormat="false" ht="12" hidden="false" customHeight="true" outlineLevel="0" collapsed="false">
      <c r="A667" s="102" t="s">
        <v>10</v>
      </c>
      <c r="B667" s="133" t="s">
        <v>40</v>
      </c>
      <c r="C667" s="133" t="n">
        <v>1.57224451991355</v>
      </c>
      <c r="D667" s="133" t="n">
        <v>-2.46092236145202</v>
      </c>
      <c r="E667" s="133" t="n">
        <v>-3.16535328786173</v>
      </c>
      <c r="F667" s="133" t="n">
        <v>-2.43814136473162</v>
      </c>
      <c r="G667" s="133" t="n">
        <v>0.102255391085635</v>
      </c>
      <c r="H667" s="133" t="n">
        <v>-1.05816836780926</v>
      </c>
      <c r="I667" s="133" t="n">
        <v>-0.0474586714069858</v>
      </c>
      <c r="J667" s="133" t="n">
        <v>1.15704200420666</v>
      </c>
      <c r="K667" s="133" t="n">
        <v>1.00216985832103</v>
      </c>
      <c r="L667" s="133" t="n">
        <v>-1.37338111020068</v>
      </c>
    </row>
    <row r="668" customFormat="false" ht="12" hidden="false" customHeight="true" outlineLevel="0" collapsed="false">
      <c r="A668" s="137"/>
      <c r="B668" s="136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</row>
    <row r="669" customFormat="false" ht="12" hidden="false" customHeight="true" outlineLevel="0" collapsed="false">
      <c r="A669" s="137"/>
      <c r="B669" s="136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</row>
    <row r="670" customFormat="false" ht="12" hidden="false" customHeight="true" outlineLevel="0" collapsed="false">
      <c r="A670" s="137"/>
      <c r="B670" s="105" t="s">
        <v>111</v>
      </c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customFormat="false" ht="12" hidden="false" customHeight="true" outlineLevel="0" collapsed="false">
      <c r="A671" s="90" t="s">
        <v>86</v>
      </c>
      <c r="B671" s="106" t="n">
        <v>2.78871622679267</v>
      </c>
      <c r="C671" s="106" t="n">
        <v>2.79358132749818</v>
      </c>
      <c r="D671" s="106" t="n">
        <v>2.82788185738018</v>
      </c>
      <c r="E671" s="106" t="n">
        <v>2.77038463029238</v>
      </c>
      <c r="F671" s="106" t="n">
        <v>2.81387445021991</v>
      </c>
      <c r="G671" s="106" t="n">
        <v>2.99216464203494</v>
      </c>
      <c r="H671" s="106" t="n">
        <v>2.92631268515664</v>
      </c>
      <c r="I671" s="106" t="n">
        <v>2.91739764358856</v>
      </c>
      <c r="J671" s="106" t="n">
        <v>2.92554791361713</v>
      </c>
      <c r="K671" s="106" t="n">
        <v>2.91912770686817</v>
      </c>
      <c r="L671" s="106" t="n">
        <v>2.85111869141307</v>
      </c>
    </row>
    <row r="672" customFormat="false" ht="12" hidden="false" customHeight="true" outlineLevel="0" collapsed="false">
      <c r="A672" s="90" t="s">
        <v>95</v>
      </c>
      <c r="B672" s="106" t="n">
        <v>6.90549486975658</v>
      </c>
      <c r="C672" s="106" t="n">
        <v>6.46942620957938</v>
      </c>
      <c r="D672" s="106" t="n">
        <v>6.31715830538635</v>
      </c>
      <c r="E672" s="106" t="n">
        <v>6.16157831496531</v>
      </c>
      <c r="F672" s="106" t="n">
        <v>6.21284819405571</v>
      </c>
      <c r="G672" s="106" t="n">
        <v>6.52603713999482</v>
      </c>
      <c r="H672" s="106" t="n">
        <v>6.3931822142388</v>
      </c>
      <c r="I672" s="106" t="n">
        <v>6.17421551163895</v>
      </c>
      <c r="J672" s="106" t="n">
        <v>5.93564730337604</v>
      </c>
      <c r="K672" s="106" t="n">
        <v>5.82102951260638</v>
      </c>
      <c r="L672" s="106" t="n">
        <v>5.73816174693132</v>
      </c>
    </row>
    <row r="673" customFormat="false" ht="12" hidden="false" customHeight="true" outlineLevel="0" collapsed="false">
      <c r="A673" s="90" t="s">
        <v>87</v>
      </c>
      <c r="B673" s="106" t="n">
        <v>3.65455030953338</v>
      </c>
      <c r="C673" s="106" t="n">
        <v>3.55458302941892</v>
      </c>
      <c r="D673" s="106" t="n">
        <v>3.45972212716447</v>
      </c>
      <c r="E673" s="106" t="n">
        <v>3.458701016809</v>
      </c>
      <c r="F673" s="106" t="n">
        <v>3.28835132613621</v>
      </c>
      <c r="G673" s="106" t="n">
        <v>3.0541973236381</v>
      </c>
      <c r="H673" s="106" t="n">
        <v>2.90519980160592</v>
      </c>
      <c r="I673" s="106" t="n">
        <v>2.81941025736</v>
      </c>
      <c r="J673" s="106" t="n">
        <v>2.8062400994566</v>
      </c>
      <c r="K673" s="106" t="n">
        <v>2.77900162652259</v>
      </c>
      <c r="L673" s="106" t="n">
        <v>2.84742553248637</v>
      </c>
    </row>
    <row r="674" customFormat="false" ht="12" hidden="false" customHeight="true" outlineLevel="0" collapsed="false">
      <c r="A674" s="90" t="s">
        <v>102</v>
      </c>
      <c r="B674" s="106" t="n">
        <v>7.12095588573814</v>
      </c>
      <c r="C674" s="106" t="n">
        <v>7.19426209579383</v>
      </c>
      <c r="D674" s="106" t="n">
        <v>7.53137424480933</v>
      </c>
      <c r="E674" s="106" t="n">
        <v>7.31372498352692</v>
      </c>
      <c r="F674" s="106" t="n">
        <v>6.87391709982674</v>
      </c>
      <c r="G674" s="106" t="n">
        <v>6.89193044378247</v>
      </c>
      <c r="H674" s="106" t="n">
        <v>7.27523157146879</v>
      </c>
      <c r="I674" s="106" t="n">
        <v>7.24264842058476</v>
      </c>
      <c r="J674" s="106" t="n">
        <v>7.16582115190525</v>
      </c>
      <c r="K674" s="106" t="n">
        <v>7.21831510810909</v>
      </c>
      <c r="L674" s="106" t="n">
        <v>7.33461362842792</v>
      </c>
    </row>
    <row r="675" customFormat="false" ht="12" hidden="false" customHeight="true" outlineLevel="0" collapsed="false">
      <c r="A675" s="15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</row>
    <row r="676" customFormat="false" ht="12" hidden="false" customHeight="true" outlineLevel="0" collapsed="false">
      <c r="A676" s="90" t="s">
        <v>94</v>
      </c>
      <c r="B676" s="106" t="n">
        <v>6.33799142452879</v>
      </c>
      <c r="C676" s="106" t="n">
        <v>6.36427182105519</v>
      </c>
      <c r="D676" s="106" t="n">
        <v>6.4142209169928</v>
      </c>
      <c r="E676" s="106" t="n">
        <v>6.46746081990723</v>
      </c>
      <c r="F676" s="106" t="n">
        <v>6.50239904038385</v>
      </c>
      <c r="G676" s="106" t="n">
        <v>6.54693585090926</v>
      </c>
      <c r="H676" s="106" t="n">
        <v>6.48567675169909</v>
      </c>
      <c r="I676" s="106" t="n">
        <v>6.39544476508282</v>
      </c>
      <c r="J676" s="106" t="n">
        <v>6.2721822301538</v>
      </c>
      <c r="K676" s="106" t="n">
        <v>6.22285678319547</v>
      </c>
      <c r="L676" s="106" t="n">
        <v>6.14776664607451</v>
      </c>
    </row>
    <row r="677" customFormat="false" ht="12" hidden="false" customHeight="true" outlineLevel="0" collapsed="false">
      <c r="A677" s="90" t="s">
        <v>97</v>
      </c>
      <c r="B677" s="106" t="n">
        <v>8.88761344697726</v>
      </c>
      <c r="C677" s="106" t="n">
        <v>8.97003403841478</v>
      </c>
      <c r="D677" s="106" t="n">
        <v>8.75243434274301</v>
      </c>
      <c r="E677" s="106" t="n">
        <v>8.45295158852182</v>
      </c>
      <c r="F677" s="106" t="n">
        <v>8.42629614820738</v>
      </c>
      <c r="G677" s="106" t="n">
        <v>8.42019014509676</v>
      </c>
      <c r="H677" s="106" t="n">
        <v>8.70822665183179</v>
      </c>
      <c r="I677" s="106" t="n">
        <v>8.85927193014947</v>
      </c>
      <c r="J677" s="106" t="n">
        <v>9.04132662268653</v>
      </c>
      <c r="K677" s="106" t="n">
        <v>9.18736811419448</v>
      </c>
      <c r="L677" s="106" t="n">
        <v>9.27184335634283</v>
      </c>
    </row>
    <row r="678" customFormat="false" ht="12" hidden="false" customHeight="true" outlineLevel="0" collapsed="false">
      <c r="A678" s="90" t="s">
        <v>88</v>
      </c>
      <c r="B678" s="106" t="n">
        <v>4.33991277205023</v>
      </c>
      <c r="C678" s="106" t="n">
        <v>4.21134208606856</v>
      </c>
      <c r="D678" s="106" t="n">
        <v>4.0868959252369</v>
      </c>
      <c r="E678" s="106" t="n">
        <v>4.0097417279293</v>
      </c>
      <c r="F678" s="106" t="n">
        <v>3.96674663467946</v>
      </c>
      <c r="G678" s="106" t="n">
        <v>3.86725669588063</v>
      </c>
      <c r="H678" s="106" t="n">
        <v>3.69978149841151</v>
      </c>
      <c r="I678" s="106" t="n">
        <v>3.62991073382787</v>
      </c>
      <c r="J678" s="106" t="n">
        <v>3.51406629103086</v>
      </c>
      <c r="K678" s="106" t="n">
        <v>3.49354525608621</v>
      </c>
      <c r="L678" s="106" t="n">
        <v>3.45578953023018</v>
      </c>
    </row>
    <row r="679" customFormat="false" ht="12" hidden="false" customHeight="true" outlineLevel="0" collapsed="false">
      <c r="A679" s="90" t="s">
        <v>93</v>
      </c>
      <c r="B679" s="106" t="n">
        <v>4.93043555659228</v>
      </c>
      <c r="C679" s="106" t="n">
        <v>4.9765985898371</v>
      </c>
      <c r="D679" s="106" t="n">
        <v>5.28182378158424</v>
      </c>
      <c r="E679" s="106" t="n">
        <v>5.25523585576041</v>
      </c>
      <c r="F679" s="106" t="n">
        <v>5.18359322937492</v>
      </c>
      <c r="G679" s="106" t="n">
        <v>5.23960537926184</v>
      </c>
      <c r="H679" s="106" t="n">
        <v>5.22694674191343</v>
      </c>
      <c r="I679" s="106" t="n">
        <v>5.23575899817158</v>
      </c>
      <c r="J679" s="106" t="n">
        <v>5.30769385013334</v>
      </c>
      <c r="K679" s="106" t="n">
        <v>5.46193572751275</v>
      </c>
      <c r="L679" s="106" t="n">
        <v>5.51690795304988</v>
      </c>
    </row>
    <row r="680" customFormat="false" ht="12" hidden="false" customHeight="true" outlineLevel="0" collapsed="false">
      <c r="A680" s="90" t="s">
        <v>96</v>
      </c>
      <c r="B680" s="106" t="n">
        <v>6.93434577503046</v>
      </c>
      <c r="C680" s="106" t="n">
        <v>6.81680038901045</v>
      </c>
      <c r="D680" s="106" t="n">
        <v>6.53057161167489</v>
      </c>
      <c r="E680" s="106" t="n">
        <v>6.59698445716353</v>
      </c>
      <c r="F680" s="106" t="n">
        <v>6.68999067039851</v>
      </c>
      <c r="G680" s="106" t="n">
        <v>6.62124237860503</v>
      </c>
      <c r="H680" s="106" t="n">
        <v>6.38849046233864</v>
      </c>
      <c r="I680" s="106" t="n">
        <v>6.20586779447567</v>
      </c>
      <c r="J680" s="106" t="n">
        <v>6.21871094089417</v>
      </c>
      <c r="K680" s="106" t="n">
        <v>6.34078795246976</v>
      </c>
      <c r="L680" s="106" t="n">
        <v>6.54897800220247</v>
      </c>
    </row>
    <row r="681" customFormat="false" ht="12" hidden="false" customHeight="true" outlineLevel="0" collapsed="false">
      <c r="A681" s="90" t="s">
        <v>98</v>
      </c>
      <c r="B681" s="106" t="n">
        <v>5.49701822824749</v>
      </c>
      <c r="C681" s="106" t="n">
        <v>5.52334062727936</v>
      </c>
      <c r="D681" s="106" t="n">
        <v>5.60567691838652</v>
      </c>
      <c r="E681" s="106" t="n">
        <v>5.91803511673277</v>
      </c>
      <c r="F681" s="106" t="n">
        <v>6.015593762495</v>
      </c>
      <c r="G681" s="106" t="n">
        <v>6.12000504222867</v>
      </c>
      <c r="H681" s="106" t="n">
        <v>6.08319146369254</v>
      </c>
      <c r="I681" s="106" t="n">
        <v>6.34358889745671</v>
      </c>
      <c r="J681" s="106" t="n">
        <v>6.59534933461664</v>
      </c>
      <c r="K681" s="106" t="n">
        <v>6.57532522170066</v>
      </c>
      <c r="L681" s="106" t="n">
        <v>6.60538261126481</v>
      </c>
    </row>
    <row r="682" customFormat="false" ht="12" hidden="false" customHeight="true" outlineLevel="0" collapsed="false">
      <c r="A682" s="90" t="s">
        <v>91</v>
      </c>
      <c r="B682" s="106" t="n">
        <v>4.6115409759586</v>
      </c>
      <c r="C682" s="106" t="n">
        <v>4.56631412594213</v>
      </c>
      <c r="D682" s="106" t="n">
        <v>4.597096832399</v>
      </c>
      <c r="E682" s="106" t="n">
        <v>4.51200919908526</v>
      </c>
      <c r="F682" s="106" t="n">
        <v>4.48920431827269</v>
      </c>
      <c r="G682" s="106" t="n">
        <v>4.6395138230045</v>
      </c>
      <c r="H682" s="106" t="n">
        <v>4.57043660102682</v>
      </c>
      <c r="I682" s="106" t="n">
        <v>4.47846129498244</v>
      </c>
      <c r="J682" s="106" t="n">
        <v>4.1684211933455</v>
      </c>
      <c r="K682" s="106" t="n">
        <v>4.05537464678621</v>
      </c>
      <c r="L682" s="106" t="n">
        <v>4.13432354758132</v>
      </c>
    </row>
    <row r="683" customFormat="false" ht="12" hidden="false" customHeight="true" outlineLevel="0" collapsed="false">
      <c r="A683" s="90" t="s">
        <v>99</v>
      </c>
      <c r="B683" s="106" t="n">
        <v>5.89233701540454</v>
      </c>
      <c r="C683" s="106" t="n">
        <v>5.94517383904693</v>
      </c>
      <c r="D683" s="106" t="n">
        <v>5.90308671548833</v>
      </c>
      <c r="E683" s="106" t="n">
        <v>5.96034832491376</v>
      </c>
      <c r="F683" s="106" t="n">
        <v>5.99360255897641</v>
      </c>
      <c r="G683" s="106" t="n">
        <v>6.67398674424622</v>
      </c>
      <c r="H683" s="106" t="n">
        <v>6.97495944985858</v>
      </c>
      <c r="I683" s="106" t="n">
        <v>6.91972779036761</v>
      </c>
      <c r="J683" s="106" t="n">
        <v>6.93856817255185</v>
      </c>
      <c r="K683" s="106" t="n">
        <v>6.90195480851092</v>
      </c>
      <c r="L683" s="106" t="n">
        <v>6.7406865246703</v>
      </c>
    </row>
    <row r="684" customFormat="false" ht="12" hidden="false" customHeight="true" outlineLevel="0" collapsed="false">
      <c r="A684" s="90" t="s">
        <v>89</v>
      </c>
      <c r="B684" s="106" t="n">
        <v>3.80617102448337</v>
      </c>
      <c r="C684" s="106" t="n">
        <v>3.7594213469487</v>
      </c>
      <c r="D684" s="106" t="n">
        <v>3.77984208659727</v>
      </c>
      <c r="E684" s="106" t="n">
        <v>3.84081189679453</v>
      </c>
      <c r="F684" s="106" t="n">
        <v>3.85379181660669</v>
      </c>
      <c r="G684" s="106" t="n">
        <v>3.83010343203275</v>
      </c>
      <c r="H684" s="106" t="n">
        <v>3.80836204238663</v>
      </c>
      <c r="I684" s="106" t="n">
        <v>3.82824259117709</v>
      </c>
      <c r="J684" s="106" t="n">
        <v>3.82653913764178</v>
      </c>
      <c r="K684" s="106" t="n">
        <v>3.87019620963922</v>
      </c>
      <c r="L684" s="106" t="n">
        <v>4.06885391206253</v>
      </c>
    </row>
    <row r="685" customFormat="false" ht="12" hidden="false" customHeight="true" outlineLevel="0" collapsed="false">
      <c r="A685" s="90" t="s">
        <v>101</v>
      </c>
      <c r="B685" s="106" t="n">
        <v>8.73200271321279</v>
      </c>
      <c r="C685" s="106" t="n">
        <v>9.12138341842937</v>
      </c>
      <c r="D685" s="106" t="n">
        <v>9.05295512098606</v>
      </c>
      <c r="E685" s="106" t="n">
        <v>9.13642295120092</v>
      </c>
      <c r="F685" s="106" t="n">
        <v>9.23563907770225</v>
      </c>
      <c r="G685" s="106" t="n">
        <v>9.01663272008333</v>
      </c>
      <c r="H685" s="106" t="n">
        <v>9.32117052507406</v>
      </c>
      <c r="I685" s="106" t="n">
        <v>9.58862134104661</v>
      </c>
      <c r="J685" s="106" t="n">
        <v>9.51387914151845</v>
      </c>
      <c r="K685" s="106" t="n">
        <v>9.43946255188475</v>
      </c>
      <c r="L685" s="106" t="n">
        <v>9.13049609196637</v>
      </c>
    </row>
    <row r="686" customFormat="false" ht="12" hidden="false" customHeight="true" outlineLevel="0" collapsed="false">
      <c r="A686" s="90" t="s">
        <v>85</v>
      </c>
      <c r="B686" s="106" t="n">
        <v>3.40103065255223</v>
      </c>
      <c r="C686" s="106" t="n">
        <v>3.36494043277413</v>
      </c>
      <c r="D686" s="106" t="n">
        <v>3.37572563635119</v>
      </c>
      <c r="E686" s="106" t="n">
        <v>3.49358518843913</v>
      </c>
      <c r="F686" s="106" t="n">
        <v>3.57956817273091</v>
      </c>
      <c r="G686" s="106" t="n">
        <v>3.53221387010954</v>
      </c>
      <c r="H686" s="106" t="n">
        <v>3.49837129184037</v>
      </c>
      <c r="I686" s="106" t="n">
        <v>3.44908864996279</v>
      </c>
      <c r="J686" s="106" t="n">
        <v>3.45424528617166</v>
      </c>
      <c r="K686" s="106" t="n">
        <v>3.49685792938043</v>
      </c>
      <c r="L686" s="106" t="n">
        <v>3.31544949101555</v>
      </c>
    </row>
    <row r="687" customFormat="false" ht="12" hidden="false" customHeight="true" outlineLevel="0" collapsed="false">
      <c r="A687" s="90" t="s">
        <v>90</v>
      </c>
      <c r="B687" s="106" t="n">
        <v>5.0651754227118</v>
      </c>
      <c r="C687" s="106" t="n">
        <v>5.0021274009239</v>
      </c>
      <c r="D687" s="106" t="n">
        <v>4.8260650443937</v>
      </c>
      <c r="E687" s="106" t="n">
        <v>4.65606790785411</v>
      </c>
      <c r="F687" s="106" t="n">
        <v>4.55484472877516</v>
      </c>
      <c r="G687" s="106" t="n">
        <v>3.77437353626092</v>
      </c>
      <c r="H687" s="106" t="n">
        <v>3.70179224922586</v>
      </c>
      <c r="I687" s="106" t="n">
        <v>3.66964445058035</v>
      </c>
      <c r="J687" s="106" t="n">
        <v>3.52910509113513</v>
      </c>
      <c r="K687" s="106" t="n">
        <v>3.39582139390667</v>
      </c>
      <c r="L687" s="106" t="n">
        <v>3.59142918535629</v>
      </c>
    </row>
    <row r="688" customFormat="false" ht="12" hidden="false" customHeight="true" outlineLevel="0" collapsed="false">
      <c r="A688" s="90" t="s">
        <v>100</v>
      </c>
      <c r="B688" s="106" t="n">
        <v>6.28305193469874</v>
      </c>
      <c r="C688" s="106" t="n">
        <v>6.59190371991247</v>
      </c>
      <c r="D688" s="106" t="n">
        <v>6.91477778261708</v>
      </c>
      <c r="E688" s="106" t="n">
        <v>7.17354229382809</v>
      </c>
      <c r="F688" s="106" t="n">
        <v>7.47267759562841</v>
      </c>
      <c r="G688" s="106" t="n">
        <v>7.53182906844825</v>
      </c>
      <c r="H688" s="106" t="n">
        <v>7.45888014584646</v>
      </c>
      <c r="I688" s="106" t="n">
        <v>7.66490334268311</v>
      </c>
      <c r="J688" s="106" t="n">
        <v>8.22889722149813</v>
      </c>
      <c r="K688" s="106" t="n">
        <v>8.24723143329436</v>
      </c>
      <c r="L688" s="106" t="n">
        <v>8.21459267814456</v>
      </c>
    </row>
    <row r="689" customFormat="false" ht="12" hidden="false" customHeight="true" outlineLevel="0" collapsed="false">
      <c r="A689" s="90" t="s">
        <v>92</v>
      </c>
      <c r="B689" s="106" t="n">
        <v>4.81134884120646</v>
      </c>
      <c r="C689" s="106" t="n">
        <v>4.77510333090202</v>
      </c>
      <c r="D689" s="106" t="n">
        <v>4.7430018479228</v>
      </c>
      <c r="E689" s="106" t="n">
        <v>4.82112171991886</v>
      </c>
      <c r="F689" s="106" t="n">
        <v>4.84639477542316</v>
      </c>
      <c r="G689" s="106" t="n">
        <v>4.72211348995203</v>
      </c>
      <c r="H689" s="106" t="n">
        <v>4.57412297751981</v>
      </c>
      <c r="I689" s="106" t="n">
        <v>4.57745886045047</v>
      </c>
      <c r="J689" s="106" t="n">
        <v>4.558093213825</v>
      </c>
      <c r="K689" s="106" t="n">
        <v>4.57314548267306</v>
      </c>
      <c r="L689" s="106" t="n">
        <v>4.48651661250034</v>
      </c>
    </row>
    <row r="690" customFormat="false" ht="12" hidden="false" customHeight="true" outlineLevel="0" collapsed="false">
      <c r="A690" s="98" t="s">
        <v>8</v>
      </c>
      <c r="B690" s="111" t="n">
        <v>100</v>
      </c>
      <c r="C690" s="111" t="n">
        <v>100</v>
      </c>
      <c r="D690" s="111" t="n">
        <v>100</v>
      </c>
      <c r="E690" s="111" t="n">
        <v>100</v>
      </c>
      <c r="F690" s="111" t="n">
        <v>100</v>
      </c>
      <c r="G690" s="111" t="n">
        <v>100</v>
      </c>
      <c r="H690" s="111" t="n">
        <v>100</v>
      </c>
      <c r="I690" s="111" t="n">
        <v>100</v>
      </c>
      <c r="J690" s="111" t="n">
        <v>100</v>
      </c>
      <c r="K690" s="111" t="n">
        <v>100</v>
      </c>
      <c r="L690" s="111" t="n">
        <v>100</v>
      </c>
    </row>
    <row r="691" customFormat="false" ht="12" hidden="false" customHeight="true" outlineLevel="0" collapsed="false">
      <c r="A691" s="101" t="s">
        <v>110</v>
      </c>
      <c r="B691" s="93"/>
      <c r="C691" s="93"/>
      <c r="D691" s="93"/>
      <c r="E691" s="93"/>
      <c r="F691" s="93"/>
      <c r="G691" s="93"/>
      <c r="H691" s="93"/>
      <c r="I691" s="93"/>
      <c r="J691" s="93"/>
      <c r="K691" s="93"/>
      <c r="L691" s="93"/>
    </row>
    <row r="692" customFormat="false" ht="12" hidden="false" customHeight="true" outlineLevel="0" collapsed="false">
      <c r="A692" s="102" t="s">
        <v>9</v>
      </c>
      <c r="B692" s="106" t="n">
        <v>20.4697172918208</v>
      </c>
      <c r="C692" s="106" t="n">
        <v>20.0115487478726</v>
      </c>
      <c r="D692" s="106" t="n">
        <v>20.1358254366262</v>
      </c>
      <c r="E692" s="106" t="n">
        <v>19.7047119471828</v>
      </c>
      <c r="F692" s="106" t="n">
        <v>19.1889910702386</v>
      </c>
      <c r="G692" s="106" t="n">
        <v>19.4646612750204</v>
      </c>
      <c r="H692" s="106" t="n">
        <v>19.4999262724701</v>
      </c>
      <c r="I692" s="106" t="n">
        <v>19.1536718331723</v>
      </c>
      <c r="J692" s="106" t="n">
        <v>18.833256468355</v>
      </c>
      <c r="K692" s="106" t="n">
        <v>18.7378052214356</v>
      </c>
      <c r="L692" s="106" t="n">
        <v>18.7713195992587</v>
      </c>
    </row>
    <row r="693" customFormat="false" ht="12" hidden="false" customHeight="true" outlineLevel="0" collapsed="false">
      <c r="A693" s="102" t="s">
        <v>10</v>
      </c>
      <c r="B693" s="106" t="n">
        <v>79.5302827081792</v>
      </c>
      <c r="C693" s="106" t="n">
        <v>79.9884512521274</v>
      </c>
      <c r="D693" s="106" t="n">
        <v>79.8641745633738</v>
      </c>
      <c r="E693" s="106" t="n">
        <v>80.2952880528172</v>
      </c>
      <c r="F693" s="106" t="n">
        <v>80.8110089297614</v>
      </c>
      <c r="G693" s="106" t="n">
        <v>80.5356704505497</v>
      </c>
      <c r="H693" s="106" t="n">
        <v>80.5000737275299</v>
      </c>
      <c r="I693" s="106" t="n">
        <v>80.8463281668278</v>
      </c>
      <c r="J693" s="106" t="n">
        <v>81.1670777272029</v>
      </c>
      <c r="K693" s="106" t="n">
        <v>81.2621947785644</v>
      </c>
      <c r="L693" s="106" t="n">
        <v>81.2286804007413</v>
      </c>
    </row>
    <row r="694" customFormat="false" ht="12" hidden="false" customHeight="true" outlineLevel="0" collapsed="false">
      <c r="A694" s="103"/>
      <c r="B694" s="136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</row>
    <row r="695" customFormat="false" ht="12" hidden="false" customHeight="true" outlineLevel="0" collapsed="false">
      <c r="A695" s="13"/>
      <c r="B695" s="138" t="s">
        <v>133</v>
      </c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</row>
    <row r="696" customFormat="false" ht="12" hidden="false" customHeight="true" outlineLevel="0" collapsed="false">
      <c r="A696" s="90" t="s">
        <v>86</v>
      </c>
      <c r="B696" s="129" t="n">
        <v>1451</v>
      </c>
      <c r="C696" s="129" t="n">
        <v>1444.6</v>
      </c>
      <c r="D696" s="129" t="n">
        <v>1425.1</v>
      </c>
      <c r="E696" s="129" t="n">
        <v>1389.6</v>
      </c>
      <c r="F696" s="129" t="n">
        <v>1373.9</v>
      </c>
      <c r="G696" s="129" t="n">
        <v>1342.1</v>
      </c>
      <c r="H696" s="129" t="n">
        <v>1347.1</v>
      </c>
      <c r="I696" s="129" t="n">
        <v>1340.5</v>
      </c>
      <c r="J696" s="129" t="n">
        <v>1325.7</v>
      </c>
      <c r="K696" s="129" t="n">
        <v>1332</v>
      </c>
      <c r="L696" s="129" t="n">
        <v>1298.3</v>
      </c>
    </row>
    <row r="697" customFormat="false" ht="12" hidden="false" customHeight="true" outlineLevel="0" collapsed="false">
      <c r="A697" s="90" t="s">
        <v>95</v>
      </c>
      <c r="B697" s="129" t="n">
        <v>1443.4</v>
      </c>
      <c r="C697" s="129" t="n">
        <v>1432.6</v>
      </c>
      <c r="D697" s="129" t="n">
        <v>1412</v>
      </c>
      <c r="E697" s="129" t="n">
        <v>1391.7</v>
      </c>
      <c r="F697" s="129" t="n">
        <v>1376.9</v>
      </c>
      <c r="G697" s="129" t="n">
        <v>1338.5</v>
      </c>
      <c r="H697" s="129" t="n">
        <v>1343</v>
      </c>
      <c r="I697" s="129" t="n">
        <v>1315.2</v>
      </c>
      <c r="J697" s="129" t="n">
        <v>1288.5</v>
      </c>
      <c r="K697" s="129" t="n">
        <v>1286.8</v>
      </c>
      <c r="L697" s="129" t="n">
        <v>1255.7</v>
      </c>
    </row>
    <row r="698" customFormat="false" ht="12" hidden="false" customHeight="true" outlineLevel="0" collapsed="false">
      <c r="A698" s="90" t="s">
        <v>87</v>
      </c>
      <c r="B698" s="129" t="n">
        <v>1464.4</v>
      </c>
      <c r="C698" s="129" t="n">
        <v>1367.4</v>
      </c>
      <c r="D698" s="129" t="n">
        <v>1311.5</v>
      </c>
      <c r="E698" s="129" t="n">
        <v>1282.4</v>
      </c>
      <c r="F698" s="129" t="n">
        <v>1248.7</v>
      </c>
      <c r="G698" s="129" t="n">
        <v>1232.4</v>
      </c>
      <c r="H698" s="129" t="n">
        <v>1220.8</v>
      </c>
      <c r="I698" s="129" t="n">
        <v>1195.5</v>
      </c>
      <c r="J698" s="129" t="n">
        <v>1185.1</v>
      </c>
      <c r="K698" s="129" t="n">
        <v>1172.6</v>
      </c>
      <c r="L698" s="129" t="n">
        <v>1154.4</v>
      </c>
    </row>
    <row r="699" customFormat="false" ht="12" hidden="false" customHeight="true" outlineLevel="0" collapsed="false">
      <c r="A699" s="90" t="s">
        <v>102</v>
      </c>
      <c r="B699" s="129" t="n">
        <v>1478.8</v>
      </c>
      <c r="C699" s="129" t="n">
        <v>1482.7</v>
      </c>
      <c r="D699" s="129" t="n">
        <v>1467.7</v>
      </c>
      <c r="E699" s="129" t="n">
        <v>1442.3</v>
      </c>
      <c r="F699" s="129" t="n">
        <v>1409.2</v>
      </c>
      <c r="G699" s="129" t="n">
        <v>1390.6</v>
      </c>
      <c r="H699" s="129" t="n">
        <v>1390.2</v>
      </c>
      <c r="I699" s="129" t="n">
        <v>1374.4</v>
      </c>
      <c r="J699" s="129" t="n">
        <v>1371.9</v>
      </c>
      <c r="K699" s="129" t="n">
        <v>1375.6</v>
      </c>
      <c r="L699" s="129" t="n">
        <v>1343</v>
      </c>
    </row>
    <row r="700" customFormat="false" ht="12" hidden="false" customHeight="true" outlineLevel="0" collapsed="false">
      <c r="A700" s="15"/>
      <c r="B700" s="129"/>
      <c r="C700" s="129"/>
      <c r="D700" s="129"/>
      <c r="E700" s="129"/>
      <c r="F700" s="129"/>
      <c r="G700" s="129"/>
      <c r="H700" s="129"/>
      <c r="I700" s="129"/>
      <c r="J700" s="129"/>
      <c r="K700" s="129"/>
      <c r="L700" s="129"/>
    </row>
    <row r="701" customFormat="false" ht="12" hidden="false" customHeight="true" outlineLevel="0" collapsed="false">
      <c r="A701" s="90" t="s">
        <v>94</v>
      </c>
      <c r="B701" s="129" t="n">
        <v>1470</v>
      </c>
      <c r="C701" s="129" t="n">
        <v>1455.9</v>
      </c>
      <c r="D701" s="129" t="n">
        <v>1440.4</v>
      </c>
      <c r="E701" s="129" t="n">
        <v>1413.5</v>
      </c>
      <c r="F701" s="129" t="n">
        <v>1383.3</v>
      </c>
      <c r="G701" s="129" t="n">
        <v>1369</v>
      </c>
      <c r="H701" s="129" t="n">
        <v>1366.2</v>
      </c>
      <c r="I701" s="129" t="n">
        <v>1358</v>
      </c>
      <c r="J701" s="129" t="n">
        <v>1327.3</v>
      </c>
      <c r="K701" s="129" t="n">
        <v>1316.7</v>
      </c>
      <c r="L701" s="129" t="n">
        <v>1291.9</v>
      </c>
    </row>
    <row r="702" customFormat="false" ht="12" hidden="false" customHeight="true" outlineLevel="0" collapsed="false">
      <c r="A702" s="90" t="s">
        <v>97</v>
      </c>
      <c r="B702" s="129" t="n">
        <v>1521.2</v>
      </c>
      <c r="C702" s="129" t="n">
        <v>1501.8</v>
      </c>
      <c r="D702" s="129" t="n">
        <v>1480.9</v>
      </c>
      <c r="E702" s="129" t="n">
        <v>1454.9</v>
      </c>
      <c r="F702" s="129" t="n">
        <v>1432.4</v>
      </c>
      <c r="G702" s="129" t="n">
        <v>1414.7</v>
      </c>
      <c r="H702" s="129" t="n">
        <v>1419.8</v>
      </c>
      <c r="I702" s="129" t="n">
        <v>1411.4</v>
      </c>
      <c r="J702" s="129" t="n">
        <v>1403.3</v>
      </c>
      <c r="K702" s="129" t="n">
        <v>1403.3</v>
      </c>
      <c r="L702" s="129" t="n">
        <v>1383.7</v>
      </c>
    </row>
    <row r="703" customFormat="false" ht="12" hidden="false" customHeight="true" outlineLevel="0" collapsed="false">
      <c r="A703" s="90" t="s">
        <v>88</v>
      </c>
      <c r="B703" s="129" t="n">
        <v>1461.2</v>
      </c>
      <c r="C703" s="129" t="n">
        <v>1447</v>
      </c>
      <c r="D703" s="129" t="n">
        <v>1423.7</v>
      </c>
      <c r="E703" s="129" t="n">
        <v>1387.9</v>
      </c>
      <c r="F703" s="129" t="n">
        <v>1364.2</v>
      </c>
      <c r="G703" s="129" t="n">
        <v>1339.8</v>
      </c>
      <c r="H703" s="129" t="n">
        <v>1343.4</v>
      </c>
      <c r="I703" s="129" t="n">
        <v>1335.7</v>
      </c>
      <c r="J703" s="129" t="n">
        <v>1308.7</v>
      </c>
      <c r="K703" s="129" t="n">
        <v>1299.4</v>
      </c>
      <c r="L703" s="129" t="n">
        <v>1274.4</v>
      </c>
    </row>
    <row r="704" customFormat="false" ht="12" hidden="false" customHeight="true" outlineLevel="0" collapsed="false">
      <c r="A704" s="90" t="s">
        <v>93</v>
      </c>
      <c r="B704" s="129" t="n">
        <v>1434.4</v>
      </c>
      <c r="C704" s="129" t="n">
        <v>1410.7</v>
      </c>
      <c r="D704" s="129" t="n">
        <v>1394</v>
      </c>
      <c r="E704" s="129" t="n">
        <v>1357.8</v>
      </c>
      <c r="F704" s="129" t="n">
        <v>1321.3</v>
      </c>
      <c r="G704" s="129" t="n">
        <v>1303.9</v>
      </c>
      <c r="H704" s="129" t="n">
        <v>1301.1</v>
      </c>
      <c r="I704" s="129" t="n">
        <v>1297.6</v>
      </c>
      <c r="J704" s="129" t="n">
        <v>1288.7</v>
      </c>
      <c r="K704" s="129" t="n">
        <v>1281.9</v>
      </c>
      <c r="L704" s="129" t="n">
        <v>1272.8</v>
      </c>
    </row>
    <row r="705" customFormat="false" ht="12" hidden="false" customHeight="true" outlineLevel="0" collapsed="false">
      <c r="A705" s="90" t="s">
        <v>96</v>
      </c>
      <c r="B705" s="129" t="n">
        <v>1481.3</v>
      </c>
      <c r="C705" s="129" t="n">
        <v>1459</v>
      </c>
      <c r="D705" s="129" t="n">
        <v>1423.5</v>
      </c>
      <c r="E705" s="129" t="n">
        <v>1404</v>
      </c>
      <c r="F705" s="129" t="n">
        <v>1375.9</v>
      </c>
      <c r="G705" s="129" t="n">
        <v>1359.5</v>
      </c>
      <c r="H705" s="129" t="n">
        <v>1356.5</v>
      </c>
      <c r="I705" s="129" t="n">
        <v>1338.4</v>
      </c>
      <c r="J705" s="129" t="n">
        <v>1330.9</v>
      </c>
      <c r="K705" s="129" t="n">
        <v>1340.3</v>
      </c>
      <c r="L705" s="129" t="n">
        <v>1306.2</v>
      </c>
    </row>
    <row r="706" customFormat="false" ht="12" hidden="false" customHeight="true" outlineLevel="0" collapsed="false">
      <c r="A706" s="90" t="s">
        <v>98</v>
      </c>
      <c r="B706" s="129" t="n">
        <v>1462.1</v>
      </c>
      <c r="C706" s="129" t="n">
        <v>1442.8</v>
      </c>
      <c r="D706" s="129" t="n">
        <v>1415.8</v>
      </c>
      <c r="E706" s="129" t="n">
        <v>1405</v>
      </c>
      <c r="F706" s="129" t="n">
        <v>1367.1</v>
      </c>
      <c r="G706" s="129" t="n">
        <v>1353.7</v>
      </c>
      <c r="H706" s="129" t="n">
        <v>1350.7</v>
      </c>
      <c r="I706" s="129" t="n">
        <v>1348.2</v>
      </c>
      <c r="J706" s="129" t="n">
        <v>1341.8</v>
      </c>
      <c r="K706" s="129" t="n">
        <v>1336.1</v>
      </c>
      <c r="L706" s="129" t="n">
        <v>1311.3</v>
      </c>
    </row>
    <row r="707" customFormat="false" ht="12" hidden="false" customHeight="true" outlineLevel="0" collapsed="false">
      <c r="A707" s="90" t="s">
        <v>91</v>
      </c>
      <c r="B707" s="129" t="n">
        <v>1451</v>
      </c>
      <c r="C707" s="129" t="n">
        <v>1423.2</v>
      </c>
      <c r="D707" s="129" t="n">
        <v>1391.6</v>
      </c>
      <c r="E707" s="129" t="n">
        <v>1340.2</v>
      </c>
      <c r="F707" s="129" t="n">
        <v>1308.3</v>
      </c>
      <c r="G707" s="129" t="n">
        <v>1314.3</v>
      </c>
      <c r="H707" s="129" t="n">
        <v>1322.1</v>
      </c>
      <c r="I707" s="129" t="n">
        <v>1313.7</v>
      </c>
      <c r="J707" s="129" t="n">
        <v>1290.9</v>
      </c>
      <c r="K707" s="129" t="n">
        <v>1288.5</v>
      </c>
      <c r="L707" s="129" t="n">
        <v>1270.1</v>
      </c>
    </row>
    <row r="708" customFormat="false" ht="12" hidden="false" customHeight="true" outlineLevel="0" collapsed="false">
      <c r="A708" s="90" t="s">
        <v>99</v>
      </c>
      <c r="B708" s="129" t="n">
        <v>1461.5</v>
      </c>
      <c r="C708" s="129" t="n">
        <v>1443.9</v>
      </c>
      <c r="D708" s="129" t="n">
        <v>1421.4</v>
      </c>
      <c r="E708" s="129" t="n">
        <v>1379.5</v>
      </c>
      <c r="F708" s="129" t="n">
        <v>1351.2</v>
      </c>
      <c r="G708" s="129" t="n">
        <v>1323.5</v>
      </c>
      <c r="H708" s="129" t="n">
        <v>1335.6</v>
      </c>
      <c r="I708" s="129" t="n">
        <v>1319.5</v>
      </c>
      <c r="J708" s="129" t="n">
        <v>1308</v>
      </c>
      <c r="K708" s="129" t="n">
        <v>1300.6</v>
      </c>
      <c r="L708" s="129" t="n">
        <v>1280.5</v>
      </c>
    </row>
    <row r="709" customFormat="false" ht="12" hidden="false" customHeight="true" outlineLevel="0" collapsed="false">
      <c r="A709" s="90" t="s">
        <v>89</v>
      </c>
      <c r="B709" s="129" t="n">
        <v>1477</v>
      </c>
      <c r="C709" s="129" t="n">
        <v>1460.4</v>
      </c>
      <c r="D709" s="129" t="n">
        <v>1427.4</v>
      </c>
      <c r="E709" s="129" t="n">
        <v>1400.3</v>
      </c>
      <c r="F709" s="129" t="n">
        <v>1365.9</v>
      </c>
      <c r="G709" s="129" t="n">
        <v>1350.8</v>
      </c>
      <c r="H709" s="129" t="n">
        <v>1353</v>
      </c>
      <c r="I709" s="129" t="n">
        <v>1349.6</v>
      </c>
      <c r="J709" s="129" t="n">
        <v>1340</v>
      </c>
      <c r="K709" s="129" t="n">
        <v>1343.4</v>
      </c>
      <c r="L709" s="129" t="n">
        <v>1330</v>
      </c>
    </row>
    <row r="710" customFormat="false" ht="12" hidden="false" customHeight="true" outlineLevel="0" collapsed="false">
      <c r="A710" s="90" t="s">
        <v>101</v>
      </c>
      <c r="B710" s="129" t="n">
        <v>1517.7</v>
      </c>
      <c r="C710" s="129" t="n">
        <v>1506.1</v>
      </c>
      <c r="D710" s="129" t="n">
        <v>1478.8</v>
      </c>
      <c r="E710" s="129" t="n">
        <v>1461.1</v>
      </c>
      <c r="F710" s="129" t="n">
        <v>1436.6</v>
      </c>
      <c r="G710" s="129" t="n">
        <v>1435.1</v>
      </c>
      <c r="H710" s="129" t="n">
        <v>1440.5</v>
      </c>
      <c r="I710" s="129" t="n">
        <v>1439.3</v>
      </c>
      <c r="J710" s="129" t="n">
        <v>1417.7</v>
      </c>
      <c r="K710" s="129" t="n">
        <v>1421.5</v>
      </c>
      <c r="L710" s="129" t="n">
        <v>1386.7</v>
      </c>
    </row>
    <row r="711" customFormat="false" ht="12" hidden="false" customHeight="true" outlineLevel="0" collapsed="false">
      <c r="A711" s="90" t="s">
        <v>85</v>
      </c>
      <c r="B711" s="129" t="n">
        <v>1512.1</v>
      </c>
      <c r="C711" s="129" t="n">
        <v>1488.5</v>
      </c>
      <c r="D711" s="129" t="n">
        <v>1468.1</v>
      </c>
      <c r="E711" s="129" t="n">
        <v>1438.4</v>
      </c>
      <c r="F711" s="129" t="n">
        <v>1417.9</v>
      </c>
      <c r="G711" s="129" t="n">
        <v>1404.7</v>
      </c>
      <c r="H711" s="129" t="n">
        <v>1403.5</v>
      </c>
      <c r="I711" s="129" t="n">
        <v>1402.2</v>
      </c>
      <c r="J711" s="129" t="n">
        <v>1400.9</v>
      </c>
      <c r="K711" s="129" t="n">
        <v>1395</v>
      </c>
      <c r="L711" s="129" t="n">
        <v>1340.4</v>
      </c>
    </row>
    <row r="712" customFormat="false" ht="12" hidden="false" customHeight="true" outlineLevel="0" collapsed="false">
      <c r="A712" s="90" t="s">
        <v>90</v>
      </c>
      <c r="B712" s="129" t="n">
        <v>1450.8</v>
      </c>
      <c r="C712" s="129" t="n">
        <v>1427.5</v>
      </c>
      <c r="D712" s="129" t="n">
        <v>1397.9</v>
      </c>
      <c r="E712" s="129" t="n">
        <v>1354.5</v>
      </c>
      <c r="F712" s="129" t="n">
        <v>1325.9</v>
      </c>
      <c r="G712" s="129" t="n">
        <v>1305.5</v>
      </c>
      <c r="H712" s="129" t="n">
        <v>1309.3</v>
      </c>
      <c r="I712" s="129" t="n">
        <v>1304.3</v>
      </c>
      <c r="J712" s="129" t="n">
        <v>1283.4</v>
      </c>
      <c r="K712" s="129" t="n">
        <v>1273.6</v>
      </c>
      <c r="L712" s="129" t="n">
        <v>1258</v>
      </c>
    </row>
    <row r="713" customFormat="false" ht="12" hidden="false" customHeight="true" outlineLevel="0" collapsed="false">
      <c r="A713" s="90" t="s">
        <v>100</v>
      </c>
      <c r="B713" s="129" t="n">
        <v>1493.8</v>
      </c>
      <c r="C713" s="129" t="n">
        <v>1496.2</v>
      </c>
      <c r="D713" s="129" t="n">
        <v>1485.4</v>
      </c>
      <c r="E713" s="129" t="n">
        <v>1462.9</v>
      </c>
      <c r="F713" s="129" t="n">
        <v>1440.8</v>
      </c>
      <c r="G713" s="129" t="n">
        <v>1422.9</v>
      </c>
      <c r="H713" s="129" t="n">
        <v>1413.3</v>
      </c>
      <c r="I713" s="129" t="n">
        <v>1410.2</v>
      </c>
      <c r="J713" s="129" t="n">
        <v>1414.1</v>
      </c>
      <c r="K713" s="129" t="n">
        <v>1414.7</v>
      </c>
      <c r="L713" s="129" t="n">
        <v>1392.5</v>
      </c>
    </row>
    <row r="714" customFormat="false" ht="12" hidden="false" customHeight="true" outlineLevel="0" collapsed="false">
      <c r="A714" s="90" t="s">
        <v>92</v>
      </c>
      <c r="B714" s="129" t="n">
        <v>1442.7</v>
      </c>
      <c r="C714" s="129" t="n">
        <v>1432.2</v>
      </c>
      <c r="D714" s="129" t="n">
        <v>1408.3</v>
      </c>
      <c r="E714" s="129" t="n">
        <v>1379.9</v>
      </c>
      <c r="F714" s="129" t="n">
        <v>1340.8</v>
      </c>
      <c r="G714" s="129" t="n">
        <v>1320.9</v>
      </c>
      <c r="H714" s="129" t="n">
        <v>1324.2</v>
      </c>
      <c r="I714" s="129" t="n">
        <v>1309</v>
      </c>
      <c r="J714" s="129" t="n">
        <v>1297.8</v>
      </c>
      <c r="K714" s="129" t="n">
        <v>1310.4</v>
      </c>
      <c r="L714" s="129" t="n">
        <v>1282.3</v>
      </c>
    </row>
    <row r="715" customFormat="false" ht="12" hidden="false" customHeight="true" outlineLevel="0" collapsed="false">
      <c r="A715" s="98" t="s">
        <v>8</v>
      </c>
      <c r="B715" s="130" t="n">
        <v>1474</v>
      </c>
      <c r="C715" s="130" t="n">
        <v>1456.8</v>
      </c>
      <c r="D715" s="130" t="n">
        <v>1432.7</v>
      </c>
      <c r="E715" s="130" t="n">
        <v>1404.6</v>
      </c>
      <c r="F715" s="130" t="n">
        <v>1376.9</v>
      </c>
      <c r="G715" s="130" t="n">
        <v>1359.9</v>
      </c>
      <c r="H715" s="130" t="n">
        <v>1361.9</v>
      </c>
      <c r="I715" s="130" t="n">
        <v>1352.5</v>
      </c>
      <c r="J715" s="130" t="n">
        <v>1340.3</v>
      </c>
      <c r="K715" s="130" t="n">
        <v>1339.1</v>
      </c>
      <c r="L715" s="130" t="n">
        <v>1313.4</v>
      </c>
    </row>
    <row r="716" customFormat="false" ht="12" hidden="false" customHeight="true" outlineLevel="0" collapsed="false">
      <c r="A716" s="101" t="s">
        <v>110</v>
      </c>
      <c r="B716" s="129"/>
      <c r="C716" s="129"/>
      <c r="D716" s="129"/>
      <c r="E716" s="129"/>
      <c r="F716" s="129"/>
      <c r="G716" s="129"/>
      <c r="H716" s="129"/>
      <c r="I716" s="129"/>
      <c r="J716" s="129"/>
      <c r="K716" s="129"/>
      <c r="L716" s="129"/>
    </row>
    <row r="717" customFormat="false" ht="12" hidden="false" customHeight="true" outlineLevel="0" collapsed="false">
      <c r="A717" s="102" t="s">
        <v>9</v>
      </c>
      <c r="B717" s="129" t="n">
        <v>1460.4</v>
      </c>
      <c r="C717" s="129" t="n">
        <v>1439.6</v>
      </c>
      <c r="D717" s="129" t="n">
        <v>1415.3</v>
      </c>
      <c r="E717" s="129" t="n">
        <v>1388.7</v>
      </c>
      <c r="F717" s="129" t="n">
        <v>1363.7</v>
      </c>
      <c r="G717" s="129" t="n">
        <v>1338.7</v>
      </c>
      <c r="H717" s="129" t="n">
        <v>1340.6</v>
      </c>
      <c r="I717" s="129" t="n">
        <v>1321</v>
      </c>
      <c r="J717" s="129" t="n">
        <v>1307.4</v>
      </c>
      <c r="K717" s="129" t="n">
        <v>1307.3</v>
      </c>
      <c r="L717" s="129" t="n">
        <v>1277.5</v>
      </c>
    </row>
    <row r="718" customFormat="false" ht="12" hidden="false" customHeight="true" outlineLevel="0" collapsed="false">
      <c r="A718" s="102" t="s">
        <v>10</v>
      </c>
      <c r="B718" s="129" t="n">
        <v>1477.6</v>
      </c>
      <c r="C718" s="129" t="n">
        <v>1461.1</v>
      </c>
      <c r="D718" s="129" t="n">
        <v>1437.2</v>
      </c>
      <c r="E718" s="129" t="n">
        <v>1408.6</v>
      </c>
      <c r="F718" s="129" t="n">
        <v>1380.1</v>
      </c>
      <c r="G718" s="129" t="n">
        <v>1365.1</v>
      </c>
      <c r="H718" s="129" t="n">
        <v>1367.2</v>
      </c>
      <c r="I718" s="129" t="n">
        <v>1360.2</v>
      </c>
      <c r="J718" s="129" t="n">
        <v>1348.1</v>
      </c>
      <c r="K718" s="129" t="n">
        <v>1346.7</v>
      </c>
      <c r="L718" s="129" t="n">
        <v>1322</v>
      </c>
    </row>
    <row r="719" customFormat="false" ht="12" hidden="false" customHeight="true" outlineLevel="0" collapsed="false">
      <c r="A719" s="103"/>
      <c r="B719" s="140"/>
      <c r="C719" s="140"/>
      <c r="D719" s="140"/>
      <c r="E719" s="140"/>
      <c r="F719" s="140"/>
      <c r="G719" s="140"/>
      <c r="H719" s="140"/>
    </row>
    <row r="720" s="132" customFormat="true" ht="12" hidden="false" customHeight="true" outlineLevel="0" collapsed="false">
      <c r="A720" s="87"/>
      <c r="B720" s="128" t="s">
        <v>128</v>
      </c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</row>
    <row r="721" customFormat="false" ht="12" hidden="false" customHeight="true" outlineLevel="0" collapsed="false">
      <c r="A721" s="13"/>
      <c r="B721" s="141" t="s">
        <v>119</v>
      </c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</row>
    <row r="722" customFormat="false" ht="12" hidden="false" customHeight="true" outlineLevel="0" collapsed="false">
      <c r="A722" s="90" t="s">
        <v>86</v>
      </c>
      <c r="B722" s="129" t="n">
        <v>5.386</v>
      </c>
      <c r="C722" s="129" t="n">
        <v>5.14</v>
      </c>
      <c r="D722" s="129" t="n">
        <v>5.173</v>
      </c>
      <c r="E722" s="129" t="n">
        <v>5.047</v>
      </c>
      <c r="F722" s="129" t="n">
        <v>5.145</v>
      </c>
      <c r="G722" s="129" t="n">
        <v>5.275</v>
      </c>
      <c r="H722" s="129" t="n">
        <v>5.257</v>
      </c>
      <c r="I722" s="129" t="n">
        <v>5.855</v>
      </c>
      <c r="J722" s="129" t="n">
        <v>6.645</v>
      </c>
      <c r="K722" s="129" t="n">
        <v>7.014</v>
      </c>
      <c r="L722" s="129" t="n">
        <v>6.82</v>
      </c>
    </row>
    <row r="723" customFormat="false" ht="12" hidden="false" customHeight="true" outlineLevel="0" collapsed="false">
      <c r="A723" s="90" t="s">
        <v>95</v>
      </c>
      <c r="B723" s="129" t="n">
        <v>13.059</v>
      </c>
      <c r="C723" s="129" t="n">
        <v>13.114</v>
      </c>
      <c r="D723" s="129" t="n">
        <v>13.01</v>
      </c>
      <c r="E723" s="129" t="n">
        <v>12.377</v>
      </c>
      <c r="F723" s="129" t="n">
        <v>12.365</v>
      </c>
      <c r="G723" s="129" t="n">
        <v>13.748</v>
      </c>
      <c r="H723" s="129" t="n">
        <v>14.14</v>
      </c>
      <c r="I723" s="129" t="n">
        <v>15.035</v>
      </c>
      <c r="J723" s="129" t="n">
        <v>15.224</v>
      </c>
      <c r="K723" s="129" t="n">
        <v>16.019</v>
      </c>
      <c r="L723" s="129" t="n">
        <v>15.695</v>
      </c>
    </row>
    <row r="724" customFormat="false" ht="12" hidden="false" customHeight="true" outlineLevel="0" collapsed="false">
      <c r="A724" s="90" t="s">
        <v>87</v>
      </c>
      <c r="B724" s="129" t="n">
        <v>7.656</v>
      </c>
      <c r="C724" s="129" t="n">
        <v>7.673</v>
      </c>
      <c r="D724" s="129" t="n">
        <v>7.938</v>
      </c>
      <c r="E724" s="129" t="n">
        <v>7.884</v>
      </c>
      <c r="F724" s="129" t="n">
        <v>7.796</v>
      </c>
      <c r="G724" s="129" t="n">
        <v>7.382</v>
      </c>
      <c r="H724" s="129" t="n">
        <v>7.674</v>
      </c>
      <c r="I724" s="129" t="n">
        <v>7.881</v>
      </c>
      <c r="J724" s="129" t="n">
        <v>8.396</v>
      </c>
      <c r="K724" s="129" t="n">
        <v>8.592</v>
      </c>
      <c r="L724" s="129" t="n">
        <v>8.333</v>
      </c>
    </row>
    <row r="725" customFormat="false" ht="12" hidden="false" customHeight="true" outlineLevel="0" collapsed="false">
      <c r="A725" s="90" t="s">
        <v>102</v>
      </c>
      <c r="B725" s="129" t="n">
        <v>21.674</v>
      </c>
      <c r="C725" s="129" t="n">
        <v>22.452</v>
      </c>
      <c r="D725" s="129" t="n">
        <v>22.763</v>
      </c>
      <c r="E725" s="129" t="n">
        <v>22.542</v>
      </c>
      <c r="F725" s="129" t="n">
        <v>24.45</v>
      </c>
      <c r="G725" s="129" t="n">
        <v>26.877</v>
      </c>
      <c r="H725" s="129" t="n">
        <v>27.547</v>
      </c>
      <c r="I725" s="129" t="n">
        <v>29.145</v>
      </c>
      <c r="J725" s="129" t="n">
        <v>30.483</v>
      </c>
      <c r="K725" s="129" t="n">
        <v>32.62</v>
      </c>
      <c r="L725" s="129" t="n">
        <v>32.159</v>
      </c>
    </row>
    <row r="726" customFormat="false" ht="12" hidden="false" customHeight="true" outlineLevel="0" collapsed="false">
      <c r="A726" s="15"/>
      <c r="B726" s="93"/>
      <c r="C726" s="93"/>
      <c r="D726" s="93"/>
      <c r="E726" s="93"/>
      <c r="F726" s="93"/>
      <c r="G726" s="93"/>
      <c r="H726" s="93"/>
      <c r="I726" s="93"/>
      <c r="J726" s="93"/>
      <c r="K726" s="93"/>
      <c r="L726" s="93"/>
    </row>
    <row r="727" customFormat="false" ht="12" hidden="false" customHeight="true" outlineLevel="0" collapsed="false">
      <c r="A727" s="90" t="s">
        <v>94</v>
      </c>
      <c r="B727" s="129" t="n">
        <v>7.554</v>
      </c>
      <c r="C727" s="129" t="n">
        <v>7.51</v>
      </c>
      <c r="D727" s="129" t="n">
        <v>7.667</v>
      </c>
      <c r="E727" s="129" t="n">
        <v>7.883</v>
      </c>
      <c r="F727" s="129" t="n">
        <v>7.696</v>
      </c>
      <c r="G727" s="129" t="n">
        <v>7.631</v>
      </c>
      <c r="H727" s="129" t="n">
        <v>7.91</v>
      </c>
      <c r="I727" s="129" t="n">
        <v>8.133</v>
      </c>
      <c r="J727" s="129" t="n">
        <v>8.213</v>
      </c>
      <c r="K727" s="129" t="n">
        <v>8.246</v>
      </c>
      <c r="L727" s="129" t="n">
        <v>8.183</v>
      </c>
    </row>
    <row r="728" customFormat="false" ht="12" hidden="false" customHeight="true" outlineLevel="0" collapsed="false">
      <c r="A728" s="90" t="s">
        <v>97</v>
      </c>
      <c r="B728" s="129" t="n">
        <v>7.946</v>
      </c>
      <c r="C728" s="129" t="n">
        <v>7.054</v>
      </c>
      <c r="D728" s="129" t="n">
        <v>6.287</v>
      </c>
      <c r="E728" s="129" t="n">
        <v>6.718</v>
      </c>
      <c r="F728" s="129" t="n">
        <v>7.056</v>
      </c>
      <c r="G728" s="129" t="n">
        <v>7.484</v>
      </c>
      <c r="H728" s="129" t="n">
        <v>9.511</v>
      </c>
      <c r="I728" s="129" t="n">
        <v>9.702</v>
      </c>
      <c r="J728" s="129" t="n">
        <v>10.029</v>
      </c>
      <c r="K728" s="129" t="n">
        <v>10.321</v>
      </c>
      <c r="L728" s="129" t="n">
        <v>10.145</v>
      </c>
      <c r="M728" s="143"/>
    </row>
    <row r="729" customFormat="false" ht="12" hidden="false" customHeight="true" outlineLevel="0" collapsed="false">
      <c r="A729" s="90" t="s">
        <v>88</v>
      </c>
      <c r="B729" s="129" t="n">
        <v>5.194</v>
      </c>
      <c r="C729" s="129" t="n">
        <v>4.882</v>
      </c>
      <c r="D729" s="129" t="n">
        <v>4.869</v>
      </c>
      <c r="E729" s="129" t="n">
        <v>5.004</v>
      </c>
      <c r="F729" s="129" t="n">
        <v>5.185</v>
      </c>
      <c r="G729" s="129" t="n">
        <v>4.934</v>
      </c>
      <c r="H729" s="129" t="n">
        <v>4.538</v>
      </c>
      <c r="I729" s="129" t="n">
        <v>4.485</v>
      </c>
      <c r="J729" s="129" t="n">
        <v>4.478</v>
      </c>
      <c r="K729" s="129" t="n">
        <v>4.869</v>
      </c>
      <c r="L729" s="129" t="n">
        <v>4.374</v>
      </c>
    </row>
    <row r="730" customFormat="false" ht="12" hidden="false" customHeight="true" outlineLevel="0" collapsed="false">
      <c r="A730" s="90" t="s">
        <v>93</v>
      </c>
      <c r="B730" s="129" t="n">
        <v>5.443</v>
      </c>
      <c r="C730" s="129" t="n">
        <v>5.378</v>
      </c>
      <c r="D730" s="129" t="n">
        <v>4.91</v>
      </c>
      <c r="E730" s="129" t="n">
        <v>5.382</v>
      </c>
      <c r="F730" s="129" t="n">
        <v>5.444</v>
      </c>
      <c r="G730" s="129" t="n">
        <v>5.319</v>
      </c>
      <c r="H730" s="129" t="n">
        <v>5.103</v>
      </c>
      <c r="I730" s="129" t="n">
        <v>5.233</v>
      </c>
      <c r="J730" s="129" t="n">
        <v>5.263</v>
      </c>
      <c r="K730" s="129" t="n">
        <v>5.598</v>
      </c>
      <c r="L730" s="129" t="n">
        <v>5.723</v>
      </c>
    </row>
    <row r="731" customFormat="false" ht="12" hidden="false" customHeight="true" outlineLevel="0" collapsed="false">
      <c r="A731" s="90" t="s">
        <v>96</v>
      </c>
      <c r="B731" s="129" t="n">
        <v>8.077</v>
      </c>
      <c r="C731" s="129" t="n">
        <v>8.435</v>
      </c>
      <c r="D731" s="129" t="n">
        <v>8.231</v>
      </c>
      <c r="E731" s="129" t="n">
        <v>8.132</v>
      </c>
      <c r="F731" s="129" t="n">
        <v>8.128</v>
      </c>
      <c r="G731" s="129" t="n">
        <v>8.115</v>
      </c>
      <c r="H731" s="129" t="n">
        <v>7.879</v>
      </c>
      <c r="I731" s="129" t="n">
        <v>7.84</v>
      </c>
      <c r="J731" s="129" t="n">
        <v>8.071</v>
      </c>
      <c r="K731" s="129" t="n">
        <v>8.232</v>
      </c>
      <c r="L731" s="129" t="n">
        <v>8.067</v>
      </c>
    </row>
    <row r="732" customFormat="false" ht="12" hidden="false" customHeight="true" outlineLevel="0" collapsed="false">
      <c r="A732" s="90" t="s">
        <v>98</v>
      </c>
      <c r="B732" s="129" t="n">
        <v>9.611</v>
      </c>
      <c r="C732" s="129" t="n">
        <v>8.947</v>
      </c>
      <c r="D732" s="129" t="n">
        <v>8.805</v>
      </c>
      <c r="E732" s="129" t="n">
        <v>9.25</v>
      </c>
      <c r="F732" s="129" t="n">
        <v>9.407</v>
      </c>
      <c r="G732" s="129" t="n">
        <v>9.416</v>
      </c>
      <c r="H732" s="129" t="n">
        <v>9.113</v>
      </c>
      <c r="I732" s="129" t="n">
        <v>9.387</v>
      </c>
      <c r="J732" s="129" t="n">
        <v>10.438</v>
      </c>
      <c r="K732" s="129" t="n">
        <v>10.248</v>
      </c>
      <c r="L732" s="129" t="n">
        <v>9.681</v>
      </c>
    </row>
    <row r="733" customFormat="false" ht="12" hidden="false" customHeight="true" outlineLevel="0" collapsed="false">
      <c r="A733" s="90" t="s">
        <v>91</v>
      </c>
      <c r="B733" s="129" t="n">
        <v>6.636</v>
      </c>
      <c r="C733" s="129" t="n">
        <v>6.718</v>
      </c>
      <c r="D733" s="129" t="n">
        <v>6.843</v>
      </c>
      <c r="E733" s="129" t="n">
        <v>6.704</v>
      </c>
      <c r="F733" s="129" t="n">
        <v>6.711</v>
      </c>
      <c r="G733" s="129" t="n">
        <v>6.562</v>
      </c>
      <c r="H733" s="129" t="n">
        <v>6.322</v>
      </c>
      <c r="I733" s="129" t="n">
        <v>7.318</v>
      </c>
      <c r="J733" s="129" t="n">
        <v>8.1</v>
      </c>
      <c r="K733" s="129" t="n">
        <v>8.139</v>
      </c>
      <c r="L733" s="129" t="n">
        <v>8.149</v>
      </c>
    </row>
    <row r="734" customFormat="false" ht="12" hidden="false" customHeight="true" outlineLevel="0" collapsed="false">
      <c r="A734" s="90" t="s">
        <v>99</v>
      </c>
      <c r="B734" s="129" t="n">
        <v>8.349</v>
      </c>
      <c r="C734" s="129" t="n">
        <v>8.539</v>
      </c>
      <c r="D734" s="129" t="n">
        <v>8.667</v>
      </c>
      <c r="E734" s="129" t="n">
        <v>8.748</v>
      </c>
      <c r="F734" s="129" t="n">
        <v>8.916</v>
      </c>
      <c r="G734" s="129" t="n">
        <v>8.876</v>
      </c>
      <c r="H734" s="129" t="n">
        <v>8.512</v>
      </c>
      <c r="I734" s="129" t="n">
        <v>8.862</v>
      </c>
      <c r="J734" s="129" t="n">
        <v>9.558</v>
      </c>
      <c r="K734" s="129" t="n">
        <v>9.477</v>
      </c>
      <c r="L734" s="129" t="n">
        <v>9.017</v>
      </c>
    </row>
    <row r="735" customFormat="false" ht="12" hidden="false" customHeight="true" outlineLevel="0" collapsed="false">
      <c r="A735" s="90" t="s">
        <v>89</v>
      </c>
      <c r="B735" s="129" t="n">
        <v>4.71</v>
      </c>
      <c r="C735" s="129" t="n">
        <v>4.57</v>
      </c>
      <c r="D735" s="129" t="n">
        <v>4.585</v>
      </c>
      <c r="E735" s="129" t="n">
        <v>4.632</v>
      </c>
      <c r="F735" s="129" t="n">
        <v>4.899</v>
      </c>
      <c r="G735" s="129" t="n">
        <v>4.903</v>
      </c>
      <c r="H735" s="129" t="n">
        <v>5.002</v>
      </c>
      <c r="I735" s="129" t="n">
        <v>5.066</v>
      </c>
      <c r="J735" s="129" t="n">
        <v>5.771</v>
      </c>
      <c r="K735" s="129" t="n">
        <v>5.812</v>
      </c>
      <c r="L735" s="129" t="n">
        <v>5.657</v>
      </c>
    </row>
    <row r="736" customFormat="false" ht="12" hidden="false" customHeight="true" outlineLevel="0" collapsed="false">
      <c r="A736" s="90" t="s">
        <v>101</v>
      </c>
      <c r="B736" s="129" t="n">
        <v>10.416</v>
      </c>
      <c r="C736" s="129" t="n">
        <v>10.285</v>
      </c>
      <c r="D736" s="129" t="n">
        <v>10.595</v>
      </c>
      <c r="E736" s="129" t="n">
        <v>10.869</v>
      </c>
      <c r="F736" s="129" t="n">
        <v>10.866</v>
      </c>
      <c r="G736" s="129" t="n">
        <v>9.934</v>
      </c>
      <c r="H736" s="129" t="n">
        <v>10.028</v>
      </c>
      <c r="I736" s="129" t="n">
        <v>10.015</v>
      </c>
      <c r="J736" s="129" t="n">
        <v>10.647</v>
      </c>
      <c r="K736" s="129" t="n">
        <v>11.194</v>
      </c>
      <c r="L736" s="129" t="n">
        <v>11.188</v>
      </c>
    </row>
    <row r="737" customFormat="false" ht="12" hidden="false" customHeight="true" outlineLevel="0" collapsed="false">
      <c r="A737" s="90" t="s">
        <v>85</v>
      </c>
      <c r="B737" s="129" t="n">
        <v>4.026</v>
      </c>
      <c r="C737" s="129" t="n">
        <v>3.926</v>
      </c>
      <c r="D737" s="129" t="n">
        <v>3.95</v>
      </c>
      <c r="E737" s="129" t="n">
        <v>4.105</v>
      </c>
      <c r="F737" s="129" t="n">
        <v>4.142</v>
      </c>
      <c r="G737" s="129" t="n">
        <v>4.087</v>
      </c>
      <c r="H737" s="129" t="n">
        <v>3.986</v>
      </c>
      <c r="I737" s="129" t="n">
        <v>4.246</v>
      </c>
      <c r="J737" s="129" t="n">
        <v>4.684</v>
      </c>
      <c r="K737" s="129" t="n">
        <v>5.1</v>
      </c>
      <c r="L737" s="129" t="n">
        <v>4.561</v>
      </c>
    </row>
    <row r="738" customFormat="false" ht="12" hidden="false" customHeight="true" outlineLevel="0" collapsed="false">
      <c r="A738" s="90" t="s">
        <v>90</v>
      </c>
      <c r="B738" s="129" t="n">
        <v>6.54</v>
      </c>
      <c r="C738" s="129" t="n">
        <v>5.951</v>
      </c>
      <c r="D738" s="129" t="n">
        <v>5.93</v>
      </c>
      <c r="E738" s="129" t="n">
        <v>5.322</v>
      </c>
      <c r="F738" s="129" t="n">
        <v>4.511</v>
      </c>
      <c r="G738" s="129" t="n">
        <v>3.422</v>
      </c>
      <c r="H738" s="129" t="n">
        <v>3.226</v>
      </c>
      <c r="I738" s="129" t="n">
        <v>3.533</v>
      </c>
      <c r="J738" s="129" t="n">
        <v>4.149</v>
      </c>
      <c r="K738" s="129" t="n">
        <v>4.085</v>
      </c>
      <c r="L738" s="129" t="n">
        <v>4.199</v>
      </c>
    </row>
    <row r="739" customFormat="false" ht="12" hidden="false" customHeight="true" outlineLevel="0" collapsed="false">
      <c r="A739" s="90" t="s">
        <v>100</v>
      </c>
      <c r="B739" s="129" t="n">
        <v>6.761</v>
      </c>
      <c r="C739" s="129" t="n">
        <v>6.925</v>
      </c>
      <c r="D739" s="129" t="n">
        <v>7.329</v>
      </c>
      <c r="E739" s="129" t="n">
        <v>7.238</v>
      </c>
      <c r="F739" s="129" t="n">
        <v>7.493</v>
      </c>
      <c r="G739" s="129" t="n">
        <v>7.632</v>
      </c>
      <c r="H739" s="129" t="n">
        <v>7.516</v>
      </c>
      <c r="I739" s="129" t="n">
        <v>8.191</v>
      </c>
      <c r="J739" s="129" t="n">
        <v>8.789</v>
      </c>
      <c r="K739" s="129" t="n">
        <v>8.598</v>
      </c>
      <c r="L739" s="129" t="n">
        <v>8.156</v>
      </c>
    </row>
    <row r="740" customFormat="false" ht="12" hidden="false" customHeight="true" outlineLevel="0" collapsed="false">
      <c r="A740" s="90" t="s">
        <v>92</v>
      </c>
      <c r="B740" s="129" t="n">
        <v>6.823</v>
      </c>
      <c r="C740" s="129" t="n">
        <v>6.605</v>
      </c>
      <c r="D740" s="129" t="n">
        <v>6.307</v>
      </c>
      <c r="E740" s="129" t="n">
        <v>6.219</v>
      </c>
      <c r="F740" s="129" t="n">
        <v>6.287</v>
      </c>
      <c r="G740" s="129" t="n">
        <v>6.22</v>
      </c>
      <c r="H740" s="129" t="n">
        <v>5.971</v>
      </c>
      <c r="I740" s="129" t="n">
        <v>5.844</v>
      </c>
      <c r="J740" s="129" t="n">
        <v>5.982</v>
      </c>
      <c r="K740" s="129" t="n">
        <v>5.758</v>
      </c>
      <c r="L740" s="129" t="n">
        <v>6.304</v>
      </c>
    </row>
    <row r="741" customFormat="false" ht="12" hidden="false" customHeight="true" outlineLevel="0" collapsed="false">
      <c r="A741" s="98" t="s">
        <v>8</v>
      </c>
      <c r="B741" s="130" t="n">
        <v>145.861</v>
      </c>
      <c r="C741" s="130" t="n">
        <v>144.106</v>
      </c>
      <c r="D741" s="130" t="n">
        <v>143.861</v>
      </c>
      <c r="E741" s="130" t="n">
        <v>144.056</v>
      </c>
      <c r="F741" s="130" t="n">
        <v>146.495</v>
      </c>
      <c r="G741" s="130" t="n">
        <v>147.818</v>
      </c>
      <c r="H741" s="130" t="n">
        <v>149.234</v>
      </c>
      <c r="I741" s="130" t="n">
        <v>155.77</v>
      </c>
      <c r="J741" s="130" t="n">
        <v>164.923</v>
      </c>
      <c r="K741" s="130" t="n">
        <v>169.922</v>
      </c>
      <c r="L741" s="130" t="n">
        <v>166.41</v>
      </c>
    </row>
    <row r="742" customFormat="false" ht="12" hidden="false" customHeight="true" outlineLevel="0" collapsed="false">
      <c r="A742" s="101" t="s">
        <v>110</v>
      </c>
      <c r="B742" s="93"/>
      <c r="C742" s="93"/>
      <c r="D742" s="93"/>
      <c r="E742" s="93"/>
      <c r="F742" s="93"/>
      <c r="G742" s="93"/>
      <c r="H742" s="93"/>
      <c r="I742" s="93"/>
      <c r="J742" s="93"/>
      <c r="K742" s="93"/>
      <c r="L742" s="93"/>
    </row>
    <row r="743" customFormat="false" ht="12" hidden="false" customHeight="true" outlineLevel="0" collapsed="false">
      <c r="A743" s="102" t="s">
        <v>9</v>
      </c>
      <c r="B743" s="129" t="n">
        <v>47.775</v>
      </c>
      <c r="C743" s="129" t="n">
        <v>48.379</v>
      </c>
      <c r="D743" s="129" t="n">
        <v>48.884</v>
      </c>
      <c r="E743" s="129" t="n">
        <v>47.85</v>
      </c>
      <c r="F743" s="129" t="n">
        <v>49.755</v>
      </c>
      <c r="G743" s="129" t="n">
        <v>53.282</v>
      </c>
      <c r="H743" s="129" t="n">
        <v>54.618</v>
      </c>
      <c r="I743" s="129" t="n">
        <v>57.917</v>
      </c>
      <c r="J743" s="129" t="n">
        <v>60.749</v>
      </c>
      <c r="K743" s="129" t="n">
        <v>64.245</v>
      </c>
      <c r="L743" s="129" t="n">
        <v>63.007</v>
      </c>
    </row>
    <row r="744" customFormat="false" ht="12" hidden="false" customHeight="true" outlineLevel="0" collapsed="false">
      <c r="A744" s="102" t="s">
        <v>10</v>
      </c>
      <c r="B744" s="129" t="n">
        <v>98.086</v>
      </c>
      <c r="C744" s="129" t="n">
        <v>95.727</v>
      </c>
      <c r="D744" s="129" t="n">
        <v>94.977</v>
      </c>
      <c r="E744" s="129" t="n">
        <v>96.206</v>
      </c>
      <c r="F744" s="129" t="n">
        <v>96.74</v>
      </c>
      <c r="G744" s="129" t="n">
        <v>94.536</v>
      </c>
      <c r="H744" s="129" t="n">
        <v>94.616</v>
      </c>
      <c r="I744" s="129" t="n">
        <v>97.853</v>
      </c>
      <c r="J744" s="129" t="n">
        <v>104.173</v>
      </c>
      <c r="K744" s="129" t="n">
        <v>105.677</v>
      </c>
      <c r="L744" s="129" t="n">
        <v>103.403</v>
      </c>
    </row>
    <row r="745" customFormat="false" ht="12" hidden="false" customHeight="true" outlineLevel="0" collapsed="false">
      <c r="A745" s="103"/>
      <c r="B745" s="94"/>
      <c r="C745" s="94"/>
      <c r="D745" s="94"/>
      <c r="E745" s="94"/>
      <c r="F745" s="94"/>
      <c r="G745" s="94"/>
      <c r="H745" s="94"/>
      <c r="I745" s="94"/>
      <c r="J745" s="94"/>
      <c r="K745" s="94"/>
      <c r="L745" s="94"/>
    </row>
    <row r="746" s="132" customFormat="true" ht="12" hidden="false" customHeight="true" outlineLevel="0" collapsed="false">
      <c r="A746" s="13"/>
      <c r="B746" s="131" t="s">
        <v>120</v>
      </c>
      <c r="C746" s="131"/>
      <c r="D746" s="131"/>
      <c r="E746" s="131"/>
      <c r="F746" s="131"/>
      <c r="G746" s="131"/>
      <c r="H746" s="131"/>
      <c r="I746" s="131"/>
      <c r="J746" s="131"/>
      <c r="K746" s="131"/>
      <c r="L746" s="131"/>
    </row>
    <row r="747" customFormat="false" ht="12" hidden="false" customHeight="true" outlineLevel="0" collapsed="false">
      <c r="A747" s="90" t="s">
        <v>86</v>
      </c>
      <c r="B747" s="133" t="s">
        <v>40</v>
      </c>
      <c r="C747" s="133" t="n">
        <v>-4.5673969550687</v>
      </c>
      <c r="D747" s="133" t="n">
        <v>0.642023346303503</v>
      </c>
      <c r="E747" s="133" t="n">
        <v>-2.43572395128552</v>
      </c>
      <c r="F747" s="133" t="n">
        <v>1.94174757281553</v>
      </c>
      <c r="G747" s="133" t="n">
        <v>2.52672497570458</v>
      </c>
      <c r="H747" s="133" t="n">
        <v>-0.341232227488163</v>
      </c>
      <c r="I747" s="133" t="n">
        <v>11.3753091116606</v>
      </c>
      <c r="J747" s="133" t="n">
        <v>13.4927412467976</v>
      </c>
      <c r="K747" s="133" t="n">
        <v>5.55304740406322</v>
      </c>
      <c r="L747" s="133" t="n">
        <v>-2.76589677787283</v>
      </c>
    </row>
    <row r="748" customFormat="false" ht="12" hidden="false" customHeight="true" outlineLevel="0" collapsed="false">
      <c r="A748" s="90" t="s">
        <v>95</v>
      </c>
      <c r="B748" s="133" t="s">
        <v>40</v>
      </c>
      <c r="C748" s="133" t="n">
        <v>0.421165479745781</v>
      </c>
      <c r="D748" s="133" t="n">
        <v>-0.793045600122014</v>
      </c>
      <c r="E748" s="133" t="n">
        <v>-4.86548808608762</v>
      </c>
      <c r="F748" s="133" t="n">
        <v>-0.0969540276318952</v>
      </c>
      <c r="G748" s="133" t="n">
        <v>11.1847957945815</v>
      </c>
      <c r="H748" s="133" t="n">
        <v>2.85132382892057</v>
      </c>
      <c r="I748" s="133" t="n">
        <v>6.32956152758133</v>
      </c>
      <c r="J748" s="133" t="n">
        <v>1.25706684403059</v>
      </c>
      <c r="K748" s="133" t="n">
        <v>5.22201786652651</v>
      </c>
      <c r="L748" s="133" t="n">
        <v>-2.02259816467944</v>
      </c>
    </row>
    <row r="749" customFormat="false" ht="12" hidden="false" customHeight="true" outlineLevel="0" collapsed="false">
      <c r="A749" s="90" t="s">
        <v>87</v>
      </c>
      <c r="B749" s="133" t="s">
        <v>40</v>
      </c>
      <c r="C749" s="133" t="n">
        <v>0.222048066875672</v>
      </c>
      <c r="D749" s="133" t="n">
        <v>3.45366870845822</v>
      </c>
      <c r="E749" s="133" t="n">
        <v>-0.680272108843525</v>
      </c>
      <c r="F749" s="133" t="n">
        <v>-1.11618467782851</v>
      </c>
      <c r="G749" s="133" t="n">
        <v>-5.31041559774243</v>
      </c>
      <c r="H749" s="133" t="n">
        <v>3.95556759685722</v>
      </c>
      <c r="I749" s="133" t="n">
        <v>2.69741985926504</v>
      </c>
      <c r="J749" s="133" t="n">
        <v>6.53470371780232</v>
      </c>
      <c r="K749" s="133" t="n">
        <v>2.33444497379705</v>
      </c>
      <c r="L749" s="133" t="n">
        <v>-3.01443202979516</v>
      </c>
    </row>
    <row r="750" customFormat="false" ht="12" hidden="false" customHeight="true" outlineLevel="0" collapsed="false">
      <c r="A750" s="90" t="s">
        <v>102</v>
      </c>
      <c r="B750" s="133" t="s">
        <v>40</v>
      </c>
      <c r="C750" s="133" t="n">
        <v>3.58955430469688</v>
      </c>
      <c r="D750" s="133" t="n">
        <v>1.38517726705862</v>
      </c>
      <c r="E750" s="133" t="n">
        <v>-0.970873786407765</v>
      </c>
      <c r="F750" s="133" t="n">
        <v>8.46420015970189</v>
      </c>
      <c r="G750" s="133" t="n">
        <v>9.92638036809817</v>
      </c>
      <c r="H750" s="133" t="n">
        <v>2.49283774230756</v>
      </c>
      <c r="I750" s="133" t="n">
        <v>5.80099466366573</v>
      </c>
      <c r="J750" s="133" t="n">
        <v>4.59083890890378</v>
      </c>
      <c r="K750" s="133" t="n">
        <v>7.01046484926022</v>
      </c>
      <c r="L750" s="133" t="n">
        <v>-1.41324340895156</v>
      </c>
    </row>
    <row r="751" customFormat="false" ht="12" hidden="false" customHeight="true" outlineLevel="0" collapsed="false">
      <c r="A751" s="15"/>
      <c r="B751" s="134"/>
      <c r="C751" s="133"/>
      <c r="D751" s="133"/>
      <c r="E751" s="133"/>
      <c r="F751" s="133"/>
      <c r="G751" s="133"/>
      <c r="H751" s="133"/>
      <c r="I751" s="133"/>
      <c r="J751" s="133"/>
      <c r="K751" s="133"/>
      <c r="L751" s="133"/>
    </row>
    <row r="752" customFormat="false" ht="12" hidden="false" customHeight="true" outlineLevel="0" collapsed="false">
      <c r="A752" s="90" t="s">
        <v>94</v>
      </c>
      <c r="B752" s="133" t="s">
        <v>40</v>
      </c>
      <c r="C752" s="133" t="n">
        <v>-0.582472862059845</v>
      </c>
      <c r="D752" s="133" t="n">
        <v>2.09054593874833</v>
      </c>
      <c r="E752" s="133" t="n">
        <v>2.81726881439938</v>
      </c>
      <c r="F752" s="133" t="n">
        <v>-2.37219332741343</v>
      </c>
      <c r="G752" s="133" t="n">
        <v>-0.844594594594582</v>
      </c>
      <c r="H752" s="133" t="n">
        <v>3.65613943126719</v>
      </c>
      <c r="I752" s="133" t="n">
        <v>2.81921618204804</v>
      </c>
      <c r="J752" s="133" t="n">
        <v>0.983646870773384</v>
      </c>
      <c r="K752" s="133" t="n">
        <v>0.401802021185944</v>
      </c>
      <c r="L752" s="133" t="n">
        <v>-0.764006791171497</v>
      </c>
    </row>
    <row r="753" customFormat="false" ht="12" hidden="false" customHeight="true" outlineLevel="0" collapsed="false">
      <c r="A753" s="90" t="s">
        <v>97</v>
      </c>
      <c r="B753" s="133" t="s">
        <v>40</v>
      </c>
      <c r="C753" s="133" t="n">
        <v>-11.2257739743267</v>
      </c>
      <c r="D753" s="133" t="n">
        <v>-10.8732633966544</v>
      </c>
      <c r="E753" s="133" t="n">
        <v>6.85541593764911</v>
      </c>
      <c r="F753" s="133" t="n">
        <v>5.0312593033641</v>
      </c>
      <c r="G753" s="133" t="n">
        <v>6.06575963718821</v>
      </c>
      <c r="H753" s="133" t="n">
        <v>27.0844468198824</v>
      </c>
      <c r="I753" s="133" t="n">
        <v>2.00820103038588</v>
      </c>
      <c r="J753" s="133" t="n">
        <v>3.37043908472481</v>
      </c>
      <c r="K753" s="133" t="n">
        <v>2.91155648619004</v>
      </c>
      <c r="L753" s="133" t="n">
        <v>-1.70526111810871</v>
      </c>
    </row>
    <row r="754" customFormat="false" ht="12" hidden="false" customHeight="true" outlineLevel="0" collapsed="false">
      <c r="A754" s="90" t="s">
        <v>88</v>
      </c>
      <c r="B754" s="133" t="s">
        <v>40</v>
      </c>
      <c r="C754" s="133" t="n">
        <v>-6.00693107431653</v>
      </c>
      <c r="D754" s="133" t="n">
        <v>-0.266284309709135</v>
      </c>
      <c r="E754" s="133" t="n">
        <v>2.77264325323475</v>
      </c>
      <c r="F754" s="133" t="n">
        <v>3.61710631494805</v>
      </c>
      <c r="G754" s="133" t="n">
        <v>-4.84088717454195</v>
      </c>
      <c r="H754" s="133" t="n">
        <v>-8.02594244021077</v>
      </c>
      <c r="I754" s="133" t="n">
        <v>-1.1679153812252</v>
      </c>
      <c r="J754" s="133" t="n">
        <v>-0.156075808249739</v>
      </c>
      <c r="K754" s="133" t="n">
        <v>8.73157659669495</v>
      </c>
      <c r="L754" s="133" t="n">
        <v>-10.1663585951941</v>
      </c>
    </row>
    <row r="755" customFormat="false" ht="12" hidden="false" customHeight="true" outlineLevel="0" collapsed="false">
      <c r="A755" s="90" t="s">
        <v>93</v>
      </c>
      <c r="B755" s="133" t="s">
        <v>40</v>
      </c>
      <c r="C755" s="133" t="n">
        <v>-1.19419437810031</v>
      </c>
      <c r="D755" s="133" t="n">
        <v>-8.70211974711789</v>
      </c>
      <c r="E755" s="133" t="n">
        <v>9.61303462321791</v>
      </c>
      <c r="F755" s="133" t="n">
        <v>1.15198810850985</v>
      </c>
      <c r="G755" s="133" t="n">
        <v>-2.29610580455547</v>
      </c>
      <c r="H755" s="133" t="n">
        <v>-4.06091370558376</v>
      </c>
      <c r="I755" s="133" t="n">
        <v>2.54752106603959</v>
      </c>
      <c r="J755" s="133" t="n">
        <v>0.573284922606533</v>
      </c>
      <c r="K755" s="133" t="n">
        <v>6.36519095572868</v>
      </c>
      <c r="L755" s="133" t="n">
        <v>2.23294033583423</v>
      </c>
    </row>
    <row r="756" customFormat="false" ht="12" hidden="false" customHeight="true" outlineLevel="0" collapsed="false">
      <c r="A756" s="90" t="s">
        <v>96</v>
      </c>
      <c r="B756" s="133" t="s">
        <v>40</v>
      </c>
      <c r="C756" s="133" t="n">
        <v>4.43233873963105</v>
      </c>
      <c r="D756" s="133" t="n">
        <v>-2.41849436870184</v>
      </c>
      <c r="E756" s="133" t="n">
        <v>-1.20277001579396</v>
      </c>
      <c r="F756" s="133" t="n">
        <v>-0.0491883915395874</v>
      </c>
      <c r="G756" s="133" t="n">
        <v>-0.159940944881882</v>
      </c>
      <c r="H756" s="133" t="n">
        <v>-2.90819470117067</v>
      </c>
      <c r="I756" s="133" t="n">
        <v>-0.494986673435719</v>
      </c>
      <c r="J756" s="133" t="n">
        <v>2.94642857142857</v>
      </c>
      <c r="K756" s="133" t="n">
        <v>1.99479618386818</v>
      </c>
      <c r="L756" s="133" t="n">
        <v>-2.00437317784255</v>
      </c>
    </row>
    <row r="757" customFormat="false" ht="12" hidden="false" customHeight="true" outlineLevel="0" collapsed="false">
      <c r="A757" s="90" t="s">
        <v>98</v>
      </c>
      <c r="B757" s="133" t="s">
        <v>40</v>
      </c>
      <c r="C757" s="133" t="n">
        <v>-6.90875039017793</v>
      </c>
      <c r="D757" s="133" t="n">
        <v>-1.58712417570135</v>
      </c>
      <c r="E757" s="133" t="n">
        <v>5.05394662123793</v>
      </c>
      <c r="F757" s="133" t="n">
        <v>1.69729729729731</v>
      </c>
      <c r="G757" s="133" t="n">
        <v>0.0956734346763142</v>
      </c>
      <c r="H757" s="133" t="n">
        <v>-3.2179269328802</v>
      </c>
      <c r="I757" s="133" t="n">
        <v>3.00669373422583</v>
      </c>
      <c r="J757" s="133" t="n">
        <v>11.1963353574092</v>
      </c>
      <c r="K757" s="133" t="n">
        <v>-1.82027208277449</v>
      </c>
      <c r="L757" s="133" t="n">
        <v>-5.5327868852459</v>
      </c>
    </row>
    <row r="758" customFormat="false" ht="12" hidden="false" customHeight="true" outlineLevel="0" collapsed="false">
      <c r="A758" s="90" t="s">
        <v>91</v>
      </c>
      <c r="B758" s="133" t="s">
        <v>40</v>
      </c>
      <c r="C758" s="133" t="n">
        <v>1.23568414707655</v>
      </c>
      <c r="D758" s="133" t="n">
        <v>1.86067281929145</v>
      </c>
      <c r="E758" s="133" t="n">
        <v>-2.03127283355255</v>
      </c>
      <c r="F758" s="133" t="n">
        <v>0.104415274463008</v>
      </c>
      <c r="G758" s="133" t="n">
        <v>-2.2202354343615</v>
      </c>
      <c r="H758" s="133" t="n">
        <v>-3.65742151782993</v>
      </c>
      <c r="I758" s="133" t="n">
        <v>15.7545080670674</v>
      </c>
      <c r="J758" s="133" t="n">
        <v>10.6859797758951</v>
      </c>
      <c r="K758" s="133" t="n">
        <v>0.481481481481481</v>
      </c>
      <c r="L758" s="133" t="n">
        <v>0.122865216857122</v>
      </c>
    </row>
    <row r="759" customFormat="false" ht="12" hidden="false" customHeight="true" outlineLevel="0" collapsed="false">
      <c r="A759" s="90" t="s">
        <v>99</v>
      </c>
      <c r="B759" s="133" t="s">
        <v>40</v>
      </c>
      <c r="C759" s="133" t="n">
        <v>2.27572164331058</v>
      </c>
      <c r="D759" s="133" t="n">
        <v>1.49900456727954</v>
      </c>
      <c r="E759" s="133" t="n">
        <v>0.934579439252332</v>
      </c>
      <c r="F759" s="133" t="n">
        <v>1.92043895747599</v>
      </c>
      <c r="G759" s="133" t="n">
        <v>-0.44863167339615</v>
      </c>
      <c r="H759" s="133" t="n">
        <v>-4.10094637223973</v>
      </c>
      <c r="I759" s="133" t="n">
        <v>4.11184210526317</v>
      </c>
      <c r="J759" s="133" t="n">
        <v>7.85375761679079</v>
      </c>
      <c r="K759" s="133" t="n">
        <v>-0.847457627118644</v>
      </c>
      <c r="L759" s="133" t="n">
        <v>-4.85385670570857</v>
      </c>
    </row>
    <row r="760" customFormat="false" ht="12" hidden="false" customHeight="true" outlineLevel="0" collapsed="false">
      <c r="A760" s="90" t="s">
        <v>89</v>
      </c>
      <c r="B760" s="133" t="s">
        <v>40</v>
      </c>
      <c r="C760" s="133" t="n">
        <v>-2.97239915074309</v>
      </c>
      <c r="D760" s="133" t="n">
        <v>0.328227571115974</v>
      </c>
      <c r="E760" s="133" t="n">
        <v>1.02508178844056</v>
      </c>
      <c r="F760" s="133" t="n">
        <v>5.76424870466322</v>
      </c>
      <c r="G760" s="133" t="n">
        <v>0.0816493161869687</v>
      </c>
      <c r="H760" s="133" t="n">
        <v>2.01917193554965</v>
      </c>
      <c r="I760" s="133" t="n">
        <v>1.27948820471811</v>
      </c>
      <c r="J760" s="133" t="n">
        <v>13.9163047769443</v>
      </c>
      <c r="K760" s="133" t="n">
        <v>0.710448795702661</v>
      </c>
      <c r="L760" s="133" t="n">
        <v>-2.6668960770819</v>
      </c>
    </row>
    <row r="761" customFormat="false" ht="12" hidden="false" customHeight="true" outlineLevel="0" collapsed="false">
      <c r="A761" s="90" t="s">
        <v>101</v>
      </c>
      <c r="B761" s="133" t="s">
        <v>40</v>
      </c>
      <c r="C761" s="133" t="n">
        <v>-1.25768049155145</v>
      </c>
      <c r="D761" s="133" t="n">
        <v>3.01409820126398</v>
      </c>
      <c r="E761" s="133" t="n">
        <v>2.58612553091081</v>
      </c>
      <c r="F761" s="133" t="n">
        <v>-0.027601435274633</v>
      </c>
      <c r="G761" s="133" t="n">
        <v>-8.57721332597092</v>
      </c>
      <c r="H761" s="133" t="n">
        <v>0.946245218441732</v>
      </c>
      <c r="I761" s="133" t="n">
        <v>-0.129637016354209</v>
      </c>
      <c r="J761" s="133" t="n">
        <v>6.31053419870193</v>
      </c>
      <c r="K761" s="133" t="n">
        <v>5.13759744528977</v>
      </c>
      <c r="L761" s="133" t="n">
        <v>-0.0536001429337176</v>
      </c>
    </row>
    <row r="762" customFormat="false" ht="12" hidden="false" customHeight="true" outlineLevel="0" collapsed="false">
      <c r="A762" s="90" t="s">
        <v>85</v>
      </c>
      <c r="B762" s="133" t="s">
        <v>40</v>
      </c>
      <c r="C762" s="133" t="n">
        <v>-2.48385494287133</v>
      </c>
      <c r="D762" s="133" t="n">
        <v>0.61130922058075</v>
      </c>
      <c r="E762" s="133" t="n">
        <v>3.92405063291139</v>
      </c>
      <c r="F762" s="133" t="n">
        <v>0.901339829476243</v>
      </c>
      <c r="G762" s="133" t="n">
        <v>-1.32786093674555</v>
      </c>
      <c r="H762" s="133" t="n">
        <v>-2.47125030584779</v>
      </c>
      <c r="I762" s="133" t="n">
        <v>6.52282990466632</v>
      </c>
      <c r="J762" s="133" t="n">
        <v>10.3155911446067</v>
      </c>
      <c r="K762" s="133" t="n">
        <v>8.88129803586676</v>
      </c>
      <c r="L762" s="133" t="n">
        <v>-10.5686274509804</v>
      </c>
    </row>
    <row r="763" customFormat="false" ht="12" hidden="false" customHeight="true" outlineLevel="0" collapsed="false">
      <c r="A763" s="90" t="s">
        <v>90</v>
      </c>
      <c r="B763" s="133" t="s">
        <v>40</v>
      </c>
      <c r="C763" s="133" t="n">
        <v>-9.00611620795108</v>
      </c>
      <c r="D763" s="133" t="n">
        <v>-0.352881868593514</v>
      </c>
      <c r="E763" s="133" t="n">
        <v>-10.2529510961214</v>
      </c>
      <c r="F763" s="133" t="n">
        <v>-15.2386320931981</v>
      </c>
      <c r="G763" s="133" t="n">
        <v>-24.1409886943028</v>
      </c>
      <c r="H763" s="133" t="n">
        <v>-5.72764465225015</v>
      </c>
      <c r="I763" s="133" t="n">
        <v>9.51642901425916</v>
      </c>
      <c r="J763" s="133" t="n">
        <v>17.4356071327484</v>
      </c>
      <c r="K763" s="133" t="n">
        <v>-1.54254037117377</v>
      </c>
      <c r="L763" s="133" t="n">
        <v>2.7906976744186</v>
      </c>
    </row>
    <row r="764" customFormat="false" ht="12" hidden="false" customHeight="true" outlineLevel="0" collapsed="false">
      <c r="A764" s="90" t="s">
        <v>100</v>
      </c>
      <c r="B764" s="133" t="s">
        <v>40</v>
      </c>
      <c r="C764" s="133" t="n">
        <v>2.42567667504807</v>
      </c>
      <c r="D764" s="133" t="n">
        <v>5.83393501805054</v>
      </c>
      <c r="E764" s="133" t="n">
        <v>-1.24164278892071</v>
      </c>
      <c r="F764" s="133" t="n">
        <v>3.52307267200884</v>
      </c>
      <c r="G764" s="133" t="n">
        <v>1.8550647270786</v>
      </c>
      <c r="H764" s="133" t="n">
        <v>-1.51991614255765</v>
      </c>
      <c r="I764" s="133" t="n">
        <v>8.98084087280469</v>
      </c>
      <c r="J764" s="133" t="n">
        <v>7.30069588572822</v>
      </c>
      <c r="K764" s="133" t="n">
        <v>-2.17317100921606</v>
      </c>
      <c r="L764" s="133" t="n">
        <v>-5.14073040241917</v>
      </c>
    </row>
    <row r="765" customFormat="false" ht="12" hidden="false" customHeight="true" outlineLevel="0" collapsed="false">
      <c r="A765" s="90" t="s">
        <v>92</v>
      </c>
      <c r="B765" s="133" t="s">
        <v>40</v>
      </c>
      <c r="C765" s="133" t="n">
        <v>-3.19507547999413</v>
      </c>
      <c r="D765" s="133" t="n">
        <v>-4.51173353520061</v>
      </c>
      <c r="E765" s="133" t="n">
        <v>-1.39527509116854</v>
      </c>
      <c r="F765" s="133" t="n">
        <v>1.09342337996461</v>
      </c>
      <c r="G765" s="133" t="n">
        <v>-1.06569110863687</v>
      </c>
      <c r="H765" s="133" t="n">
        <v>-4.0032154340836</v>
      </c>
      <c r="I765" s="133" t="n">
        <v>-2.12694691006531</v>
      </c>
      <c r="J765" s="133" t="n">
        <v>2.36139630390144</v>
      </c>
      <c r="K765" s="133" t="n">
        <v>-3.74456703443664</v>
      </c>
      <c r="L765" s="133" t="n">
        <v>9.4824591872178</v>
      </c>
    </row>
    <row r="766" customFormat="false" ht="12" hidden="false" customHeight="true" outlineLevel="0" collapsed="false">
      <c r="A766" s="98" t="s">
        <v>8</v>
      </c>
      <c r="B766" s="133" t="s">
        <v>40</v>
      </c>
      <c r="C766" s="135" t="n">
        <v>-1.20320030714173</v>
      </c>
      <c r="D766" s="135" t="n">
        <v>-0.170013739885917</v>
      </c>
      <c r="E766" s="135" t="n">
        <v>0.135547507663674</v>
      </c>
      <c r="F766" s="135" t="n">
        <v>1.69309157549841</v>
      </c>
      <c r="G766" s="135" t="n">
        <v>0.903102494965708</v>
      </c>
      <c r="H766" s="135" t="n">
        <v>0.957934757607319</v>
      </c>
      <c r="I766" s="135" t="n">
        <v>4.3796989962073</v>
      </c>
      <c r="J766" s="135" t="n">
        <v>5.87597098285934</v>
      </c>
      <c r="K766" s="135" t="n">
        <v>3.03111148839155</v>
      </c>
      <c r="L766" s="135" t="n">
        <v>-2.06683066348089</v>
      </c>
    </row>
    <row r="767" customFormat="false" ht="12" hidden="false" customHeight="true" outlineLevel="0" collapsed="false">
      <c r="A767" s="101" t="s">
        <v>110</v>
      </c>
      <c r="B767" s="136"/>
      <c r="C767" s="133"/>
      <c r="D767" s="133"/>
      <c r="E767" s="133"/>
      <c r="F767" s="133"/>
      <c r="G767" s="133"/>
      <c r="H767" s="133"/>
      <c r="I767" s="133"/>
      <c r="J767" s="133"/>
      <c r="K767" s="133"/>
      <c r="L767" s="133"/>
    </row>
    <row r="768" customFormat="false" ht="12" hidden="false" customHeight="true" outlineLevel="0" collapsed="false">
      <c r="A768" s="102" t="s">
        <v>9</v>
      </c>
      <c r="B768" s="133" t="s">
        <v>40</v>
      </c>
      <c r="C768" s="133" t="n">
        <v>1.26425954997384</v>
      </c>
      <c r="D768" s="133" t="n">
        <v>1.04384133611693</v>
      </c>
      <c r="E768" s="133" t="n">
        <v>-2.11521152115212</v>
      </c>
      <c r="F768" s="133" t="n">
        <v>3.98119122257054</v>
      </c>
      <c r="G768" s="133" t="n">
        <v>7.08873480052255</v>
      </c>
      <c r="H768" s="133" t="n">
        <v>2.50741338538344</v>
      </c>
      <c r="I768" s="133" t="n">
        <v>6.04013328939178</v>
      </c>
      <c r="J768" s="133" t="n">
        <v>4.88975603018112</v>
      </c>
      <c r="K768" s="133" t="n">
        <v>5.75482723995458</v>
      </c>
      <c r="L768" s="133" t="n">
        <v>-1.92699820997744</v>
      </c>
    </row>
    <row r="769" customFormat="false" ht="12" hidden="false" customHeight="true" outlineLevel="0" collapsed="false">
      <c r="A769" s="102" t="s">
        <v>10</v>
      </c>
      <c r="B769" s="133" t="s">
        <v>40</v>
      </c>
      <c r="C769" s="133" t="n">
        <v>-2.40503231857757</v>
      </c>
      <c r="D769" s="133" t="n">
        <v>-0.783478015606889</v>
      </c>
      <c r="E769" s="133" t="n">
        <v>1.29399749413015</v>
      </c>
      <c r="F769" s="133" t="n">
        <v>0.555058936033092</v>
      </c>
      <c r="G769" s="133" t="n">
        <v>-2.27827165598511</v>
      </c>
      <c r="H769" s="133" t="n">
        <v>0.0846238470000742</v>
      </c>
      <c r="I769" s="133" t="n">
        <v>3.42119726050562</v>
      </c>
      <c r="J769" s="133" t="n">
        <v>6.45866759322658</v>
      </c>
      <c r="K769" s="133" t="n">
        <v>1.44375221986503</v>
      </c>
      <c r="L769" s="133" t="n">
        <v>-2.15184004087928</v>
      </c>
    </row>
    <row r="770" customFormat="false" ht="12" hidden="false" customHeight="true" outlineLevel="0" collapsed="false">
      <c r="A770" s="137"/>
      <c r="B770" s="134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</row>
    <row r="771" customFormat="false" ht="12" hidden="false" customHeight="true" outlineLevel="0" collapsed="false">
      <c r="A771" s="137"/>
      <c r="B771" s="134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</row>
    <row r="772" customFormat="false" ht="12" hidden="false" customHeight="true" outlineLevel="0" collapsed="false">
      <c r="A772" s="137"/>
      <c r="B772" s="105" t="s">
        <v>111</v>
      </c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</row>
    <row r="773" customFormat="false" ht="12" hidden="false" customHeight="true" outlineLevel="0" collapsed="false">
      <c r="A773" s="90" t="s">
        <v>86</v>
      </c>
      <c r="B773" s="106" t="n">
        <v>3.69255661211702</v>
      </c>
      <c r="C773" s="106" t="n">
        <v>3.56681886944333</v>
      </c>
      <c r="D773" s="106" t="n">
        <v>3.5958320879182</v>
      </c>
      <c r="E773" s="106" t="n">
        <v>3.503498639418</v>
      </c>
      <c r="F773" s="106" t="n">
        <v>3.51206525819994</v>
      </c>
      <c r="G773" s="106" t="n">
        <v>3.56857757512617</v>
      </c>
      <c r="H773" s="106" t="n">
        <v>3.52265569508289</v>
      </c>
      <c r="I773" s="106" t="n">
        <v>3.75874687038583</v>
      </c>
      <c r="J773" s="106" t="n">
        <v>4.02915299867211</v>
      </c>
      <c r="K773" s="106" t="n">
        <v>4.12777627381975</v>
      </c>
      <c r="L773" s="106" t="n">
        <v>4.09831139955532</v>
      </c>
    </row>
    <row r="774" customFormat="false" ht="12" hidden="false" customHeight="true" outlineLevel="0" collapsed="false">
      <c r="A774" s="90" t="s">
        <v>95</v>
      </c>
      <c r="B774" s="106" t="n">
        <v>8.95304433673155</v>
      </c>
      <c r="C774" s="106" t="n">
        <v>9.10024565250579</v>
      </c>
      <c r="D774" s="106" t="n">
        <v>9.043451665149</v>
      </c>
      <c r="E774" s="106" t="n">
        <v>8.59179763425335</v>
      </c>
      <c r="F774" s="106" t="n">
        <v>8.44056111130073</v>
      </c>
      <c r="G774" s="106" t="n">
        <v>9.30062644603499</v>
      </c>
      <c r="H774" s="106" t="n">
        <v>9.47505260195398</v>
      </c>
      <c r="I774" s="106" t="n">
        <v>9.65205110098222</v>
      </c>
      <c r="J774" s="106" t="n">
        <v>9.23097445474555</v>
      </c>
      <c r="K774" s="106" t="n">
        <v>9.42726662821765</v>
      </c>
      <c r="L774" s="106" t="n">
        <v>9.43152454780362</v>
      </c>
    </row>
    <row r="775" customFormat="false" ht="12" hidden="false" customHeight="true" outlineLevel="0" collapsed="false">
      <c r="A775" s="90" t="s">
        <v>87</v>
      </c>
      <c r="B775" s="106" t="n">
        <v>5.24883279286444</v>
      </c>
      <c r="C775" s="106" t="n">
        <v>5.32455275977406</v>
      </c>
      <c r="D775" s="106" t="n">
        <v>5.51782623504633</v>
      </c>
      <c r="E775" s="106" t="n">
        <v>5.47287166102071</v>
      </c>
      <c r="F775" s="106" t="n">
        <v>5.32168333390218</v>
      </c>
      <c r="G775" s="106" t="n">
        <v>4.9939790823851</v>
      </c>
      <c r="H775" s="106" t="n">
        <v>5.14225980674645</v>
      </c>
      <c r="I775" s="106" t="n">
        <v>5.05938242280285</v>
      </c>
      <c r="J775" s="106" t="n">
        <v>5.09086058342378</v>
      </c>
      <c r="K775" s="106" t="n">
        <v>5.05643765963207</v>
      </c>
      <c r="L775" s="106" t="n">
        <v>5.00751156781444</v>
      </c>
    </row>
    <row r="776" customFormat="false" ht="12" hidden="false" customHeight="true" outlineLevel="0" collapsed="false">
      <c r="A776" s="90" t="s">
        <v>102</v>
      </c>
      <c r="B776" s="106" t="n">
        <v>14.8593523971452</v>
      </c>
      <c r="C776" s="106" t="n">
        <v>15.5801979098719</v>
      </c>
      <c r="D776" s="106" t="n">
        <v>15.8229123946031</v>
      </c>
      <c r="E776" s="106" t="n">
        <v>15.648081301716</v>
      </c>
      <c r="F776" s="106" t="n">
        <v>16.6899894194341</v>
      </c>
      <c r="G776" s="106" t="n">
        <v>18.1824946894154</v>
      </c>
      <c r="H776" s="106" t="n">
        <v>18.4589302705818</v>
      </c>
      <c r="I776" s="106" t="n">
        <v>18.7102779739359</v>
      </c>
      <c r="J776" s="106" t="n">
        <v>18.4831709343148</v>
      </c>
      <c r="K776" s="106" t="n">
        <v>19.1970433493014</v>
      </c>
      <c r="L776" s="106" t="n">
        <v>19.3251607475512</v>
      </c>
    </row>
    <row r="777" customFormat="false" ht="12" hidden="false" customHeight="true" outlineLevel="0" collapsed="false">
      <c r="A777" s="15"/>
      <c r="B777" s="93"/>
      <c r="C777" s="93"/>
      <c r="D777" s="93"/>
      <c r="E777" s="93"/>
      <c r="F777" s="93"/>
      <c r="G777" s="93"/>
      <c r="H777" s="93"/>
      <c r="I777" s="93"/>
      <c r="J777" s="93"/>
      <c r="K777" s="93"/>
      <c r="L777" s="93"/>
    </row>
    <row r="778" customFormat="false" ht="12" hidden="false" customHeight="true" outlineLevel="0" collapsed="false">
      <c r="A778" s="90" t="s">
        <v>94</v>
      </c>
      <c r="B778" s="106" t="n">
        <v>5.1789032023639</v>
      </c>
      <c r="C778" s="106" t="n">
        <v>5.21144157772751</v>
      </c>
      <c r="D778" s="106" t="n">
        <v>5.32944995516506</v>
      </c>
      <c r="E778" s="106" t="n">
        <v>5.47217748653301</v>
      </c>
      <c r="F778" s="106" t="n">
        <v>5.25342161848527</v>
      </c>
      <c r="G778" s="106" t="n">
        <v>5.16242947408299</v>
      </c>
      <c r="H778" s="106" t="n">
        <v>5.30040071297425</v>
      </c>
      <c r="I778" s="106" t="n">
        <v>5.22115940168197</v>
      </c>
      <c r="J778" s="106" t="n">
        <v>4.97989971077412</v>
      </c>
      <c r="K778" s="106" t="n">
        <v>4.85281482091783</v>
      </c>
      <c r="L778" s="106" t="n">
        <v>4.91737275404122</v>
      </c>
    </row>
    <row r="779" customFormat="false" ht="12" hidden="false" customHeight="true" outlineLevel="0" collapsed="false">
      <c r="A779" s="90" t="s">
        <v>97</v>
      </c>
      <c r="B779" s="106" t="n">
        <v>5.44765221683658</v>
      </c>
      <c r="C779" s="106" t="n">
        <v>4.89500784145004</v>
      </c>
      <c r="D779" s="106" t="n">
        <v>4.37019067016078</v>
      </c>
      <c r="E779" s="106" t="n">
        <v>4.66346420836341</v>
      </c>
      <c r="F779" s="106" t="n">
        <v>4.81654663981706</v>
      </c>
      <c r="G779" s="106" t="n">
        <v>5.06298285729749</v>
      </c>
      <c r="H779" s="106" t="n">
        <v>6.37321253869762</v>
      </c>
      <c r="I779" s="106" t="n">
        <v>6.22841368684599</v>
      </c>
      <c r="J779" s="106" t="n">
        <v>6.08101962734124</v>
      </c>
      <c r="K779" s="106" t="n">
        <v>6.07396334788903</v>
      </c>
      <c r="L779" s="106" t="n">
        <v>6.09638843819482</v>
      </c>
    </row>
    <row r="780" customFormat="false" ht="12" hidden="false" customHeight="true" outlineLevel="0" collapsed="false">
      <c r="A780" s="90" t="s">
        <v>88</v>
      </c>
      <c r="B780" s="106" t="n">
        <v>3.56092444176305</v>
      </c>
      <c r="C780" s="106" t="n">
        <v>3.38778399233897</v>
      </c>
      <c r="D780" s="106" t="n">
        <v>3.38451699904769</v>
      </c>
      <c r="E780" s="106" t="n">
        <v>3.47364913644694</v>
      </c>
      <c r="F780" s="106" t="n">
        <v>3.5393699443667</v>
      </c>
      <c r="G780" s="106" t="n">
        <v>3.33788848448768</v>
      </c>
      <c r="H780" s="106" t="n">
        <v>3.04086200195666</v>
      </c>
      <c r="I780" s="106" t="n">
        <v>2.87924504076523</v>
      </c>
      <c r="J780" s="106" t="n">
        <v>2.71520649030153</v>
      </c>
      <c r="K780" s="106" t="n">
        <v>2.86543237485434</v>
      </c>
      <c r="L780" s="106" t="n">
        <v>2.62844780962683</v>
      </c>
    </row>
    <row r="781" customFormat="false" ht="12" hidden="false" customHeight="true" outlineLevel="0" collapsed="false">
      <c r="A781" s="90" t="s">
        <v>93</v>
      </c>
      <c r="B781" s="106" t="n">
        <v>3.73163491269085</v>
      </c>
      <c r="C781" s="106" t="n">
        <v>3.73197507390393</v>
      </c>
      <c r="D781" s="106" t="n">
        <v>3.41301673142825</v>
      </c>
      <c r="E781" s="106" t="n">
        <v>3.73604709279724</v>
      </c>
      <c r="F781" s="106" t="n">
        <v>3.71616778729649</v>
      </c>
      <c r="G781" s="106" t="n">
        <v>3.5983439094021</v>
      </c>
      <c r="H781" s="106" t="n">
        <v>3.41946205288339</v>
      </c>
      <c r="I781" s="106" t="n">
        <v>3.35944020029531</v>
      </c>
      <c r="J781" s="106" t="n">
        <v>3.19118618991893</v>
      </c>
      <c r="K781" s="106" t="n">
        <v>3.29445274890832</v>
      </c>
      <c r="L781" s="106" t="n">
        <v>3.43909620816057</v>
      </c>
    </row>
    <row r="782" customFormat="false" ht="12" hidden="false" customHeight="true" outlineLevel="0" collapsed="false">
      <c r="A782" s="90" t="s">
        <v>96</v>
      </c>
      <c r="B782" s="106" t="n">
        <v>5.53746374973434</v>
      </c>
      <c r="C782" s="106" t="n">
        <v>5.85333018750087</v>
      </c>
      <c r="D782" s="106" t="n">
        <v>5.72149505425376</v>
      </c>
      <c r="E782" s="106" t="n">
        <v>5.64502693397012</v>
      </c>
      <c r="F782" s="106" t="n">
        <v>5.54831222908632</v>
      </c>
      <c r="G782" s="106" t="n">
        <v>5.48985915111827</v>
      </c>
      <c r="H782" s="106" t="n">
        <v>5.27962796681721</v>
      </c>
      <c r="I782" s="106" t="n">
        <v>5.03306156512807</v>
      </c>
      <c r="J782" s="106" t="n">
        <v>4.89379892434651</v>
      </c>
      <c r="K782" s="106" t="n">
        <v>4.84457574651899</v>
      </c>
      <c r="L782" s="106" t="n">
        <v>4.84766540472327</v>
      </c>
    </row>
    <row r="783" customFormat="false" ht="12" hidden="false" customHeight="true" outlineLevel="0" collapsed="false">
      <c r="A783" s="90" t="s">
        <v>98</v>
      </c>
      <c r="B783" s="106" t="n">
        <v>6.58914994412489</v>
      </c>
      <c r="C783" s="106" t="n">
        <v>6.20862420718083</v>
      </c>
      <c r="D783" s="106" t="n">
        <v>6.12049130758162</v>
      </c>
      <c r="E783" s="106" t="n">
        <v>6.42111401121786</v>
      </c>
      <c r="F783" s="106" t="n">
        <v>6.42137956926858</v>
      </c>
      <c r="G783" s="106" t="n">
        <v>6.36999553504986</v>
      </c>
      <c r="H783" s="106" t="n">
        <v>6.10651728158462</v>
      </c>
      <c r="I783" s="106" t="n">
        <v>6.0261924632471</v>
      </c>
      <c r="J783" s="106" t="n">
        <v>6.3290141459954</v>
      </c>
      <c r="K783" s="106" t="n">
        <v>6.03100245995221</v>
      </c>
      <c r="L783" s="106" t="n">
        <v>5.81755904092302</v>
      </c>
    </row>
    <row r="784" customFormat="false" ht="12" hidden="false" customHeight="true" outlineLevel="0" collapsed="false">
      <c r="A784" s="90" t="s">
        <v>91</v>
      </c>
      <c r="B784" s="106" t="n">
        <v>4.54953688785899</v>
      </c>
      <c r="C784" s="106" t="n">
        <v>4.66184614103507</v>
      </c>
      <c r="D784" s="106" t="n">
        <v>4.75667484585816</v>
      </c>
      <c r="E784" s="106" t="n">
        <v>4.65374576553563</v>
      </c>
      <c r="F784" s="106" t="n">
        <v>4.58104372162873</v>
      </c>
      <c r="G784" s="106" t="n">
        <v>4.43924285269724</v>
      </c>
      <c r="H784" s="106" t="n">
        <v>4.23630003886514</v>
      </c>
      <c r="I784" s="106" t="n">
        <v>4.69795210887847</v>
      </c>
      <c r="J784" s="106" t="n">
        <v>4.91138288777187</v>
      </c>
      <c r="K784" s="106" t="n">
        <v>4.78984475229811</v>
      </c>
      <c r="L784" s="106" t="n">
        <v>4.89694128958596</v>
      </c>
    </row>
    <row r="785" customFormat="false" ht="12" hidden="false" customHeight="true" outlineLevel="0" collapsed="false">
      <c r="A785" s="90" t="s">
        <v>99</v>
      </c>
      <c r="B785" s="106" t="n">
        <v>5.72394265773579</v>
      </c>
      <c r="C785" s="106" t="n">
        <v>5.92549928524836</v>
      </c>
      <c r="D785" s="106" t="n">
        <v>6.0245653790812</v>
      </c>
      <c r="E785" s="106" t="n">
        <v>6.07263841839285</v>
      </c>
      <c r="F785" s="106" t="n">
        <v>6.08621454657156</v>
      </c>
      <c r="G785" s="106" t="n">
        <v>6.00468143257249</v>
      </c>
      <c r="H785" s="106" t="n">
        <v>5.7037940415723</v>
      </c>
      <c r="I785" s="106" t="n">
        <v>5.68915709058227</v>
      </c>
      <c r="J785" s="106" t="n">
        <v>5.79543180757081</v>
      </c>
      <c r="K785" s="106" t="n">
        <v>5.57726486270171</v>
      </c>
      <c r="L785" s="106" t="n">
        <v>5.41854455862028</v>
      </c>
    </row>
    <row r="786" customFormat="false" ht="12" hidden="false" customHeight="true" outlineLevel="0" collapsed="false">
      <c r="A786" s="90" t="s">
        <v>89</v>
      </c>
      <c r="B786" s="106" t="n">
        <v>3.22910167899576</v>
      </c>
      <c r="C786" s="106" t="n">
        <v>3.1712766990965</v>
      </c>
      <c r="D786" s="106" t="n">
        <v>3.18710421865551</v>
      </c>
      <c r="E786" s="106" t="n">
        <v>3.21541622702282</v>
      </c>
      <c r="F786" s="106" t="n">
        <v>3.34414143827434</v>
      </c>
      <c r="G786" s="106" t="n">
        <v>3.31691674897509</v>
      </c>
      <c r="H786" s="106" t="n">
        <v>3.35178310572658</v>
      </c>
      <c r="I786" s="106" t="n">
        <v>3.25223085318097</v>
      </c>
      <c r="J786" s="106" t="n">
        <v>3.49920872164586</v>
      </c>
      <c r="K786" s="106" t="n">
        <v>3.42039288614776</v>
      </c>
      <c r="L786" s="106" t="n">
        <v>3.39943513010036</v>
      </c>
    </row>
    <row r="787" customFormat="false" ht="12" hidden="false" customHeight="true" outlineLevel="0" collapsed="false">
      <c r="A787" s="90" t="s">
        <v>101</v>
      </c>
      <c r="B787" s="106" t="n">
        <v>7.14104524170272</v>
      </c>
      <c r="C787" s="106" t="n">
        <v>7.13710740704759</v>
      </c>
      <c r="D787" s="106" t="n">
        <v>7.36474791639152</v>
      </c>
      <c r="E787" s="106" t="n">
        <v>7.54498250680291</v>
      </c>
      <c r="F787" s="106" t="n">
        <v>7.41731799720127</v>
      </c>
      <c r="G787" s="106" t="n">
        <v>6.72042647038926</v>
      </c>
      <c r="H787" s="106" t="n">
        <v>6.71964833751022</v>
      </c>
      <c r="I787" s="106" t="n">
        <v>6.42935096616807</v>
      </c>
      <c r="J787" s="106" t="n">
        <v>6.45573995137125</v>
      </c>
      <c r="K787" s="106" t="n">
        <v>6.58772848718824</v>
      </c>
      <c r="L787" s="106" t="n">
        <v>6.72315365663121</v>
      </c>
    </row>
    <row r="788" customFormat="false" ht="12" hidden="false" customHeight="true" outlineLevel="0" collapsed="false">
      <c r="A788" s="90" t="s">
        <v>85</v>
      </c>
      <c r="B788" s="106" t="n">
        <v>2.76016207210975</v>
      </c>
      <c r="C788" s="106" t="n">
        <v>2.7243834399678</v>
      </c>
      <c r="D788" s="106" t="n">
        <v>2.74570592446876</v>
      </c>
      <c r="E788" s="106" t="n">
        <v>2.84958627200533</v>
      </c>
      <c r="F788" s="106" t="n">
        <v>2.82740025256835</v>
      </c>
      <c r="G788" s="106" t="n">
        <v>2.76488654967595</v>
      </c>
      <c r="H788" s="106" t="n">
        <v>2.67097310264417</v>
      </c>
      <c r="I788" s="106" t="n">
        <v>2.72581369968543</v>
      </c>
      <c r="J788" s="106" t="n">
        <v>2.8401132649782</v>
      </c>
      <c r="K788" s="106" t="n">
        <v>3.00137710243523</v>
      </c>
      <c r="L788" s="106" t="n">
        <v>2.74082086413076</v>
      </c>
    </row>
    <row r="789" customFormat="false" ht="12" hidden="false" customHeight="true" outlineLevel="0" collapsed="false">
      <c r="A789" s="90" t="s">
        <v>90</v>
      </c>
      <c r="B789" s="106" t="n">
        <v>4.48372080268201</v>
      </c>
      <c r="C789" s="106" t="n">
        <v>4.12959904514732</v>
      </c>
      <c r="D789" s="106" t="n">
        <v>4.12203446382272</v>
      </c>
      <c r="E789" s="106" t="n">
        <v>3.69439662353529</v>
      </c>
      <c r="F789" s="106" t="n">
        <v>3.07928598245674</v>
      </c>
      <c r="G789" s="106" t="n">
        <v>2.31500899755104</v>
      </c>
      <c r="H789" s="106" t="n">
        <v>2.16170577750379</v>
      </c>
      <c r="I789" s="106" t="n">
        <v>2.26808756499968</v>
      </c>
      <c r="J789" s="106" t="n">
        <v>2.5157194569587</v>
      </c>
      <c r="K789" s="106" t="n">
        <v>2.4040442085192</v>
      </c>
      <c r="L789" s="106" t="n">
        <v>2.52328586022475</v>
      </c>
    </row>
    <row r="790" customFormat="false" ht="12" hidden="false" customHeight="true" outlineLevel="0" collapsed="false">
      <c r="A790" s="90" t="s">
        <v>100</v>
      </c>
      <c r="B790" s="106" t="n">
        <v>4.63523491543319</v>
      </c>
      <c r="C790" s="106" t="n">
        <v>4.80549040289787</v>
      </c>
      <c r="D790" s="106" t="n">
        <v>5.0945009418814</v>
      </c>
      <c r="E790" s="106" t="n">
        <v>5.02443494196701</v>
      </c>
      <c r="F790" s="106" t="n">
        <v>5.11485033618895</v>
      </c>
      <c r="G790" s="106" t="n">
        <v>5.16310598168017</v>
      </c>
      <c r="H790" s="106" t="n">
        <v>5.03638581020411</v>
      </c>
      <c r="I790" s="106" t="n">
        <v>5.2583937857097</v>
      </c>
      <c r="J790" s="106" t="n">
        <v>5.32915360501567</v>
      </c>
      <c r="K790" s="106" t="n">
        <v>5.05996869151729</v>
      </c>
      <c r="L790" s="106" t="n">
        <v>4.90114776756205</v>
      </c>
    </row>
    <row r="791" customFormat="false" ht="12" hidden="false" customHeight="true" outlineLevel="0" collapsed="false">
      <c r="A791" s="90" t="s">
        <v>92</v>
      </c>
      <c r="B791" s="106" t="n">
        <v>4.67774113710999</v>
      </c>
      <c r="C791" s="106" t="n">
        <v>4.58343164059789</v>
      </c>
      <c r="D791" s="106" t="n">
        <v>4.3840929786391</v>
      </c>
      <c r="E791" s="106" t="n">
        <v>4.3170711390015</v>
      </c>
      <c r="F791" s="106" t="n">
        <v>4.29161404826103</v>
      </c>
      <c r="G791" s="106" t="n">
        <v>4.20787725446157</v>
      </c>
      <c r="H791" s="106" t="n">
        <v>4.00109894528057</v>
      </c>
      <c r="I791" s="106" t="n">
        <v>3.75168517686332</v>
      </c>
      <c r="J791" s="106" t="n">
        <v>3.62714721415448</v>
      </c>
      <c r="K791" s="106" t="n">
        <v>3.3886135991808</v>
      </c>
      <c r="L791" s="106" t="n">
        <v>3.78823388017547</v>
      </c>
    </row>
    <row r="792" customFormat="false" ht="12" hidden="false" customHeight="true" outlineLevel="0" collapsed="false">
      <c r="A792" s="98" t="s">
        <v>8</v>
      </c>
      <c r="B792" s="111" t="n">
        <v>100</v>
      </c>
      <c r="C792" s="111" t="n">
        <v>100</v>
      </c>
      <c r="D792" s="111" t="n">
        <v>100</v>
      </c>
      <c r="E792" s="111" t="n">
        <v>100</v>
      </c>
      <c r="F792" s="111" t="n">
        <v>100</v>
      </c>
      <c r="G792" s="111" t="n">
        <v>100</v>
      </c>
      <c r="H792" s="111" t="n">
        <v>100</v>
      </c>
      <c r="I792" s="111" t="n">
        <v>100</v>
      </c>
      <c r="J792" s="111" t="n">
        <v>100</v>
      </c>
      <c r="K792" s="111" t="n">
        <v>100</v>
      </c>
      <c r="L792" s="111" t="n">
        <v>100</v>
      </c>
    </row>
    <row r="793" customFormat="false" ht="12" hidden="false" customHeight="true" outlineLevel="0" collapsed="false">
      <c r="A793" s="101" t="s">
        <v>110</v>
      </c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</row>
    <row r="794" customFormat="false" ht="12" hidden="false" customHeight="true" outlineLevel="0" collapsed="false">
      <c r="A794" s="102" t="s">
        <v>9</v>
      </c>
      <c r="B794" s="106" t="n">
        <v>32.7537861388582</v>
      </c>
      <c r="C794" s="106" t="n">
        <v>33.5718151915951</v>
      </c>
      <c r="D794" s="106" t="n">
        <v>33.9800223827167</v>
      </c>
      <c r="E794" s="106" t="n">
        <v>33.2162492364081</v>
      </c>
      <c r="F794" s="106" t="n">
        <v>33.9636165056828</v>
      </c>
      <c r="G794" s="106" t="n">
        <v>36.0456777929616</v>
      </c>
      <c r="H794" s="106" t="n">
        <v>36.5988983743651</v>
      </c>
      <c r="I794" s="106" t="n">
        <v>37.1811003402452</v>
      </c>
      <c r="J794" s="106" t="n">
        <v>36.8347653147226</v>
      </c>
      <c r="K794" s="106" t="n">
        <v>37.8085239109709</v>
      </c>
      <c r="L794" s="106" t="n">
        <v>37.8625082627246</v>
      </c>
    </row>
    <row r="795" customFormat="false" ht="12" hidden="false" customHeight="true" outlineLevel="0" collapsed="false">
      <c r="A795" s="102" t="s">
        <v>10</v>
      </c>
      <c r="B795" s="106" t="n">
        <v>67.2462138611418</v>
      </c>
      <c r="C795" s="106" t="n">
        <v>66.4281848084049</v>
      </c>
      <c r="D795" s="106" t="n">
        <v>66.0199776172834</v>
      </c>
      <c r="E795" s="106" t="n">
        <v>66.7837507635919</v>
      </c>
      <c r="F795" s="106" t="n">
        <v>66.0363834943172</v>
      </c>
      <c r="G795" s="106" t="n">
        <v>63.9543222070384</v>
      </c>
      <c r="H795" s="106" t="n">
        <v>63.4011016256349</v>
      </c>
      <c r="I795" s="106" t="n">
        <v>62.8188996597548</v>
      </c>
      <c r="J795" s="106" t="n">
        <v>63.164628341711</v>
      </c>
      <c r="K795" s="106" t="n">
        <v>62.1914760890291</v>
      </c>
      <c r="L795" s="106" t="n">
        <v>62.1374917372754</v>
      </c>
    </row>
    <row r="796" customFormat="false" ht="12" hidden="false" customHeight="true" outlineLevel="0" collapsed="false">
      <c r="A796" s="103"/>
      <c r="B796" s="136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</row>
    <row r="797" s="132" customFormat="true" ht="12" hidden="false" customHeight="true" outlineLevel="0" collapsed="false">
      <c r="A797" s="13"/>
      <c r="B797" s="138" t="s">
        <v>133</v>
      </c>
      <c r="C797" s="138"/>
      <c r="D797" s="138"/>
      <c r="E797" s="138"/>
      <c r="F797" s="138"/>
      <c r="G797" s="138"/>
      <c r="H797" s="138"/>
      <c r="I797" s="138"/>
      <c r="J797" s="138"/>
      <c r="K797" s="138"/>
      <c r="L797" s="138"/>
    </row>
    <row r="798" customFormat="false" ht="12" hidden="false" customHeight="true" outlineLevel="0" collapsed="false">
      <c r="A798" s="90" t="s">
        <v>86</v>
      </c>
      <c r="B798" s="129" t="n">
        <v>1464.3</v>
      </c>
      <c r="C798" s="129" t="n">
        <v>1420.2</v>
      </c>
      <c r="D798" s="129" t="n">
        <v>1403.1</v>
      </c>
      <c r="E798" s="129" t="n">
        <v>1381.5</v>
      </c>
      <c r="F798" s="129" t="n">
        <v>1372.3</v>
      </c>
      <c r="G798" s="129" t="n">
        <v>1332.4</v>
      </c>
      <c r="H798" s="129" t="n">
        <v>1340.1</v>
      </c>
      <c r="I798" s="129" t="n">
        <v>1358.7</v>
      </c>
      <c r="J798" s="129" t="n">
        <v>1367.6</v>
      </c>
      <c r="K798" s="129" t="n">
        <v>1385.6</v>
      </c>
      <c r="L798" s="129" t="n">
        <v>1375.9</v>
      </c>
    </row>
    <row r="799" customFormat="false" ht="12" hidden="false" customHeight="true" outlineLevel="0" collapsed="false">
      <c r="A799" s="90" t="s">
        <v>95</v>
      </c>
      <c r="B799" s="129" t="n">
        <v>1551.4</v>
      </c>
      <c r="C799" s="129" t="n">
        <v>1520.9</v>
      </c>
      <c r="D799" s="129" t="n">
        <v>1472</v>
      </c>
      <c r="E799" s="129" t="n">
        <v>1445.2</v>
      </c>
      <c r="F799" s="129" t="n">
        <v>1436.6</v>
      </c>
      <c r="G799" s="129" t="n">
        <v>1365</v>
      </c>
      <c r="H799" s="129" t="n">
        <v>1381.4</v>
      </c>
      <c r="I799" s="129" t="n">
        <v>1399.7</v>
      </c>
      <c r="J799" s="129" t="n">
        <v>1395</v>
      </c>
      <c r="K799" s="129" t="n">
        <v>1390.2</v>
      </c>
      <c r="L799" s="129" t="n">
        <v>1368.6</v>
      </c>
    </row>
    <row r="800" customFormat="false" ht="12" hidden="false" customHeight="true" outlineLevel="0" collapsed="false">
      <c r="A800" s="90" t="s">
        <v>87</v>
      </c>
      <c r="B800" s="129" t="n">
        <v>1501.6</v>
      </c>
      <c r="C800" s="129" t="n">
        <v>1440.8</v>
      </c>
      <c r="D800" s="129" t="n">
        <v>1364.5</v>
      </c>
      <c r="E800" s="129" t="n">
        <v>1346.3</v>
      </c>
      <c r="F800" s="129" t="n">
        <v>1338.8</v>
      </c>
      <c r="G800" s="129" t="n">
        <v>1302.8</v>
      </c>
      <c r="H800" s="129" t="n">
        <v>1305.6</v>
      </c>
      <c r="I800" s="129" t="n">
        <v>1286.3</v>
      </c>
      <c r="J800" s="129" t="n">
        <v>1254.5</v>
      </c>
      <c r="K800" s="129" t="n">
        <v>1276.8</v>
      </c>
      <c r="L800" s="129" t="n">
        <v>1298.1</v>
      </c>
    </row>
    <row r="801" customFormat="false" ht="12" hidden="false" customHeight="true" outlineLevel="0" collapsed="false">
      <c r="A801" s="90" t="s">
        <v>102</v>
      </c>
      <c r="B801" s="129" t="n">
        <v>1516.9</v>
      </c>
      <c r="C801" s="129" t="n">
        <v>1501.4</v>
      </c>
      <c r="D801" s="129" t="n">
        <v>1482.8</v>
      </c>
      <c r="E801" s="129" t="n">
        <v>1476.1</v>
      </c>
      <c r="F801" s="129" t="n">
        <v>1461.5</v>
      </c>
      <c r="G801" s="129" t="n">
        <v>1412.1</v>
      </c>
      <c r="H801" s="129" t="n">
        <v>1407.5</v>
      </c>
      <c r="I801" s="129" t="n">
        <v>1431.3</v>
      </c>
      <c r="J801" s="129" t="n">
        <v>1451</v>
      </c>
      <c r="K801" s="129" t="n">
        <v>1449.6</v>
      </c>
      <c r="L801" s="129" t="n">
        <v>1398.9</v>
      </c>
    </row>
    <row r="802" customFormat="false" ht="12" hidden="false" customHeight="true" outlineLevel="0" collapsed="false">
      <c r="A802" s="15"/>
      <c r="B802" s="129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</row>
    <row r="803" customFormat="false" ht="12" hidden="false" customHeight="true" outlineLevel="0" collapsed="false">
      <c r="A803" s="90" t="s">
        <v>94</v>
      </c>
      <c r="B803" s="129" t="n">
        <v>1514.5</v>
      </c>
      <c r="C803" s="129" t="n">
        <v>1428</v>
      </c>
      <c r="D803" s="129" t="n">
        <v>1400.7</v>
      </c>
      <c r="E803" s="129" t="n">
        <v>1376.7</v>
      </c>
      <c r="F803" s="129" t="n">
        <v>1353</v>
      </c>
      <c r="G803" s="129" t="n">
        <v>1293.2</v>
      </c>
      <c r="H803" s="129" t="n">
        <v>1318.2</v>
      </c>
      <c r="I803" s="129" t="n">
        <v>1311.5</v>
      </c>
      <c r="J803" s="129" t="n">
        <v>1319.1</v>
      </c>
      <c r="K803" s="129" t="n">
        <v>1308.3</v>
      </c>
      <c r="L803" s="129" t="n">
        <v>1287.9</v>
      </c>
    </row>
    <row r="804" customFormat="false" ht="12" hidden="false" customHeight="true" outlineLevel="0" collapsed="false">
      <c r="A804" s="90" t="s">
        <v>97</v>
      </c>
      <c r="B804" s="129" t="n">
        <v>1533.4</v>
      </c>
      <c r="C804" s="129" t="n">
        <v>1499.3</v>
      </c>
      <c r="D804" s="129" t="n">
        <v>1447.9</v>
      </c>
      <c r="E804" s="129" t="n">
        <v>1441.1</v>
      </c>
      <c r="F804" s="129" t="n">
        <v>1412.4</v>
      </c>
      <c r="G804" s="129" t="n">
        <v>1358.3</v>
      </c>
      <c r="H804" s="129" t="n">
        <v>1383.7</v>
      </c>
      <c r="I804" s="129" t="n">
        <v>1391.5</v>
      </c>
      <c r="J804" s="129" t="n">
        <v>1384.9</v>
      </c>
      <c r="K804" s="129" t="n">
        <v>1382</v>
      </c>
      <c r="L804" s="129" t="n">
        <v>1370.9</v>
      </c>
    </row>
    <row r="805" customFormat="false" ht="12" hidden="false" customHeight="true" outlineLevel="0" collapsed="false">
      <c r="A805" s="90" t="s">
        <v>88</v>
      </c>
      <c r="B805" s="129" t="n">
        <v>1461.9</v>
      </c>
      <c r="C805" s="129" t="n">
        <v>1464.4</v>
      </c>
      <c r="D805" s="129" t="n">
        <v>1436.4</v>
      </c>
      <c r="E805" s="129" t="n">
        <v>1415.9</v>
      </c>
      <c r="F805" s="129" t="n">
        <v>1411.2</v>
      </c>
      <c r="G805" s="129" t="n">
        <v>1386.4</v>
      </c>
      <c r="H805" s="129" t="n">
        <v>1400.1</v>
      </c>
      <c r="I805" s="129" t="n">
        <v>1388.7</v>
      </c>
      <c r="J805" s="129" t="n">
        <v>1375.7</v>
      </c>
      <c r="K805" s="129" t="n">
        <v>1389.3</v>
      </c>
      <c r="L805" s="129" t="n">
        <v>1338.9</v>
      </c>
    </row>
    <row r="806" customFormat="false" ht="12" hidden="false" customHeight="true" outlineLevel="0" collapsed="false">
      <c r="A806" s="90" t="s">
        <v>93</v>
      </c>
      <c r="B806" s="129" t="n">
        <v>1421.8</v>
      </c>
      <c r="C806" s="129" t="n">
        <v>1414.6</v>
      </c>
      <c r="D806" s="129" t="n">
        <v>1376.1</v>
      </c>
      <c r="E806" s="129" t="n">
        <v>1307.3</v>
      </c>
      <c r="F806" s="129" t="n">
        <v>1321.6</v>
      </c>
      <c r="G806" s="129" t="n">
        <v>1271.8</v>
      </c>
      <c r="H806" s="129" t="n">
        <v>1308.1</v>
      </c>
      <c r="I806" s="129" t="n">
        <v>1321.2</v>
      </c>
      <c r="J806" s="129" t="n">
        <v>1316.1</v>
      </c>
      <c r="K806" s="129" t="n">
        <v>1309.3</v>
      </c>
      <c r="L806" s="129" t="n">
        <v>1274.9</v>
      </c>
    </row>
    <row r="807" customFormat="false" ht="12" hidden="false" customHeight="true" outlineLevel="0" collapsed="false">
      <c r="A807" s="90" t="s">
        <v>96</v>
      </c>
      <c r="B807" s="129" t="n">
        <v>1493.9</v>
      </c>
      <c r="C807" s="129" t="n">
        <v>1484.8</v>
      </c>
      <c r="D807" s="129" t="n">
        <v>1472.7</v>
      </c>
      <c r="E807" s="129" t="n">
        <v>1449.9</v>
      </c>
      <c r="F807" s="129" t="n">
        <v>1417.5</v>
      </c>
      <c r="G807" s="129" t="n">
        <v>1363.8</v>
      </c>
      <c r="H807" s="129" t="n">
        <v>1340.9</v>
      </c>
      <c r="I807" s="129" t="n">
        <v>1314.8</v>
      </c>
      <c r="J807" s="129" t="n">
        <v>1321.9</v>
      </c>
      <c r="K807" s="129" t="n">
        <v>1324.4</v>
      </c>
      <c r="L807" s="129" t="n">
        <v>1314.7</v>
      </c>
    </row>
    <row r="808" customFormat="false" ht="12" hidden="false" customHeight="true" outlineLevel="0" collapsed="false">
      <c r="A808" s="90" t="s">
        <v>98</v>
      </c>
      <c r="B808" s="129" t="n">
        <v>1440.5</v>
      </c>
      <c r="C808" s="129" t="n">
        <v>1421.8</v>
      </c>
      <c r="D808" s="129" t="n">
        <v>1416.3</v>
      </c>
      <c r="E808" s="129" t="n">
        <v>1404.7</v>
      </c>
      <c r="F808" s="129" t="n">
        <v>1374.7</v>
      </c>
      <c r="G808" s="129" t="n">
        <v>1338.3</v>
      </c>
      <c r="H808" s="129" t="n">
        <v>1327.1</v>
      </c>
      <c r="I808" s="129" t="n">
        <v>1305.9</v>
      </c>
      <c r="J808" s="129" t="n">
        <v>1308.7</v>
      </c>
      <c r="K808" s="129" t="n">
        <v>1330.2</v>
      </c>
      <c r="L808" s="129" t="n">
        <v>1310.7</v>
      </c>
    </row>
    <row r="809" customFormat="false" ht="12" hidden="false" customHeight="true" outlineLevel="0" collapsed="false">
      <c r="A809" s="90" t="s">
        <v>91</v>
      </c>
      <c r="B809" s="129" t="n">
        <v>1406.8</v>
      </c>
      <c r="C809" s="129" t="n">
        <v>1357.6</v>
      </c>
      <c r="D809" s="129" t="n">
        <v>1370.9</v>
      </c>
      <c r="E809" s="129" t="n">
        <v>1351.3</v>
      </c>
      <c r="F809" s="129" t="n">
        <v>1334.1</v>
      </c>
      <c r="G809" s="129" t="n">
        <v>1274.2</v>
      </c>
      <c r="H809" s="129" t="n">
        <v>1293.1</v>
      </c>
      <c r="I809" s="129" t="n">
        <v>1332.9</v>
      </c>
      <c r="J809" s="129" t="n">
        <v>1342.6</v>
      </c>
      <c r="K809" s="129" t="n">
        <v>1342.6</v>
      </c>
      <c r="L809" s="129" t="n">
        <v>1325.3</v>
      </c>
    </row>
    <row r="810" customFormat="false" ht="12" hidden="false" customHeight="true" outlineLevel="0" collapsed="false">
      <c r="A810" s="90" t="s">
        <v>99</v>
      </c>
      <c r="B810" s="129" t="n">
        <v>1536.1</v>
      </c>
      <c r="C810" s="129" t="n">
        <v>1498.1</v>
      </c>
      <c r="D810" s="129" t="n">
        <v>1484.4</v>
      </c>
      <c r="E810" s="129" t="n">
        <v>1479.9</v>
      </c>
      <c r="F810" s="129" t="n">
        <v>1452.6</v>
      </c>
      <c r="G810" s="129" t="n">
        <v>1381.3</v>
      </c>
      <c r="H810" s="129" t="n">
        <v>1391.5</v>
      </c>
      <c r="I810" s="129" t="n">
        <v>1410.5</v>
      </c>
      <c r="J810" s="129" t="n">
        <v>1406.2</v>
      </c>
      <c r="K810" s="129" t="n">
        <v>1399</v>
      </c>
      <c r="L810" s="129" t="n">
        <v>1372.9</v>
      </c>
    </row>
    <row r="811" customFormat="false" ht="12" hidden="false" customHeight="true" outlineLevel="0" collapsed="false">
      <c r="A811" s="90" t="s">
        <v>89</v>
      </c>
      <c r="B811" s="129" t="n">
        <v>1547.8</v>
      </c>
      <c r="C811" s="129" t="n">
        <v>1501.9</v>
      </c>
      <c r="D811" s="129" t="n">
        <v>1456.8</v>
      </c>
      <c r="E811" s="129" t="n">
        <v>1426.9</v>
      </c>
      <c r="F811" s="129" t="n">
        <v>1366.3</v>
      </c>
      <c r="G811" s="129" t="n">
        <v>1316.6</v>
      </c>
      <c r="H811" s="129" t="n">
        <v>1338.4</v>
      </c>
      <c r="I811" s="129" t="n">
        <v>1362.5</v>
      </c>
      <c r="J811" s="129" t="n">
        <v>1384</v>
      </c>
      <c r="K811" s="129" t="n">
        <v>1379.3</v>
      </c>
      <c r="L811" s="129" t="n">
        <v>1354.2</v>
      </c>
    </row>
    <row r="812" customFormat="false" ht="12" hidden="false" customHeight="true" outlineLevel="0" collapsed="false">
      <c r="A812" s="90" t="s">
        <v>101</v>
      </c>
      <c r="B812" s="129" t="n">
        <v>1510.4</v>
      </c>
      <c r="C812" s="129" t="n">
        <v>1486.1</v>
      </c>
      <c r="D812" s="129" t="n">
        <v>1459.4</v>
      </c>
      <c r="E812" s="129" t="n">
        <v>1455.6</v>
      </c>
      <c r="F812" s="129" t="n">
        <v>1457.5</v>
      </c>
      <c r="G812" s="129" t="n">
        <v>1405.5</v>
      </c>
      <c r="H812" s="129" t="n">
        <v>1396.2</v>
      </c>
      <c r="I812" s="129" t="n">
        <v>1394.4</v>
      </c>
      <c r="J812" s="129" t="n">
        <v>1352.6</v>
      </c>
      <c r="K812" s="129" t="n">
        <v>1361.5</v>
      </c>
      <c r="L812" s="129" t="n">
        <v>1329.9</v>
      </c>
    </row>
    <row r="813" customFormat="false" ht="12" hidden="false" customHeight="true" outlineLevel="0" collapsed="false">
      <c r="A813" s="90" t="s">
        <v>85</v>
      </c>
      <c r="B813" s="129" t="n">
        <v>1476.8</v>
      </c>
      <c r="C813" s="129" t="n">
        <v>1409.1</v>
      </c>
      <c r="D813" s="129" t="n">
        <v>1380.2</v>
      </c>
      <c r="E813" s="129" t="n">
        <v>1390.2</v>
      </c>
      <c r="F813" s="129" t="n">
        <v>1346.9</v>
      </c>
      <c r="G813" s="129" t="n">
        <v>1307.3</v>
      </c>
      <c r="H813" s="129" t="n">
        <v>1325.5</v>
      </c>
      <c r="I813" s="129" t="n">
        <v>1344.4</v>
      </c>
      <c r="J813" s="129" t="n">
        <v>1331.1</v>
      </c>
      <c r="K813" s="129" t="n">
        <v>1346.6</v>
      </c>
      <c r="L813" s="129" t="n">
        <v>1325.8</v>
      </c>
    </row>
    <row r="814" customFormat="false" ht="12" hidden="false" customHeight="true" outlineLevel="0" collapsed="false">
      <c r="A814" s="90" t="s">
        <v>90</v>
      </c>
      <c r="B814" s="129" t="n">
        <v>1396</v>
      </c>
      <c r="C814" s="129" t="n">
        <v>1350.8</v>
      </c>
      <c r="D814" s="129" t="n">
        <v>1326.8</v>
      </c>
      <c r="E814" s="129" t="n">
        <v>1273.1</v>
      </c>
      <c r="F814" s="129" t="n">
        <v>1275.6</v>
      </c>
      <c r="G814" s="129" t="n">
        <v>1274</v>
      </c>
      <c r="H814" s="129" t="n">
        <v>1291.5</v>
      </c>
      <c r="I814" s="129" t="n">
        <v>1283.6</v>
      </c>
      <c r="J814" s="129" t="n">
        <v>1286.5</v>
      </c>
      <c r="K814" s="129" t="n">
        <v>1254.3</v>
      </c>
      <c r="L814" s="129" t="n">
        <v>1245.5</v>
      </c>
    </row>
    <row r="815" customFormat="false" ht="12" hidden="false" customHeight="true" outlineLevel="0" collapsed="false">
      <c r="A815" s="90" t="s">
        <v>100</v>
      </c>
      <c r="B815" s="129" t="n">
        <v>1470.1</v>
      </c>
      <c r="C815" s="129" t="n">
        <v>1452.4</v>
      </c>
      <c r="D815" s="129" t="n">
        <v>1449.3</v>
      </c>
      <c r="E815" s="129" t="n">
        <v>1426.9</v>
      </c>
      <c r="F815" s="129" t="n">
        <v>1399.5</v>
      </c>
      <c r="G815" s="129" t="n">
        <v>1345.2</v>
      </c>
      <c r="H815" s="129" t="n">
        <v>1349.9</v>
      </c>
      <c r="I815" s="129" t="n">
        <v>1361.7</v>
      </c>
      <c r="J815" s="129" t="n">
        <v>1372.9</v>
      </c>
      <c r="K815" s="129" t="n">
        <v>1375.4</v>
      </c>
      <c r="L815" s="129" t="n">
        <v>1334.2</v>
      </c>
    </row>
    <row r="816" customFormat="false" ht="12" hidden="false" customHeight="true" outlineLevel="0" collapsed="false">
      <c r="A816" s="90" t="s">
        <v>92</v>
      </c>
      <c r="B816" s="129" t="n">
        <v>1523.3</v>
      </c>
      <c r="C816" s="129" t="n">
        <v>1486</v>
      </c>
      <c r="D816" s="129" t="n">
        <v>1447.7</v>
      </c>
      <c r="E816" s="129" t="n">
        <v>1409.5</v>
      </c>
      <c r="F816" s="129" t="n">
        <v>1399.6</v>
      </c>
      <c r="G816" s="129" t="n">
        <v>1351.1</v>
      </c>
      <c r="H816" s="129" t="n">
        <v>1375.1</v>
      </c>
      <c r="I816" s="129" t="n">
        <v>1359.8</v>
      </c>
      <c r="J816" s="129" t="n">
        <v>1350.4</v>
      </c>
      <c r="K816" s="129" t="n">
        <v>1356</v>
      </c>
      <c r="L816" s="129" t="n">
        <v>1361.5</v>
      </c>
    </row>
    <row r="817" customFormat="false" ht="12" hidden="false" customHeight="true" outlineLevel="0" collapsed="false">
      <c r="A817" s="98" t="s">
        <v>8</v>
      </c>
      <c r="B817" s="130" t="n">
        <v>1493.1</v>
      </c>
      <c r="C817" s="130" t="n">
        <v>1461.3</v>
      </c>
      <c r="D817" s="130" t="n">
        <v>1434.9</v>
      </c>
      <c r="E817" s="130" t="n">
        <v>1415.4</v>
      </c>
      <c r="F817" s="130" t="n">
        <v>1400.2</v>
      </c>
      <c r="G817" s="130" t="n">
        <v>1352.1</v>
      </c>
      <c r="H817" s="130" t="n">
        <v>1360.3</v>
      </c>
      <c r="I817" s="130" t="n">
        <v>1367</v>
      </c>
      <c r="J817" s="130" t="n">
        <v>1366.1</v>
      </c>
      <c r="K817" s="130" t="n">
        <v>1369.2</v>
      </c>
      <c r="L817" s="130" t="n">
        <v>1345</v>
      </c>
    </row>
    <row r="818" customFormat="false" ht="12" hidden="false" customHeight="true" outlineLevel="0" collapsed="false">
      <c r="A818" s="101" t="s">
        <v>110</v>
      </c>
      <c r="B818" s="129"/>
      <c r="C818" s="129"/>
      <c r="D818" s="129"/>
      <c r="E818" s="129"/>
      <c r="F818" s="129"/>
      <c r="G818" s="129"/>
      <c r="H818" s="129"/>
      <c r="I818" s="129"/>
      <c r="J818" s="129"/>
      <c r="K818" s="129"/>
      <c r="L818" s="129"/>
    </row>
    <row r="819" customFormat="false" ht="12" hidden="false" customHeight="true" outlineLevel="0" collapsed="false">
      <c r="A819" s="102" t="s">
        <v>9</v>
      </c>
      <c r="B819" s="129" t="n">
        <v>1517.5</v>
      </c>
      <c r="C819" s="129" t="n">
        <v>1487.6</v>
      </c>
      <c r="D819" s="129" t="n">
        <v>1450.9</v>
      </c>
      <c r="E819" s="129" t="n">
        <v>1435</v>
      </c>
      <c r="F819" s="129" t="n">
        <v>1425.3</v>
      </c>
      <c r="G819" s="129" t="n">
        <v>1375.7</v>
      </c>
      <c r="H819" s="129" t="n">
        <v>1379</v>
      </c>
      <c r="I819" s="129" t="n">
        <v>1394.2</v>
      </c>
      <c r="J819" s="129" t="n">
        <v>1397.3</v>
      </c>
      <c r="K819" s="129" t="n">
        <v>1402.2</v>
      </c>
      <c r="L819" s="129" t="n">
        <v>1374.7</v>
      </c>
    </row>
    <row r="820" customFormat="false" ht="12" hidden="false" customHeight="true" outlineLevel="0" collapsed="false">
      <c r="A820" s="102" t="s">
        <v>10</v>
      </c>
      <c r="B820" s="129" t="n">
        <v>1481.4</v>
      </c>
      <c r="C820" s="129" t="n">
        <v>1448.4</v>
      </c>
      <c r="D820" s="129" t="n">
        <v>1426.9</v>
      </c>
      <c r="E820" s="129" t="n">
        <v>1405.8</v>
      </c>
      <c r="F820" s="129" t="n">
        <v>1387.5</v>
      </c>
      <c r="G820" s="129" t="n">
        <v>1339.1</v>
      </c>
      <c r="H820" s="129" t="n">
        <v>1349.7</v>
      </c>
      <c r="I820" s="129" t="n">
        <v>1351.4</v>
      </c>
      <c r="J820" s="129" t="n">
        <v>1348.5</v>
      </c>
      <c r="K820" s="129" t="n">
        <v>1349.9</v>
      </c>
      <c r="L820" s="129" t="n">
        <v>1327.5</v>
      </c>
    </row>
    <row r="821" customFormat="false" ht="12" hidden="false" customHeight="true" outlineLevel="0" collapsed="false">
      <c r="A821" s="103"/>
      <c r="B821" s="140"/>
      <c r="C821" s="140"/>
      <c r="D821" s="140"/>
      <c r="E821" s="140"/>
      <c r="F821" s="140"/>
      <c r="G821" s="140"/>
      <c r="H821" s="140"/>
    </row>
    <row r="822" customFormat="false" ht="12" hidden="false" customHeight="true" outlineLevel="0" collapsed="false">
      <c r="A822" s="87"/>
      <c r="B822" s="128" t="s">
        <v>129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</row>
    <row r="823" customFormat="false" ht="12" hidden="false" customHeight="true" outlineLevel="0" collapsed="false">
      <c r="A823" s="13"/>
      <c r="B823" s="141" t="s">
        <v>119</v>
      </c>
      <c r="C823" s="141"/>
      <c r="D823" s="141"/>
      <c r="E823" s="141"/>
      <c r="F823" s="141"/>
      <c r="G823" s="141"/>
      <c r="H823" s="141"/>
      <c r="I823" s="141"/>
      <c r="J823" s="141"/>
      <c r="K823" s="141"/>
      <c r="L823" s="141"/>
    </row>
    <row r="824" customFormat="false" ht="12" hidden="false" customHeight="true" outlineLevel="0" collapsed="false">
      <c r="A824" s="90" t="s">
        <v>86</v>
      </c>
      <c r="B824" s="129" t="n">
        <v>20.543</v>
      </c>
      <c r="C824" s="129" t="n">
        <v>19.544</v>
      </c>
      <c r="D824" s="129" t="n">
        <v>19.569</v>
      </c>
      <c r="E824" s="129" t="n">
        <v>20.027</v>
      </c>
      <c r="F824" s="129" t="n">
        <v>21.302</v>
      </c>
      <c r="G824" s="129" t="n">
        <v>20.833</v>
      </c>
      <c r="H824" s="129" t="n">
        <v>19.903</v>
      </c>
      <c r="I824" s="129" t="n">
        <v>19.49</v>
      </c>
      <c r="J824" s="129" t="n">
        <v>18.766</v>
      </c>
      <c r="K824" s="129" t="n">
        <v>19.008</v>
      </c>
      <c r="L824" s="129" t="n">
        <v>19.391</v>
      </c>
    </row>
    <row r="825" customFormat="false" ht="12" hidden="false" customHeight="true" outlineLevel="0" collapsed="false">
      <c r="A825" s="90" t="s">
        <v>95</v>
      </c>
      <c r="B825" s="129" t="n">
        <v>46.019</v>
      </c>
      <c r="C825" s="129" t="n">
        <v>45.217</v>
      </c>
      <c r="D825" s="129" t="n">
        <v>45.692</v>
      </c>
      <c r="E825" s="129" t="n">
        <v>45.027</v>
      </c>
      <c r="F825" s="129" t="n">
        <v>45.511</v>
      </c>
      <c r="G825" s="129" t="n">
        <v>46.41</v>
      </c>
      <c r="H825" s="129" t="n">
        <v>45.117</v>
      </c>
      <c r="I825" s="129" t="n">
        <v>43.712</v>
      </c>
      <c r="J825" s="129" t="n">
        <v>41.559</v>
      </c>
      <c r="K825" s="129" t="n">
        <v>40.718</v>
      </c>
      <c r="L825" s="129" t="n">
        <v>39.481</v>
      </c>
    </row>
    <row r="826" customFormat="false" ht="12" hidden="false" customHeight="true" outlineLevel="0" collapsed="false">
      <c r="A826" s="90" t="s">
        <v>87</v>
      </c>
      <c r="B826" s="129" t="n">
        <v>34.096</v>
      </c>
      <c r="C826" s="129" t="n">
        <v>33.621</v>
      </c>
      <c r="D826" s="129" t="n">
        <v>33.148</v>
      </c>
      <c r="E826" s="129" t="n">
        <v>32.318</v>
      </c>
      <c r="F826" s="129" t="n">
        <v>31.728</v>
      </c>
      <c r="G826" s="129" t="n">
        <v>32.282</v>
      </c>
      <c r="H826" s="129" t="n">
        <v>31.824</v>
      </c>
      <c r="I826" s="129" t="n">
        <v>31.04</v>
      </c>
      <c r="J826" s="129" t="n">
        <v>29.734</v>
      </c>
      <c r="K826" s="129" t="n">
        <v>29.48</v>
      </c>
      <c r="L826" s="129" t="n">
        <v>28.74</v>
      </c>
    </row>
    <row r="827" customFormat="false" ht="12" hidden="false" customHeight="true" outlineLevel="0" collapsed="false">
      <c r="A827" s="90" t="s">
        <v>102</v>
      </c>
      <c r="B827" s="129" t="n">
        <v>67.135</v>
      </c>
      <c r="C827" s="129" t="n">
        <v>67.465</v>
      </c>
      <c r="D827" s="129" t="n">
        <v>68.088</v>
      </c>
      <c r="E827" s="129" t="n">
        <v>67.551</v>
      </c>
      <c r="F827" s="129" t="n">
        <v>67.757</v>
      </c>
      <c r="G827" s="129" t="n">
        <v>70.873</v>
      </c>
      <c r="H827" s="129" t="n">
        <v>71.745</v>
      </c>
      <c r="I827" s="129" t="n">
        <v>71.474</v>
      </c>
      <c r="J827" s="129" t="n">
        <v>73.071</v>
      </c>
      <c r="K827" s="129" t="n">
        <v>74.084</v>
      </c>
      <c r="L827" s="129" t="n">
        <v>73.946</v>
      </c>
    </row>
    <row r="828" customFormat="false" ht="12" hidden="false" customHeight="true" outlineLevel="0" collapsed="false">
      <c r="A828" s="15"/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</row>
    <row r="829" customFormat="false" ht="12" hidden="false" customHeight="true" outlineLevel="0" collapsed="false">
      <c r="A829" s="90" t="s">
        <v>94</v>
      </c>
      <c r="B829" s="129" t="n">
        <v>31.957</v>
      </c>
      <c r="C829" s="129" t="n">
        <v>30.883</v>
      </c>
      <c r="D829" s="129" t="n">
        <v>30.808</v>
      </c>
      <c r="E829" s="129" t="n">
        <v>29.56</v>
      </c>
      <c r="F829" s="129" t="n">
        <v>29.547</v>
      </c>
      <c r="G829" s="129" t="n">
        <v>29.615</v>
      </c>
      <c r="H829" s="129" t="n">
        <v>29.702</v>
      </c>
      <c r="I829" s="129" t="n">
        <v>29.692</v>
      </c>
      <c r="J829" s="129" t="n">
        <v>29.369</v>
      </c>
      <c r="K829" s="129" t="n">
        <v>29.58</v>
      </c>
      <c r="L829" s="129" t="n">
        <v>30.178</v>
      </c>
    </row>
    <row r="830" customFormat="false" ht="12" hidden="false" customHeight="true" outlineLevel="0" collapsed="false">
      <c r="A830" s="90" t="s">
        <v>97</v>
      </c>
      <c r="B830" s="129" t="n">
        <v>22.52</v>
      </c>
      <c r="C830" s="129" t="n">
        <v>22.74</v>
      </c>
      <c r="D830" s="129" t="n">
        <v>23.556</v>
      </c>
      <c r="E830" s="129" t="n">
        <v>23.863</v>
      </c>
      <c r="F830" s="129" t="n">
        <v>23.862</v>
      </c>
      <c r="G830" s="129" t="n">
        <v>23.322</v>
      </c>
      <c r="H830" s="129" t="n">
        <v>24.026</v>
      </c>
      <c r="I830" s="129" t="n">
        <v>25.334</v>
      </c>
      <c r="J830" s="129" t="n">
        <v>25.06</v>
      </c>
      <c r="K830" s="129" t="n">
        <v>24.935</v>
      </c>
      <c r="L830" s="129" t="n">
        <v>24.922</v>
      </c>
    </row>
    <row r="831" customFormat="false" ht="12" hidden="false" customHeight="true" outlineLevel="0" collapsed="false">
      <c r="A831" s="90" t="s">
        <v>88</v>
      </c>
      <c r="B831" s="129" t="n">
        <v>20.111</v>
      </c>
      <c r="C831" s="129" t="n">
        <v>19.939</v>
      </c>
      <c r="D831" s="129" t="n">
        <v>17.667</v>
      </c>
      <c r="E831" s="129" t="n">
        <v>17.816</v>
      </c>
      <c r="F831" s="129" t="n">
        <v>18.336</v>
      </c>
      <c r="G831" s="129" t="n">
        <v>17.203</v>
      </c>
      <c r="H831" s="129" t="n">
        <v>19.156</v>
      </c>
      <c r="I831" s="129" t="n">
        <v>18.145</v>
      </c>
      <c r="J831" s="129" t="n">
        <v>16.898</v>
      </c>
      <c r="K831" s="129" t="n">
        <v>16.714</v>
      </c>
      <c r="L831" s="129" t="n">
        <v>17.04</v>
      </c>
    </row>
    <row r="832" customFormat="false" ht="12" hidden="false" customHeight="true" outlineLevel="0" collapsed="false">
      <c r="A832" s="90" t="s">
        <v>93</v>
      </c>
      <c r="B832" s="129" t="n">
        <v>18.91</v>
      </c>
      <c r="C832" s="129" t="n">
        <v>18.639</v>
      </c>
      <c r="D832" s="129" t="n">
        <v>18.174</v>
      </c>
      <c r="E832" s="129" t="n">
        <v>18.182</v>
      </c>
      <c r="F832" s="129" t="n">
        <v>17.791</v>
      </c>
      <c r="G832" s="129" t="n">
        <v>17.016</v>
      </c>
      <c r="H832" s="129" t="n">
        <v>16.491</v>
      </c>
      <c r="I832" s="129" t="n">
        <v>16.209</v>
      </c>
      <c r="J832" s="129" t="n">
        <v>15.75</v>
      </c>
      <c r="K832" s="129" t="n">
        <v>15.731</v>
      </c>
      <c r="L832" s="129" t="n">
        <v>16.694</v>
      </c>
    </row>
    <row r="833" customFormat="false" ht="12" hidden="false" customHeight="true" outlineLevel="0" collapsed="false">
      <c r="A833" s="90" t="s">
        <v>96</v>
      </c>
      <c r="B833" s="129" t="n">
        <v>31.559</v>
      </c>
      <c r="C833" s="129" t="n">
        <v>29.752</v>
      </c>
      <c r="D833" s="129" t="n">
        <v>29.617</v>
      </c>
      <c r="E833" s="129" t="n">
        <v>30.194</v>
      </c>
      <c r="F833" s="129" t="n">
        <v>29.254</v>
      </c>
      <c r="G833" s="129" t="n">
        <v>28.957</v>
      </c>
      <c r="H833" s="129" t="n">
        <v>29.004</v>
      </c>
      <c r="I833" s="129" t="n">
        <v>28.36</v>
      </c>
      <c r="J833" s="129" t="n">
        <v>27.777</v>
      </c>
      <c r="K833" s="129" t="n">
        <v>29.224</v>
      </c>
      <c r="L833" s="129" t="n">
        <v>28.744</v>
      </c>
    </row>
    <row r="834" customFormat="false" ht="12" hidden="false" customHeight="true" outlineLevel="0" collapsed="false">
      <c r="A834" s="90" t="s">
        <v>98</v>
      </c>
      <c r="B834" s="129" t="n">
        <v>23.804</v>
      </c>
      <c r="C834" s="129" t="n">
        <v>25.204</v>
      </c>
      <c r="D834" s="129" t="n">
        <v>24.776</v>
      </c>
      <c r="E834" s="129" t="n">
        <v>24.396</v>
      </c>
      <c r="F834" s="129" t="n">
        <v>24.413</v>
      </c>
      <c r="G834" s="129" t="n">
        <v>24.624</v>
      </c>
      <c r="H834" s="129" t="n">
        <v>24.564</v>
      </c>
      <c r="I834" s="129" t="n">
        <v>24.574</v>
      </c>
      <c r="J834" s="129" t="n">
        <v>24.121</v>
      </c>
      <c r="K834" s="129" t="n">
        <v>23.916</v>
      </c>
      <c r="L834" s="129" t="n">
        <v>24.357</v>
      </c>
    </row>
    <row r="835" customFormat="false" ht="12" hidden="false" customHeight="true" outlineLevel="0" collapsed="false">
      <c r="A835" s="90" t="s">
        <v>91</v>
      </c>
      <c r="B835" s="129" t="n">
        <v>21.325</v>
      </c>
      <c r="C835" s="129" t="n">
        <v>19.688</v>
      </c>
      <c r="D835" s="129" t="n">
        <v>19.879</v>
      </c>
      <c r="E835" s="129" t="n">
        <v>19.455</v>
      </c>
      <c r="F835" s="129" t="n">
        <v>18.276</v>
      </c>
      <c r="G835" s="129" t="n">
        <v>18.373</v>
      </c>
      <c r="H835" s="129" t="n">
        <v>18.132</v>
      </c>
      <c r="I835" s="129" t="n">
        <v>17.772</v>
      </c>
      <c r="J835" s="129" t="n">
        <v>17.091</v>
      </c>
      <c r="K835" s="129" t="n">
        <v>17.099</v>
      </c>
      <c r="L835" s="129" t="n">
        <v>16.382</v>
      </c>
    </row>
    <row r="836" customFormat="false" ht="12" hidden="false" customHeight="true" outlineLevel="0" collapsed="false">
      <c r="A836" s="90" t="s">
        <v>99</v>
      </c>
      <c r="B836" s="129" t="n">
        <v>29.812</v>
      </c>
      <c r="C836" s="129" t="n">
        <v>30.298</v>
      </c>
      <c r="D836" s="129" t="n">
        <v>29.928</v>
      </c>
      <c r="E836" s="129" t="n">
        <v>30.056</v>
      </c>
      <c r="F836" s="129" t="n">
        <v>29.651</v>
      </c>
      <c r="G836" s="129" t="n">
        <v>29.13</v>
      </c>
      <c r="H836" s="129" t="n">
        <v>28.266</v>
      </c>
      <c r="I836" s="129" t="n">
        <v>27.948</v>
      </c>
      <c r="J836" s="129" t="n">
        <v>26.776</v>
      </c>
      <c r="K836" s="129" t="n">
        <v>26.199</v>
      </c>
      <c r="L836" s="129" t="n">
        <v>26.245</v>
      </c>
    </row>
    <row r="837" customFormat="false" ht="12" hidden="false" customHeight="true" outlineLevel="0" collapsed="false">
      <c r="A837" s="90" t="s">
        <v>89</v>
      </c>
      <c r="B837" s="129" t="n">
        <v>22.885</v>
      </c>
      <c r="C837" s="129" t="n">
        <v>21.383</v>
      </c>
      <c r="D837" s="129" t="n">
        <v>21.759</v>
      </c>
      <c r="E837" s="129" t="n">
        <v>21.661</v>
      </c>
      <c r="F837" s="129" t="n">
        <v>20.999</v>
      </c>
      <c r="G837" s="129" t="n">
        <v>20.215</v>
      </c>
      <c r="H837" s="129" t="n">
        <v>18.79</v>
      </c>
      <c r="I837" s="129" t="n">
        <v>19.004</v>
      </c>
      <c r="J837" s="129" t="n">
        <v>18.265</v>
      </c>
      <c r="K837" s="129" t="n">
        <v>18.302</v>
      </c>
      <c r="L837" s="129" t="n">
        <v>18.633</v>
      </c>
    </row>
    <row r="838" customFormat="false" ht="12" hidden="false" customHeight="true" outlineLevel="0" collapsed="false">
      <c r="A838" s="90" t="s">
        <v>101</v>
      </c>
      <c r="B838" s="129" t="n">
        <v>31.774</v>
      </c>
      <c r="C838" s="129" t="n">
        <v>32.363</v>
      </c>
      <c r="D838" s="129" t="n">
        <v>30.471</v>
      </c>
      <c r="E838" s="129" t="n">
        <v>30.498</v>
      </c>
      <c r="F838" s="129" t="n">
        <v>29.093</v>
      </c>
      <c r="G838" s="129" t="n">
        <v>25.783</v>
      </c>
      <c r="H838" s="129" t="n">
        <v>26.059</v>
      </c>
      <c r="I838" s="129" t="n">
        <v>25.368</v>
      </c>
      <c r="J838" s="129" t="n">
        <v>25.448</v>
      </c>
      <c r="K838" s="129" t="n">
        <v>25.99</v>
      </c>
      <c r="L838" s="129" t="n">
        <v>26.157</v>
      </c>
    </row>
    <row r="839" customFormat="false" ht="12" hidden="false" customHeight="true" outlineLevel="0" collapsed="false">
      <c r="A839" s="90" t="s">
        <v>85</v>
      </c>
      <c r="B839" s="129" t="n">
        <v>14.877</v>
      </c>
      <c r="C839" s="129" t="n">
        <v>14.171</v>
      </c>
      <c r="D839" s="129" t="n">
        <v>14.184</v>
      </c>
      <c r="E839" s="129" t="n">
        <v>14.494</v>
      </c>
      <c r="F839" s="129" t="n">
        <v>12.912</v>
      </c>
      <c r="G839" s="129" t="n">
        <v>12.559</v>
      </c>
      <c r="H839" s="129" t="n">
        <v>11.781</v>
      </c>
      <c r="I839" s="129" t="n">
        <v>12.003</v>
      </c>
      <c r="J839" s="129" t="n">
        <v>11.75</v>
      </c>
      <c r="K839" s="129" t="n">
        <v>11.794</v>
      </c>
      <c r="L839" s="129" t="n">
        <v>12.387</v>
      </c>
    </row>
    <row r="840" customFormat="false" ht="12" hidden="false" customHeight="true" outlineLevel="0" collapsed="false">
      <c r="A840" s="90" t="s">
        <v>90</v>
      </c>
      <c r="B840" s="129" t="n">
        <v>18.181</v>
      </c>
      <c r="C840" s="129" t="n">
        <v>17.749</v>
      </c>
      <c r="D840" s="129" t="n">
        <v>18.421</v>
      </c>
      <c r="E840" s="129" t="n">
        <v>18.133</v>
      </c>
      <c r="F840" s="129" t="n">
        <v>16.964</v>
      </c>
      <c r="G840" s="129" t="n">
        <v>15.596</v>
      </c>
      <c r="H840" s="129" t="n">
        <v>15.17</v>
      </c>
      <c r="I840" s="129" t="n">
        <v>14.98</v>
      </c>
      <c r="J840" s="129" t="n">
        <v>14.241</v>
      </c>
      <c r="K840" s="129" t="n">
        <v>14.24</v>
      </c>
      <c r="L840" s="129" t="n">
        <v>14.434</v>
      </c>
    </row>
    <row r="841" customFormat="false" ht="12" hidden="false" customHeight="true" outlineLevel="0" collapsed="false">
      <c r="A841" s="90" t="s">
        <v>100</v>
      </c>
      <c r="B841" s="129" t="n">
        <v>22.573</v>
      </c>
      <c r="C841" s="129" t="n">
        <v>21.501</v>
      </c>
      <c r="D841" s="129" t="n">
        <v>21.545</v>
      </c>
      <c r="E841" s="129" t="n">
        <v>21.576</v>
      </c>
      <c r="F841" s="129" t="n">
        <v>21.732</v>
      </c>
      <c r="G841" s="129" t="n">
        <v>20.876</v>
      </c>
      <c r="H841" s="129" t="n">
        <v>20.028</v>
      </c>
      <c r="I841" s="129" t="n">
        <v>19.711</v>
      </c>
      <c r="J841" s="129" t="n">
        <v>19.243</v>
      </c>
      <c r="K841" s="129" t="n">
        <v>19.565</v>
      </c>
      <c r="L841" s="129" t="n">
        <v>19.932</v>
      </c>
    </row>
    <row r="842" customFormat="false" ht="12" hidden="false" customHeight="true" outlineLevel="0" collapsed="false">
      <c r="A842" s="90" t="s">
        <v>92</v>
      </c>
      <c r="B842" s="129" t="n">
        <v>26.238</v>
      </c>
      <c r="C842" s="129" t="n">
        <v>25.386</v>
      </c>
      <c r="D842" s="129" t="n">
        <v>24.295</v>
      </c>
      <c r="E842" s="129" t="n">
        <v>24.211</v>
      </c>
      <c r="F842" s="129" t="n">
        <v>21.993</v>
      </c>
      <c r="G842" s="129" t="n">
        <v>20.651</v>
      </c>
      <c r="H842" s="129" t="n">
        <v>20.797</v>
      </c>
      <c r="I842" s="129" t="n">
        <v>20.735</v>
      </c>
      <c r="J842" s="129" t="n">
        <v>20.63</v>
      </c>
      <c r="K842" s="129" t="n">
        <v>20.41</v>
      </c>
      <c r="L842" s="129" t="n">
        <v>20.364</v>
      </c>
    </row>
    <row r="843" customFormat="false" ht="12" hidden="false" customHeight="true" outlineLevel="0" collapsed="false">
      <c r="A843" s="98" t="s">
        <v>8</v>
      </c>
      <c r="B843" s="130" t="n">
        <v>504.32</v>
      </c>
      <c r="C843" s="130" t="n">
        <v>495.543</v>
      </c>
      <c r="D843" s="130" t="n">
        <v>491.576</v>
      </c>
      <c r="E843" s="130" t="n">
        <v>489.017</v>
      </c>
      <c r="F843" s="130" t="n">
        <v>481.123</v>
      </c>
      <c r="G843" s="130" t="n">
        <v>474.318</v>
      </c>
      <c r="H843" s="130" t="n">
        <v>470.557</v>
      </c>
      <c r="I843" s="130" t="n">
        <v>465.553</v>
      </c>
      <c r="J843" s="130" t="n">
        <v>455.548</v>
      </c>
      <c r="K843" s="130" t="n">
        <v>456.987</v>
      </c>
      <c r="L843" s="130" t="n">
        <v>458.027</v>
      </c>
    </row>
    <row r="844" customFormat="false" ht="12" hidden="false" customHeight="true" outlineLevel="0" collapsed="false">
      <c r="A844" s="101" t="s">
        <v>110</v>
      </c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</row>
    <row r="845" customFormat="false" ht="12" hidden="false" customHeight="true" outlineLevel="0" collapsed="false">
      <c r="A845" s="102" t="s">
        <v>9</v>
      </c>
      <c r="B845" s="129" t="n">
        <v>167.793</v>
      </c>
      <c r="C845" s="129" t="n">
        <v>165.848</v>
      </c>
      <c r="D845" s="129" t="n">
        <v>166.497</v>
      </c>
      <c r="E845" s="129" t="n">
        <v>164.922</v>
      </c>
      <c r="F845" s="129" t="n">
        <v>166.299</v>
      </c>
      <c r="G845" s="129" t="n">
        <v>170.398</v>
      </c>
      <c r="H845" s="129" t="n">
        <v>168.59</v>
      </c>
      <c r="I845" s="129" t="n">
        <v>165.716</v>
      </c>
      <c r="J845" s="129" t="n">
        <v>163.13</v>
      </c>
      <c r="K845" s="129" t="n">
        <v>163.29</v>
      </c>
      <c r="L845" s="129" t="n">
        <v>161.558</v>
      </c>
    </row>
    <row r="846" customFormat="false" ht="12" hidden="false" customHeight="true" outlineLevel="0" collapsed="false">
      <c r="A846" s="102" t="s">
        <v>10</v>
      </c>
      <c r="B846" s="129" t="n">
        <v>336.527</v>
      </c>
      <c r="C846" s="129" t="n">
        <v>329.695</v>
      </c>
      <c r="D846" s="129" t="n">
        <v>325.079</v>
      </c>
      <c r="E846" s="129" t="n">
        <v>324.095</v>
      </c>
      <c r="F846" s="129" t="n">
        <v>314.824</v>
      </c>
      <c r="G846" s="129" t="n">
        <v>303.92</v>
      </c>
      <c r="H846" s="129" t="n">
        <v>301.967</v>
      </c>
      <c r="I846" s="129" t="n">
        <v>299.837</v>
      </c>
      <c r="J846" s="129" t="n">
        <v>292.418</v>
      </c>
      <c r="K846" s="129" t="n">
        <v>293.697</v>
      </c>
      <c r="L846" s="129" t="n">
        <v>296.469</v>
      </c>
    </row>
    <row r="847" customFormat="false" ht="12" hidden="false" customHeight="true" outlineLevel="0" collapsed="false">
      <c r="A847" s="103"/>
      <c r="B847" s="94"/>
      <c r="C847" s="94"/>
      <c r="D847" s="94"/>
      <c r="E847" s="94"/>
      <c r="F847" s="94"/>
      <c r="G847" s="94"/>
      <c r="H847" s="94"/>
      <c r="I847" s="94"/>
      <c r="J847" s="94"/>
      <c r="K847" s="94"/>
      <c r="L847" s="94"/>
    </row>
    <row r="848" s="39" customFormat="true" ht="12" hidden="false" customHeight="true" outlineLevel="0" collapsed="false">
      <c r="A848" s="13"/>
      <c r="B848" s="131" t="s">
        <v>120</v>
      </c>
      <c r="C848" s="131"/>
      <c r="D848" s="131"/>
      <c r="E848" s="131"/>
      <c r="F848" s="131"/>
      <c r="G848" s="131"/>
      <c r="H848" s="131"/>
      <c r="I848" s="131"/>
      <c r="J848" s="131"/>
      <c r="K848" s="131"/>
      <c r="L848" s="131"/>
    </row>
    <row r="849" customFormat="false" ht="12" hidden="false" customHeight="true" outlineLevel="0" collapsed="false">
      <c r="A849" s="90" t="s">
        <v>86</v>
      </c>
      <c r="B849" s="133" t="s">
        <v>40</v>
      </c>
      <c r="C849" s="133" t="n">
        <v>-4.86297035486541</v>
      </c>
      <c r="D849" s="133" t="n">
        <v>0.127916496111325</v>
      </c>
      <c r="E849" s="133" t="n">
        <v>2.34043640451735</v>
      </c>
      <c r="F849" s="133" t="n">
        <v>6.36640535277375</v>
      </c>
      <c r="G849" s="133" t="n">
        <v>-2.20167120458173</v>
      </c>
      <c r="H849" s="133" t="n">
        <v>-4.46407142514281</v>
      </c>
      <c r="I849" s="133" t="n">
        <v>-2.07506406069436</v>
      </c>
      <c r="J849" s="133" t="n">
        <v>-3.71472550025655</v>
      </c>
      <c r="K849" s="133" t="n">
        <v>1.28956623681127</v>
      </c>
      <c r="L849" s="133" t="n">
        <v>2.01494107744107</v>
      </c>
    </row>
    <row r="850" customFormat="false" ht="12" hidden="false" customHeight="true" outlineLevel="0" collapsed="false">
      <c r="A850" s="90" t="s">
        <v>95</v>
      </c>
      <c r="B850" s="133" t="s">
        <v>40</v>
      </c>
      <c r="C850" s="133" t="n">
        <v>-1.74275842586758</v>
      </c>
      <c r="D850" s="133" t="n">
        <v>1.0504898600084</v>
      </c>
      <c r="E850" s="133" t="n">
        <v>-1.45539700604044</v>
      </c>
      <c r="F850" s="133" t="n">
        <v>1.07491060919006</v>
      </c>
      <c r="G850" s="133" t="n">
        <v>1.97534661949857</v>
      </c>
      <c r="H850" s="133" t="n">
        <v>-2.78603749191984</v>
      </c>
      <c r="I850" s="133" t="n">
        <v>-3.11412549593278</v>
      </c>
      <c r="J850" s="133" t="n">
        <v>-4.92542093704248</v>
      </c>
      <c r="K850" s="133" t="n">
        <v>-2.02362905748453</v>
      </c>
      <c r="L850" s="133" t="n">
        <v>-3.03796846603468</v>
      </c>
    </row>
    <row r="851" customFormat="false" ht="12" hidden="false" customHeight="true" outlineLevel="0" collapsed="false">
      <c r="A851" s="90" t="s">
        <v>87</v>
      </c>
      <c r="B851" s="133" t="s">
        <v>40</v>
      </c>
      <c r="C851" s="133" t="n">
        <v>-1.39312529328951</v>
      </c>
      <c r="D851" s="133" t="n">
        <v>-1.4068588084828</v>
      </c>
      <c r="E851" s="133" t="n">
        <v>-2.50392180523713</v>
      </c>
      <c r="F851" s="133" t="n">
        <v>-1.82560802029828</v>
      </c>
      <c r="G851" s="133" t="n">
        <v>1.7460917801311</v>
      </c>
      <c r="H851" s="133" t="n">
        <v>-1.41874728951117</v>
      </c>
      <c r="I851" s="133" t="n">
        <v>-2.46354952237306</v>
      </c>
      <c r="J851" s="133" t="n">
        <v>-4.20747422680412</v>
      </c>
      <c r="K851" s="133" t="n">
        <v>-0.854240936301892</v>
      </c>
      <c r="L851" s="133" t="n">
        <v>-2.51017639077341</v>
      </c>
    </row>
    <row r="852" customFormat="false" ht="12" hidden="false" customHeight="true" outlineLevel="0" collapsed="false">
      <c r="A852" s="90" t="s">
        <v>102</v>
      </c>
      <c r="B852" s="133" t="s">
        <v>40</v>
      </c>
      <c r="C852" s="133" t="n">
        <v>0.491546883145901</v>
      </c>
      <c r="D852" s="133" t="n">
        <v>0.923441784629048</v>
      </c>
      <c r="E852" s="133" t="n">
        <v>-0.788685230877675</v>
      </c>
      <c r="F852" s="133" t="n">
        <v>0.304954774910811</v>
      </c>
      <c r="G852" s="133" t="n">
        <v>4.59878684121198</v>
      </c>
      <c r="H852" s="133" t="n">
        <v>1.23036981643222</v>
      </c>
      <c r="I852" s="133" t="n">
        <v>-0.377726670848148</v>
      </c>
      <c r="J852" s="133" t="n">
        <v>2.23437893499734</v>
      </c>
      <c r="K852" s="133" t="n">
        <v>1.38632289143436</v>
      </c>
      <c r="L852" s="133" t="n">
        <v>-0.186275039144761</v>
      </c>
    </row>
    <row r="853" customFormat="false" ht="12" hidden="false" customHeight="true" outlineLevel="0" collapsed="false">
      <c r="A853" s="15"/>
      <c r="B853" s="134"/>
      <c r="C853" s="133"/>
      <c r="D853" s="133"/>
      <c r="E853" s="133"/>
      <c r="F853" s="133"/>
      <c r="G853" s="133"/>
      <c r="H853" s="133"/>
      <c r="I853" s="133"/>
      <c r="J853" s="133"/>
      <c r="K853" s="133"/>
      <c r="L853" s="133"/>
    </row>
    <row r="854" customFormat="false" ht="12" hidden="false" customHeight="true" outlineLevel="0" collapsed="false">
      <c r="A854" s="90" t="s">
        <v>94</v>
      </c>
      <c r="B854" s="133" t="s">
        <v>40</v>
      </c>
      <c r="C854" s="133" t="n">
        <v>-3.36076602935195</v>
      </c>
      <c r="D854" s="133" t="n">
        <v>-0.24285205452837</v>
      </c>
      <c r="E854" s="133" t="n">
        <v>-4.05089587120229</v>
      </c>
      <c r="F854" s="133" t="n">
        <v>-0.0439783491204224</v>
      </c>
      <c r="G854" s="133" t="n">
        <v>0.230141807966959</v>
      </c>
      <c r="H854" s="133" t="n">
        <v>0.29377004896169</v>
      </c>
      <c r="I854" s="133" t="n">
        <v>-0.0336677664803773</v>
      </c>
      <c r="J854" s="133" t="n">
        <v>-1.08783510709955</v>
      </c>
      <c r="K854" s="133" t="n">
        <v>0.71844461847526</v>
      </c>
      <c r="L854" s="133" t="n">
        <v>2.0216362407032</v>
      </c>
    </row>
    <row r="855" customFormat="false" ht="12" hidden="false" customHeight="true" outlineLevel="0" collapsed="false">
      <c r="A855" s="90" t="s">
        <v>97</v>
      </c>
      <c r="B855" s="133" t="s">
        <v>40</v>
      </c>
      <c r="C855" s="133" t="n">
        <v>0.976909413854358</v>
      </c>
      <c r="D855" s="133" t="n">
        <v>3.58839050131927</v>
      </c>
      <c r="E855" s="133" t="n">
        <v>1.30327729665478</v>
      </c>
      <c r="F855" s="133" t="n">
        <v>-0.00419058793949034</v>
      </c>
      <c r="G855" s="133" t="n">
        <v>-2.26301232084487</v>
      </c>
      <c r="H855" s="133" t="n">
        <v>3.01860903867592</v>
      </c>
      <c r="I855" s="133" t="n">
        <v>5.44410222259219</v>
      </c>
      <c r="J855" s="133" t="n">
        <v>-1.08155048551353</v>
      </c>
      <c r="K855" s="133" t="n">
        <v>-0.498802873104552</v>
      </c>
      <c r="L855" s="133" t="n">
        <v>-0.0521355524363258</v>
      </c>
    </row>
    <row r="856" customFormat="false" ht="12" hidden="false" customHeight="true" outlineLevel="0" collapsed="false">
      <c r="A856" s="90" t="s">
        <v>88</v>
      </c>
      <c r="B856" s="133" t="s">
        <v>40</v>
      </c>
      <c r="C856" s="133" t="n">
        <v>-0.855253343941129</v>
      </c>
      <c r="D856" s="133" t="n">
        <v>-11.3947539996991</v>
      </c>
      <c r="E856" s="133" t="n">
        <v>0.843380313578976</v>
      </c>
      <c r="F856" s="133" t="n">
        <v>2.91872474180512</v>
      </c>
      <c r="G856" s="133" t="n">
        <v>-6.17910122164048</v>
      </c>
      <c r="H856" s="133" t="n">
        <v>11.3526710457478</v>
      </c>
      <c r="I856" s="133" t="n">
        <v>-5.27771977448319</v>
      </c>
      <c r="J856" s="133" t="n">
        <v>-6.87241664370349</v>
      </c>
      <c r="K856" s="133" t="n">
        <v>-1.08888625872885</v>
      </c>
      <c r="L856" s="133" t="n">
        <v>1.95046069163575</v>
      </c>
    </row>
    <row r="857" customFormat="false" ht="12" hidden="false" customHeight="true" outlineLevel="0" collapsed="false">
      <c r="A857" s="90" t="s">
        <v>93</v>
      </c>
      <c r="B857" s="133" t="s">
        <v>40</v>
      </c>
      <c r="C857" s="133" t="n">
        <v>-1.43310417768376</v>
      </c>
      <c r="D857" s="133" t="n">
        <v>-2.49476903267343</v>
      </c>
      <c r="E857" s="133" t="n">
        <v>0.0440189281390957</v>
      </c>
      <c r="F857" s="133" t="n">
        <v>-2.15047849521504</v>
      </c>
      <c r="G857" s="133" t="n">
        <v>-4.35613512450117</v>
      </c>
      <c r="H857" s="133" t="n">
        <v>-3.08533145275034</v>
      </c>
      <c r="I857" s="133" t="n">
        <v>-1.71002364926323</v>
      </c>
      <c r="J857" s="133" t="n">
        <v>-2.83176013325929</v>
      </c>
      <c r="K857" s="133" t="n">
        <v>-0.120634920634927</v>
      </c>
      <c r="L857" s="133" t="n">
        <v>6.12167058673956</v>
      </c>
    </row>
    <row r="858" customFormat="false" ht="12" hidden="false" customHeight="true" outlineLevel="0" collapsed="false">
      <c r="A858" s="90" t="s">
        <v>96</v>
      </c>
      <c r="B858" s="133" t="s">
        <v>40</v>
      </c>
      <c r="C858" s="133" t="n">
        <v>-5.72578345321462</v>
      </c>
      <c r="D858" s="133" t="n">
        <v>-0.453751008335573</v>
      </c>
      <c r="E858" s="133" t="n">
        <v>1.94820542256136</v>
      </c>
      <c r="F858" s="133" t="n">
        <v>-3.11320129827118</v>
      </c>
      <c r="G858" s="133" t="n">
        <v>-1.01524577835509</v>
      </c>
      <c r="H858" s="133" t="n">
        <v>0.162309631522589</v>
      </c>
      <c r="I858" s="133" t="n">
        <v>-2.22038339539374</v>
      </c>
      <c r="J858" s="133" t="n">
        <v>-2.05571227080395</v>
      </c>
      <c r="K858" s="133" t="n">
        <v>5.20934586168413</v>
      </c>
      <c r="L858" s="133" t="n">
        <v>-1.64248562825075</v>
      </c>
    </row>
    <row r="859" customFormat="false" ht="12" hidden="false" customHeight="true" outlineLevel="0" collapsed="false">
      <c r="A859" s="90" t="s">
        <v>98</v>
      </c>
      <c r="B859" s="133" t="s">
        <v>40</v>
      </c>
      <c r="C859" s="133" t="n">
        <v>5.88136447655859</v>
      </c>
      <c r="D859" s="133" t="n">
        <v>-1.69814315188066</v>
      </c>
      <c r="E859" s="133" t="n">
        <v>-1.53374233128834</v>
      </c>
      <c r="F859" s="133" t="n">
        <v>0.0696835546810917</v>
      </c>
      <c r="G859" s="133" t="n">
        <v>0.864293614058084</v>
      </c>
      <c r="H859" s="133" t="n">
        <v>-0.243664717348921</v>
      </c>
      <c r="I859" s="133" t="n">
        <v>0.0407099820876056</v>
      </c>
      <c r="J859" s="133" t="n">
        <v>-1.84341173598112</v>
      </c>
      <c r="K859" s="133" t="n">
        <v>-0.849881845694611</v>
      </c>
      <c r="L859" s="133" t="n">
        <v>1.84395383843452</v>
      </c>
    </row>
    <row r="860" customFormat="false" ht="12" hidden="false" customHeight="true" outlineLevel="0" collapsed="false">
      <c r="A860" s="90" t="s">
        <v>91</v>
      </c>
      <c r="B860" s="133" t="s">
        <v>40</v>
      </c>
      <c r="C860" s="133" t="n">
        <v>-7.67643610785463</v>
      </c>
      <c r="D860" s="133" t="n">
        <v>0.970134091832591</v>
      </c>
      <c r="E860" s="133" t="n">
        <v>-2.13290406962122</v>
      </c>
      <c r="F860" s="133" t="n">
        <v>-6.06013878180416</v>
      </c>
      <c r="G860" s="133" t="n">
        <v>0.530750711315392</v>
      </c>
      <c r="H860" s="133" t="n">
        <v>-1.31170739672345</v>
      </c>
      <c r="I860" s="133" t="n">
        <v>-1.98544010589016</v>
      </c>
      <c r="J860" s="133" t="n">
        <v>-3.83187035786629</v>
      </c>
      <c r="K860" s="133" t="n">
        <v>0.0468082616581711</v>
      </c>
      <c r="L860" s="133" t="n">
        <v>-4.19322767413298</v>
      </c>
    </row>
    <row r="861" customFormat="false" ht="12" hidden="false" customHeight="true" outlineLevel="0" collapsed="false">
      <c r="A861" s="90" t="s">
        <v>99</v>
      </c>
      <c r="B861" s="133" t="s">
        <v>40</v>
      </c>
      <c r="C861" s="133" t="n">
        <v>1.63021602039446</v>
      </c>
      <c r="D861" s="133" t="n">
        <v>-1.22120271965144</v>
      </c>
      <c r="E861" s="133" t="n">
        <v>0.427693130179094</v>
      </c>
      <c r="F861" s="133" t="n">
        <v>-1.34748469523556</v>
      </c>
      <c r="G861" s="133" t="n">
        <v>-1.75710768608141</v>
      </c>
      <c r="H861" s="133" t="n">
        <v>-2.96601441812565</v>
      </c>
      <c r="I861" s="133" t="n">
        <v>-1.12502653364466</v>
      </c>
      <c r="J861" s="133" t="n">
        <v>-4.19350221840561</v>
      </c>
      <c r="K861" s="133" t="n">
        <v>-2.15491484911861</v>
      </c>
      <c r="L861" s="133" t="n">
        <v>0.175579220580929</v>
      </c>
    </row>
    <row r="862" customFormat="false" ht="12" hidden="false" customHeight="true" outlineLevel="0" collapsed="false">
      <c r="A862" s="90" t="s">
        <v>89</v>
      </c>
      <c r="B862" s="133" t="s">
        <v>40</v>
      </c>
      <c r="C862" s="133" t="n">
        <v>-6.56325103779768</v>
      </c>
      <c r="D862" s="133" t="n">
        <v>1.75840621054108</v>
      </c>
      <c r="E862" s="133" t="n">
        <v>-0.450388345052616</v>
      </c>
      <c r="F862" s="133" t="n">
        <v>-3.05618392502656</v>
      </c>
      <c r="G862" s="133" t="n">
        <v>-3.73351111957712</v>
      </c>
      <c r="H862" s="133" t="n">
        <v>-7.04922087558744</v>
      </c>
      <c r="I862" s="133" t="n">
        <v>1.13890367216605</v>
      </c>
      <c r="J862" s="133" t="n">
        <v>-3.8886550199958</v>
      </c>
      <c r="K862" s="133" t="n">
        <v>0.202573227484251</v>
      </c>
      <c r="L862" s="133" t="n">
        <v>1.80854551415146</v>
      </c>
    </row>
    <row r="863" customFormat="false" ht="12" hidden="false" customHeight="true" outlineLevel="0" collapsed="false">
      <c r="A863" s="90" t="s">
        <v>101</v>
      </c>
      <c r="B863" s="133" t="s">
        <v>40</v>
      </c>
      <c r="C863" s="133" t="n">
        <v>1.85371687543274</v>
      </c>
      <c r="D863" s="133" t="n">
        <v>-5.84618236875444</v>
      </c>
      <c r="E863" s="133" t="n">
        <v>0.0886088411932633</v>
      </c>
      <c r="F863" s="133" t="n">
        <v>-4.60685946619451</v>
      </c>
      <c r="G863" s="133" t="n">
        <v>-11.377307256041</v>
      </c>
      <c r="H863" s="133" t="n">
        <v>1.07047279214987</v>
      </c>
      <c r="I863" s="133" t="n">
        <v>-2.65167504509</v>
      </c>
      <c r="J863" s="133" t="n">
        <v>0.315357931251967</v>
      </c>
      <c r="K863" s="133" t="n">
        <v>2.12983338572774</v>
      </c>
      <c r="L863" s="133" t="n">
        <v>0.642554828780305</v>
      </c>
    </row>
    <row r="864" customFormat="false" ht="12" hidden="false" customHeight="true" outlineLevel="0" collapsed="false">
      <c r="A864" s="90" t="s">
        <v>85</v>
      </c>
      <c r="B864" s="133" t="s">
        <v>40</v>
      </c>
      <c r="C864" s="133" t="n">
        <v>-4.7455804261612</v>
      </c>
      <c r="D864" s="133" t="n">
        <v>0.0917366452614488</v>
      </c>
      <c r="E864" s="133" t="n">
        <v>2.18556119571349</v>
      </c>
      <c r="F864" s="133" t="n">
        <v>-10.9148613219263</v>
      </c>
      <c r="G864" s="133" t="n">
        <v>-2.73389095415119</v>
      </c>
      <c r="H864" s="133" t="n">
        <v>-6.19476072935741</v>
      </c>
      <c r="I864" s="133" t="n">
        <v>1.88439011968424</v>
      </c>
      <c r="J864" s="133" t="n">
        <v>-2.1078063817379</v>
      </c>
      <c r="K864" s="133" t="n">
        <v>0.3744680851064</v>
      </c>
      <c r="L864" s="133" t="n">
        <v>5.02798032898085</v>
      </c>
    </row>
    <row r="865" customFormat="false" ht="12" hidden="false" customHeight="true" outlineLevel="0" collapsed="false">
      <c r="A865" s="90" t="s">
        <v>90</v>
      </c>
      <c r="B865" s="133" t="s">
        <v>40</v>
      </c>
      <c r="C865" s="133" t="n">
        <v>-2.37610692481162</v>
      </c>
      <c r="D865" s="133" t="n">
        <v>3.78612879598852</v>
      </c>
      <c r="E865" s="133" t="n">
        <v>-1.56343303838011</v>
      </c>
      <c r="F865" s="133" t="n">
        <v>-6.44680968400154</v>
      </c>
      <c r="G865" s="133" t="n">
        <v>-8.06413581702428</v>
      </c>
      <c r="H865" s="133" t="n">
        <v>-2.73146960759169</v>
      </c>
      <c r="I865" s="133" t="n">
        <v>-1.25247198417929</v>
      </c>
      <c r="J865" s="133" t="n">
        <v>-4.93324432576769</v>
      </c>
      <c r="K865" s="133" t="n">
        <v>-0.00702197879361677</v>
      </c>
      <c r="L865" s="133" t="n">
        <v>1.36235955056179</v>
      </c>
    </row>
    <row r="866" customFormat="false" ht="12" hidden="false" customHeight="true" outlineLevel="0" collapsed="false">
      <c r="A866" s="90" t="s">
        <v>100</v>
      </c>
      <c r="B866" s="133" t="s">
        <v>40</v>
      </c>
      <c r="C866" s="133" t="n">
        <v>-4.749036459487</v>
      </c>
      <c r="D866" s="133" t="n">
        <v>0.204641644574679</v>
      </c>
      <c r="E866" s="133" t="n">
        <v>0.143884892086319</v>
      </c>
      <c r="F866" s="133" t="n">
        <v>0.723025583982206</v>
      </c>
      <c r="G866" s="133" t="n">
        <v>-3.93889195656175</v>
      </c>
      <c r="H866" s="133" t="n">
        <v>-4.06208085840201</v>
      </c>
      <c r="I866" s="133" t="n">
        <v>-1.58278410225684</v>
      </c>
      <c r="J866" s="133" t="n">
        <v>-2.37430876160519</v>
      </c>
      <c r="K866" s="133" t="n">
        <v>1.67333575845763</v>
      </c>
      <c r="L866" s="133" t="n">
        <v>1.87579861998466</v>
      </c>
    </row>
    <row r="867" customFormat="false" ht="12" hidden="false" customHeight="true" outlineLevel="0" collapsed="false">
      <c r="A867" s="90" t="s">
        <v>92</v>
      </c>
      <c r="B867" s="133" t="s">
        <v>40</v>
      </c>
      <c r="C867" s="133" t="n">
        <v>-3.24719871941458</v>
      </c>
      <c r="D867" s="133" t="n">
        <v>-4.29764437091309</v>
      </c>
      <c r="E867" s="133" t="n">
        <v>-0.345750154352771</v>
      </c>
      <c r="F867" s="133" t="n">
        <v>-9.1611251084218</v>
      </c>
      <c r="G867" s="133" t="n">
        <v>-6.10194152684944</v>
      </c>
      <c r="H867" s="133" t="n">
        <v>0.706987555082066</v>
      </c>
      <c r="I867" s="133" t="n">
        <v>-0.298119921142487</v>
      </c>
      <c r="J867" s="133" t="n">
        <v>-0.506390161562578</v>
      </c>
      <c r="K867" s="133" t="n">
        <v>-1.06640814348036</v>
      </c>
      <c r="L867" s="133" t="n">
        <v>-0.225379715825568</v>
      </c>
    </row>
    <row r="868" customFormat="false" ht="12" hidden="false" customHeight="true" outlineLevel="0" collapsed="false">
      <c r="A868" s="98" t="s">
        <v>8</v>
      </c>
      <c r="B868" s="133" t="s">
        <v>40</v>
      </c>
      <c r="C868" s="135" t="n">
        <v>-1.74036326142132</v>
      </c>
      <c r="D868" s="135" t="n">
        <v>-0.800535977705266</v>
      </c>
      <c r="E868" s="135" t="n">
        <v>-0.52057057301414</v>
      </c>
      <c r="F868" s="135" t="n">
        <v>-1.61425880899846</v>
      </c>
      <c r="G868" s="135" t="n">
        <v>-1.41439922847172</v>
      </c>
      <c r="H868" s="135" t="n">
        <v>-0.792927951290054</v>
      </c>
      <c r="I868" s="135" t="n">
        <v>-1.06342058454131</v>
      </c>
      <c r="J868" s="135" t="n">
        <v>-2.14905714279577</v>
      </c>
      <c r="K868" s="135" t="n">
        <v>0.315883287820398</v>
      </c>
      <c r="L868" s="135" t="n">
        <v>0.22757758973448</v>
      </c>
    </row>
    <row r="869" customFormat="false" ht="12" hidden="false" customHeight="true" outlineLevel="0" collapsed="false">
      <c r="A869" s="101" t="s">
        <v>110</v>
      </c>
      <c r="B869" s="136"/>
      <c r="C869" s="133"/>
      <c r="D869" s="133"/>
      <c r="E869" s="133"/>
      <c r="F869" s="133"/>
      <c r="G869" s="133"/>
      <c r="H869" s="133"/>
      <c r="I869" s="133"/>
      <c r="J869" s="133"/>
      <c r="K869" s="133"/>
      <c r="L869" s="133"/>
    </row>
    <row r="870" customFormat="false" ht="12" hidden="false" customHeight="true" outlineLevel="0" collapsed="false">
      <c r="A870" s="102" t="s">
        <v>9</v>
      </c>
      <c r="B870" s="133" t="s">
        <v>40</v>
      </c>
      <c r="C870" s="133" t="n">
        <v>-1.15916635378113</v>
      </c>
      <c r="D870" s="133" t="n">
        <v>0.39132217452125</v>
      </c>
      <c r="E870" s="133" t="n">
        <v>-0.945962990324162</v>
      </c>
      <c r="F870" s="133" t="n">
        <v>0.834940153527114</v>
      </c>
      <c r="G870" s="133" t="n">
        <v>2.4648374313736</v>
      </c>
      <c r="H870" s="133" t="n">
        <v>-1.0610453174333</v>
      </c>
      <c r="I870" s="133" t="n">
        <v>-1.70472744528145</v>
      </c>
      <c r="J870" s="133" t="n">
        <v>-1.56050109826451</v>
      </c>
      <c r="K870" s="133" t="n">
        <v>0.0980812848648327</v>
      </c>
      <c r="L870" s="133" t="n">
        <v>-1.06068957070244</v>
      </c>
    </row>
    <row r="871" customFormat="false" ht="12" hidden="false" customHeight="true" outlineLevel="0" collapsed="false">
      <c r="A871" s="102" t="s">
        <v>10</v>
      </c>
      <c r="B871" s="133" t="s">
        <v>40</v>
      </c>
      <c r="C871" s="133" t="n">
        <v>-2.03014914107932</v>
      </c>
      <c r="D871" s="133" t="n">
        <v>-1.4000818938716</v>
      </c>
      <c r="E871" s="133" t="n">
        <v>-0.3026956524414</v>
      </c>
      <c r="F871" s="133" t="n">
        <v>-2.86058100248384</v>
      </c>
      <c r="G871" s="133" t="n">
        <v>-3.4635224760501</v>
      </c>
      <c r="H871" s="133" t="n">
        <v>-0.642603316662289</v>
      </c>
      <c r="I871" s="133" t="n">
        <v>-0.705375090655608</v>
      </c>
      <c r="J871" s="133" t="n">
        <v>-2.47434439378729</v>
      </c>
      <c r="K871" s="133" t="n">
        <v>0.437387575320258</v>
      </c>
      <c r="L871" s="133" t="n">
        <v>0.943829865473589</v>
      </c>
    </row>
    <row r="872" customFormat="false" ht="12" hidden="false" customHeight="true" outlineLevel="0" collapsed="false">
      <c r="A872" s="103"/>
      <c r="B872" s="136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</row>
    <row r="873" customFormat="false" ht="12" hidden="false" customHeight="true" outlineLevel="0" collapsed="false">
      <c r="A873" s="103"/>
      <c r="B873" s="136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</row>
    <row r="874" customFormat="false" ht="12" hidden="false" customHeight="true" outlineLevel="0" collapsed="false">
      <c r="A874" s="103"/>
      <c r="B874" s="105" t="s">
        <v>111</v>
      </c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</row>
    <row r="875" customFormat="false" ht="12" hidden="false" customHeight="true" outlineLevel="0" collapsed="false">
      <c r="A875" s="90" t="s">
        <v>86</v>
      </c>
      <c r="B875" s="106" t="n">
        <v>4.07340577411167</v>
      </c>
      <c r="C875" s="106" t="n">
        <v>3.94395642759559</v>
      </c>
      <c r="D875" s="106" t="n">
        <v>3.9808696925806</v>
      </c>
      <c r="E875" s="106" t="n">
        <v>4.09535864806336</v>
      </c>
      <c r="F875" s="106" t="n">
        <v>4.42755802570237</v>
      </c>
      <c r="G875" s="106" t="n">
        <v>4.39220101282262</v>
      </c>
      <c r="H875" s="106" t="n">
        <v>4.22966824422971</v>
      </c>
      <c r="I875" s="106" t="n">
        <v>4.1864191617281</v>
      </c>
      <c r="J875" s="106" t="n">
        <v>4.11943417598145</v>
      </c>
      <c r="K875" s="106" t="n">
        <v>4.15941810160902</v>
      </c>
      <c r="L875" s="106" t="n">
        <v>4.23359321612045</v>
      </c>
    </row>
    <row r="876" customFormat="false" ht="12" hidden="false" customHeight="true" outlineLevel="0" collapsed="false">
      <c r="A876" s="90" t="s">
        <v>95</v>
      </c>
      <c r="B876" s="106" t="n">
        <v>9.12496034263959</v>
      </c>
      <c r="C876" s="106" t="n">
        <v>9.12473791376329</v>
      </c>
      <c r="D876" s="106" t="n">
        <v>9.29500219701531</v>
      </c>
      <c r="E876" s="106" t="n">
        <v>9.20765535758471</v>
      </c>
      <c r="F876" s="106" t="n">
        <v>9.4593274484903</v>
      </c>
      <c r="G876" s="106" t="n">
        <v>9.78457490544318</v>
      </c>
      <c r="H876" s="106" t="n">
        <v>9.58799890342722</v>
      </c>
      <c r="I876" s="106" t="n">
        <v>9.38926395061357</v>
      </c>
      <c r="J876" s="106" t="n">
        <v>9.12285862302107</v>
      </c>
      <c r="K876" s="106" t="n">
        <v>8.91010028731671</v>
      </c>
      <c r="L876" s="106" t="n">
        <v>8.61979752285346</v>
      </c>
    </row>
    <row r="877" customFormat="false" ht="12" hidden="false" customHeight="true" outlineLevel="0" collapsed="false">
      <c r="A877" s="90" t="s">
        <v>87</v>
      </c>
      <c r="B877" s="106" t="n">
        <v>6.76078680203046</v>
      </c>
      <c r="C877" s="106" t="n">
        <v>6.78467862526562</v>
      </c>
      <c r="D877" s="106" t="n">
        <v>6.74320959526096</v>
      </c>
      <c r="E877" s="106" t="n">
        <v>6.60876820233243</v>
      </c>
      <c r="F877" s="106" t="n">
        <v>6.59457145054383</v>
      </c>
      <c r="G877" s="106" t="n">
        <v>6.80598248432486</v>
      </c>
      <c r="H877" s="106" t="n">
        <v>6.76304889737056</v>
      </c>
      <c r="I877" s="106" t="n">
        <v>6.66733970138738</v>
      </c>
      <c r="J877" s="106" t="n">
        <v>6.52708386382994</v>
      </c>
      <c r="K877" s="106" t="n">
        <v>6.45094937055102</v>
      </c>
      <c r="L877" s="106" t="n">
        <v>6.2747392620959</v>
      </c>
    </row>
    <row r="878" customFormat="false" ht="12" hidden="false" customHeight="true" outlineLevel="0" collapsed="false">
      <c r="A878" s="90" t="s">
        <v>102</v>
      </c>
      <c r="B878" s="106" t="n">
        <v>13.3119844543147</v>
      </c>
      <c r="C878" s="106" t="n">
        <v>13.6143583906947</v>
      </c>
      <c r="D878" s="106" t="n">
        <v>13.8509609907725</v>
      </c>
      <c r="E878" s="106" t="n">
        <v>13.8136302009951</v>
      </c>
      <c r="F878" s="106" t="n">
        <v>14.0830930967757</v>
      </c>
      <c r="G878" s="106" t="n">
        <v>14.9420852676896</v>
      </c>
      <c r="H878" s="106" t="n">
        <v>15.2468245079767</v>
      </c>
      <c r="I878" s="106" t="n">
        <v>15.352494775031</v>
      </c>
      <c r="J878" s="106" t="n">
        <v>16.0402416430321</v>
      </c>
      <c r="K878" s="106" t="n">
        <v>16.2114020748949</v>
      </c>
      <c r="L878" s="106" t="n">
        <v>16.1444630993369</v>
      </c>
    </row>
    <row r="879" customFormat="false" ht="12" hidden="false" customHeight="true" outlineLevel="0" collapsed="false">
      <c r="A879" s="15"/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</row>
    <row r="880" customFormat="false" ht="12" hidden="false" customHeight="true" outlineLevel="0" collapsed="false">
      <c r="A880" s="90" t="s">
        <v>94</v>
      </c>
      <c r="B880" s="106" t="n">
        <v>6.33665133248731</v>
      </c>
      <c r="C880" s="106" t="n">
        <v>6.23215341554618</v>
      </c>
      <c r="D880" s="106" t="n">
        <v>6.26718961055869</v>
      </c>
      <c r="E880" s="106" t="n">
        <v>6.04477962933804</v>
      </c>
      <c r="F880" s="106" t="n">
        <v>6.14125701743629</v>
      </c>
      <c r="G880" s="106" t="n">
        <v>6.24370148297134</v>
      </c>
      <c r="H880" s="106" t="n">
        <v>6.31209396523694</v>
      </c>
      <c r="I880" s="106" t="n">
        <v>6.37779157260291</v>
      </c>
      <c r="J880" s="106" t="n">
        <v>6.44696058373651</v>
      </c>
      <c r="K880" s="106" t="n">
        <v>6.47283183110242</v>
      </c>
      <c r="L880" s="106" t="n">
        <v>6.5886945529412</v>
      </c>
    </row>
    <row r="881" customFormat="false" ht="12" hidden="false" customHeight="true" outlineLevel="0" collapsed="false">
      <c r="A881" s="90" t="s">
        <v>97</v>
      </c>
      <c r="B881" s="106" t="n">
        <v>4.46541878172589</v>
      </c>
      <c r="C881" s="106" t="n">
        <v>4.58890550365962</v>
      </c>
      <c r="D881" s="106" t="n">
        <v>4.79193451266946</v>
      </c>
      <c r="E881" s="106" t="n">
        <v>4.87978945517232</v>
      </c>
      <c r="F881" s="106" t="n">
        <v>4.95964649372406</v>
      </c>
      <c r="G881" s="106" t="n">
        <v>4.91695444828153</v>
      </c>
      <c r="H881" s="106" t="n">
        <v>5.10586390171648</v>
      </c>
      <c r="I881" s="106" t="n">
        <v>5.44170051530116</v>
      </c>
      <c r="J881" s="106" t="n">
        <v>5.50106684696234</v>
      </c>
      <c r="K881" s="106" t="n">
        <v>5.45639153849015</v>
      </c>
      <c r="L881" s="106" t="n">
        <v>5.44116394885018</v>
      </c>
    </row>
    <row r="882" customFormat="false" ht="12" hidden="false" customHeight="true" outlineLevel="0" collapsed="false">
      <c r="A882" s="90" t="s">
        <v>88</v>
      </c>
      <c r="B882" s="106" t="n">
        <v>3.98774587563452</v>
      </c>
      <c r="C882" s="106" t="n">
        <v>4.02366696734693</v>
      </c>
      <c r="D882" s="106" t="n">
        <v>3.59395088450209</v>
      </c>
      <c r="E882" s="106" t="n">
        <v>3.64322712707329</v>
      </c>
      <c r="F882" s="106" t="n">
        <v>3.81108365220536</v>
      </c>
      <c r="G882" s="106" t="n">
        <v>3.62689166339882</v>
      </c>
      <c r="H882" s="106" t="n">
        <v>4.07092020732876</v>
      </c>
      <c r="I882" s="106" t="n">
        <v>3.89751542788898</v>
      </c>
      <c r="J882" s="106" t="n">
        <v>3.70937859457181</v>
      </c>
      <c r="K882" s="106" t="n">
        <v>3.65743445656003</v>
      </c>
      <c r="L882" s="106" t="n">
        <v>3.72030469819465</v>
      </c>
    </row>
    <row r="883" customFormat="false" ht="12" hidden="false" customHeight="true" outlineLevel="0" collapsed="false">
      <c r="A883" s="90" t="s">
        <v>93</v>
      </c>
      <c r="B883" s="106" t="n">
        <v>3.74960342639594</v>
      </c>
      <c r="C883" s="106" t="n">
        <v>3.76132848208934</v>
      </c>
      <c r="D883" s="106" t="n">
        <v>3.69708854785425</v>
      </c>
      <c r="E883" s="106" t="n">
        <v>3.71807115090068</v>
      </c>
      <c r="F883" s="106" t="n">
        <v>3.69780700569293</v>
      </c>
      <c r="G883" s="106" t="n">
        <v>3.58746663630729</v>
      </c>
      <c r="H883" s="106" t="n">
        <v>3.50457011584144</v>
      </c>
      <c r="I883" s="106" t="n">
        <v>3.48166588981276</v>
      </c>
      <c r="J883" s="106" t="n">
        <v>3.4573744149903</v>
      </c>
      <c r="K883" s="106" t="n">
        <v>3.44232986933983</v>
      </c>
      <c r="L883" s="106" t="n">
        <v>3.64476329998013</v>
      </c>
    </row>
    <row r="884" customFormat="false" ht="12" hidden="false" customHeight="true" outlineLevel="0" collapsed="false">
      <c r="A884" s="90" t="s">
        <v>96</v>
      </c>
      <c r="B884" s="106" t="n">
        <v>6.25773318527919</v>
      </c>
      <c r="C884" s="106" t="n">
        <v>6.00391893337208</v>
      </c>
      <c r="D884" s="106" t="n">
        <v>6.02490764398587</v>
      </c>
      <c r="E884" s="106" t="n">
        <v>6.1744274738915</v>
      </c>
      <c r="F884" s="106" t="n">
        <v>6.08035782949475</v>
      </c>
      <c r="G884" s="106" t="n">
        <v>6.10497598657441</v>
      </c>
      <c r="H884" s="106" t="n">
        <v>6.16375911951156</v>
      </c>
      <c r="I884" s="106" t="n">
        <v>6.09168021686038</v>
      </c>
      <c r="J884" s="106" t="n">
        <v>6.09749137302765</v>
      </c>
      <c r="K884" s="106" t="n">
        <v>6.39493027153945</v>
      </c>
      <c r="L884" s="106" t="n">
        <v>6.27561257305792</v>
      </c>
    </row>
    <row r="885" customFormat="false" ht="12" hidden="false" customHeight="true" outlineLevel="0" collapsed="false">
      <c r="A885" s="90" t="s">
        <v>98</v>
      </c>
      <c r="B885" s="106" t="n">
        <v>4.720019035533</v>
      </c>
      <c r="C885" s="106" t="n">
        <v>5.08613783264015</v>
      </c>
      <c r="D885" s="106" t="n">
        <v>5.04011587221508</v>
      </c>
      <c r="E885" s="106" t="n">
        <v>4.98878362101931</v>
      </c>
      <c r="F885" s="106" t="n">
        <v>5.07417022258341</v>
      </c>
      <c r="G885" s="106" t="n">
        <v>5.19145383476908</v>
      </c>
      <c r="H885" s="106" t="n">
        <v>5.22019649054206</v>
      </c>
      <c r="I885" s="106" t="n">
        <v>5.27845379580843</v>
      </c>
      <c r="J885" s="106" t="n">
        <v>5.29494147707816</v>
      </c>
      <c r="K885" s="106" t="n">
        <v>5.23340926547145</v>
      </c>
      <c r="L885" s="106" t="n">
        <v>5.3178087754652</v>
      </c>
    </row>
    <row r="886" customFormat="false" ht="12" hidden="false" customHeight="true" outlineLevel="0" collapsed="false">
      <c r="A886" s="90" t="s">
        <v>91</v>
      </c>
      <c r="B886" s="106" t="n">
        <v>4.22846605329949</v>
      </c>
      <c r="C886" s="106" t="n">
        <v>3.97301545980874</v>
      </c>
      <c r="D886" s="106" t="n">
        <v>4.04393216918645</v>
      </c>
      <c r="E886" s="106" t="n">
        <v>3.97838929934951</v>
      </c>
      <c r="F886" s="106" t="n">
        <v>3.7986128287361</v>
      </c>
      <c r="G886" s="106" t="n">
        <v>3.87356161899823</v>
      </c>
      <c r="H886" s="106" t="n">
        <v>3.85330576317003</v>
      </c>
      <c r="I886" s="106" t="n">
        <v>3.81739565634847</v>
      </c>
      <c r="J886" s="106" t="n">
        <v>3.75174515089519</v>
      </c>
      <c r="K886" s="106" t="n">
        <v>3.7416819296829</v>
      </c>
      <c r="L886" s="106" t="n">
        <v>3.57664504494277</v>
      </c>
    </row>
    <row r="887" customFormat="false" ht="12" hidden="false" customHeight="true" outlineLevel="0" collapsed="false">
      <c r="A887" s="90" t="s">
        <v>99</v>
      </c>
      <c r="B887" s="106" t="n">
        <v>5.91132614213198</v>
      </c>
      <c r="C887" s="106" t="n">
        <v>6.11410109718026</v>
      </c>
      <c r="D887" s="106" t="n">
        <v>6.08817354793562</v>
      </c>
      <c r="E887" s="106" t="n">
        <v>6.14620759605494</v>
      </c>
      <c r="F887" s="106" t="n">
        <v>6.16287311144967</v>
      </c>
      <c r="G887" s="106" t="n">
        <v>6.14144940735962</v>
      </c>
      <c r="H887" s="106" t="n">
        <v>6.00692370956122</v>
      </c>
      <c r="I887" s="106" t="n">
        <v>6.00318331103011</v>
      </c>
      <c r="J887" s="106" t="n">
        <v>5.87775602131938</v>
      </c>
      <c r="K887" s="106" t="n">
        <v>5.73298583985978</v>
      </c>
      <c r="L887" s="106" t="n">
        <v>5.73001154953747</v>
      </c>
    </row>
    <row r="888" customFormat="false" ht="12" hidden="false" customHeight="true" outlineLevel="0" collapsed="false">
      <c r="A888" s="90" t="s">
        <v>89</v>
      </c>
      <c r="B888" s="106" t="n">
        <v>4.53779346446701</v>
      </c>
      <c r="C888" s="106" t="n">
        <v>4.31506448481766</v>
      </c>
      <c r="D888" s="106" t="n">
        <v>4.42637557569938</v>
      </c>
      <c r="E888" s="106" t="n">
        <v>4.42949836099768</v>
      </c>
      <c r="F888" s="106" t="n">
        <v>4.36458036718261</v>
      </c>
      <c r="G888" s="106" t="n">
        <v>4.26190867730088</v>
      </c>
      <c r="H888" s="106" t="n">
        <v>3.99314004467046</v>
      </c>
      <c r="I888" s="106" t="n">
        <v>4.0820271805788</v>
      </c>
      <c r="J888" s="106" t="n">
        <v>4.00945674220938</v>
      </c>
      <c r="K888" s="106" t="n">
        <v>4.00492793011617</v>
      </c>
      <c r="L888" s="106" t="n">
        <v>4.06810078881813</v>
      </c>
    </row>
    <row r="889" customFormat="false" ht="12" hidden="false" customHeight="true" outlineLevel="0" collapsed="false">
      <c r="A889" s="90" t="s">
        <v>101</v>
      </c>
      <c r="B889" s="106" t="n">
        <v>6.30036484771574</v>
      </c>
      <c r="C889" s="106" t="n">
        <v>6.5308156910702</v>
      </c>
      <c r="D889" s="106" t="n">
        <v>6.19863459566781</v>
      </c>
      <c r="E889" s="106" t="n">
        <v>6.23659300187928</v>
      </c>
      <c r="F889" s="106" t="n">
        <v>6.04689445318557</v>
      </c>
      <c r="G889" s="106" t="n">
        <v>5.43580467112781</v>
      </c>
      <c r="H889" s="106" t="n">
        <v>5.53790507844958</v>
      </c>
      <c r="I889" s="106" t="n">
        <v>5.44900365801531</v>
      </c>
      <c r="J889" s="106" t="n">
        <v>5.58623899128083</v>
      </c>
      <c r="K889" s="106" t="n">
        <v>5.68725149730736</v>
      </c>
      <c r="L889" s="106" t="n">
        <v>5.71079870837309</v>
      </c>
    </row>
    <row r="890" customFormat="false" ht="12" hidden="false" customHeight="true" outlineLevel="0" collapsed="false">
      <c r="A890" s="90" t="s">
        <v>85</v>
      </c>
      <c r="B890" s="106" t="n">
        <v>2.94991275380711</v>
      </c>
      <c r="C890" s="106" t="n">
        <v>2.8596912881425</v>
      </c>
      <c r="D890" s="106" t="n">
        <v>2.88541344573372</v>
      </c>
      <c r="E890" s="106" t="n">
        <v>2.9639051403121</v>
      </c>
      <c r="F890" s="106" t="n">
        <v>2.6837212105844</v>
      </c>
      <c r="G890" s="106" t="n">
        <v>2.64780168578886</v>
      </c>
      <c r="H890" s="106" t="n">
        <v>2.50362867835353</v>
      </c>
      <c r="I890" s="106" t="n">
        <v>2.57822417640956</v>
      </c>
      <c r="J890" s="106" t="n">
        <v>2.5793110715007</v>
      </c>
      <c r="K890" s="106" t="n">
        <v>2.58081739743144</v>
      </c>
      <c r="L890" s="106" t="n">
        <v>2.70442572162776</v>
      </c>
    </row>
    <row r="891" customFormat="false" ht="12" hidden="false" customHeight="true" outlineLevel="0" collapsed="false">
      <c r="A891" s="90" t="s">
        <v>90</v>
      </c>
      <c r="B891" s="106" t="n">
        <v>3.60505234771574</v>
      </c>
      <c r="C891" s="106" t="n">
        <v>3.5817275191053</v>
      </c>
      <c r="D891" s="106" t="n">
        <v>3.74733510179504</v>
      </c>
      <c r="E891" s="106" t="n">
        <v>3.70805104935002</v>
      </c>
      <c r="F891" s="106" t="n">
        <v>3.52591748887499</v>
      </c>
      <c r="G891" s="106" t="n">
        <v>3.28808942523792</v>
      </c>
      <c r="H891" s="106" t="n">
        <v>3.22383898231245</v>
      </c>
      <c r="I891" s="106" t="n">
        <v>3.2176787605278</v>
      </c>
      <c r="J891" s="106" t="n">
        <v>3.12612501865885</v>
      </c>
      <c r="K891" s="106" t="n">
        <v>3.11606238251854</v>
      </c>
      <c r="L891" s="106" t="n">
        <v>3.15134260644023</v>
      </c>
    </row>
    <row r="892" customFormat="false" ht="12" hidden="false" customHeight="true" outlineLevel="0" collapsed="false">
      <c r="A892" s="90" t="s">
        <v>100</v>
      </c>
      <c r="B892" s="106" t="n">
        <v>4.4759279822335</v>
      </c>
      <c r="C892" s="106" t="n">
        <v>4.33887674732566</v>
      </c>
      <c r="D892" s="106" t="n">
        <v>4.38284212410695</v>
      </c>
      <c r="E892" s="106" t="n">
        <v>4.4121165521853</v>
      </c>
      <c r="F892" s="106" t="n">
        <v>4.51693226056539</v>
      </c>
      <c r="G892" s="106" t="n">
        <v>4.40126666076345</v>
      </c>
      <c r="H892" s="106" t="n">
        <v>4.25623250743268</v>
      </c>
      <c r="I892" s="106" t="n">
        <v>4.23388958937006</v>
      </c>
      <c r="J892" s="106" t="n">
        <v>4.22414322969259</v>
      </c>
      <c r="K892" s="106" t="n">
        <v>4.28130340688028</v>
      </c>
      <c r="L892" s="106" t="n">
        <v>4.35170852373332</v>
      </c>
    </row>
    <row r="893" customFormat="false" ht="12" hidden="false" customHeight="true" outlineLevel="0" collapsed="false">
      <c r="A893" s="90" t="s">
        <v>92</v>
      </c>
      <c r="B893" s="106" t="n">
        <v>5.20264911167513</v>
      </c>
      <c r="C893" s="106" t="n">
        <v>5.12286522057622</v>
      </c>
      <c r="D893" s="106" t="n">
        <v>4.94226731980406</v>
      </c>
      <c r="E893" s="106" t="n">
        <v>4.95095262536885</v>
      </c>
      <c r="F893" s="106" t="n">
        <v>4.57118034265666</v>
      </c>
      <c r="G893" s="106" t="n">
        <v>4.35383013084049</v>
      </c>
      <c r="H893" s="106" t="n">
        <v>4.41965585465735</v>
      </c>
      <c r="I893" s="106" t="n">
        <v>4.45384306405501</v>
      </c>
      <c r="J893" s="106" t="n">
        <v>4.52861169404761</v>
      </c>
      <c r="K893" s="106" t="n">
        <v>4.46621019853957</v>
      </c>
      <c r="L893" s="106" t="n">
        <v>4.44602610763121</v>
      </c>
    </row>
    <row r="894" customFormat="false" ht="12" hidden="false" customHeight="true" outlineLevel="0" collapsed="false">
      <c r="A894" s="98" t="s">
        <v>8</v>
      </c>
      <c r="B894" s="111" t="n">
        <v>100</v>
      </c>
      <c r="C894" s="111" t="n">
        <v>100</v>
      </c>
      <c r="D894" s="111" t="n">
        <v>100</v>
      </c>
      <c r="E894" s="111" t="n">
        <v>100</v>
      </c>
      <c r="F894" s="111" t="n">
        <v>100</v>
      </c>
      <c r="G894" s="111" t="n">
        <v>100</v>
      </c>
      <c r="H894" s="111" t="n">
        <v>100</v>
      </c>
      <c r="I894" s="111" t="n">
        <v>100</v>
      </c>
      <c r="J894" s="111" t="n">
        <v>100</v>
      </c>
      <c r="K894" s="111" t="n">
        <v>100</v>
      </c>
      <c r="L894" s="111" t="n">
        <v>100</v>
      </c>
    </row>
    <row r="895" customFormat="false" ht="12" hidden="false" customHeight="true" outlineLevel="0" collapsed="false">
      <c r="A895" s="101" t="s">
        <v>110</v>
      </c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</row>
    <row r="896" customFormat="false" ht="12" hidden="false" customHeight="true" outlineLevel="0" collapsed="false">
      <c r="A896" s="102" t="s">
        <v>9</v>
      </c>
      <c r="B896" s="106" t="n">
        <v>33.2711373730965</v>
      </c>
      <c r="C896" s="106" t="n">
        <v>33.467933156154</v>
      </c>
      <c r="D896" s="106" t="n">
        <v>33.8700424756294</v>
      </c>
      <c r="E896" s="106" t="n">
        <v>33.7252079171072</v>
      </c>
      <c r="F896" s="106" t="n">
        <v>34.56475786857</v>
      </c>
      <c r="G896" s="106" t="n">
        <v>35.9248436702803</v>
      </c>
      <c r="H896" s="106" t="n">
        <v>35.8277530671098</v>
      </c>
      <c r="I896" s="106" t="n">
        <v>35.59551758876</v>
      </c>
      <c r="J896" s="106" t="n">
        <v>35.8096183058646</v>
      </c>
      <c r="K896" s="106" t="n">
        <v>35.7318698343717</v>
      </c>
      <c r="L896" s="106" t="n">
        <v>35.2725931004067</v>
      </c>
    </row>
    <row r="897" customFormat="false" ht="12" hidden="false" customHeight="true" outlineLevel="0" collapsed="false">
      <c r="A897" s="102" t="s">
        <v>10</v>
      </c>
      <c r="B897" s="106" t="n">
        <v>66.7288626269036</v>
      </c>
      <c r="C897" s="106" t="n">
        <v>66.532066843846</v>
      </c>
      <c r="D897" s="106" t="n">
        <v>66.1299575243706</v>
      </c>
      <c r="E897" s="106" t="n">
        <v>66.2747920828928</v>
      </c>
      <c r="F897" s="106" t="n">
        <v>65.43524213143</v>
      </c>
      <c r="G897" s="106" t="n">
        <v>64.0751563297197</v>
      </c>
      <c r="H897" s="106" t="n">
        <v>64.1722469328902</v>
      </c>
      <c r="I897" s="106" t="n">
        <v>64.40448241124</v>
      </c>
      <c r="J897" s="106" t="n">
        <v>64.1903816941354</v>
      </c>
      <c r="K897" s="106" t="n">
        <v>64.2681301656284</v>
      </c>
      <c r="L897" s="106" t="n">
        <v>64.7274068995933</v>
      </c>
    </row>
    <row r="898" customFormat="false" ht="12" hidden="false" customHeight="true" outlineLevel="0" collapsed="false">
      <c r="A898" s="103"/>
      <c r="B898" s="136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</row>
    <row r="899" customFormat="false" ht="12" hidden="false" customHeight="true" outlineLevel="0" collapsed="false">
      <c r="A899" s="13"/>
      <c r="B899" s="138" t="s">
        <v>133</v>
      </c>
      <c r="C899" s="138"/>
      <c r="D899" s="138"/>
      <c r="E899" s="138"/>
      <c r="F899" s="138"/>
      <c r="G899" s="138"/>
      <c r="H899" s="138"/>
      <c r="I899" s="138"/>
      <c r="J899" s="138"/>
      <c r="K899" s="138"/>
      <c r="L899" s="138"/>
    </row>
    <row r="900" customFormat="false" ht="12" hidden="false" customHeight="true" outlineLevel="0" collapsed="false">
      <c r="A900" s="90" t="s">
        <v>86</v>
      </c>
      <c r="B900" s="129" t="n">
        <v>1512.6</v>
      </c>
      <c r="C900" s="129" t="n">
        <v>1480.2</v>
      </c>
      <c r="D900" s="129" t="n">
        <v>1461.6</v>
      </c>
      <c r="E900" s="129" t="n">
        <v>1466.2</v>
      </c>
      <c r="F900" s="129" t="n">
        <v>1472.5</v>
      </c>
      <c r="G900" s="129" t="n">
        <v>1462.5</v>
      </c>
      <c r="H900" s="129" t="n">
        <v>1450.6</v>
      </c>
      <c r="I900" s="129" t="n">
        <v>1420.3</v>
      </c>
      <c r="J900" s="129" t="n">
        <v>1402.9</v>
      </c>
      <c r="K900" s="129" t="n">
        <v>1391.4</v>
      </c>
      <c r="L900" s="129" t="n">
        <v>1380</v>
      </c>
    </row>
    <row r="901" customFormat="false" ht="12" hidden="false" customHeight="true" outlineLevel="0" collapsed="false">
      <c r="A901" s="90" t="s">
        <v>95</v>
      </c>
      <c r="B901" s="129" t="n">
        <v>1547.9</v>
      </c>
      <c r="C901" s="129" t="n">
        <v>1530.4</v>
      </c>
      <c r="D901" s="129" t="n">
        <v>1529.6</v>
      </c>
      <c r="E901" s="129" t="n">
        <v>1527.5</v>
      </c>
      <c r="F901" s="129" t="n">
        <v>1525</v>
      </c>
      <c r="G901" s="129" t="n">
        <v>1513.1</v>
      </c>
      <c r="H901" s="129" t="n">
        <v>1533.8</v>
      </c>
      <c r="I901" s="129" t="n">
        <v>1523.4</v>
      </c>
      <c r="J901" s="129" t="n">
        <v>1493.1</v>
      </c>
      <c r="K901" s="129" t="n">
        <v>1467.6</v>
      </c>
      <c r="L901" s="129" t="n">
        <v>1446.7</v>
      </c>
    </row>
    <row r="902" customFormat="false" ht="12" hidden="false" customHeight="true" outlineLevel="0" collapsed="false">
      <c r="A902" s="90" t="s">
        <v>87</v>
      </c>
      <c r="B902" s="129" t="n">
        <v>1553.8</v>
      </c>
      <c r="C902" s="129" t="n">
        <v>1524.5</v>
      </c>
      <c r="D902" s="129" t="n">
        <v>1515.1</v>
      </c>
      <c r="E902" s="129" t="n">
        <v>1505</v>
      </c>
      <c r="F902" s="129" t="n">
        <v>1507.5</v>
      </c>
      <c r="G902" s="129" t="n">
        <v>1503.3</v>
      </c>
      <c r="H902" s="129" t="n">
        <v>1515.5</v>
      </c>
      <c r="I902" s="129" t="n">
        <v>1515</v>
      </c>
      <c r="J902" s="129" t="n">
        <v>1492.2</v>
      </c>
      <c r="K902" s="129" t="n">
        <v>1488.9</v>
      </c>
      <c r="L902" s="129" t="n">
        <v>1470.7</v>
      </c>
    </row>
    <row r="903" customFormat="false" ht="12" hidden="false" customHeight="true" outlineLevel="0" collapsed="false">
      <c r="A903" s="90" t="s">
        <v>102</v>
      </c>
      <c r="B903" s="129" t="n">
        <v>1553.5</v>
      </c>
      <c r="C903" s="129" t="n">
        <v>1500.4</v>
      </c>
      <c r="D903" s="129" t="n">
        <v>1495.6</v>
      </c>
      <c r="E903" s="129" t="n">
        <v>1480.3</v>
      </c>
      <c r="F903" s="129" t="n">
        <v>1473.8</v>
      </c>
      <c r="G903" s="129" t="n">
        <v>1456.4</v>
      </c>
      <c r="H903" s="129" t="n">
        <v>1477.2</v>
      </c>
      <c r="I903" s="129" t="n">
        <v>1470.3</v>
      </c>
      <c r="J903" s="129" t="n">
        <v>1420.2</v>
      </c>
      <c r="K903" s="129" t="n">
        <v>1387.1</v>
      </c>
      <c r="L903" s="129" t="n">
        <v>1353.8</v>
      </c>
    </row>
    <row r="904" customFormat="false" ht="12" hidden="false" customHeight="true" outlineLevel="0" collapsed="false">
      <c r="A904" s="15"/>
      <c r="B904" s="129"/>
      <c r="C904" s="129"/>
      <c r="D904" s="129"/>
      <c r="E904" s="129"/>
      <c r="F904" s="129"/>
      <c r="G904" s="129"/>
      <c r="H904" s="129"/>
      <c r="I904" s="129"/>
      <c r="J904" s="129"/>
      <c r="K904" s="129"/>
      <c r="L904" s="129"/>
    </row>
    <row r="905" customFormat="false" ht="12" hidden="false" customHeight="true" outlineLevel="0" collapsed="false">
      <c r="A905" s="90" t="s">
        <v>94</v>
      </c>
      <c r="B905" s="129" t="n">
        <v>1487.9</v>
      </c>
      <c r="C905" s="129" t="n">
        <v>1473.9</v>
      </c>
      <c r="D905" s="129" t="n">
        <v>1466.6</v>
      </c>
      <c r="E905" s="129" t="n">
        <v>1453.5</v>
      </c>
      <c r="F905" s="129" t="n">
        <v>1440.5</v>
      </c>
      <c r="G905" s="129" t="n">
        <v>1430.5</v>
      </c>
      <c r="H905" s="129" t="n">
        <v>1412.2</v>
      </c>
      <c r="I905" s="129" t="n">
        <v>1444</v>
      </c>
      <c r="J905" s="129" t="n">
        <v>1431.7</v>
      </c>
      <c r="K905" s="129" t="n">
        <v>1440</v>
      </c>
      <c r="L905" s="129" t="n">
        <v>1415.9</v>
      </c>
    </row>
    <row r="906" customFormat="false" ht="12" hidden="false" customHeight="true" outlineLevel="0" collapsed="false">
      <c r="A906" s="90" t="s">
        <v>97</v>
      </c>
      <c r="B906" s="129" t="n">
        <v>1501.5</v>
      </c>
      <c r="C906" s="129" t="n">
        <v>1464.4</v>
      </c>
      <c r="D906" s="129" t="n">
        <v>1461.9</v>
      </c>
      <c r="E906" s="129" t="n">
        <v>1454.1</v>
      </c>
      <c r="F906" s="129" t="n">
        <v>1444.3</v>
      </c>
      <c r="G906" s="129" t="n">
        <v>1417.1</v>
      </c>
      <c r="H906" s="129" t="n">
        <v>1409.4</v>
      </c>
      <c r="I906" s="129" t="n">
        <v>1426.7</v>
      </c>
      <c r="J906" s="129" t="n">
        <v>1388.7</v>
      </c>
      <c r="K906" s="129" t="n">
        <v>1367.6</v>
      </c>
      <c r="L906" s="129" t="n">
        <v>1353.5</v>
      </c>
    </row>
    <row r="907" customFormat="false" ht="12" hidden="false" customHeight="true" outlineLevel="0" collapsed="false">
      <c r="A907" s="90" t="s">
        <v>88</v>
      </c>
      <c r="B907" s="129" t="n">
        <v>1438.4</v>
      </c>
      <c r="C907" s="129" t="n">
        <v>1432.8</v>
      </c>
      <c r="D907" s="129" t="n">
        <v>1421.8</v>
      </c>
      <c r="E907" s="129" t="n">
        <v>1407.2</v>
      </c>
      <c r="F907" s="129" t="n">
        <v>1403.7</v>
      </c>
      <c r="G907" s="129" t="n">
        <v>1400.2</v>
      </c>
      <c r="H907" s="129" t="n">
        <v>1397.9</v>
      </c>
      <c r="I907" s="129" t="n">
        <v>1415.5</v>
      </c>
      <c r="J907" s="129" t="n">
        <v>1389</v>
      </c>
      <c r="K907" s="129" t="n">
        <v>1370.9</v>
      </c>
      <c r="L907" s="129" t="n">
        <v>1338.4</v>
      </c>
    </row>
    <row r="908" customFormat="false" ht="12" hidden="false" customHeight="true" outlineLevel="0" collapsed="false">
      <c r="A908" s="90" t="s">
        <v>93</v>
      </c>
      <c r="B908" s="129" t="n">
        <v>1475.6</v>
      </c>
      <c r="C908" s="129" t="n">
        <v>1441.1</v>
      </c>
      <c r="D908" s="129" t="n">
        <v>1418.7</v>
      </c>
      <c r="E908" s="129" t="n">
        <v>1411.4</v>
      </c>
      <c r="F908" s="129" t="n">
        <v>1393.5</v>
      </c>
      <c r="G908" s="129" t="n">
        <v>1361.3</v>
      </c>
      <c r="H908" s="129" t="n">
        <v>1288.1</v>
      </c>
      <c r="I908" s="129" t="n">
        <v>1290</v>
      </c>
      <c r="J908" s="129" t="n">
        <v>1270.9</v>
      </c>
      <c r="K908" s="129" t="n">
        <v>1305.9</v>
      </c>
      <c r="L908" s="129" t="n">
        <v>1311</v>
      </c>
    </row>
    <row r="909" customFormat="false" ht="12" hidden="false" customHeight="true" outlineLevel="0" collapsed="false">
      <c r="A909" s="90" t="s">
        <v>96</v>
      </c>
      <c r="B909" s="129" t="n">
        <v>1486.6</v>
      </c>
      <c r="C909" s="129" t="n">
        <v>1451.6</v>
      </c>
      <c r="D909" s="129" t="n">
        <v>1438</v>
      </c>
      <c r="E909" s="129" t="n">
        <v>1440.8</v>
      </c>
      <c r="F909" s="129" t="n">
        <v>1428.8</v>
      </c>
      <c r="G909" s="129" t="n">
        <v>1412</v>
      </c>
      <c r="H909" s="129" t="n">
        <v>1370.3</v>
      </c>
      <c r="I909" s="129" t="n">
        <v>1383.1</v>
      </c>
      <c r="J909" s="129" t="n">
        <v>1369.4</v>
      </c>
      <c r="K909" s="129" t="n">
        <v>1399.9</v>
      </c>
      <c r="L909" s="129" t="n">
        <v>1371.4</v>
      </c>
    </row>
    <row r="910" customFormat="false" ht="12" hidden="false" customHeight="true" outlineLevel="0" collapsed="false">
      <c r="A910" s="90" t="s">
        <v>98</v>
      </c>
      <c r="B910" s="129" t="n">
        <v>1504.5</v>
      </c>
      <c r="C910" s="129" t="n">
        <v>1482.8</v>
      </c>
      <c r="D910" s="129" t="n">
        <v>1472.7</v>
      </c>
      <c r="E910" s="129" t="n">
        <v>1461.5</v>
      </c>
      <c r="F910" s="129" t="n">
        <v>1442.6</v>
      </c>
      <c r="G910" s="129" t="n">
        <v>1430.6</v>
      </c>
      <c r="H910" s="129" t="n">
        <v>1444.1</v>
      </c>
      <c r="I910" s="129" t="n">
        <v>1388.3</v>
      </c>
      <c r="J910" s="129" t="n">
        <v>1341.7</v>
      </c>
      <c r="K910" s="129" t="n">
        <v>1339</v>
      </c>
      <c r="L910" s="129" t="n">
        <v>1320</v>
      </c>
    </row>
    <row r="911" customFormat="false" ht="12" hidden="false" customHeight="true" outlineLevel="0" collapsed="false">
      <c r="A911" s="90" t="s">
        <v>91</v>
      </c>
      <c r="B911" s="129" t="n">
        <v>1491.5</v>
      </c>
      <c r="C911" s="129" t="n">
        <v>1464.2</v>
      </c>
      <c r="D911" s="129" t="n">
        <v>1443.2</v>
      </c>
      <c r="E911" s="129" t="n">
        <v>1450.2</v>
      </c>
      <c r="F911" s="129" t="n">
        <v>1449.2</v>
      </c>
      <c r="G911" s="129" t="n">
        <v>1424.8</v>
      </c>
      <c r="H911" s="129" t="n">
        <v>1399.9</v>
      </c>
      <c r="I911" s="129" t="n">
        <v>1389.6</v>
      </c>
      <c r="J911" s="129" t="n">
        <v>1367.1</v>
      </c>
      <c r="K911" s="129" t="n">
        <v>1345.6</v>
      </c>
      <c r="L911" s="129" t="n">
        <v>1329.7</v>
      </c>
    </row>
    <row r="912" customFormat="false" ht="12" hidden="false" customHeight="true" outlineLevel="0" collapsed="false">
      <c r="A912" s="90" t="s">
        <v>99</v>
      </c>
      <c r="B912" s="129" t="n">
        <v>1533.8</v>
      </c>
      <c r="C912" s="129" t="n">
        <v>1512.5</v>
      </c>
      <c r="D912" s="129" t="n">
        <v>1492.3</v>
      </c>
      <c r="E912" s="129" t="n">
        <v>1486.7</v>
      </c>
      <c r="F912" s="129" t="n">
        <v>1473.3</v>
      </c>
      <c r="G912" s="129" t="n">
        <v>1450.2</v>
      </c>
      <c r="H912" s="129" t="n">
        <v>1459.8</v>
      </c>
      <c r="I912" s="129" t="n">
        <v>1386.5</v>
      </c>
      <c r="J912" s="129" t="n">
        <v>1362.5</v>
      </c>
      <c r="K912" s="129" t="n">
        <v>1335.2</v>
      </c>
      <c r="L912" s="129" t="n">
        <v>1317.5</v>
      </c>
    </row>
    <row r="913" customFormat="false" ht="12" hidden="false" customHeight="true" outlineLevel="0" collapsed="false">
      <c r="A913" s="90" t="s">
        <v>89</v>
      </c>
      <c r="B913" s="129" t="n">
        <v>1536.1</v>
      </c>
      <c r="C913" s="129" t="n">
        <v>1504.5</v>
      </c>
      <c r="D913" s="129" t="n">
        <v>1509.4</v>
      </c>
      <c r="E913" s="129" t="n">
        <v>1495</v>
      </c>
      <c r="F913" s="129" t="n">
        <v>1484.9</v>
      </c>
      <c r="G913" s="129" t="n">
        <v>1474.6</v>
      </c>
      <c r="H913" s="129" t="n">
        <v>1484.6</v>
      </c>
      <c r="I913" s="129" t="n">
        <v>1415.2</v>
      </c>
      <c r="J913" s="129" t="n">
        <v>1389.4</v>
      </c>
      <c r="K913" s="129" t="n">
        <v>1364.9</v>
      </c>
      <c r="L913" s="129" t="n">
        <v>1352.4</v>
      </c>
    </row>
    <row r="914" customFormat="false" ht="12" hidden="false" customHeight="true" outlineLevel="0" collapsed="false">
      <c r="A914" s="90" t="s">
        <v>101</v>
      </c>
      <c r="B914" s="129" t="n">
        <v>1490.6</v>
      </c>
      <c r="C914" s="129" t="n">
        <v>1471.6</v>
      </c>
      <c r="D914" s="129" t="n">
        <v>1441.8</v>
      </c>
      <c r="E914" s="129" t="n">
        <v>1437.8</v>
      </c>
      <c r="F914" s="129" t="n">
        <v>1429.1</v>
      </c>
      <c r="G914" s="129" t="n">
        <v>1404.1</v>
      </c>
      <c r="H914" s="129" t="n">
        <v>1388.7</v>
      </c>
      <c r="I914" s="129" t="n">
        <v>1357.2</v>
      </c>
      <c r="J914" s="129" t="n">
        <v>1327.1</v>
      </c>
      <c r="K914" s="129" t="n">
        <v>1341.2</v>
      </c>
      <c r="L914" s="129" t="n">
        <v>1331</v>
      </c>
    </row>
    <row r="915" customFormat="false" ht="12" hidden="false" customHeight="true" outlineLevel="0" collapsed="false">
      <c r="A915" s="90" t="s">
        <v>85</v>
      </c>
      <c r="B915" s="129" t="n">
        <v>1482.4</v>
      </c>
      <c r="C915" s="129" t="n">
        <v>1436.5</v>
      </c>
      <c r="D915" s="129" t="n">
        <v>1421.8</v>
      </c>
      <c r="E915" s="129" t="n">
        <v>1421</v>
      </c>
      <c r="F915" s="129" t="n">
        <v>1382.9</v>
      </c>
      <c r="G915" s="129" t="n">
        <v>1368.5</v>
      </c>
      <c r="H915" s="129" t="n">
        <v>1295.8</v>
      </c>
      <c r="I915" s="129" t="n">
        <v>1272.4</v>
      </c>
      <c r="J915" s="129" t="n">
        <v>1313.6</v>
      </c>
      <c r="K915" s="129" t="n">
        <v>1280.3</v>
      </c>
      <c r="L915" s="129" t="n">
        <v>1295.8</v>
      </c>
    </row>
    <row r="916" customFormat="false" ht="12" hidden="false" customHeight="true" outlineLevel="0" collapsed="false">
      <c r="A916" s="90" t="s">
        <v>90</v>
      </c>
      <c r="B916" s="129" t="n">
        <v>1495.9</v>
      </c>
      <c r="C916" s="129" t="n">
        <v>1474.7</v>
      </c>
      <c r="D916" s="129" t="n">
        <v>1465.5</v>
      </c>
      <c r="E916" s="129" t="n">
        <v>1449</v>
      </c>
      <c r="F916" s="129" t="n">
        <v>1423.7</v>
      </c>
      <c r="G916" s="129" t="n">
        <v>1404.4</v>
      </c>
      <c r="H916" s="129" t="n">
        <v>1427.8</v>
      </c>
      <c r="I916" s="129" t="n">
        <v>1380.9</v>
      </c>
      <c r="J916" s="129" t="n">
        <v>1336.2</v>
      </c>
      <c r="K916" s="129" t="n">
        <v>1319.8</v>
      </c>
      <c r="L916" s="129" t="n">
        <v>1302.3</v>
      </c>
    </row>
    <row r="917" customFormat="false" ht="12" hidden="false" customHeight="true" outlineLevel="0" collapsed="false">
      <c r="A917" s="90" t="s">
        <v>100</v>
      </c>
      <c r="B917" s="129" t="n">
        <v>1499.8</v>
      </c>
      <c r="C917" s="129" t="n">
        <v>1469.6</v>
      </c>
      <c r="D917" s="129" t="n">
        <v>1452.1</v>
      </c>
      <c r="E917" s="129" t="n">
        <v>1451.5</v>
      </c>
      <c r="F917" s="129" t="n">
        <v>1438.2</v>
      </c>
      <c r="G917" s="129" t="n">
        <v>1422.1</v>
      </c>
      <c r="H917" s="129" t="n">
        <v>1407.5</v>
      </c>
      <c r="I917" s="129" t="n">
        <v>1384.4</v>
      </c>
      <c r="J917" s="129" t="n">
        <v>1362.9</v>
      </c>
      <c r="K917" s="129" t="n">
        <v>1378.9</v>
      </c>
      <c r="L917" s="129" t="n">
        <v>1372.7</v>
      </c>
    </row>
    <row r="918" customFormat="false" ht="12" hidden="false" customHeight="true" outlineLevel="0" collapsed="false">
      <c r="A918" s="90" t="s">
        <v>92</v>
      </c>
      <c r="B918" s="129" t="n">
        <v>1504.4</v>
      </c>
      <c r="C918" s="129" t="n">
        <v>1479.8</v>
      </c>
      <c r="D918" s="129" t="n">
        <v>1457.8</v>
      </c>
      <c r="E918" s="129" t="n">
        <v>1444.4</v>
      </c>
      <c r="F918" s="129" t="n">
        <v>1433.1</v>
      </c>
      <c r="G918" s="129" t="n">
        <v>1422.5</v>
      </c>
      <c r="H918" s="129" t="n">
        <v>1438.9</v>
      </c>
      <c r="I918" s="129" t="n">
        <v>1405.1</v>
      </c>
      <c r="J918" s="129" t="n">
        <v>1307.7</v>
      </c>
      <c r="K918" s="129" t="n">
        <v>1290.5</v>
      </c>
      <c r="L918" s="129" t="n">
        <v>1255.7</v>
      </c>
    </row>
    <row r="919" customFormat="false" ht="12" hidden="false" customHeight="true" outlineLevel="0" collapsed="false">
      <c r="A919" s="98" t="s">
        <v>8</v>
      </c>
      <c r="B919" s="130" t="n">
        <v>1512.5</v>
      </c>
      <c r="C919" s="130" t="n">
        <v>1483.8</v>
      </c>
      <c r="D919" s="130" t="n">
        <v>1472.4</v>
      </c>
      <c r="E919" s="130" t="n">
        <v>1464.7</v>
      </c>
      <c r="F919" s="130" t="n">
        <v>1455.6</v>
      </c>
      <c r="G919" s="130" t="n">
        <v>1440.6</v>
      </c>
      <c r="H919" s="130" t="n">
        <v>1436.4</v>
      </c>
      <c r="I919" s="130" t="n">
        <v>1420.4</v>
      </c>
      <c r="J919" s="130" t="n">
        <v>1389.1</v>
      </c>
      <c r="K919" s="130" t="n">
        <v>1378.6</v>
      </c>
      <c r="L919" s="130" t="n">
        <v>1358.5</v>
      </c>
    </row>
    <row r="920" customFormat="false" ht="12" hidden="false" customHeight="true" outlineLevel="0" collapsed="false">
      <c r="A920" s="101" t="s">
        <v>110</v>
      </c>
      <c r="B920" s="129"/>
      <c r="C920" s="129"/>
      <c r="D920" s="129"/>
      <c r="E920" s="129"/>
      <c r="F920" s="129"/>
      <c r="G920" s="129"/>
      <c r="H920" s="129"/>
      <c r="I920" s="129"/>
      <c r="J920" s="129"/>
      <c r="K920" s="129"/>
      <c r="L920" s="129"/>
    </row>
    <row r="921" customFormat="false" ht="12" hidden="false" customHeight="true" outlineLevel="0" collapsed="false">
      <c r="A921" s="102" t="s">
        <v>9</v>
      </c>
      <c r="B921" s="129" t="n">
        <v>1546.9</v>
      </c>
      <c r="C921" s="129" t="n">
        <v>1510.9</v>
      </c>
      <c r="D921" s="129" t="n">
        <v>1504.5</v>
      </c>
      <c r="E921" s="129" t="n">
        <v>1496</v>
      </c>
      <c r="F921" s="129" t="n">
        <v>1493.7</v>
      </c>
      <c r="G921" s="129" t="n">
        <v>1481</v>
      </c>
      <c r="H921" s="129" t="n">
        <v>1495.9</v>
      </c>
      <c r="I921" s="129" t="n">
        <v>1486</v>
      </c>
      <c r="J921" s="129" t="n">
        <v>1448.9</v>
      </c>
      <c r="K921" s="129" t="n">
        <v>1424.7</v>
      </c>
      <c r="L921" s="129" t="n">
        <v>1398.7</v>
      </c>
    </row>
    <row r="922" customFormat="false" ht="12" hidden="false" customHeight="true" outlineLevel="0" collapsed="false">
      <c r="A922" s="102" t="s">
        <v>10</v>
      </c>
      <c r="B922" s="129" t="n">
        <v>1496</v>
      </c>
      <c r="C922" s="129" t="n">
        <v>1470.6</v>
      </c>
      <c r="D922" s="129" t="n">
        <v>1456.4</v>
      </c>
      <c r="E922" s="129" t="n">
        <v>1449.3</v>
      </c>
      <c r="F922" s="129" t="n">
        <v>1436.2</v>
      </c>
      <c r="G922" s="129" t="n">
        <v>1418.9</v>
      </c>
      <c r="H922" s="129" t="n">
        <v>1405.2</v>
      </c>
      <c r="I922" s="129" t="n">
        <v>1386.5</v>
      </c>
      <c r="J922" s="129" t="n">
        <v>1357.9</v>
      </c>
      <c r="K922" s="129" t="n">
        <v>1354.3</v>
      </c>
      <c r="L922" s="129" t="n">
        <v>1337.5</v>
      </c>
    </row>
  </sheetData>
  <mergeCells count="48">
    <mergeCell ref="A1:L1"/>
    <mergeCell ref="A3:A4"/>
    <mergeCell ref="B3:L3"/>
    <mergeCell ref="B6:L6"/>
    <mergeCell ref="B7:L7"/>
    <mergeCell ref="B32:L32"/>
    <mergeCell ref="B58:L58"/>
    <mergeCell ref="B83:L83"/>
    <mergeCell ref="B108:L108"/>
    <mergeCell ref="B109:L109"/>
    <mergeCell ref="B134:L134"/>
    <mergeCell ref="B160:L160"/>
    <mergeCell ref="B185:L185"/>
    <mergeCell ref="B210:L210"/>
    <mergeCell ref="B211:L211"/>
    <mergeCell ref="B236:L236"/>
    <mergeCell ref="B262:L262"/>
    <mergeCell ref="B287:L287"/>
    <mergeCell ref="B312:L312"/>
    <mergeCell ref="B313:L313"/>
    <mergeCell ref="B338:L338"/>
    <mergeCell ref="B364:L364"/>
    <mergeCell ref="B389:L389"/>
    <mergeCell ref="B414:L414"/>
    <mergeCell ref="B415:L415"/>
    <mergeCell ref="B440:L440"/>
    <mergeCell ref="B466:L466"/>
    <mergeCell ref="B491:L491"/>
    <mergeCell ref="B516:L516"/>
    <mergeCell ref="B517:L517"/>
    <mergeCell ref="B542:L542"/>
    <mergeCell ref="B568:L568"/>
    <mergeCell ref="B593:L593"/>
    <mergeCell ref="B618:L618"/>
    <mergeCell ref="B619:L619"/>
    <mergeCell ref="B644:L644"/>
    <mergeCell ref="B670:L670"/>
    <mergeCell ref="B695:L695"/>
    <mergeCell ref="B720:L720"/>
    <mergeCell ref="B721:L721"/>
    <mergeCell ref="B746:L746"/>
    <mergeCell ref="B772:L772"/>
    <mergeCell ref="B797:L797"/>
    <mergeCell ref="B822:L822"/>
    <mergeCell ref="B823:L823"/>
    <mergeCell ref="B848:L848"/>
    <mergeCell ref="B874:L874"/>
    <mergeCell ref="B899:L899"/>
  </mergeCells>
  <hyperlinks>
    <hyperlink ref="A1" location="Inhaltsverzeichnis!A18" display=" 4     Standardarbeitsvolumen der Arbeitnehmer in den kreisfreien Städten und Landkreisen Brandenburgs &#10;        1999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17" manualBreakCount="17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12" min="2" style="37" width="6.13"/>
    <col collapsed="false" customWidth="false" hidden="false" outlineLevel="0" max="257" min="13" style="37" width="11.42"/>
  </cols>
  <sheetData>
    <row r="1" customFormat="false" ht="24" hidden="false" customHeight="true" outlineLevel="0" collapsed="false">
      <c r="A1" s="78" t="s">
        <v>13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2" hidden="false" customHeight="true" outlineLevel="0" collapsed="false">
      <c r="A2" s="122"/>
      <c r="B2" s="123"/>
      <c r="C2" s="123"/>
      <c r="D2" s="123"/>
      <c r="E2" s="123"/>
      <c r="F2" s="123"/>
      <c r="G2" s="123"/>
      <c r="H2" s="123"/>
      <c r="I2" s="124"/>
      <c r="J2" s="124"/>
    </row>
    <row r="3" customFormat="false" ht="15" hidden="false" customHeight="true" outlineLevel="0" collapsed="false">
      <c r="A3" s="125" t="s">
        <v>104</v>
      </c>
      <c r="B3" s="83" t="s">
        <v>135</v>
      </c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15" hidden="false" customHeight="true" outlineLevel="0" collapsed="false">
      <c r="A4" s="125"/>
      <c r="B4" s="84" t="n">
        <v>1999</v>
      </c>
      <c r="C4" s="84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126" t="n">
        <v>2005</v>
      </c>
      <c r="I4" s="127" t="n">
        <v>2006</v>
      </c>
      <c r="J4" s="127" t="n">
        <v>2007</v>
      </c>
      <c r="K4" s="127" t="n">
        <v>2008</v>
      </c>
      <c r="L4" s="127" t="n">
        <v>2009</v>
      </c>
    </row>
    <row r="5" customFormat="false" ht="12" hidden="false" customHeight="true" outlineLevel="0" collapsed="false">
      <c r="A5" s="87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" hidden="false" customHeight="true" outlineLevel="0" collapsed="false">
      <c r="A6" s="87"/>
      <c r="B6" s="128" t="s">
        <v>136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2" hidden="false" customHeight="true" outlineLevel="0" collapsed="false">
      <c r="A7" s="13"/>
      <c r="B7" s="13" t="s">
        <v>109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" hidden="false" customHeight="true" outlineLevel="0" collapsed="false">
      <c r="A8" s="90" t="s">
        <v>86</v>
      </c>
      <c r="B8" s="129" t="n">
        <v>32.556</v>
      </c>
      <c r="C8" s="129" t="n">
        <v>31.573</v>
      </c>
      <c r="D8" s="129" t="n">
        <v>31.269</v>
      </c>
      <c r="E8" s="129" t="n">
        <v>30.781</v>
      </c>
      <c r="F8" s="129" t="n">
        <v>31.28</v>
      </c>
      <c r="G8" s="129" t="n">
        <v>31.407</v>
      </c>
      <c r="H8" s="129" t="n">
        <v>29.827</v>
      </c>
      <c r="I8" s="129" t="n">
        <v>30.106</v>
      </c>
      <c r="J8" s="129" t="n">
        <v>30.705</v>
      </c>
      <c r="K8" s="129" t="n">
        <v>31.464</v>
      </c>
      <c r="L8" s="129" t="n">
        <v>31.542</v>
      </c>
    </row>
    <row r="9" customFormat="false" ht="12" hidden="false" customHeight="true" outlineLevel="0" collapsed="false">
      <c r="A9" s="90" t="s">
        <v>95</v>
      </c>
      <c r="B9" s="129" t="n">
        <v>63.075</v>
      </c>
      <c r="C9" s="129" t="n">
        <v>61.63</v>
      </c>
      <c r="D9" s="129" t="n">
        <v>60.203</v>
      </c>
      <c r="E9" s="129" t="n">
        <v>57.664</v>
      </c>
      <c r="F9" s="129" t="n">
        <v>57.008</v>
      </c>
      <c r="G9" s="129" t="n">
        <v>60.671</v>
      </c>
      <c r="H9" s="129" t="n">
        <v>57.865</v>
      </c>
      <c r="I9" s="129" t="n">
        <v>56.673</v>
      </c>
      <c r="J9" s="129" t="n">
        <v>55.459</v>
      </c>
      <c r="K9" s="129" t="n">
        <v>55.249</v>
      </c>
      <c r="L9" s="129" t="n">
        <v>54.265</v>
      </c>
    </row>
    <row r="10" customFormat="false" ht="12" hidden="false" customHeight="true" outlineLevel="0" collapsed="false">
      <c r="A10" s="90" t="s">
        <v>87</v>
      </c>
      <c r="B10" s="129" t="n">
        <v>40.752</v>
      </c>
      <c r="C10" s="129" t="n">
        <v>40.486</v>
      </c>
      <c r="D10" s="129" t="n">
        <v>39.759</v>
      </c>
      <c r="E10" s="129" t="n">
        <v>38.271</v>
      </c>
      <c r="F10" s="129" t="n">
        <v>36.841</v>
      </c>
      <c r="G10" s="129" t="n">
        <v>36.429</v>
      </c>
      <c r="H10" s="129" t="n">
        <v>34.468</v>
      </c>
      <c r="I10" s="129" t="n">
        <v>33.8</v>
      </c>
      <c r="J10" s="129" t="n">
        <v>34.131</v>
      </c>
      <c r="K10" s="129" t="n">
        <v>34.773</v>
      </c>
      <c r="L10" s="129" t="n">
        <v>34.839</v>
      </c>
    </row>
    <row r="11" customFormat="false" ht="12" hidden="false" customHeight="true" outlineLevel="0" collapsed="false">
      <c r="A11" s="90" t="s">
        <v>102</v>
      </c>
      <c r="B11" s="129" t="n">
        <v>81.707</v>
      </c>
      <c r="C11" s="129" t="n">
        <v>82.672</v>
      </c>
      <c r="D11" s="129" t="n">
        <v>82.417</v>
      </c>
      <c r="E11" s="129" t="n">
        <v>80.286</v>
      </c>
      <c r="F11" s="129" t="n">
        <v>80.226</v>
      </c>
      <c r="G11" s="129" t="n">
        <v>85.201</v>
      </c>
      <c r="H11" s="129" t="n">
        <v>84.683</v>
      </c>
      <c r="I11" s="129" t="n">
        <v>85.481</v>
      </c>
      <c r="J11" s="129" t="n">
        <v>87.63</v>
      </c>
      <c r="K11" s="129" t="n">
        <v>90.592</v>
      </c>
      <c r="L11" s="129" t="n">
        <v>92.332</v>
      </c>
    </row>
    <row r="12" customFormat="false" ht="12" hidden="false" customHeight="true" outlineLevel="0" collapsed="false">
      <c r="A12" s="15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</row>
    <row r="13" customFormat="false" ht="12" hidden="false" customHeight="true" outlineLevel="0" collapsed="false">
      <c r="A13" s="90" t="s">
        <v>94</v>
      </c>
      <c r="B13" s="129" t="n">
        <v>57.473</v>
      </c>
      <c r="C13" s="129" t="n">
        <v>56.398</v>
      </c>
      <c r="D13" s="129" t="n">
        <v>55.44</v>
      </c>
      <c r="E13" s="129" t="n">
        <v>53.571</v>
      </c>
      <c r="F13" s="129" t="n">
        <v>52.516</v>
      </c>
      <c r="G13" s="129" t="n">
        <v>52.794</v>
      </c>
      <c r="H13" s="129" t="n">
        <v>51.628</v>
      </c>
      <c r="I13" s="129" t="n">
        <v>51.647</v>
      </c>
      <c r="J13" s="129" t="n">
        <v>52.448</v>
      </c>
      <c r="K13" s="129" t="n">
        <v>53.138</v>
      </c>
      <c r="L13" s="129" t="n">
        <v>53.795</v>
      </c>
    </row>
    <row r="14" customFormat="false" ht="12" hidden="false" customHeight="true" outlineLevel="0" collapsed="false">
      <c r="A14" s="90" t="s">
        <v>97</v>
      </c>
      <c r="B14" s="129" t="n">
        <v>57.514</v>
      </c>
      <c r="C14" s="129" t="n">
        <v>57.478</v>
      </c>
      <c r="D14" s="129" t="n">
        <v>56.542</v>
      </c>
      <c r="E14" s="129" t="n">
        <v>55.021</v>
      </c>
      <c r="F14" s="129" t="n">
        <v>53.875</v>
      </c>
      <c r="G14" s="129" t="n">
        <v>53.671</v>
      </c>
      <c r="H14" s="129" t="n">
        <v>54.792</v>
      </c>
      <c r="I14" s="129" t="n">
        <v>55.94</v>
      </c>
      <c r="J14" s="129" t="n">
        <v>57.258</v>
      </c>
      <c r="K14" s="129" t="n">
        <v>58.217</v>
      </c>
      <c r="L14" s="129" t="n">
        <v>59.271</v>
      </c>
    </row>
    <row r="15" customFormat="false" ht="12" hidden="false" customHeight="true" outlineLevel="0" collapsed="false">
      <c r="A15" s="90" t="s">
        <v>88</v>
      </c>
      <c r="B15" s="129" t="n">
        <v>45.796</v>
      </c>
      <c r="C15" s="129" t="n">
        <v>44.774</v>
      </c>
      <c r="D15" s="129" t="n">
        <v>41.033</v>
      </c>
      <c r="E15" s="129" t="n">
        <v>39.462</v>
      </c>
      <c r="F15" s="129" t="n">
        <v>39.256</v>
      </c>
      <c r="G15" s="129" t="n">
        <v>38.064</v>
      </c>
      <c r="H15" s="129" t="n">
        <v>37.807</v>
      </c>
      <c r="I15" s="129" t="n">
        <v>36.764</v>
      </c>
      <c r="J15" s="129" t="n">
        <v>36.318</v>
      </c>
      <c r="K15" s="129" t="n">
        <v>36.868</v>
      </c>
      <c r="L15" s="129" t="n">
        <v>37.15</v>
      </c>
    </row>
    <row r="16" customFormat="false" ht="12" hidden="false" customHeight="true" outlineLevel="0" collapsed="false">
      <c r="A16" s="90" t="s">
        <v>93</v>
      </c>
      <c r="B16" s="129" t="n">
        <v>44.781</v>
      </c>
      <c r="C16" s="129" t="n">
        <v>44.367</v>
      </c>
      <c r="D16" s="129" t="n">
        <v>43.178</v>
      </c>
      <c r="E16" s="129" t="n">
        <v>42.204</v>
      </c>
      <c r="F16" s="129" t="n">
        <v>40.795</v>
      </c>
      <c r="G16" s="129" t="n">
        <v>40.983</v>
      </c>
      <c r="H16" s="129" t="n">
        <v>40.078</v>
      </c>
      <c r="I16" s="129" t="n">
        <v>40.49</v>
      </c>
      <c r="J16" s="129" t="n">
        <v>41.414</v>
      </c>
      <c r="K16" s="129" t="n">
        <v>42.596</v>
      </c>
      <c r="L16" s="129" t="n">
        <v>44.045</v>
      </c>
    </row>
    <row r="17" customFormat="false" ht="12" hidden="false" customHeight="true" outlineLevel="0" collapsed="false">
      <c r="A17" s="90" t="s">
        <v>96</v>
      </c>
      <c r="B17" s="129" t="n">
        <v>64.1</v>
      </c>
      <c r="C17" s="129" t="n">
        <v>62.534</v>
      </c>
      <c r="D17" s="129" t="n">
        <v>59.693</v>
      </c>
      <c r="E17" s="129" t="n">
        <v>58.058</v>
      </c>
      <c r="F17" s="129" t="n">
        <v>56.064</v>
      </c>
      <c r="G17" s="129" t="n">
        <v>55.768</v>
      </c>
      <c r="H17" s="129" t="n">
        <v>53.842</v>
      </c>
      <c r="I17" s="129" t="n">
        <v>52.935</v>
      </c>
      <c r="J17" s="129" t="n">
        <v>53.436</v>
      </c>
      <c r="K17" s="129" t="n">
        <v>54.998</v>
      </c>
      <c r="L17" s="129" t="n">
        <v>55.454</v>
      </c>
    </row>
    <row r="18" customFormat="false" ht="12" hidden="false" customHeight="true" outlineLevel="0" collapsed="false">
      <c r="A18" s="90" t="s">
        <v>98</v>
      </c>
      <c r="B18" s="129" t="n">
        <v>60.955</v>
      </c>
      <c r="C18" s="129" t="n">
        <v>61.301</v>
      </c>
      <c r="D18" s="129" t="n">
        <v>59.676</v>
      </c>
      <c r="E18" s="129" t="n">
        <v>58.16</v>
      </c>
      <c r="F18" s="129" t="n">
        <v>57.025</v>
      </c>
      <c r="G18" s="129" t="n">
        <v>57.199</v>
      </c>
      <c r="H18" s="129" t="n">
        <v>56.182</v>
      </c>
      <c r="I18" s="129" t="n">
        <v>56.294</v>
      </c>
      <c r="J18" s="129" t="n">
        <v>57.839</v>
      </c>
      <c r="K18" s="129" t="n">
        <v>58.226</v>
      </c>
      <c r="L18" s="129" t="n">
        <v>59.069</v>
      </c>
    </row>
    <row r="19" customFormat="false" ht="12" hidden="false" customHeight="true" outlineLevel="0" collapsed="false">
      <c r="A19" s="90" t="s">
        <v>91</v>
      </c>
      <c r="B19" s="129" t="n">
        <v>47.798</v>
      </c>
      <c r="C19" s="129" t="n">
        <v>44.863</v>
      </c>
      <c r="D19" s="129" t="n">
        <v>43.9</v>
      </c>
      <c r="E19" s="129" t="n">
        <v>42.652</v>
      </c>
      <c r="F19" s="129" t="n">
        <v>42.101</v>
      </c>
      <c r="G19" s="129" t="n">
        <v>40.763</v>
      </c>
      <c r="H19" s="129" t="n">
        <v>39.761</v>
      </c>
      <c r="I19" s="129" t="n">
        <v>39.556</v>
      </c>
      <c r="J19" s="129" t="n">
        <v>40.165</v>
      </c>
      <c r="K19" s="129" t="n">
        <v>40.698</v>
      </c>
      <c r="L19" s="129" t="n">
        <v>41.028</v>
      </c>
    </row>
    <row r="20" customFormat="false" ht="12" hidden="false" customHeight="true" outlineLevel="0" collapsed="false">
      <c r="A20" s="90" t="s">
        <v>99</v>
      </c>
      <c r="B20" s="129" t="n">
        <v>66.185</v>
      </c>
      <c r="C20" s="129" t="n">
        <v>66.995</v>
      </c>
      <c r="D20" s="129" t="n">
        <v>64.972</v>
      </c>
      <c r="E20" s="129" t="n">
        <v>62.885</v>
      </c>
      <c r="F20" s="129" t="n">
        <v>60.789</v>
      </c>
      <c r="G20" s="129" t="n">
        <v>60.871</v>
      </c>
      <c r="H20" s="129" t="n">
        <v>59.569</v>
      </c>
      <c r="I20" s="129" t="n">
        <v>59.493</v>
      </c>
      <c r="J20" s="129" t="n">
        <v>60.272</v>
      </c>
      <c r="K20" s="129" t="n">
        <v>60.181</v>
      </c>
      <c r="L20" s="129" t="n">
        <v>59.87</v>
      </c>
    </row>
    <row r="21" customFormat="false" ht="12" hidden="false" customHeight="true" outlineLevel="0" collapsed="false">
      <c r="A21" s="90" t="s">
        <v>89</v>
      </c>
      <c r="B21" s="129" t="n">
        <v>43.517</v>
      </c>
      <c r="C21" s="129" t="n">
        <v>41.829</v>
      </c>
      <c r="D21" s="129" t="n">
        <v>41.586</v>
      </c>
      <c r="E21" s="129" t="n">
        <v>40.79</v>
      </c>
      <c r="F21" s="129" t="n">
        <v>39.488</v>
      </c>
      <c r="G21" s="129" t="n">
        <v>38.852</v>
      </c>
      <c r="H21" s="129" t="n">
        <v>37.451</v>
      </c>
      <c r="I21" s="129" t="n">
        <v>37.625</v>
      </c>
      <c r="J21" s="129" t="n">
        <v>37.445</v>
      </c>
      <c r="K21" s="129" t="n">
        <v>37.794</v>
      </c>
      <c r="L21" s="129" t="n">
        <v>38.368</v>
      </c>
    </row>
    <row r="22" customFormat="false" ht="12" hidden="false" customHeight="true" outlineLevel="0" collapsed="false">
      <c r="A22" s="90" t="s">
        <v>101</v>
      </c>
      <c r="B22" s="129" t="n">
        <v>73.31</v>
      </c>
      <c r="C22" s="129" t="n">
        <v>74.228</v>
      </c>
      <c r="D22" s="129" t="n">
        <v>71.068</v>
      </c>
      <c r="E22" s="129" t="n">
        <v>69.422</v>
      </c>
      <c r="F22" s="129" t="n">
        <v>66.648</v>
      </c>
      <c r="G22" s="129" t="n">
        <v>62.452</v>
      </c>
      <c r="H22" s="129" t="n">
        <v>61.933</v>
      </c>
      <c r="I22" s="129" t="n">
        <v>62.354</v>
      </c>
      <c r="J22" s="129" t="n">
        <v>63.987</v>
      </c>
      <c r="K22" s="129" t="n">
        <v>65.003</v>
      </c>
      <c r="L22" s="129" t="n">
        <v>65.666</v>
      </c>
    </row>
    <row r="23" customFormat="false" ht="12" hidden="false" customHeight="true" outlineLevel="0" collapsed="false">
      <c r="A23" s="90" t="s">
        <v>85</v>
      </c>
      <c r="B23" s="129" t="n">
        <v>32.65</v>
      </c>
      <c r="C23" s="129" t="n">
        <v>31.953</v>
      </c>
      <c r="D23" s="129" t="n">
        <v>31.383</v>
      </c>
      <c r="E23" s="129" t="n">
        <v>31.072</v>
      </c>
      <c r="F23" s="129" t="n">
        <v>29.745</v>
      </c>
      <c r="G23" s="129" t="n">
        <v>29.326</v>
      </c>
      <c r="H23" s="129" t="n">
        <v>28.475</v>
      </c>
      <c r="I23" s="129" t="n">
        <v>28.6</v>
      </c>
      <c r="J23" s="129" t="n">
        <v>29.073</v>
      </c>
      <c r="K23" s="129" t="n">
        <v>29.623</v>
      </c>
      <c r="L23" s="129" t="n">
        <v>29.873</v>
      </c>
    </row>
    <row r="24" customFormat="false" ht="12" hidden="false" customHeight="true" outlineLevel="0" collapsed="false">
      <c r="A24" s="90" t="s">
        <v>90</v>
      </c>
      <c r="B24" s="129" t="n">
        <v>52.982</v>
      </c>
      <c r="C24" s="129" t="n">
        <v>51.38</v>
      </c>
      <c r="D24" s="129" t="n">
        <v>49.694</v>
      </c>
      <c r="E24" s="129" t="n">
        <v>46.951</v>
      </c>
      <c r="F24" s="129" t="n">
        <v>44.468</v>
      </c>
      <c r="G24" s="129" t="n">
        <v>40.52</v>
      </c>
      <c r="H24" s="129" t="n">
        <v>40.124</v>
      </c>
      <c r="I24" s="129" t="n">
        <v>40.048</v>
      </c>
      <c r="J24" s="129" t="n">
        <v>39.929</v>
      </c>
      <c r="K24" s="129" t="n">
        <v>40.06</v>
      </c>
      <c r="L24" s="129" t="n">
        <v>41.716</v>
      </c>
    </row>
    <row r="25" customFormat="false" ht="12" hidden="false" customHeight="true" outlineLevel="0" collapsed="false">
      <c r="A25" s="90" t="s">
        <v>100</v>
      </c>
      <c r="B25" s="129" t="n">
        <v>56.552</v>
      </c>
      <c r="C25" s="129" t="n">
        <v>56.816</v>
      </c>
      <c r="D25" s="129" t="n">
        <v>57.072</v>
      </c>
      <c r="E25" s="129" t="n">
        <v>57.677</v>
      </c>
      <c r="F25" s="129" t="n">
        <v>57.097</v>
      </c>
      <c r="G25" s="129" t="n">
        <v>56.72</v>
      </c>
      <c r="H25" s="129" t="n">
        <v>55.595</v>
      </c>
      <c r="I25" s="129" t="n">
        <v>57.622</v>
      </c>
      <c r="J25" s="129" t="n">
        <v>60.661</v>
      </c>
      <c r="K25" s="129" t="n">
        <v>61.95</v>
      </c>
      <c r="L25" s="129" t="n">
        <v>62.307</v>
      </c>
    </row>
    <row r="26" customFormat="false" ht="12" hidden="false" customHeight="true" outlineLevel="0" collapsed="false">
      <c r="A26" s="90" t="s">
        <v>92</v>
      </c>
      <c r="B26" s="129" t="n">
        <v>52.933</v>
      </c>
      <c r="C26" s="129" t="n">
        <v>51.397</v>
      </c>
      <c r="D26" s="129" t="n">
        <v>49.075</v>
      </c>
      <c r="E26" s="129" t="n">
        <v>47.548</v>
      </c>
      <c r="F26" s="129" t="n">
        <v>45.41</v>
      </c>
      <c r="G26" s="129" t="n">
        <v>43.847</v>
      </c>
      <c r="H26" s="129" t="n">
        <v>42.484</v>
      </c>
      <c r="I26" s="129" t="n">
        <v>41.875</v>
      </c>
      <c r="J26" s="129" t="n">
        <v>42.358</v>
      </c>
      <c r="K26" s="129" t="n">
        <v>42.718</v>
      </c>
      <c r="L26" s="129" t="n">
        <v>43.288</v>
      </c>
    </row>
    <row r="27" customFormat="false" ht="12" hidden="false" customHeight="true" outlineLevel="0" collapsed="false">
      <c r="A27" s="98" t="s">
        <v>8</v>
      </c>
      <c r="B27" s="130" t="n">
        <v>974.636</v>
      </c>
      <c r="C27" s="130" t="n">
        <v>962.674</v>
      </c>
      <c r="D27" s="130" t="n">
        <v>937.96</v>
      </c>
      <c r="E27" s="130" t="n">
        <v>912.476</v>
      </c>
      <c r="F27" s="130" t="n">
        <v>890.633</v>
      </c>
      <c r="G27" s="130" t="n">
        <v>885.539</v>
      </c>
      <c r="H27" s="130" t="n">
        <v>866.563</v>
      </c>
      <c r="I27" s="130" t="n">
        <v>867.304</v>
      </c>
      <c r="J27" s="130" t="n">
        <v>880.529</v>
      </c>
      <c r="K27" s="130" t="n">
        <v>894.147</v>
      </c>
      <c r="L27" s="130" t="n">
        <v>903.877</v>
      </c>
    </row>
    <row r="28" customFormat="false" ht="12" hidden="false" customHeight="true" outlineLevel="0" collapsed="false">
      <c r="A28" s="101" t="s">
        <v>110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2" hidden="false" customHeight="true" outlineLevel="0" collapsed="false">
      <c r="A29" s="102" t="s">
        <v>9</v>
      </c>
      <c r="B29" s="129" t="n">
        <v>218.09</v>
      </c>
      <c r="C29" s="129" t="n">
        <v>216.361</v>
      </c>
      <c r="D29" s="129" t="n">
        <v>213.648</v>
      </c>
      <c r="E29" s="129" t="n">
        <v>207.002</v>
      </c>
      <c r="F29" s="129" t="n">
        <v>205.355</v>
      </c>
      <c r="G29" s="129" t="n">
        <v>213.707</v>
      </c>
      <c r="H29" s="129" t="n">
        <v>206.842</v>
      </c>
      <c r="I29" s="129" t="n">
        <v>206.061</v>
      </c>
      <c r="J29" s="129" t="n">
        <v>207.926</v>
      </c>
      <c r="K29" s="129" t="n">
        <v>212.078</v>
      </c>
      <c r="L29" s="129" t="n">
        <v>212.979</v>
      </c>
    </row>
    <row r="30" customFormat="false" ht="12" hidden="false" customHeight="true" outlineLevel="0" collapsed="false">
      <c r="A30" s="102" t="s">
        <v>10</v>
      </c>
      <c r="B30" s="129" t="n">
        <v>756.546</v>
      </c>
      <c r="C30" s="129" t="n">
        <v>746.313</v>
      </c>
      <c r="D30" s="129" t="n">
        <v>724.312</v>
      </c>
      <c r="E30" s="129" t="n">
        <v>705.474</v>
      </c>
      <c r="F30" s="129" t="n">
        <v>685.278</v>
      </c>
      <c r="G30" s="129" t="n">
        <v>671.831</v>
      </c>
      <c r="H30" s="129" t="n">
        <v>659.72</v>
      </c>
      <c r="I30" s="129" t="n">
        <v>661.244</v>
      </c>
      <c r="J30" s="129" t="n">
        <v>672.603</v>
      </c>
      <c r="K30" s="129" t="n">
        <v>682.07</v>
      </c>
      <c r="L30" s="129" t="n">
        <v>690.899</v>
      </c>
    </row>
    <row r="31" customFormat="false" ht="12" hidden="false" customHeight="true" outlineLevel="0" collapsed="false">
      <c r="A31" s="103"/>
      <c r="B31" s="94"/>
      <c r="C31" s="94"/>
      <c r="D31" s="94"/>
      <c r="E31" s="94"/>
      <c r="F31" s="94"/>
      <c r="G31" s="94"/>
      <c r="H31" s="94"/>
      <c r="I31" s="94"/>
      <c r="J31" s="94"/>
    </row>
    <row r="32" s="132" customFormat="true" ht="12" hidden="false" customHeight="true" outlineLevel="0" collapsed="false">
      <c r="A32" s="13"/>
      <c r="B32" s="131" t="s">
        <v>120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customFormat="false" ht="12" hidden="false" customHeight="true" outlineLevel="0" collapsed="false">
      <c r="A33" s="90" t="s">
        <v>86</v>
      </c>
      <c r="B33" s="133" t="s">
        <v>40</v>
      </c>
      <c r="C33" s="133" t="n">
        <v>-3.01941270426342</v>
      </c>
      <c r="D33" s="133" t="n">
        <v>-0.962848003040591</v>
      </c>
      <c r="E33" s="133" t="n">
        <v>-1.56065112411655</v>
      </c>
      <c r="F33" s="133" t="n">
        <v>1.62112991780646</v>
      </c>
      <c r="G33" s="133" t="n">
        <v>0.406010230179035</v>
      </c>
      <c r="H33" s="133" t="n">
        <v>-5.0307256344127</v>
      </c>
      <c r="I33" s="133" t="n">
        <v>0.93539410601133</v>
      </c>
      <c r="J33" s="133" t="n">
        <v>1.98963661728557</v>
      </c>
      <c r="K33" s="133" t="n">
        <v>2.47191011235954</v>
      </c>
      <c r="L33" s="133" t="n">
        <v>0.247902364607185</v>
      </c>
    </row>
    <row r="34" customFormat="false" ht="12" hidden="false" customHeight="true" outlineLevel="0" collapsed="false">
      <c r="A34" s="90" t="s">
        <v>95</v>
      </c>
      <c r="B34" s="133" t="s">
        <v>40</v>
      </c>
      <c r="C34" s="133" t="n">
        <v>-2.29092350376536</v>
      </c>
      <c r="D34" s="133" t="n">
        <v>-2.31543079668992</v>
      </c>
      <c r="E34" s="133" t="n">
        <v>-4.21739780409615</v>
      </c>
      <c r="F34" s="133" t="n">
        <v>-1.13762486126527</v>
      </c>
      <c r="G34" s="133" t="n">
        <v>6.42541397698568</v>
      </c>
      <c r="H34" s="133" t="n">
        <v>-4.62494437210529</v>
      </c>
      <c r="I34" s="133" t="n">
        <v>-2.05996716495291</v>
      </c>
      <c r="J34" s="133" t="n">
        <v>-2.14211352848798</v>
      </c>
      <c r="K34" s="133" t="n">
        <v>-0.378658107791338</v>
      </c>
      <c r="L34" s="133" t="n">
        <v>-1.7810277109088</v>
      </c>
    </row>
    <row r="35" customFormat="false" ht="12" hidden="false" customHeight="true" outlineLevel="0" collapsed="false">
      <c r="A35" s="90" t="s">
        <v>87</v>
      </c>
      <c r="B35" s="133" t="s">
        <v>40</v>
      </c>
      <c r="C35" s="133" t="n">
        <v>-0.652728700431894</v>
      </c>
      <c r="D35" s="133" t="n">
        <v>-1.79568245813367</v>
      </c>
      <c r="E35" s="133" t="n">
        <v>-3.7425488568626</v>
      </c>
      <c r="F35" s="133" t="n">
        <v>-3.73651067387839</v>
      </c>
      <c r="G35" s="133" t="n">
        <v>-1.11831926386363</v>
      </c>
      <c r="H35" s="133" t="n">
        <v>-5.38307392462049</v>
      </c>
      <c r="I35" s="133" t="n">
        <v>-1.93802947661601</v>
      </c>
      <c r="J35" s="133" t="n">
        <v>0.979289940828409</v>
      </c>
      <c r="K35" s="133" t="n">
        <v>1.8809879581612</v>
      </c>
      <c r="L35" s="133" t="n">
        <v>0.189802432922079</v>
      </c>
    </row>
    <row r="36" customFormat="false" ht="12" hidden="false" customHeight="true" outlineLevel="0" collapsed="false">
      <c r="A36" s="90" t="s">
        <v>102</v>
      </c>
      <c r="B36" s="133" t="s">
        <v>40</v>
      </c>
      <c r="C36" s="133" t="n">
        <v>1.18104935929601</v>
      </c>
      <c r="D36" s="133" t="n">
        <v>-0.308447842074699</v>
      </c>
      <c r="E36" s="133" t="n">
        <v>-2.58563160513002</v>
      </c>
      <c r="F36" s="133" t="n">
        <v>-0.0747328301322909</v>
      </c>
      <c r="G36" s="133" t="n">
        <v>6.20123152095331</v>
      </c>
      <c r="H36" s="133" t="n">
        <v>-0.60797408481119</v>
      </c>
      <c r="I36" s="133" t="n">
        <v>0.942337895445348</v>
      </c>
      <c r="J36" s="133" t="n">
        <v>2.51400896105567</v>
      </c>
      <c r="K36" s="133" t="n">
        <v>3.38012096314048</v>
      </c>
      <c r="L36" s="133" t="n">
        <v>1.92069939950548</v>
      </c>
    </row>
    <row r="37" customFormat="false" ht="12" hidden="false" customHeight="true" outlineLevel="0" collapsed="false">
      <c r="A37" s="15"/>
      <c r="B37" s="134"/>
      <c r="C37" s="109"/>
      <c r="D37" s="109"/>
      <c r="E37" s="109"/>
      <c r="F37" s="109"/>
      <c r="G37" s="109"/>
      <c r="H37" s="109"/>
      <c r="I37" s="109"/>
      <c r="J37" s="109"/>
      <c r="K37" s="109"/>
      <c r="L37" s="109"/>
    </row>
    <row r="38" customFormat="false" ht="12" hidden="false" customHeight="true" outlineLevel="0" collapsed="false">
      <c r="A38" s="90" t="s">
        <v>94</v>
      </c>
      <c r="B38" s="133" t="s">
        <v>40</v>
      </c>
      <c r="C38" s="133" t="n">
        <v>-1.87044351260592</v>
      </c>
      <c r="D38" s="133" t="n">
        <v>-1.69864179580837</v>
      </c>
      <c r="E38" s="133" t="n">
        <v>-3.37121212121212</v>
      </c>
      <c r="F38" s="133" t="n">
        <v>-1.96934908812604</v>
      </c>
      <c r="G38" s="133" t="n">
        <v>0.5293624800061</v>
      </c>
      <c r="H38" s="133" t="n">
        <v>-2.20858430882296</v>
      </c>
      <c r="I38" s="133" t="n">
        <v>0.0368017354923609</v>
      </c>
      <c r="J38" s="133" t="n">
        <v>1.55091292814684</v>
      </c>
      <c r="K38" s="133" t="n">
        <v>1.31558877364246</v>
      </c>
      <c r="L38" s="133" t="n">
        <v>1.23640332718583</v>
      </c>
    </row>
    <row r="39" customFormat="false" ht="12" hidden="false" customHeight="true" outlineLevel="0" collapsed="false">
      <c r="A39" s="90" t="s">
        <v>97</v>
      </c>
      <c r="B39" s="133" t="s">
        <v>40</v>
      </c>
      <c r="C39" s="133" t="n">
        <v>-0.0625934555064873</v>
      </c>
      <c r="D39" s="133" t="n">
        <v>-1.62844914576012</v>
      </c>
      <c r="E39" s="133" t="n">
        <v>-2.69003572565526</v>
      </c>
      <c r="F39" s="133" t="n">
        <v>-2.08284109703568</v>
      </c>
      <c r="G39" s="133" t="n">
        <v>-0.378654292343384</v>
      </c>
      <c r="H39" s="133" t="n">
        <v>2.08865122691957</v>
      </c>
      <c r="I39" s="133" t="n">
        <v>2.09519637903344</v>
      </c>
      <c r="J39" s="133" t="n">
        <v>2.35609581694673</v>
      </c>
      <c r="K39" s="133" t="n">
        <v>1.67487512661985</v>
      </c>
      <c r="L39" s="133" t="n">
        <v>1.81046773279283</v>
      </c>
    </row>
    <row r="40" customFormat="false" ht="12" hidden="false" customHeight="true" outlineLevel="0" collapsed="false">
      <c r="A40" s="90" t="s">
        <v>88</v>
      </c>
      <c r="B40" s="133" t="s">
        <v>40</v>
      </c>
      <c r="C40" s="133" t="n">
        <v>-2.23163595073805</v>
      </c>
      <c r="D40" s="133" t="n">
        <v>-8.35529548398624</v>
      </c>
      <c r="E40" s="133" t="n">
        <v>-3.82862574025783</v>
      </c>
      <c r="F40" s="133" t="n">
        <v>-0.522021184937415</v>
      </c>
      <c r="G40" s="133" t="n">
        <v>-3.03647850010189</v>
      </c>
      <c r="H40" s="133" t="n">
        <v>-0.67517864649011</v>
      </c>
      <c r="I40" s="133" t="n">
        <v>-2.75874837992964</v>
      </c>
      <c r="J40" s="133" t="n">
        <v>-1.21314329235122</v>
      </c>
      <c r="K40" s="133" t="n">
        <v>1.51440057271877</v>
      </c>
      <c r="L40" s="133" t="n">
        <v>0.764890962352169</v>
      </c>
    </row>
    <row r="41" customFormat="false" ht="12" hidden="false" customHeight="true" outlineLevel="0" collapsed="false">
      <c r="A41" s="90" t="s">
        <v>93</v>
      </c>
      <c r="B41" s="133" t="s">
        <v>40</v>
      </c>
      <c r="C41" s="133" t="n">
        <v>-0.924499229583972</v>
      </c>
      <c r="D41" s="133" t="n">
        <v>-2.67991976018212</v>
      </c>
      <c r="E41" s="133" t="n">
        <v>-2.25577840566955</v>
      </c>
      <c r="F41" s="133" t="n">
        <v>-3.33854610937352</v>
      </c>
      <c r="G41" s="133" t="n">
        <v>0.460840789312414</v>
      </c>
      <c r="H41" s="133" t="n">
        <v>-2.20823268184368</v>
      </c>
      <c r="I41" s="133" t="n">
        <v>1.02799540895253</v>
      </c>
      <c r="J41" s="133" t="n">
        <v>2.2820449493702</v>
      </c>
      <c r="K41" s="133" t="n">
        <v>2.85410730670786</v>
      </c>
      <c r="L41" s="133" t="n">
        <v>3.40172786177106</v>
      </c>
    </row>
    <row r="42" customFormat="false" ht="12" hidden="false" customHeight="true" outlineLevel="0" collapsed="false">
      <c r="A42" s="90" t="s">
        <v>96</v>
      </c>
      <c r="B42" s="133" t="s">
        <v>40</v>
      </c>
      <c r="C42" s="133" t="n">
        <v>-2.44305772230888</v>
      </c>
      <c r="D42" s="133" t="n">
        <v>-4.54312853807529</v>
      </c>
      <c r="E42" s="133" t="n">
        <v>-2.73901462483039</v>
      </c>
      <c r="F42" s="133" t="n">
        <v>-3.43449653794481</v>
      </c>
      <c r="G42" s="133" t="n">
        <v>-0.527968036529686</v>
      </c>
      <c r="H42" s="133" t="n">
        <v>-3.45359345861426</v>
      </c>
      <c r="I42" s="133" t="n">
        <v>-1.68455852308605</v>
      </c>
      <c r="J42" s="133" t="n">
        <v>0.946443751771042</v>
      </c>
      <c r="K42" s="133" t="n">
        <v>2.92312298824761</v>
      </c>
      <c r="L42" s="133" t="n">
        <v>0.829121058947607</v>
      </c>
    </row>
    <row r="43" customFormat="false" ht="12" hidden="false" customHeight="true" outlineLevel="0" collapsed="false">
      <c r="A43" s="90" t="s">
        <v>98</v>
      </c>
      <c r="B43" s="133" t="s">
        <v>40</v>
      </c>
      <c r="C43" s="133" t="n">
        <v>0.567631859568536</v>
      </c>
      <c r="D43" s="133" t="n">
        <v>-2.65085398280615</v>
      </c>
      <c r="E43" s="133" t="n">
        <v>-2.54038474428582</v>
      </c>
      <c r="F43" s="133" t="n">
        <v>-1.95151306740027</v>
      </c>
      <c r="G43" s="133" t="n">
        <v>0.305129329241566</v>
      </c>
      <c r="H43" s="133" t="n">
        <v>-1.77800311194251</v>
      </c>
      <c r="I43" s="133" t="n">
        <v>0.199352105656601</v>
      </c>
      <c r="J43" s="133" t="n">
        <v>2.74451984225672</v>
      </c>
      <c r="K43" s="133" t="n">
        <v>0.66909870502603</v>
      </c>
      <c r="L43" s="133" t="n">
        <v>1.44780682169478</v>
      </c>
    </row>
    <row r="44" customFormat="false" ht="12" hidden="false" customHeight="true" outlineLevel="0" collapsed="false">
      <c r="A44" s="90" t="s">
        <v>91</v>
      </c>
      <c r="B44" s="133" t="s">
        <v>40</v>
      </c>
      <c r="C44" s="133" t="n">
        <v>-6.14042428553496</v>
      </c>
      <c r="D44" s="133" t="n">
        <v>-2.14653500657558</v>
      </c>
      <c r="E44" s="133" t="n">
        <v>-2.84282460136673</v>
      </c>
      <c r="F44" s="133" t="n">
        <v>-1.29185032354873</v>
      </c>
      <c r="G44" s="133" t="n">
        <v>-3.17807177976771</v>
      </c>
      <c r="H44" s="133" t="n">
        <v>-2.4581115227044</v>
      </c>
      <c r="I44" s="133" t="n">
        <v>-0.515580594049453</v>
      </c>
      <c r="J44" s="133" t="n">
        <v>1.53958944281524</v>
      </c>
      <c r="K44" s="133" t="n">
        <v>1.32702601767708</v>
      </c>
      <c r="L44" s="133" t="n">
        <v>0.810850656051883</v>
      </c>
    </row>
    <row r="45" customFormat="false" ht="12" hidden="false" customHeight="true" outlineLevel="0" collapsed="false">
      <c r="A45" s="90" t="s">
        <v>99</v>
      </c>
      <c r="B45" s="133" t="s">
        <v>40</v>
      </c>
      <c r="C45" s="133" t="n">
        <v>1.2238422603309</v>
      </c>
      <c r="D45" s="133" t="n">
        <v>-3.01962833047243</v>
      </c>
      <c r="E45" s="133" t="n">
        <v>-3.21215292741488</v>
      </c>
      <c r="F45" s="133" t="n">
        <v>-3.33306829927645</v>
      </c>
      <c r="G45" s="133" t="n">
        <v>0.134892826004702</v>
      </c>
      <c r="H45" s="133" t="n">
        <v>-2.13894958190272</v>
      </c>
      <c r="I45" s="133" t="n">
        <v>-0.127583138880965</v>
      </c>
      <c r="J45" s="133" t="n">
        <v>1.30939774427243</v>
      </c>
      <c r="K45" s="133" t="n">
        <v>-0.150982213963374</v>
      </c>
      <c r="L45" s="133" t="n">
        <v>-0.516774397235011</v>
      </c>
    </row>
    <row r="46" customFormat="false" ht="12" hidden="false" customHeight="true" outlineLevel="0" collapsed="false">
      <c r="A46" s="90" t="s">
        <v>89</v>
      </c>
      <c r="B46" s="133" t="s">
        <v>40</v>
      </c>
      <c r="C46" s="133" t="n">
        <v>-3.87894386101983</v>
      </c>
      <c r="D46" s="133" t="n">
        <v>-0.580936670730836</v>
      </c>
      <c r="E46" s="133" t="n">
        <v>-1.91410570865195</v>
      </c>
      <c r="F46" s="133" t="n">
        <v>-3.19195881343467</v>
      </c>
      <c r="G46" s="133" t="n">
        <v>-1.61061588330634</v>
      </c>
      <c r="H46" s="133" t="n">
        <v>-3.60599196952536</v>
      </c>
      <c r="I46" s="133" t="n">
        <v>0.464607086593148</v>
      </c>
      <c r="J46" s="133" t="n">
        <v>-0.478405315614623</v>
      </c>
      <c r="K46" s="133" t="n">
        <v>0.932033649352377</v>
      </c>
      <c r="L46" s="133" t="n">
        <v>1.51875959146956</v>
      </c>
    </row>
    <row r="47" customFormat="false" ht="12" hidden="false" customHeight="true" outlineLevel="0" collapsed="false">
      <c r="A47" s="90" t="s">
        <v>101</v>
      </c>
      <c r="B47" s="133" t="s">
        <v>40</v>
      </c>
      <c r="C47" s="133" t="n">
        <v>1.25221661437729</v>
      </c>
      <c r="D47" s="133" t="n">
        <v>-4.25715363474698</v>
      </c>
      <c r="E47" s="133" t="n">
        <v>-2.31609163055101</v>
      </c>
      <c r="F47" s="133" t="n">
        <v>-3.99585145919161</v>
      </c>
      <c r="G47" s="133" t="n">
        <v>-6.2957628135878</v>
      </c>
      <c r="H47" s="133" t="n">
        <v>-0.8310382373663</v>
      </c>
      <c r="I47" s="133" t="n">
        <v>0.679766844816172</v>
      </c>
      <c r="J47" s="133" t="n">
        <v>2.61891779196202</v>
      </c>
      <c r="K47" s="133" t="n">
        <v>1.58782252645069</v>
      </c>
      <c r="L47" s="133" t="n">
        <v>1.01995292524958</v>
      </c>
    </row>
    <row r="48" customFormat="false" ht="12" hidden="false" customHeight="true" outlineLevel="0" collapsed="false">
      <c r="A48" s="90" t="s">
        <v>85</v>
      </c>
      <c r="B48" s="133" t="s">
        <v>40</v>
      </c>
      <c r="C48" s="133" t="n">
        <v>-2.13476263399693</v>
      </c>
      <c r="D48" s="133" t="n">
        <v>-1.78387005914938</v>
      </c>
      <c r="E48" s="133" t="n">
        <v>-0.990982378995</v>
      </c>
      <c r="F48" s="133" t="n">
        <v>-4.27072605561276</v>
      </c>
      <c r="G48" s="133" t="n">
        <v>-1.40864010758111</v>
      </c>
      <c r="H48" s="133" t="n">
        <v>-2.90186182909363</v>
      </c>
      <c r="I48" s="133" t="n">
        <v>0.438981562774359</v>
      </c>
      <c r="J48" s="133" t="n">
        <v>1.65384615384613</v>
      </c>
      <c r="K48" s="133" t="n">
        <v>1.89178963299281</v>
      </c>
      <c r="L48" s="133" t="n">
        <v>0.843938831313508</v>
      </c>
    </row>
    <row r="49" customFormat="false" ht="12" hidden="false" customHeight="true" outlineLevel="0" collapsed="false">
      <c r="A49" s="90" t="s">
        <v>90</v>
      </c>
      <c r="B49" s="133" t="s">
        <v>40</v>
      </c>
      <c r="C49" s="133" t="n">
        <v>-3.02366841568833</v>
      </c>
      <c r="D49" s="133" t="n">
        <v>-3.28143246399377</v>
      </c>
      <c r="E49" s="133" t="n">
        <v>-5.51978106008774</v>
      </c>
      <c r="F49" s="133" t="n">
        <v>-5.28849225788588</v>
      </c>
      <c r="G49" s="133" t="n">
        <v>-8.87829450391293</v>
      </c>
      <c r="H49" s="133" t="n">
        <v>-0.977295162882527</v>
      </c>
      <c r="I49" s="133" t="n">
        <v>-0.189412820257203</v>
      </c>
      <c r="J49" s="133" t="n">
        <v>-0.297143427886539</v>
      </c>
      <c r="K49" s="133" t="n">
        <v>0.328082346164436</v>
      </c>
      <c r="L49" s="133" t="n">
        <v>4.13379930104843</v>
      </c>
    </row>
    <row r="50" customFormat="false" ht="12" hidden="false" customHeight="true" outlineLevel="0" collapsed="false">
      <c r="A50" s="90" t="s">
        <v>100</v>
      </c>
      <c r="B50" s="133" t="s">
        <v>40</v>
      </c>
      <c r="C50" s="133" t="n">
        <v>0.466826991087842</v>
      </c>
      <c r="D50" s="133" t="n">
        <v>0.450577302168398</v>
      </c>
      <c r="E50" s="133" t="n">
        <v>1.06006447995514</v>
      </c>
      <c r="F50" s="133" t="n">
        <v>-1.00560015257382</v>
      </c>
      <c r="G50" s="133" t="n">
        <v>-0.660279874599368</v>
      </c>
      <c r="H50" s="133" t="n">
        <v>-1.98342736248237</v>
      </c>
      <c r="I50" s="133" t="n">
        <v>3.64601133195433</v>
      </c>
      <c r="J50" s="133" t="n">
        <v>5.27402728124675</v>
      </c>
      <c r="K50" s="133" t="n">
        <v>2.12492375661464</v>
      </c>
      <c r="L50" s="133" t="n">
        <v>0.576271186440678</v>
      </c>
    </row>
    <row r="51" customFormat="false" ht="12" hidden="false" customHeight="true" outlineLevel="0" collapsed="false">
      <c r="A51" s="90" t="s">
        <v>92</v>
      </c>
      <c r="B51" s="133" t="s">
        <v>40</v>
      </c>
      <c r="C51" s="133" t="n">
        <v>-2.9017814973646</v>
      </c>
      <c r="D51" s="133" t="n">
        <v>-4.51777341089947</v>
      </c>
      <c r="E51" s="133" t="n">
        <v>-3.11156393275598</v>
      </c>
      <c r="F51" s="133" t="n">
        <v>-4.49650879111636</v>
      </c>
      <c r="G51" s="133" t="n">
        <v>-3.44197313367098</v>
      </c>
      <c r="H51" s="133" t="n">
        <v>-3.10853650192715</v>
      </c>
      <c r="I51" s="133" t="n">
        <v>-1.43348083984559</v>
      </c>
      <c r="J51" s="133" t="n">
        <v>1.15343283582088</v>
      </c>
      <c r="K51" s="133" t="n">
        <v>0.849898484347705</v>
      </c>
      <c r="L51" s="133" t="n">
        <v>1.33433213165408</v>
      </c>
    </row>
    <row r="52" customFormat="false" ht="12" hidden="false" customHeight="true" outlineLevel="0" collapsed="false">
      <c r="A52" s="98" t="s">
        <v>8</v>
      </c>
      <c r="B52" s="133" t="s">
        <v>40</v>
      </c>
      <c r="C52" s="135" t="n">
        <v>-1.22732999807107</v>
      </c>
      <c r="D52" s="135" t="n">
        <v>-2.56722421089589</v>
      </c>
      <c r="E52" s="135" t="n">
        <v>-2.71696021152287</v>
      </c>
      <c r="F52" s="135" t="n">
        <v>-2.39381638530767</v>
      </c>
      <c r="G52" s="135" t="n">
        <v>-0.571952757196286</v>
      </c>
      <c r="H52" s="135" t="n">
        <v>-2.14287569491574</v>
      </c>
      <c r="I52" s="135" t="n">
        <v>0.0855102283388476</v>
      </c>
      <c r="J52" s="135" t="n">
        <v>1.52484019444164</v>
      </c>
      <c r="K52" s="135" t="n">
        <v>1.54657030035355</v>
      </c>
      <c r="L52" s="135" t="n">
        <v>1.08818796014525</v>
      </c>
    </row>
    <row r="53" customFormat="false" ht="12" hidden="false" customHeight="true" outlineLevel="0" collapsed="false">
      <c r="A53" s="101" t="s">
        <v>110</v>
      </c>
      <c r="B53" s="136"/>
      <c r="C53" s="109"/>
      <c r="D53" s="109"/>
      <c r="E53" s="109"/>
      <c r="F53" s="109"/>
      <c r="G53" s="109"/>
      <c r="H53" s="109"/>
      <c r="I53" s="109"/>
      <c r="J53" s="109"/>
      <c r="K53" s="109"/>
      <c r="L53" s="109"/>
    </row>
    <row r="54" customFormat="false" ht="12" hidden="false" customHeight="true" outlineLevel="0" collapsed="false">
      <c r="A54" s="102" t="s">
        <v>9</v>
      </c>
      <c r="B54" s="133" t="s">
        <v>40</v>
      </c>
      <c r="C54" s="133" t="n">
        <v>-0.792791966619291</v>
      </c>
      <c r="D54" s="133" t="n">
        <v>-1.25392284191697</v>
      </c>
      <c r="E54" s="133" t="n">
        <v>-3.1107241818318</v>
      </c>
      <c r="F54" s="133" t="n">
        <v>-0.795644486526712</v>
      </c>
      <c r="G54" s="133" t="n">
        <v>4.0671033089041</v>
      </c>
      <c r="H54" s="133" t="n">
        <v>-3.21234213198444</v>
      </c>
      <c r="I54" s="133" t="n">
        <v>-0.377582889355168</v>
      </c>
      <c r="J54" s="133" t="n">
        <v>0.905071799127441</v>
      </c>
      <c r="K54" s="133" t="n">
        <v>1.9968642690188</v>
      </c>
      <c r="L54" s="133" t="n">
        <v>0.424843689585913</v>
      </c>
    </row>
    <row r="55" customFormat="false" ht="12" hidden="false" customHeight="true" outlineLevel="0" collapsed="false">
      <c r="A55" s="102" t="s">
        <v>10</v>
      </c>
      <c r="B55" s="133" t="s">
        <v>40</v>
      </c>
      <c r="C55" s="133" t="n">
        <v>-1.35259455472637</v>
      </c>
      <c r="D55" s="133" t="n">
        <v>-2.94795883228618</v>
      </c>
      <c r="E55" s="133" t="n">
        <v>-2.60081290935398</v>
      </c>
      <c r="F55" s="133" t="n">
        <v>-2.8627561044064</v>
      </c>
      <c r="G55" s="133" t="n">
        <v>-1.96226932719276</v>
      </c>
      <c r="H55" s="133" t="n">
        <v>-1.80268549679904</v>
      </c>
      <c r="I55" s="133" t="n">
        <v>0.231007093918635</v>
      </c>
      <c r="J55" s="133" t="n">
        <v>1.71782277041454</v>
      </c>
      <c r="K55" s="133" t="n">
        <v>1.40751676694873</v>
      </c>
      <c r="L55" s="133" t="n">
        <v>1.29444191945107</v>
      </c>
    </row>
    <row r="56" customFormat="false" ht="12" hidden="false" customHeight="true" outlineLevel="0" collapsed="false">
      <c r="A56" s="137"/>
      <c r="B56" s="136"/>
      <c r="C56" s="109"/>
      <c r="D56" s="109"/>
      <c r="E56" s="109"/>
      <c r="F56" s="109"/>
      <c r="G56" s="109"/>
      <c r="H56" s="109"/>
      <c r="I56" s="109"/>
      <c r="J56" s="109"/>
    </row>
    <row r="57" customFormat="false" ht="12" hidden="false" customHeight="true" outlineLevel="0" collapsed="false">
      <c r="A57" s="137"/>
      <c r="B57" s="136"/>
      <c r="C57" s="109"/>
      <c r="D57" s="109"/>
      <c r="E57" s="109"/>
      <c r="F57" s="109"/>
      <c r="G57" s="109"/>
      <c r="H57" s="109"/>
      <c r="I57" s="109"/>
      <c r="J57" s="109"/>
    </row>
    <row r="58" customFormat="false" ht="12" hidden="false" customHeight="true" outlineLevel="0" collapsed="false">
      <c r="A58" s="137"/>
      <c r="B58" s="105" t="s">
        <v>111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" hidden="false" customHeight="true" outlineLevel="0" collapsed="false">
      <c r="A59" s="90" t="s">
        <v>86</v>
      </c>
      <c r="B59" s="106" t="n">
        <v>3.3403239773618</v>
      </c>
      <c r="C59" s="106" t="n">
        <v>3.27971878330567</v>
      </c>
      <c r="D59" s="106" t="n">
        <v>3.33372425263337</v>
      </c>
      <c r="E59" s="106" t="n">
        <v>3.37334899767227</v>
      </c>
      <c r="F59" s="106" t="n">
        <v>3.51210880351391</v>
      </c>
      <c r="G59" s="106" t="n">
        <v>3.54665350707309</v>
      </c>
      <c r="H59" s="106" t="n">
        <v>3.44198863787168</v>
      </c>
      <c r="I59" s="106" t="n">
        <v>3.47121655152057</v>
      </c>
      <c r="J59" s="106" t="n">
        <v>3.48710831784075</v>
      </c>
      <c r="K59" s="106" t="n">
        <v>3.51888447872665</v>
      </c>
      <c r="L59" s="106" t="n">
        <v>3.48963409844481</v>
      </c>
    </row>
    <row r="60" customFormat="false" ht="12" hidden="false" customHeight="true" outlineLevel="0" collapsed="false">
      <c r="A60" s="90" t="s">
        <v>95</v>
      </c>
      <c r="B60" s="106" t="n">
        <v>6.47164685072171</v>
      </c>
      <c r="C60" s="106" t="n">
        <v>6.40195954185945</v>
      </c>
      <c r="D60" s="106" t="n">
        <v>6.41850398737686</v>
      </c>
      <c r="E60" s="106" t="n">
        <v>6.3195086774885</v>
      </c>
      <c r="F60" s="106" t="n">
        <v>6.40084075034273</v>
      </c>
      <c r="G60" s="106" t="n">
        <v>6.8513075087602</v>
      </c>
      <c r="H60" s="106" t="n">
        <v>6.67752950449073</v>
      </c>
      <c r="I60" s="106" t="n">
        <v>6.53438702000683</v>
      </c>
      <c r="J60" s="106" t="n">
        <v>6.2983729099212</v>
      </c>
      <c r="K60" s="106" t="n">
        <v>6.17896162487824</v>
      </c>
      <c r="L60" s="106" t="n">
        <v>6.00358234582803</v>
      </c>
    </row>
    <row r="61" customFormat="false" ht="12" hidden="false" customHeight="true" outlineLevel="0" collapsed="false">
      <c r="A61" s="90" t="s">
        <v>87</v>
      </c>
      <c r="B61" s="106" t="n">
        <v>4.18125330892764</v>
      </c>
      <c r="C61" s="106" t="n">
        <v>4.20557738133574</v>
      </c>
      <c r="D61" s="106" t="n">
        <v>4.23888012281974</v>
      </c>
      <c r="E61" s="106" t="n">
        <v>4.19419250478917</v>
      </c>
      <c r="F61" s="106" t="n">
        <v>4.13649617743785</v>
      </c>
      <c r="G61" s="106" t="n">
        <v>4.11376574041347</v>
      </c>
      <c r="H61" s="106" t="n">
        <v>3.97755269957291</v>
      </c>
      <c r="I61" s="106" t="n">
        <v>3.89713410753323</v>
      </c>
      <c r="J61" s="106" t="n">
        <v>3.87619260694424</v>
      </c>
      <c r="K61" s="106" t="n">
        <v>3.88895785592302</v>
      </c>
      <c r="L61" s="106" t="n">
        <v>3.85439611805589</v>
      </c>
    </row>
    <row r="62" customFormat="false" ht="12" hidden="false" customHeight="true" outlineLevel="0" collapsed="false">
      <c r="A62" s="90" t="s">
        <v>102</v>
      </c>
      <c r="B62" s="106" t="n">
        <v>8.38333490657025</v>
      </c>
      <c r="C62" s="106" t="n">
        <v>8.58774621522966</v>
      </c>
      <c r="D62" s="106" t="n">
        <v>8.78683525949934</v>
      </c>
      <c r="E62" s="106" t="n">
        <v>8.79869717121327</v>
      </c>
      <c r="F62" s="106" t="n">
        <v>9.00775066722208</v>
      </c>
      <c r="G62" s="106" t="n">
        <v>9.62137184245979</v>
      </c>
      <c r="H62" s="106" t="n">
        <v>9.77228430016052</v>
      </c>
      <c r="I62" s="106" t="n">
        <v>9.85594439781207</v>
      </c>
      <c r="J62" s="106" t="n">
        <v>9.9519720531635</v>
      </c>
      <c r="K62" s="106" t="n">
        <v>10.1316673880246</v>
      </c>
      <c r="L62" s="106" t="n">
        <v>10.2151067014649</v>
      </c>
    </row>
    <row r="63" customFormat="false" ht="12" hidden="false" customHeight="true" outlineLevel="0" collapsed="false">
      <c r="A63" s="15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</row>
    <row r="64" customFormat="false" ht="12" hidden="false" customHeight="true" outlineLevel="0" collapsed="false">
      <c r="A64" s="90" t="s">
        <v>94</v>
      </c>
      <c r="B64" s="106" t="n">
        <v>5.8968681641146</v>
      </c>
      <c r="C64" s="106" t="n">
        <v>5.85847337728037</v>
      </c>
      <c r="D64" s="106" t="n">
        <v>5.91069981662331</v>
      </c>
      <c r="E64" s="106" t="n">
        <v>5.87094893454732</v>
      </c>
      <c r="F64" s="106" t="n">
        <v>5.89648036845704</v>
      </c>
      <c r="G64" s="106" t="n">
        <v>5.96179276124485</v>
      </c>
      <c r="H64" s="106" t="n">
        <v>5.95778956636736</v>
      </c>
      <c r="I64" s="106" t="n">
        <v>5.95489009620617</v>
      </c>
      <c r="J64" s="106" t="n">
        <v>5.95641937971379</v>
      </c>
      <c r="K64" s="106" t="n">
        <v>5.94287069128454</v>
      </c>
      <c r="L64" s="106" t="n">
        <v>5.95158412040576</v>
      </c>
    </row>
    <row r="65" customFormat="false" ht="12" hidden="false" customHeight="true" outlineLevel="0" collapsed="false">
      <c r="A65" s="90" t="s">
        <v>97</v>
      </c>
      <c r="B65" s="106" t="n">
        <v>5.90107486282058</v>
      </c>
      <c r="C65" s="106" t="n">
        <v>5.97066088831733</v>
      </c>
      <c r="D65" s="106" t="n">
        <v>6.02818883534479</v>
      </c>
      <c r="E65" s="106" t="n">
        <v>6.02985722364205</v>
      </c>
      <c r="F65" s="106" t="n">
        <v>6.04906847152531</v>
      </c>
      <c r="G65" s="106" t="n">
        <v>6.06082848976725</v>
      </c>
      <c r="H65" s="106" t="n">
        <v>6.32291016348494</v>
      </c>
      <c r="I65" s="106" t="n">
        <v>6.44987224779316</v>
      </c>
      <c r="J65" s="106" t="n">
        <v>6.50268191053333</v>
      </c>
      <c r="K65" s="106" t="n">
        <v>6.51089809617434</v>
      </c>
      <c r="L65" s="106" t="n">
        <v>6.55741876383623</v>
      </c>
    </row>
    <row r="66" customFormat="false" ht="12" hidden="false" customHeight="true" outlineLevel="0" collapsed="false">
      <c r="A66" s="90" t="s">
        <v>88</v>
      </c>
      <c r="B66" s="106" t="n">
        <v>4.69877985217045</v>
      </c>
      <c r="C66" s="106" t="n">
        <v>4.65100335108251</v>
      </c>
      <c r="D66" s="106" t="n">
        <v>4.37470681052497</v>
      </c>
      <c r="E66" s="106" t="n">
        <v>4.32471648569387</v>
      </c>
      <c r="F66" s="106" t="n">
        <v>4.40765163653267</v>
      </c>
      <c r="G66" s="106" t="n">
        <v>4.29839905413539</v>
      </c>
      <c r="H66" s="106" t="n">
        <v>4.36286801998239</v>
      </c>
      <c r="I66" s="106" t="n">
        <v>4.23888279080922</v>
      </c>
      <c r="J66" s="106" t="n">
        <v>4.12456602792185</v>
      </c>
      <c r="K66" s="106" t="n">
        <v>4.12325937457711</v>
      </c>
      <c r="L66" s="106" t="n">
        <v>4.11007249880238</v>
      </c>
    </row>
    <row r="67" customFormat="false" ht="12" hidden="false" customHeight="true" outlineLevel="0" collapsed="false">
      <c r="A67" s="90" t="s">
        <v>93</v>
      </c>
      <c r="B67" s="106" t="n">
        <v>4.59463840859562</v>
      </c>
      <c r="C67" s="106" t="n">
        <v>4.60872527979358</v>
      </c>
      <c r="D67" s="106" t="n">
        <v>4.60339460104909</v>
      </c>
      <c r="E67" s="106" t="n">
        <v>4.62521753996817</v>
      </c>
      <c r="F67" s="106" t="n">
        <v>4.58045008437819</v>
      </c>
      <c r="G67" s="106" t="n">
        <v>4.62802880505545</v>
      </c>
      <c r="H67" s="106" t="n">
        <v>4.62493782910187</v>
      </c>
      <c r="I67" s="106" t="n">
        <v>4.66848994124321</v>
      </c>
      <c r="J67" s="106" t="n">
        <v>4.70330903354688</v>
      </c>
      <c r="K67" s="106" t="n">
        <v>4.7638699229545</v>
      </c>
      <c r="L67" s="106" t="n">
        <v>4.87289752919922</v>
      </c>
    </row>
    <row r="68" customFormat="false" ht="12" hidden="false" customHeight="true" outlineLevel="0" collapsed="false">
      <c r="A68" s="90" t="s">
        <v>96</v>
      </c>
      <c r="B68" s="106" t="n">
        <v>6.57681431837117</v>
      </c>
      <c r="C68" s="106" t="n">
        <v>6.49586464369039</v>
      </c>
      <c r="D68" s="106" t="n">
        <v>6.36413066655295</v>
      </c>
      <c r="E68" s="106" t="n">
        <v>6.36268789535286</v>
      </c>
      <c r="F68" s="106" t="n">
        <v>6.29484871995536</v>
      </c>
      <c r="G68" s="106" t="n">
        <v>6.29763341874271</v>
      </c>
      <c r="H68" s="106" t="n">
        <v>6.21328166561462</v>
      </c>
      <c r="I68" s="106" t="n">
        <v>6.10339627166484</v>
      </c>
      <c r="J68" s="106" t="n">
        <v>6.06862465631456</v>
      </c>
      <c r="K68" s="106" t="n">
        <v>6.15089017801324</v>
      </c>
      <c r="L68" s="106" t="n">
        <v>6.13512679269414</v>
      </c>
    </row>
    <row r="69" customFormat="false" ht="12" hidden="false" customHeight="true" outlineLevel="0" collapsed="false">
      <c r="A69" s="90" t="s">
        <v>98</v>
      </c>
      <c r="B69" s="106" t="n">
        <v>6.25412974690038</v>
      </c>
      <c r="C69" s="106" t="n">
        <v>6.36778390192319</v>
      </c>
      <c r="D69" s="106" t="n">
        <v>6.36231822252548</v>
      </c>
      <c r="E69" s="106" t="n">
        <v>6.37386627155125</v>
      </c>
      <c r="F69" s="106" t="n">
        <v>6.40274950512725</v>
      </c>
      <c r="G69" s="106" t="n">
        <v>6.4592299153397</v>
      </c>
      <c r="H69" s="106" t="n">
        <v>6.48331396563204</v>
      </c>
      <c r="I69" s="106" t="n">
        <v>6.49068838607916</v>
      </c>
      <c r="J69" s="106" t="n">
        <v>6.56866497298783</v>
      </c>
      <c r="K69" s="106" t="n">
        <v>6.51190464207787</v>
      </c>
      <c r="L69" s="106" t="n">
        <v>6.53507059035688</v>
      </c>
    </row>
    <row r="70" customFormat="false" ht="12" hidden="false" customHeight="true" outlineLevel="0" collapsed="false">
      <c r="A70" s="90" t="s">
        <v>91</v>
      </c>
      <c r="B70" s="106" t="n">
        <v>4.90418987191115</v>
      </c>
      <c r="C70" s="106" t="n">
        <v>4.66024843301055</v>
      </c>
      <c r="D70" s="106" t="n">
        <v>4.68037016503902</v>
      </c>
      <c r="E70" s="106" t="n">
        <v>4.67431472170227</v>
      </c>
      <c r="F70" s="106" t="n">
        <v>4.72708736370649</v>
      </c>
      <c r="G70" s="106" t="n">
        <v>4.60318517874425</v>
      </c>
      <c r="H70" s="106" t="n">
        <v>4.58835653033882</v>
      </c>
      <c r="I70" s="106" t="n">
        <v>4.56079990407055</v>
      </c>
      <c r="J70" s="106" t="n">
        <v>4.56146248448376</v>
      </c>
      <c r="K70" s="106" t="n">
        <v>4.55160057574426</v>
      </c>
      <c r="L70" s="106" t="n">
        <v>4.53911317579715</v>
      </c>
    </row>
    <row r="71" customFormat="false" ht="12" hidden="false" customHeight="true" outlineLevel="0" collapsed="false">
      <c r="A71" s="90" t="s">
        <v>99</v>
      </c>
      <c r="B71" s="106" t="n">
        <v>6.79074033793129</v>
      </c>
      <c r="C71" s="106" t="n">
        <v>6.95926139066808</v>
      </c>
      <c r="D71" s="106" t="n">
        <v>6.92694784425775</v>
      </c>
      <c r="E71" s="106" t="n">
        <v>6.89168811015303</v>
      </c>
      <c r="F71" s="106" t="n">
        <v>6.82537027035827</v>
      </c>
      <c r="G71" s="106" t="n">
        <v>6.87389262358857</v>
      </c>
      <c r="H71" s="106" t="n">
        <v>6.87416841014445</v>
      </c>
      <c r="I71" s="106" t="n">
        <v>6.85953252838682</v>
      </c>
      <c r="J71" s="106" t="n">
        <v>6.84497614502191</v>
      </c>
      <c r="K71" s="106" t="n">
        <v>6.73054878001045</v>
      </c>
      <c r="L71" s="106" t="n">
        <v>6.62368884261907</v>
      </c>
    </row>
    <row r="72" customFormat="false" ht="12" hidden="false" customHeight="true" outlineLevel="0" collapsed="false">
      <c r="A72" s="90" t="s">
        <v>89</v>
      </c>
      <c r="B72" s="106" t="n">
        <v>4.46494896556253</v>
      </c>
      <c r="C72" s="106" t="n">
        <v>4.34508462885671</v>
      </c>
      <c r="D72" s="106" t="n">
        <v>4.43366454859482</v>
      </c>
      <c r="E72" s="106" t="n">
        <v>4.47025456011994</v>
      </c>
      <c r="F72" s="106" t="n">
        <v>4.43370052535668</v>
      </c>
      <c r="G72" s="106" t="n">
        <v>4.38738440655917</v>
      </c>
      <c r="H72" s="106" t="n">
        <v>4.32178618288572</v>
      </c>
      <c r="I72" s="106" t="n">
        <v>4.33815594070822</v>
      </c>
      <c r="J72" s="106" t="n">
        <v>4.25255726955046</v>
      </c>
      <c r="K72" s="106" t="n">
        <v>4.22682176420656</v>
      </c>
      <c r="L72" s="106" t="n">
        <v>4.24482534681157</v>
      </c>
    </row>
    <row r="73" customFormat="false" ht="12" hidden="false" customHeight="true" outlineLevel="0" collapsed="false">
      <c r="A73" s="90" t="s">
        <v>101</v>
      </c>
      <c r="B73" s="106" t="n">
        <v>7.52178249110437</v>
      </c>
      <c r="C73" s="106" t="n">
        <v>7.71060608264065</v>
      </c>
      <c r="D73" s="106" t="n">
        <v>7.57686894963538</v>
      </c>
      <c r="E73" s="106" t="n">
        <v>7.60809051416147</v>
      </c>
      <c r="F73" s="106" t="n">
        <v>7.48321699285789</v>
      </c>
      <c r="G73" s="106" t="n">
        <v>7.05242795630684</v>
      </c>
      <c r="H73" s="106" t="n">
        <v>7.14697027221333</v>
      </c>
      <c r="I73" s="106" t="n">
        <v>7.18940532961914</v>
      </c>
      <c r="J73" s="106" t="n">
        <v>7.26688161321206</v>
      </c>
      <c r="K73" s="106" t="n">
        <v>7.26983370743289</v>
      </c>
      <c r="L73" s="106" t="n">
        <v>7.26492653314555</v>
      </c>
    </row>
    <row r="74" customFormat="false" ht="12" hidden="false" customHeight="true" outlineLevel="0" collapsed="false">
      <c r="A74" s="90" t="s">
        <v>85</v>
      </c>
      <c r="B74" s="106" t="n">
        <v>3.34996860366332</v>
      </c>
      <c r="C74" s="106" t="n">
        <v>3.31919216681867</v>
      </c>
      <c r="D74" s="106" t="n">
        <v>3.34587828905284</v>
      </c>
      <c r="E74" s="106" t="n">
        <v>3.40524024741473</v>
      </c>
      <c r="F74" s="106" t="n">
        <v>3.33975947444121</v>
      </c>
      <c r="G74" s="106" t="n">
        <v>3.3116553872839</v>
      </c>
      <c r="H74" s="106" t="n">
        <v>3.28596997563939</v>
      </c>
      <c r="I74" s="106" t="n">
        <v>3.29757501406658</v>
      </c>
      <c r="J74" s="106" t="n">
        <v>3.30176518888078</v>
      </c>
      <c r="K74" s="106" t="n">
        <v>3.31298992223874</v>
      </c>
      <c r="L74" s="106" t="n">
        <v>3.30498508093469</v>
      </c>
    </row>
    <row r="75" customFormat="false" ht="12" hidden="false" customHeight="true" outlineLevel="0" collapsed="false">
      <c r="A75" s="90" t="s">
        <v>90</v>
      </c>
      <c r="B75" s="106" t="n">
        <v>5.43608075219877</v>
      </c>
      <c r="C75" s="106" t="n">
        <v>5.33721696025861</v>
      </c>
      <c r="D75" s="106" t="n">
        <v>5.29809373534053</v>
      </c>
      <c r="E75" s="106" t="n">
        <v>5.14545040088726</v>
      </c>
      <c r="F75" s="106" t="n">
        <v>4.99285339752738</v>
      </c>
      <c r="G75" s="106" t="n">
        <v>4.57574426422778</v>
      </c>
      <c r="H75" s="106" t="n">
        <v>4.63024615636717</v>
      </c>
      <c r="I75" s="106" t="n">
        <v>4.61752741829854</v>
      </c>
      <c r="J75" s="106" t="n">
        <v>4.53466041436455</v>
      </c>
      <c r="K75" s="106" t="n">
        <v>4.48024765502764</v>
      </c>
      <c r="L75" s="106" t="n">
        <v>4.61522972705357</v>
      </c>
    </row>
    <row r="76" customFormat="false" ht="12" hidden="false" customHeight="true" outlineLevel="0" collapsed="false">
      <c r="A76" s="90" t="s">
        <v>100</v>
      </c>
      <c r="B76" s="106" t="n">
        <v>5.80237134684128</v>
      </c>
      <c r="C76" s="106" t="n">
        <v>5.90189409914467</v>
      </c>
      <c r="D76" s="106" t="n">
        <v>6.08469444325984</v>
      </c>
      <c r="E76" s="106" t="n">
        <v>6.32093337249418</v>
      </c>
      <c r="F76" s="106" t="n">
        <v>6.41083364303815</v>
      </c>
      <c r="G76" s="106" t="n">
        <v>6.40513856532575</v>
      </c>
      <c r="H76" s="106" t="n">
        <v>6.41557509379006</v>
      </c>
      <c r="I76" s="106" t="n">
        <v>6.64380655456449</v>
      </c>
      <c r="J76" s="106" t="n">
        <v>6.88915413348112</v>
      </c>
      <c r="K76" s="106" t="n">
        <v>6.92839096927015</v>
      </c>
      <c r="L76" s="106" t="n">
        <v>6.89330517315962</v>
      </c>
    </row>
    <row r="77" customFormat="false" ht="12" hidden="false" customHeight="true" outlineLevel="0" collapsed="false">
      <c r="A77" s="90" t="s">
        <v>92</v>
      </c>
      <c r="B77" s="106" t="n">
        <v>5.43105323423309</v>
      </c>
      <c r="C77" s="106" t="n">
        <v>5.3389828747842</v>
      </c>
      <c r="D77" s="106" t="n">
        <v>5.23209944986993</v>
      </c>
      <c r="E77" s="106" t="n">
        <v>5.21087677922488</v>
      </c>
      <c r="F77" s="106" t="n">
        <v>5.09862086852834</v>
      </c>
      <c r="G77" s="106" t="n">
        <v>4.95144764939771</v>
      </c>
      <c r="H77" s="106" t="n">
        <v>4.90258642476081</v>
      </c>
      <c r="I77" s="106" t="n">
        <v>4.82818019979154</v>
      </c>
      <c r="J77" s="106" t="n">
        <v>4.81051731402373</v>
      </c>
      <c r="K77" s="106" t="n">
        <v>4.77751421186897</v>
      </c>
      <c r="L77" s="106" t="n">
        <v>4.78914719591272</v>
      </c>
    </row>
    <row r="78" customFormat="false" ht="12" hidden="false" customHeight="true" outlineLevel="0" collapsed="false">
      <c r="A78" s="98" t="s">
        <v>8</v>
      </c>
      <c r="B78" s="111" t="n">
        <v>100</v>
      </c>
      <c r="C78" s="111" t="n">
        <v>100</v>
      </c>
      <c r="D78" s="111" t="n">
        <v>100</v>
      </c>
      <c r="E78" s="111" t="n">
        <v>100</v>
      </c>
      <c r="F78" s="111" t="n">
        <v>100</v>
      </c>
      <c r="G78" s="111" t="n">
        <v>100</v>
      </c>
      <c r="H78" s="111" t="n">
        <v>100</v>
      </c>
      <c r="I78" s="111" t="n">
        <v>100</v>
      </c>
      <c r="J78" s="111" t="n">
        <v>100</v>
      </c>
      <c r="K78" s="111" t="n">
        <v>100</v>
      </c>
      <c r="L78" s="111" t="n">
        <v>100</v>
      </c>
    </row>
    <row r="79" customFormat="false" ht="12" hidden="false" customHeight="true" outlineLevel="0" collapsed="false">
      <c r="A79" s="101" t="s">
        <v>11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</row>
    <row r="80" customFormat="false" ht="12" hidden="false" customHeight="true" outlineLevel="0" collapsed="false">
      <c r="A80" s="102" t="s">
        <v>9</v>
      </c>
      <c r="B80" s="106" t="n">
        <v>22.3765590435814</v>
      </c>
      <c r="C80" s="106" t="n">
        <v>22.4750019217305</v>
      </c>
      <c r="D80" s="106" t="n">
        <v>22.7779436223293</v>
      </c>
      <c r="E80" s="106" t="n">
        <v>22.6857473511632</v>
      </c>
      <c r="F80" s="106" t="n">
        <v>23.0571963985166</v>
      </c>
      <c r="G80" s="106" t="n">
        <v>24.1329856731324</v>
      </c>
      <c r="H80" s="106" t="n">
        <v>23.869239743677</v>
      </c>
      <c r="I80" s="106" t="n">
        <v>23.7587973766984</v>
      </c>
      <c r="J80" s="106" t="n">
        <v>23.6137594559634</v>
      </c>
      <c r="K80" s="106" t="n">
        <v>23.7184713475525</v>
      </c>
      <c r="L80" s="106" t="n">
        <v>23.5628298983158</v>
      </c>
    </row>
    <row r="81" customFormat="false" ht="12" hidden="false" customHeight="true" outlineLevel="0" collapsed="false">
      <c r="A81" s="102" t="s">
        <v>10</v>
      </c>
      <c r="B81" s="106" t="n">
        <v>77.6234409564186</v>
      </c>
      <c r="C81" s="106" t="n">
        <v>77.5249980782695</v>
      </c>
      <c r="D81" s="106" t="n">
        <v>77.2220563776707</v>
      </c>
      <c r="E81" s="106" t="n">
        <v>77.3142526488368</v>
      </c>
      <c r="F81" s="106" t="n">
        <v>76.9428036014834</v>
      </c>
      <c r="G81" s="106" t="n">
        <v>75.8669014012935</v>
      </c>
      <c r="H81" s="106" t="n">
        <v>76.1306448579042</v>
      </c>
      <c r="I81" s="106" t="n">
        <v>76.2413179231273</v>
      </c>
      <c r="J81" s="106" t="n">
        <v>76.3862405440366</v>
      </c>
      <c r="K81" s="106" t="n">
        <v>76.2816404908813</v>
      </c>
      <c r="L81" s="106" t="n">
        <v>76.4372807362064</v>
      </c>
    </row>
    <row r="82" customFormat="false" ht="12" hidden="false" customHeight="true" outlineLevel="0" collapsed="false">
      <c r="A82" s="103"/>
      <c r="B82" s="136"/>
      <c r="C82" s="109"/>
      <c r="D82" s="109"/>
      <c r="E82" s="109"/>
      <c r="F82" s="109"/>
      <c r="G82" s="109"/>
      <c r="H82" s="109"/>
      <c r="I82" s="109"/>
      <c r="J82" s="109"/>
    </row>
    <row r="83" s="132" customFormat="true" ht="12" hidden="false" customHeight="true" outlineLevel="0" collapsed="false">
      <c r="A83" s="13"/>
      <c r="B83" s="13" t="s">
        <v>137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" hidden="false" customHeight="true" outlineLevel="0" collapsed="false">
      <c r="A84" s="90" t="s">
        <v>86</v>
      </c>
      <c r="B84" s="129" t="n">
        <v>91.7</v>
      </c>
      <c r="C84" s="129" t="n">
        <v>90.2</v>
      </c>
      <c r="D84" s="129" t="n">
        <v>89.3</v>
      </c>
      <c r="E84" s="129" t="n">
        <v>88.8</v>
      </c>
      <c r="F84" s="129" t="n">
        <v>88.4</v>
      </c>
      <c r="G84" s="129" t="n">
        <v>87.4</v>
      </c>
      <c r="H84" s="129" t="n">
        <v>85.3</v>
      </c>
      <c r="I84" s="129" t="n">
        <v>84.9</v>
      </c>
      <c r="J84" s="129" t="n">
        <v>84.7</v>
      </c>
      <c r="K84" s="129" t="n">
        <v>85.2</v>
      </c>
      <c r="L84" s="129" t="n">
        <v>85.6</v>
      </c>
    </row>
    <row r="85" customFormat="false" ht="12" hidden="false" customHeight="true" outlineLevel="0" collapsed="false">
      <c r="A85" s="90" t="s">
        <v>95</v>
      </c>
      <c r="B85" s="129" t="n">
        <v>90.5</v>
      </c>
      <c r="C85" s="129" t="n">
        <v>89.6</v>
      </c>
      <c r="D85" s="129" t="n">
        <v>89</v>
      </c>
      <c r="E85" s="129" t="n">
        <v>88.6</v>
      </c>
      <c r="F85" s="129" t="n">
        <v>88</v>
      </c>
      <c r="G85" s="129" t="n">
        <v>86.9</v>
      </c>
      <c r="H85" s="129" t="n">
        <v>85.8</v>
      </c>
      <c r="I85" s="129" t="n">
        <v>85.4</v>
      </c>
      <c r="J85" s="129" t="n">
        <v>84.7</v>
      </c>
      <c r="K85" s="129" t="n">
        <v>84.3</v>
      </c>
      <c r="L85" s="129" t="n">
        <v>84.3</v>
      </c>
    </row>
    <row r="86" customFormat="false" ht="12" hidden="false" customHeight="true" outlineLevel="0" collapsed="false">
      <c r="A86" s="90" t="s">
        <v>87</v>
      </c>
      <c r="B86" s="129" t="n">
        <v>91.4</v>
      </c>
      <c r="C86" s="129" t="n">
        <v>89.3</v>
      </c>
      <c r="D86" s="129" t="n">
        <v>87.8</v>
      </c>
      <c r="E86" s="129" t="n">
        <v>86.9</v>
      </c>
      <c r="F86" s="129" t="n">
        <v>86.4</v>
      </c>
      <c r="G86" s="129" t="n">
        <v>86.3</v>
      </c>
      <c r="H86" s="129" t="n">
        <v>83.9</v>
      </c>
      <c r="I86" s="129" t="n">
        <v>83.5</v>
      </c>
      <c r="J86" s="129" t="n">
        <v>82.9</v>
      </c>
      <c r="K86" s="129" t="n">
        <v>83.7</v>
      </c>
      <c r="L86" s="129" t="n">
        <v>84.4</v>
      </c>
    </row>
    <row r="87" customFormat="false" ht="12" hidden="false" customHeight="true" outlineLevel="0" collapsed="false">
      <c r="A87" s="90" t="s">
        <v>102</v>
      </c>
      <c r="B87" s="129" t="n">
        <v>90.2</v>
      </c>
      <c r="C87" s="129" t="n">
        <v>89.8</v>
      </c>
      <c r="D87" s="129" t="n">
        <v>89.2</v>
      </c>
      <c r="E87" s="129" t="n">
        <v>88.6</v>
      </c>
      <c r="F87" s="129" t="n">
        <v>87.7</v>
      </c>
      <c r="G87" s="129" t="n">
        <v>86.9</v>
      </c>
      <c r="H87" s="129" t="n">
        <v>85.4</v>
      </c>
      <c r="I87" s="129" t="n">
        <v>85.5</v>
      </c>
      <c r="J87" s="129" t="n">
        <v>84.6</v>
      </c>
      <c r="K87" s="129" t="n">
        <v>84.2</v>
      </c>
      <c r="L87" s="129" t="n">
        <v>83.8</v>
      </c>
    </row>
    <row r="88" customFormat="false" ht="12" hidden="false" customHeight="true" outlineLevel="0" collapsed="false">
      <c r="A88" s="15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</row>
    <row r="89" customFormat="false" ht="12" hidden="false" customHeight="true" outlineLevel="0" collapsed="false">
      <c r="A89" s="90" t="s">
        <v>94</v>
      </c>
      <c r="B89" s="129" t="n">
        <v>91</v>
      </c>
      <c r="C89" s="129" t="n">
        <v>89.6</v>
      </c>
      <c r="D89" s="129" t="n">
        <v>89.1</v>
      </c>
      <c r="E89" s="129" t="n">
        <v>88.2</v>
      </c>
      <c r="F89" s="129" t="n">
        <v>87</v>
      </c>
      <c r="G89" s="129" t="n">
        <v>86.1</v>
      </c>
      <c r="H89" s="129" t="n">
        <v>84.3</v>
      </c>
      <c r="I89" s="129" t="n">
        <v>84.9</v>
      </c>
      <c r="J89" s="129" t="n">
        <v>84.8</v>
      </c>
      <c r="K89" s="129" t="n">
        <v>85.2</v>
      </c>
      <c r="L89" s="129" t="n">
        <v>85.3</v>
      </c>
    </row>
    <row r="90" customFormat="false" ht="12" hidden="false" customHeight="true" outlineLevel="0" collapsed="false">
      <c r="A90" s="90" t="s">
        <v>97</v>
      </c>
      <c r="B90" s="129" t="n">
        <v>91.2</v>
      </c>
      <c r="C90" s="129" t="n">
        <v>90.3</v>
      </c>
      <c r="D90" s="129" t="n">
        <v>89.9</v>
      </c>
      <c r="E90" s="129" t="n">
        <v>89.3</v>
      </c>
      <c r="F90" s="129" t="n">
        <v>88.3</v>
      </c>
      <c r="G90" s="129" t="n">
        <v>87</v>
      </c>
      <c r="H90" s="129" t="n">
        <v>86</v>
      </c>
      <c r="I90" s="129" t="n">
        <v>86.2</v>
      </c>
      <c r="J90" s="129" t="n">
        <v>85.7</v>
      </c>
      <c r="K90" s="129" t="n">
        <v>85.6</v>
      </c>
      <c r="L90" s="129" t="n">
        <v>86.1</v>
      </c>
    </row>
    <row r="91" customFormat="false" ht="12" hidden="false" customHeight="true" outlineLevel="0" collapsed="false">
      <c r="A91" s="90" t="s">
        <v>88</v>
      </c>
      <c r="B91" s="129" t="n">
        <v>91.2</v>
      </c>
      <c r="C91" s="129" t="n">
        <v>90.9</v>
      </c>
      <c r="D91" s="129" t="n">
        <v>89.9</v>
      </c>
      <c r="E91" s="129" t="n">
        <v>88.8</v>
      </c>
      <c r="F91" s="129" t="n">
        <v>88.2</v>
      </c>
      <c r="G91" s="129" t="n">
        <v>87.4</v>
      </c>
      <c r="H91" s="129" t="n">
        <v>86.2</v>
      </c>
      <c r="I91" s="129" t="n">
        <v>86.6</v>
      </c>
      <c r="J91" s="129" t="n">
        <v>86.1</v>
      </c>
      <c r="K91" s="129" t="n">
        <v>86.3</v>
      </c>
      <c r="L91" s="129" t="n">
        <v>86.1</v>
      </c>
    </row>
    <row r="92" customFormat="false" ht="12" hidden="false" customHeight="true" outlineLevel="0" collapsed="false">
      <c r="A92" s="90" t="s">
        <v>93</v>
      </c>
      <c r="B92" s="129" t="n">
        <v>89.8</v>
      </c>
      <c r="C92" s="129" t="n">
        <v>89.1</v>
      </c>
      <c r="D92" s="129" t="n">
        <v>88.2</v>
      </c>
      <c r="E92" s="129" t="n">
        <v>87</v>
      </c>
      <c r="F92" s="129" t="n">
        <v>85.8</v>
      </c>
      <c r="G92" s="129" t="n">
        <v>84.8</v>
      </c>
      <c r="H92" s="129" t="n">
        <v>83.1</v>
      </c>
      <c r="I92" s="129" t="n">
        <v>83.3</v>
      </c>
      <c r="J92" s="129" t="n">
        <v>83.3</v>
      </c>
      <c r="K92" s="129" t="n">
        <v>82.7</v>
      </c>
      <c r="L92" s="129" t="n">
        <v>82.2</v>
      </c>
    </row>
    <row r="93" customFormat="false" ht="12" hidden="false" customHeight="true" outlineLevel="0" collapsed="false">
      <c r="A93" s="90" t="s">
        <v>96</v>
      </c>
      <c r="B93" s="129" t="n">
        <v>91.2</v>
      </c>
      <c r="C93" s="129" t="n">
        <v>90.3</v>
      </c>
      <c r="D93" s="129" t="n">
        <v>89.3</v>
      </c>
      <c r="E93" s="129" t="n">
        <v>88.8</v>
      </c>
      <c r="F93" s="129" t="n">
        <v>87.4</v>
      </c>
      <c r="G93" s="129" t="n">
        <v>86.7</v>
      </c>
      <c r="H93" s="129" t="n">
        <v>84.4</v>
      </c>
      <c r="I93" s="129" t="n">
        <v>84.4</v>
      </c>
      <c r="J93" s="129" t="n">
        <v>84.4</v>
      </c>
      <c r="K93" s="129" t="n">
        <v>85.5</v>
      </c>
      <c r="L93" s="129" t="n">
        <v>85.4</v>
      </c>
    </row>
    <row r="94" customFormat="false" ht="12" hidden="false" customHeight="true" outlineLevel="0" collapsed="false">
      <c r="A94" s="90" t="s">
        <v>98</v>
      </c>
      <c r="B94" s="129" t="n">
        <v>91.7</v>
      </c>
      <c r="C94" s="129" t="n">
        <v>91.2</v>
      </c>
      <c r="D94" s="129" t="n">
        <v>90.6</v>
      </c>
      <c r="E94" s="129" t="n">
        <v>89.9</v>
      </c>
      <c r="F94" s="129" t="n">
        <v>88.4</v>
      </c>
      <c r="G94" s="129" t="n">
        <v>87.7</v>
      </c>
      <c r="H94" s="129" t="n">
        <v>86.8</v>
      </c>
      <c r="I94" s="129" t="n">
        <v>85.7</v>
      </c>
      <c r="J94" s="129" t="n">
        <v>84.9</v>
      </c>
      <c r="K94" s="129" t="n">
        <v>85.3</v>
      </c>
      <c r="L94" s="129" t="n">
        <v>85.5</v>
      </c>
    </row>
    <row r="95" customFormat="false" ht="12" hidden="false" customHeight="true" outlineLevel="0" collapsed="false">
      <c r="A95" s="90" t="s">
        <v>91</v>
      </c>
      <c r="B95" s="129" t="n">
        <v>90.5</v>
      </c>
      <c r="C95" s="129" t="n">
        <v>89.5</v>
      </c>
      <c r="D95" s="129" t="n">
        <v>88.7</v>
      </c>
      <c r="E95" s="129" t="n">
        <v>88.1</v>
      </c>
      <c r="F95" s="129" t="n">
        <v>87.3</v>
      </c>
      <c r="G95" s="129" t="n">
        <v>86.1</v>
      </c>
      <c r="H95" s="129" t="n">
        <v>85.2</v>
      </c>
      <c r="I95" s="129" t="n">
        <v>85</v>
      </c>
      <c r="J95" s="129" t="n">
        <v>85</v>
      </c>
      <c r="K95" s="129" t="n">
        <v>85</v>
      </c>
      <c r="L95" s="129" t="n">
        <v>85.5</v>
      </c>
    </row>
    <row r="96" customFormat="false" ht="12" hidden="false" customHeight="true" outlineLevel="0" collapsed="false">
      <c r="A96" s="90" t="s">
        <v>99</v>
      </c>
      <c r="B96" s="129" t="n">
        <v>92.6</v>
      </c>
      <c r="C96" s="129" t="n">
        <v>92.2</v>
      </c>
      <c r="D96" s="129" t="n">
        <v>91.4</v>
      </c>
      <c r="E96" s="129" t="n">
        <v>90.7</v>
      </c>
      <c r="F96" s="129" t="n">
        <v>89.5</v>
      </c>
      <c r="G96" s="129" t="n">
        <v>88</v>
      </c>
      <c r="H96" s="129" t="n">
        <v>87.2</v>
      </c>
      <c r="I96" s="129" t="n">
        <v>86</v>
      </c>
      <c r="J96" s="129" t="n">
        <v>85.7</v>
      </c>
      <c r="K96" s="129" t="n">
        <v>85.4</v>
      </c>
      <c r="L96" s="129" t="n">
        <v>85.6</v>
      </c>
    </row>
    <row r="97" customFormat="false" ht="12" hidden="false" customHeight="true" outlineLevel="0" collapsed="false">
      <c r="A97" s="90" t="s">
        <v>89</v>
      </c>
      <c r="B97" s="129" t="n">
        <v>92.7</v>
      </c>
      <c r="C97" s="129" t="n">
        <v>92</v>
      </c>
      <c r="D97" s="129" t="n">
        <v>91.5</v>
      </c>
      <c r="E97" s="129" t="n">
        <v>90.7</v>
      </c>
      <c r="F97" s="129" t="n">
        <v>89.4</v>
      </c>
      <c r="G97" s="129" t="n">
        <v>88.5</v>
      </c>
      <c r="H97" s="129" t="n">
        <v>87.7</v>
      </c>
      <c r="I97" s="129" t="n">
        <v>86.6</v>
      </c>
      <c r="J97" s="129" t="n">
        <v>86.2</v>
      </c>
      <c r="K97" s="129" t="n">
        <v>86</v>
      </c>
      <c r="L97" s="129" t="n">
        <v>86.3</v>
      </c>
    </row>
    <row r="98" customFormat="false" ht="12" hidden="false" customHeight="true" outlineLevel="0" collapsed="false">
      <c r="A98" s="90" t="s">
        <v>101</v>
      </c>
      <c r="B98" s="129" t="n">
        <v>91.7</v>
      </c>
      <c r="C98" s="129" t="n">
        <v>91</v>
      </c>
      <c r="D98" s="129" t="n">
        <v>89.8</v>
      </c>
      <c r="E98" s="129" t="n">
        <v>89.3</v>
      </c>
      <c r="F98" s="129" t="n">
        <v>88.4</v>
      </c>
      <c r="G98" s="129" t="n">
        <v>87.5</v>
      </c>
      <c r="H98" s="129" t="n">
        <v>86.3</v>
      </c>
      <c r="I98" s="129" t="n">
        <v>86</v>
      </c>
      <c r="J98" s="129" t="n">
        <v>85.3</v>
      </c>
      <c r="K98" s="129" t="n">
        <v>86</v>
      </c>
      <c r="L98" s="129" t="n">
        <v>86.2</v>
      </c>
    </row>
    <row r="99" customFormat="false" ht="12" hidden="false" customHeight="true" outlineLevel="0" collapsed="false">
      <c r="A99" s="90" t="s">
        <v>85</v>
      </c>
      <c r="B99" s="129" t="n">
        <v>91.5</v>
      </c>
      <c r="C99" s="129" t="n">
        <v>90.3</v>
      </c>
      <c r="D99" s="129" t="n">
        <v>89.5</v>
      </c>
      <c r="E99" s="129" t="n">
        <v>89.1</v>
      </c>
      <c r="F99" s="129" t="n">
        <v>87.8</v>
      </c>
      <c r="G99" s="129" t="n">
        <v>87.1</v>
      </c>
      <c r="H99" s="129" t="n">
        <v>85.1</v>
      </c>
      <c r="I99" s="129" t="n">
        <v>84.8</v>
      </c>
      <c r="J99" s="129" t="n">
        <v>85.7</v>
      </c>
      <c r="K99" s="129" t="n">
        <v>85.3</v>
      </c>
      <c r="L99" s="129" t="n">
        <v>85.8</v>
      </c>
    </row>
    <row r="100" customFormat="false" ht="12" hidden="false" customHeight="true" outlineLevel="0" collapsed="false">
      <c r="A100" s="90" t="s">
        <v>90</v>
      </c>
      <c r="B100" s="129" t="n">
        <v>91.4</v>
      </c>
      <c r="C100" s="129" t="n">
        <v>90.4</v>
      </c>
      <c r="D100" s="129" t="n">
        <v>89.7</v>
      </c>
      <c r="E100" s="129" t="n">
        <v>88.6</v>
      </c>
      <c r="F100" s="129" t="n">
        <v>87.8</v>
      </c>
      <c r="G100" s="129" t="n">
        <v>87.7</v>
      </c>
      <c r="H100" s="129" t="n">
        <v>87.4</v>
      </c>
      <c r="I100" s="129" t="n">
        <v>86.8</v>
      </c>
      <c r="J100" s="129" t="n">
        <v>86.1</v>
      </c>
      <c r="K100" s="129" t="n">
        <v>85.9</v>
      </c>
      <c r="L100" s="129" t="n">
        <v>86.9</v>
      </c>
    </row>
    <row r="101" customFormat="false" ht="12" hidden="false" customHeight="true" outlineLevel="0" collapsed="false">
      <c r="A101" s="90" t="s">
        <v>100</v>
      </c>
      <c r="B101" s="129" t="n">
        <v>92</v>
      </c>
      <c r="C101" s="129" t="n">
        <v>91.4</v>
      </c>
      <c r="D101" s="129" t="n">
        <v>90.9</v>
      </c>
      <c r="E101" s="129" t="n">
        <v>90.7</v>
      </c>
      <c r="F101" s="129" t="n">
        <v>89.7</v>
      </c>
      <c r="G101" s="129" t="n">
        <v>88.8</v>
      </c>
      <c r="H101" s="129" t="n">
        <v>87.8</v>
      </c>
      <c r="I101" s="129" t="n">
        <v>87.7</v>
      </c>
      <c r="J101" s="129" t="n">
        <v>87.9</v>
      </c>
      <c r="K101" s="129" t="n">
        <v>88.3</v>
      </c>
      <c r="L101" s="129" t="n">
        <v>88.6</v>
      </c>
    </row>
    <row r="102" customFormat="false" ht="12" hidden="false" customHeight="true" outlineLevel="0" collapsed="false">
      <c r="A102" s="90" t="s">
        <v>92</v>
      </c>
      <c r="B102" s="129" t="n">
        <v>91.7</v>
      </c>
      <c r="C102" s="129" t="n">
        <v>91</v>
      </c>
      <c r="D102" s="129" t="n">
        <v>90</v>
      </c>
      <c r="E102" s="129" t="n">
        <v>89.2</v>
      </c>
      <c r="F102" s="129" t="n">
        <v>88</v>
      </c>
      <c r="G102" s="129" t="n">
        <v>86.8</v>
      </c>
      <c r="H102" s="129" t="n">
        <v>86.3</v>
      </c>
      <c r="I102" s="129" t="n">
        <v>85.3</v>
      </c>
      <c r="J102" s="129" t="n">
        <v>83.6</v>
      </c>
      <c r="K102" s="129" t="n">
        <v>84</v>
      </c>
      <c r="L102" s="129" t="n">
        <v>83.8</v>
      </c>
    </row>
    <row r="103" customFormat="false" ht="12" hidden="false" customHeight="true" outlineLevel="0" collapsed="false">
      <c r="A103" s="98" t="s">
        <v>8</v>
      </c>
      <c r="B103" s="130" t="n">
        <v>91.3</v>
      </c>
      <c r="C103" s="130" t="n">
        <v>90.5</v>
      </c>
      <c r="D103" s="130" t="n">
        <v>89.7</v>
      </c>
      <c r="E103" s="130" t="n">
        <v>89</v>
      </c>
      <c r="F103" s="130" t="n">
        <v>88</v>
      </c>
      <c r="G103" s="130" t="n">
        <v>87.1</v>
      </c>
      <c r="H103" s="130" t="n">
        <v>85.8</v>
      </c>
      <c r="I103" s="130" t="n">
        <v>85.5</v>
      </c>
      <c r="J103" s="130" t="n">
        <v>85.1</v>
      </c>
      <c r="K103" s="130" t="n">
        <v>85.2</v>
      </c>
      <c r="L103" s="130" t="n">
        <v>85.4</v>
      </c>
    </row>
    <row r="104" customFormat="false" ht="12" hidden="false" customHeight="true" outlineLevel="0" collapsed="false">
      <c r="A104" s="101" t="s">
        <v>110</v>
      </c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</row>
    <row r="105" customFormat="false" ht="12" hidden="false" customHeight="true" outlineLevel="0" collapsed="false">
      <c r="A105" s="102" t="s">
        <v>9</v>
      </c>
      <c r="B105" s="129" t="n">
        <v>90.7</v>
      </c>
      <c r="C105" s="129" t="n">
        <v>89.7</v>
      </c>
      <c r="D105" s="129" t="n">
        <v>88.9</v>
      </c>
      <c r="E105" s="129" t="n">
        <v>88.3</v>
      </c>
      <c r="F105" s="129" t="n">
        <v>87.7</v>
      </c>
      <c r="G105" s="129" t="n">
        <v>86.9</v>
      </c>
      <c r="H105" s="129" t="n">
        <v>85.2</v>
      </c>
      <c r="I105" s="129" t="n">
        <v>85</v>
      </c>
      <c r="J105" s="129" t="n">
        <v>84.4</v>
      </c>
      <c r="K105" s="129" t="n">
        <v>84.3</v>
      </c>
      <c r="L105" s="129" t="n">
        <v>84.3</v>
      </c>
    </row>
    <row r="106" customFormat="false" ht="12" hidden="false" customHeight="true" outlineLevel="0" collapsed="false">
      <c r="A106" s="102" t="s">
        <v>10</v>
      </c>
      <c r="B106" s="129" t="n">
        <v>91.5</v>
      </c>
      <c r="C106" s="129" t="n">
        <v>90.7</v>
      </c>
      <c r="D106" s="129" t="n">
        <v>89.9</v>
      </c>
      <c r="E106" s="129" t="n">
        <v>89.2</v>
      </c>
      <c r="F106" s="129" t="n">
        <v>88.1</v>
      </c>
      <c r="G106" s="129" t="n">
        <v>87.2</v>
      </c>
      <c r="H106" s="129" t="n">
        <v>86</v>
      </c>
      <c r="I106" s="129" t="n">
        <v>85.7</v>
      </c>
      <c r="J106" s="129" t="n">
        <v>85.3</v>
      </c>
      <c r="K106" s="129" t="n">
        <v>85.5</v>
      </c>
      <c r="L106" s="129" t="n">
        <v>85.7</v>
      </c>
    </row>
    <row r="107" customFormat="false" ht="12" hidden="false" customHeight="true" outlineLevel="0" collapsed="false">
      <c r="A107" s="103"/>
      <c r="B107" s="140"/>
      <c r="C107" s="140"/>
      <c r="D107" s="140"/>
      <c r="E107" s="140"/>
      <c r="F107" s="140"/>
      <c r="G107" s="140"/>
      <c r="H107" s="140"/>
      <c r="I107" s="140"/>
      <c r="J107" s="140"/>
    </row>
    <row r="108" customFormat="false" ht="12" hidden="false" customHeight="true" outlineLevel="0" collapsed="false">
      <c r="A108" s="103"/>
      <c r="B108" s="128" t="s">
        <v>122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2" hidden="false" customHeight="true" outlineLevel="0" collapsed="false">
      <c r="A109" s="13"/>
      <c r="B109" s="13" t="s">
        <v>109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" hidden="false" customHeight="true" outlineLevel="0" collapsed="false">
      <c r="A110" s="90" t="s">
        <v>86</v>
      </c>
      <c r="B110" s="129" t="n">
        <v>0.265</v>
      </c>
      <c r="C110" s="129" t="n">
        <v>0.221</v>
      </c>
      <c r="D110" s="129" t="n">
        <v>0.203</v>
      </c>
      <c r="E110" s="129" t="n">
        <v>0.2</v>
      </c>
      <c r="F110" s="129" t="n">
        <v>0.233</v>
      </c>
      <c r="G110" s="129" t="n">
        <v>0.25</v>
      </c>
      <c r="H110" s="129" t="n">
        <v>0.256</v>
      </c>
      <c r="I110" s="129" t="n">
        <v>0.258</v>
      </c>
      <c r="J110" s="129" t="n">
        <v>0.263</v>
      </c>
      <c r="K110" s="129" t="n">
        <v>0.239</v>
      </c>
      <c r="L110" s="129" t="n">
        <v>0.207</v>
      </c>
    </row>
    <row r="111" customFormat="false" ht="12" hidden="false" customHeight="true" outlineLevel="0" collapsed="false">
      <c r="A111" s="90" t="s">
        <v>95</v>
      </c>
      <c r="B111" s="129" t="n">
        <v>0.426</v>
      </c>
      <c r="C111" s="129" t="n">
        <v>0.388</v>
      </c>
      <c r="D111" s="129" t="n">
        <v>0.339</v>
      </c>
      <c r="E111" s="129" t="n">
        <v>0.409</v>
      </c>
      <c r="F111" s="129" t="n">
        <v>0.408</v>
      </c>
      <c r="G111" s="129" t="n">
        <v>0.459</v>
      </c>
      <c r="H111" s="129" t="n">
        <v>0.413</v>
      </c>
      <c r="I111" s="129" t="n">
        <v>0.404</v>
      </c>
      <c r="J111" s="129" t="n">
        <v>0.348</v>
      </c>
      <c r="K111" s="129" t="n">
        <v>0.329</v>
      </c>
      <c r="L111" s="129" t="n">
        <v>0.396</v>
      </c>
    </row>
    <row r="112" customFormat="false" ht="12" hidden="false" customHeight="true" outlineLevel="0" collapsed="false">
      <c r="A112" s="90" t="s">
        <v>87</v>
      </c>
      <c r="B112" s="129" t="n">
        <v>0.334</v>
      </c>
      <c r="C112" s="129" t="n">
        <v>0.299</v>
      </c>
      <c r="D112" s="129" t="n">
        <v>0.28</v>
      </c>
      <c r="E112" s="129" t="n">
        <v>0.253</v>
      </c>
      <c r="F112" s="129" t="n">
        <v>0.236</v>
      </c>
      <c r="G112" s="129" t="n">
        <v>0.223</v>
      </c>
      <c r="H112" s="129" t="n">
        <v>0.197</v>
      </c>
      <c r="I112" s="129" t="n">
        <v>0.178</v>
      </c>
      <c r="J112" s="129" t="n">
        <v>0.186</v>
      </c>
      <c r="K112" s="129" t="n">
        <v>0.223</v>
      </c>
      <c r="L112" s="129" t="n">
        <v>0.277</v>
      </c>
    </row>
    <row r="113" customFormat="false" ht="12" hidden="false" customHeight="true" outlineLevel="0" collapsed="false">
      <c r="A113" s="90" t="s">
        <v>102</v>
      </c>
      <c r="B113" s="129" t="n">
        <v>0.317</v>
      </c>
      <c r="C113" s="129" t="n">
        <v>0.304</v>
      </c>
      <c r="D113" s="129" t="n">
        <v>0.287</v>
      </c>
      <c r="E113" s="129" t="n">
        <v>0.308</v>
      </c>
      <c r="F113" s="129" t="n">
        <v>0.312</v>
      </c>
      <c r="G113" s="129" t="n">
        <v>0.37</v>
      </c>
      <c r="H113" s="129" t="n">
        <v>0.393</v>
      </c>
      <c r="I113" s="129" t="n">
        <v>0.375</v>
      </c>
      <c r="J113" s="129" t="n">
        <v>0.37</v>
      </c>
      <c r="K113" s="129" t="n">
        <v>0.371</v>
      </c>
      <c r="L113" s="129" t="n">
        <v>0.446</v>
      </c>
    </row>
    <row r="114" customFormat="false" ht="12" hidden="false" customHeight="true" outlineLevel="0" collapsed="false">
      <c r="A114" s="15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</row>
    <row r="115" customFormat="false" ht="12" hidden="false" customHeight="true" outlineLevel="0" collapsed="false">
      <c r="A115" s="90" t="s">
        <v>94</v>
      </c>
      <c r="B115" s="129" t="n">
        <v>1.792</v>
      </c>
      <c r="C115" s="129" t="n">
        <v>1.704</v>
      </c>
      <c r="D115" s="129" t="n">
        <v>1.63</v>
      </c>
      <c r="E115" s="129" t="n">
        <v>1.716</v>
      </c>
      <c r="F115" s="129" t="n">
        <v>1.828</v>
      </c>
      <c r="G115" s="129" t="n">
        <v>1.772</v>
      </c>
      <c r="H115" s="129" t="n">
        <v>1.607</v>
      </c>
      <c r="I115" s="129" t="n">
        <v>1.461</v>
      </c>
      <c r="J115" s="129" t="n">
        <v>1.651</v>
      </c>
      <c r="K115" s="129" t="n">
        <v>1.609</v>
      </c>
      <c r="L115" s="129" t="n">
        <v>1.446</v>
      </c>
    </row>
    <row r="116" customFormat="false" ht="12" hidden="false" customHeight="true" outlineLevel="0" collapsed="false">
      <c r="A116" s="90" t="s">
        <v>97</v>
      </c>
      <c r="B116" s="129" t="n">
        <v>2.752</v>
      </c>
      <c r="C116" s="129" t="n">
        <v>2.55</v>
      </c>
      <c r="D116" s="129" t="n">
        <v>2.527</v>
      </c>
      <c r="E116" s="129" t="n">
        <v>2.626</v>
      </c>
      <c r="F116" s="129" t="n">
        <v>2.589</v>
      </c>
      <c r="G116" s="129" t="n">
        <v>2.45</v>
      </c>
      <c r="H116" s="129" t="n">
        <v>2.301</v>
      </c>
      <c r="I116" s="129" t="n">
        <v>2.303</v>
      </c>
      <c r="J116" s="129" t="n">
        <v>2.451</v>
      </c>
      <c r="K116" s="129" t="n">
        <v>2.451</v>
      </c>
      <c r="L116" s="129" t="n">
        <v>2.425</v>
      </c>
    </row>
    <row r="117" customFormat="false" ht="12" hidden="false" customHeight="true" outlineLevel="0" collapsed="false">
      <c r="A117" s="90" t="s">
        <v>88</v>
      </c>
      <c r="B117" s="129" t="n">
        <v>3.137</v>
      </c>
      <c r="C117" s="129" t="n">
        <v>3.233</v>
      </c>
      <c r="D117" s="129" t="n">
        <v>2.831</v>
      </c>
      <c r="E117" s="129" t="n">
        <v>2.709</v>
      </c>
      <c r="F117" s="129" t="n">
        <v>2.562</v>
      </c>
      <c r="G117" s="129" t="n">
        <v>2.497</v>
      </c>
      <c r="H117" s="129" t="n">
        <v>2.482</v>
      </c>
      <c r="I117" s="129" t="n">
        <v>2.522</v>
      </c>
      <c r="J117" s="129" t="n">
        <v>2.583</v>
      </c>
      <c r="K117" s="129" t="n">
        <v>2.551</v>
      </c>
      <c r="L117" s="129" t="n">
        <v>2.534</v>
      </c>
    </row>
    <row r="118" customFormat="false" ht="12" hidden="false" customHeight="true" outlineLevel="0" collapsed="false">
      <c r="A118" s="90" t="s">
        <v>93</v>
      </c>
      <c r="B118" s="129" t="n">
        <v>2.42</v>
      </c>
      <c r="C118" s="129" t="n">
        <v>2.235</v>
      </c>
      <c r="D118" s="129" t="n">
        <v>2.066</v>
      </c>
      <c r="E118" s="129" t="n">
        <v>1.973</v>
      </c>
      <c r="F118" s="129" t="n">
        <v>2.078</v>
      </c>
      <c r="G118" s="129" t="n">
        <v>2.352</v>
      </c>
      <c r="H118" s="129" t="n">
        <v>2.027</v>
      </c>
      <c r="I118" s="129" t="n">
        <v>2.063</v>
      </c>
      <c r="J118" s="129" t="n">
        <v>2.193</v>
      </c>
      <c r="K118" s="129" t="n">
        <v>2.201</v>
      </c>
      <c r="L118" s="129" t="n">
        <v>2.164</v>
      </c>
    </row>
    <row r="119" customFormat="false" ht="12" hidden="false" customHeight="true" outlineLevel="0" collapsed="false">
      <c r="A119" s="90" t="s">
        <v>96</v>
      </c>
      <c r="B119" s="129" t="n">
        <v>4.144</v>
      </c>
      <c r="C119" s="129" t="n">
        <v>3.894</v>
      </c>
      <c r="D119" s="129" t="n">
        <v>3.635</v>
      </c>
      <c r="E119" s="129" t="n">
        <v>3.469</v>
      </c>
      <c r="F119" s="129" t="n">
        <v>3.256</v>
      </c>
      <c r="G119" s="129" t="n">
        <v>3.1</v>
      </c>
      <c r="H119" s="129" t="n">
        <v>2.802</v>
      </c>
      <c r="I119" s="129" t="n">
        <v>2.693</v>
      </c>
      <c r="J119" s="129" t="n">
        <v>2.692</v>
      </c>
      <c r="K119" s="129" t="n">
        <v>2.65</v>
      </c>
      <c r="L119" s="129" t="n">
        <v>2.592</v>
      </c>
    </row>
    <row r="120" customFormat="false" ht="12" hidden="false" customHeight="true" outlineLevel="0" collapsed="false">
      <c r="A120" s="90" t="s">
        <v>98</v>
      </c>
      <c r="B120" s="129" t="n">
        <v>2.384</v>
      </c>
      <c r="C120" s="129" t="n">
        <v>2.329</v>
      </c>
      <c r="D120" s="129" t="n">
        <v>2.141</v>
      </c>
      <c r="E120" s="129" t="n">
        <v>1.839</v>
      </c>
      <c r="F120" s="129" t="n">
        <v>1.724</v>
      </c>
      <c r="G120" s="129" t="n">
        <v>1.643</v>
      </c>
      <c r="H120" s="129" t="n">
        <v>1.591</v>
      </c>
      <c r="I120" s="129" t="n">
        <v>1.567</v>
      </c>
      <c r="J120" s="129" t="n">
        <v>1.652</v>
      </c>
      <c r="K120" s="129" t="n">
        <v>1.724</v>
      </c>
      <c r="L120" s="129" t="n">
        <v>1.771</v>
      </c>
    </row>
    <row r="121" customFormat="false" ht="12" hidden="false" customHeight="true" outlineLevel="0" collapsed="false">
      <c r="A121" s="90" t="s">
        <v>91</v>
      </c>
      <c r="B121" s="129" t="n">
        <v>1.445</v>
      </c>
      <c r="C121" s="129" t="n">
        <v>1.368</v>
      </c>
      <c r="D121" s="129" t="n">
        <v>1.278</v>
      </c>
      <c r="E121" s="129" t="n">
        <v>1.41</v>
      </c>
      <c r="F121" s="129" t="n">
        <v>1.48</v>
      </c>
      <c r="G121" s="129" t="n">
        <v>1.225</v>
      </c>
      <c r="H121" s="129" t="n">
        <v>1.172</v>
      </c>
      <c r="I121" s="129" t="n">
        <v>1.177</v>
      </c>
      <c r="J121" s="129" t="n">
        <v>1.331</v>
      </c>
      <c r="K121" s="129" t="n">
        <v>1.359</v>
      </c>
      <c r="L121" s="129" t="n">
        <v>1.463</v>
      </c>
    </row>
    <row r="122" customFormat="false" ht="12" hidden="false" customHeight="true" outlineLevel="0" collapsed="false">
      <c r="A122" s="90" t="s">
        <v>99</v>
      </c>
      <c r="B122" s="129" t="n">
        <v>2.961</v>
      </c>
      <c r="C122" s="129" t="n">
        <v>2.817</v>
      </c>
      <c r="D122" s="129" t="n">
        <v>2.682</v>
      </c>
      <c r="E122" s="129" t="n">
        <v>2.46</v>
      </c>
      <c r="F122" s="129" t="n">
        <v>2.311</v>
      </c>
      <c r="G122" s="129" t="n">
        <v>2.175</v>
      </c>
      <c r="H122" s="129" t="n">
        <v>2.091</v>
      </c>
      <c r="I122" s="129" t="n">
        <v>2.066</v>
      </c>
      <c r="J122" s="129" t="n">
        <v>2.093</v>
      </c>
      <c r="K122" s="129" t="n">
        <v>2.131</v>
      </c>
      <c r="L122" s="129" t="n">
        <v>2.062</v>
      </c>
    </row>
    <row r="123" customFormat="false" ht="12" hidden="false" customHeight="true" outlineLevel="0" collapsed="false">
      <c r="A123" s="90" t="s">
        <v>89</v>
      </c>
      <c r="B123" s="129" t="n">
        <v>3.571</v>
      </c>
      <c r="C123" s="129" t="n">
        <v>3.386</v>
      </c>
      <c r="D123" s="129" t="n">
        <v>3.251</v>
      </c>
      <c r="E123" s="129" t="n">
        <v>3.276</v>
      </c>
      <c r="F123" s="129" t="n">
        <v>3.213</v>
      </c>
      <c r="G123" s="129" t="n">
        <v>3.161</v>
      </c>
      <c r="H123" s="129" t="n">
        <v>2.979</v>
      </c>
      <c r="I123" s="129" t="n">
        <v>2.83</v>
      </c>
      <c r="J123" s="129" t="n">
        <v>2.837</v>
      </c>
      <c r="K123" s="129" t="n">
        <v>2.853</v>
      </c>
      <c r="L123" s="129" t="n">
        <v>2.831</v>
      </c>
    </row>
    <row r="124" customFormat="false" ht="12" hidden="false" customHeight="true" outlineLevel="0" collapsed="false">
      <c r="A124" s="90" t="s">
        <v>101</v>
      </c>
      <c r="B124" s="129" t="n">
        <v>3.987</v>
      </c>
      <c r="C124" s="129" t="n">
        <v>3.995</v>
      </c>
      <c r="D124" s="129" t="n">
        <v>3.844</v>
      </c>
      <c r="E124" s="129" t="n">
        <v>3.744</v>
      </c>
      <c r="F124" s="129" t="n">
        <v>3.63</v>
      </c>
      <c r="G124" s="129" t="n">
        <v>3.488</v>
      </c>
      <c r="H124" s="129" t="n">
        <v>3.433</v>
      </c>
      <c r="I124" s="129" t="n">
        <v>3.448</v>
      </c>
      <c r="J124" s="129" t="n">
        <v>3.619</v>
      </c>
      <c r="K124" s="129" t="n">
        <v>3.671</v>
      </c>
      <c r="L124" s="129" t="n">
        <v>3.577</v>
      </c>
    </row>
    <row r="125" customFormat="false" ht="12" hidden="false" customHeight="true" outlineLevel="0" collapsed="false">
      <c r="A125" s="90" t="s">
        <v>85</v>
      </c>
      <c r="B125" s="129" t="n">
        <v>2.804</v>
      </c>
      <c r="C125" s="129" t="n">
        <v>2.64</v>
      </c>
      <c r="D125" s="129" t="n">
        <v>2.566</v>
      </c>
      <c r="E125" s="129" t="n">
        <v>2.497</v>
      </c>
      <c r="F125" s="129" t="n">
        <v>2.38</v>
      </c>
      <c r="G125" s="129" t="n">
        <v>2.31</v>
      </c>
      <c r="H125" s="129" t="n">
        <v>2.231</v>
      </c>
      <c r="I125" s="129" t="n">
        <v>2.208</v>
      </c>
      <c r="J125" s="129" t="n">
        <v>2.252</v>
      </c>
      <c r="K125" s="129" t="n">
        <v>2.288</v>
      </c>
      <c r="L125" s="129" t="n">
        <v>2.245</v>
      </c>
    </row>
    <row r="126" customFormat="false" ht="12" hidden="false" customHeight="true" outlineLevel="0" collapsed="false">
      <c r="A126" s="90" t="s">
        <v>90</v>
      </c>
      <c r="B126" s="129" t="n">
        <v>2.167</v>
      </c>
      <c r="C126" s="129" t="n">
        <v>2.062</v>
      </c>
      <c r="D126" s="129" t="n">
        <v>1.986</v>
      </c>
      <c r="E126" s="129" t="n">
        <v>2.025</v>
      </c>
      <c r="F126" s="129" t="n">
        <v>1.938</v>
      </c>
      <c r="G126" s="129" t="n">
        <v>1.79</v>
      </c>
      <c r="H126" s="129" t="n">
        <v>1.722</v>
      </c>
      <c r="I126" s="129" t="n">
        <v>1.573</v>
      </c>
      <c r="J126" s="129" t="n">
        <v>1.551</v>
      </c>
      <c r="K126" s="129" t="n">
        <v>1.661</v>
      </c>
      <c r="L126" s="129" t="n">
        <v>1.628</v>
      </c>
    </row>
    <row r="127" customFormat="false" ht="12" hidden="false" customHeight="true" outlineLevel="0" collapsed="false">
      <c r="A127" s="90" t="s">
        <v>100</v>
      </c>
      <c r="B127" s="129" t="n">
        <v>3.03</v>
      </c>
      <c r="C127" s="129" t="n">
        <v>2.878</v>
      </c>
      <c r="D127" s="129" t="n">
        <v>2.701</v>
      </c>
      <c r="E127" s="129" t="n">
        <v>2.509</v>
      </c>
      <c r="F127" s="129" t="n">
        <v>2.437</v>
      </c>
      <c r="G127" s="129" t="n">
        <v>2.295</v>
      </c>
      <c r="H127" s="129" t="n">
        <v>2.18</v>
      </c>
      <c r="I127" s="129" t="n">
        <v>2.164</v>
      </c>
      <c r="J127" s="129" t="n">
        <v>2.194</v>
      </c>
      <c r="K127" s="129" t="n">
        <v>2.243</v>
      </c>
      <c r="L127" s="129" t="n">
        <v>2.316</v>
      </c>
    </row>
    <row r="128" customFormat="false" ht="12" hidden="false" customHeight="true" outlineLevel="0" collapsed="false">
      <c r="A128" s="90" t="s">
        <v>92</v>
      </c>
      <c r="B128" s="129" t="n">
        <v>4.147</v>
      </c>
      <c r="C128" s="129" t="n">
        <v>3.741</v>
      </c>
      <c r="D128" s="129" t="n">
        <v>3.508</v>
      </c>
      <c r="E128" s="129" t="n">
        <v>3.676</v>
      </c>
      <c r="F128" s="129" t="n">
        <v>3.746</v>
      </c>
      <c r="G128" s="129" t="n">
        <v>3.647</v>
      </c>
      <c r="H128" s="129" t="n">
        <v>3.3</v>
      </c>
      <c r="I128" s="129" t="n">
        <v>2.913</v>
      </c>
      <c r="J128" s="129" t="n">
        <v>2.88</v>
      </c>
      <c r="K128" s="129" t="n">
        <v>2.881</v>
      </c>
      <c r="L128" s="129" t="n">
        <v>2.864</v>
      </c>
    </row>
    <row r="129" customFormat="false" ht="12" hidden="false" customHeight="true" outlineLevel="0" collapsed="false">
      <c r="A129" s="98" t="s">
        <v>8</v>
      </c>
      <c r="B129" s="130" t="n">
        <v>42.083</v>
      </c>
      <c r="C129" s="130" t="n">
        <v>40.043</v>
      </c>
      <c r="D129" s="130" t="n">
        <v>37.754</v>
      </c>
      <c r="E129" s="130" t="n">
        <v>37.1</v>
      </c>
      <c r="F129" s="130" t="n">
        <v>36.363</v>
      </c>
      <c r="G129" s="130" t="n">
        <v>35.209</v>
      </c>
      <c r="H129" s="130" t="n">
        <v>33.177</v>
      </c>
      <c r="I129" s="130" t="n">
        <v>32.204</v>
      </c>
      <c r="J129" s="130" t="n">
        <v>33.145</v>
      </c>
      <c r="K129" s="130" t="n">
        <v>33.432</v>
      </c>
      <c r="L129" s="130" t="n">
        <v>33.243</v>
      </c>
    </row>
    <row r="130" customFormat="false" ht="12" hidden="false" customHeight="true" outlineLevel="0" collapsed="false">
      <c r="A130" s="101" t="s">
        <v>11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</row>
    <row r="131" customFormat="false" ht="12" hidden="false" customHeight="true" outlineLevel="0" collapsed="false">
      <c r="A131" s="102" t="s">
        <v>9</v>
      </c>
      <c r="B131" s="129" t="n">
        <v>1.342</v>
      </c>
      <c r="C131" s="129" t="n">
        <v>1.212</v>
      </c>
      <c r="D131" s="129" t="n">
        <v>1.108</v>
      </c>
      <c r="E131" s="129" t="n">
        <v>1.169</v>
      </c>
      <c r="F131" s="129" t="n">
        <v>1.189</v>
      </c>
      <c r="G131" s="129" t="n">
        <v>1.303</v>
      </c>
      <c r="H131" s="129" t="n">
        <v>1.259</v>
      </c>
      <c r="I131" s="129" t="n">
        <v>1.216</v>
      </c>
      <c r="J131" s="129" t="n">
        <v>1.167</v>
      </c>
      <c r="K131" s="129" t="n">
        <v>1.161</v>
      </c>
      <c r="L131" s="129" t="n">
        <v>1.325</v>
      </c>
    </row>
    <row r="132" customFormat="false" ht="12" hidden="false" customHeight="true" outlineLevel="0" collapsed="false">
      <c r="A132" s="102" t="s">
        <v>10</v>
      </c>
      <c r="B132" s="129" t="n">
        <v>40.74</v>
      </c>
      <c r="C132" s="129" t="n">
        <v>38.831</v>
      </c>
      <c r="D132" s="129" t="n">
        <v>36.646</v>
      </c>
      <c r="E132" s="129" t="n">
        <v>35.931</v>
      </c>
      <c r="F132" s="129" t="n">
        <v>35.173</v>
      </c>
      <c r="G132" s="129" t="n">
        <v>33.906</v>
      </c>
      <c r="H132" s="129" t="n">
        <v>31.919</v>
      </c>
      <c r="I132" s="129" t="n">
        <v>30.988</v>
      </c>
      <c r="J132" s="129" t="n">
        <v>31.978</v>
      </c>
      <c r="K132" s="129" t="n">
        <v>32.271</v>
      </c>
      <c r="L132" s="129" t="n">
        <v>31.918</v>
      </c>
    </row>
    <row r="133" customFormat="false" ht="12" hidden="false" customHeight="true" outlineLevel="0" collapsed="false">
      <c r="A133" s="103"/>
      <c r="B133" s="94"/>
      <c r="C133" s="94"/>
      <c r="D133" s="94"/>
      <c r="E133" s="94"/>
      <c r="F133" s="94"/>
      <c r="G133" s="94"/>
      <c r="H133" s="94"/>
      <c r="I133" s="94"/>
      <c r="J133" s="94"/>
    </row>
    <row r="134" s="132" customFormat="true" ht="12" hidden="false" customHeight="true" outlineLevel="0" collapsed="false">
      <c r="A134" s="13"/>
      <c r="B134" s="131" t="s">
        <v>120</v>
      </c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</row>
    <row r="135" customFormat="false" ht="12" hidden="false" customHeight="true" outlineLevel="0" collapsed="false">
      <c r="A135" s="90" t="s">
        <v>86</v>
      </c>
      <c r="B135" s="133" t="s">
        <v>40</v>
      </c>
      <c r="C135" s="133" t="n">
        <v>-16.6037735849057</v>
      </c>
      <c r="D135" s="133" t="n">
        <v>-8.1447963800905</v>
      </c>
      <c r="E135" s="133" t="n">
        <v>-1.47783251231527</v>
      </c>
      <c r="F135" s="133" t="n">
        <v>16.5</v>
      </c>
      <c r="G135" s="133" t="n">
        <v>7.29613733905579</v>
      </c>
      <c r="H135" s="133" t="n">
        <v>2.40000000000001</v>
      </c>
      <c r="I135" s="133" t="n">
        <v>0.78125</v>
      </c>
      <c r="J135" s="133" t="n">
        <v>1.93798449612403</v>
      </c>
      <c r="K135" s="133" t="n">
        <v>-9.12547528517112</v>
      </c>
      <c r="L135" s="133" t="n">
        <v>-13.3891213389121</v>
      </c>
    </row>
    <row r="136" customFormat="false" ht="12" hidden="false" customHeight="true" outlineLevel="0" collapsed="false">
      <c r="A136" s="90" t="s">
        <v>95</v>
      </c>
      <c r="B136" s="133" t="s">
        <v>40</v>
      </c>
      <c r="C136" s="133" t="n">
        <v>-8.92018779342723</v>
      </c>
      <c r="D136" s="133" t="n">
        <v>-12.6288659793814</v>
      </c>
      <c r="E136" s="133" t="n">
        <v>20.6489675516224</v>
      </c>
      <c r="F136" s="133" t="n">
        <v>-0.244498777506109</v>
      </c>
      <c r="G136" s="133" t="n">
        <v>12.5</v>
      </c>
      <c r="H136" s="133" t="n">
        <v>-10.0217864923747</v>
      </c>
      <c r="I136" s="133" t="n">
        <v>-2.17917675544793</v>
      </c>
      <c r="J136" s="133" t="n">
        <v>-13.8613861386139</v>
      </c>
      <c r="K136" s="133" t="n">
        <v>-5.45977011494252</v>
      </c>
      <c r="L136" s="133" t="n">
        <v>20.3647416413374</v>
      </c>
    </row>
    <row r="137" customFormat="false" ht="12" hidden="false" customHeight="true" outlineLevel="0" collapsed="false">
      <c r="A137" s="90" t="s">
        <v>87</v>
      </c>
      <c r="B137" s="133" t="s">
        <v>40</v>
      </c>
      <c r="C137" s="133" t="n">
        <v>-10.4790419161677</v>
      </c>
      <c r="D137" s="133" t="n">
        <v>-6.35451505016721</v>
      </c>
      <c r="E137" s="133" t="n">
        <v>-9.64285714285715</v>
      </c>
      <c r="F137" s="133" t="n">
        <v>-6.71936758893281</v>
      </c>
      <c r="G137" s="133" t="n">
        <v>-5.50847457627118</v>
      </c>
      <c r="H137" s="133" t="n">
        <v>-11.6591928251121</v>
      </c>
      <c r="I137" s="133" t="n">
        <v>-9.64467005076143</v>
      </c>
      <c r="J137" s="133" t="n">
        <v>4.49438202247193</v>
      </c>
      <c r="K137" s="133" t="n">
        <v>19.8924731182796</v>
      </c>
      <c r="L137" s="133" t="n">
        <v>24.2152466367713</v>
      </c>
    </row>
    <row r="138" customFormat="false" ht="12" hidden="false" customHeight="true" outlineLevel="0" collapsed="false">
      <c r="A138" s="90" t="s">
        <v>102</v>
      </c>
      <c r="B138" s="133" t="s">
        <v>40</v>
      </c>
      <c r="C138" s="133" t="n">
        <v>-4.10094637223976</v>
      </c>
      <c r="D138" s="133" t="n">
        <v>-5.5921052631579</v>
      </c>
      <c r="E138" s="133" t="n">
        <v>7.31707317073172</v>
      </c>
      <c r="F138" s="133" t="n">
        <v>1.2987012987013</v>
      </c>
      <c r="G138" s="133" t="n">
        <v>18.5897435897436</v>
      </c>
      <c r="H138" s="133" t="n">
        <v>6.21621621621623</v>
      </c>
      <c r="I138" s="133" t="n">
        <v>-4.58015267175573</v>
      </c>
      <c r="J138" s="133" t="n">
        <v>-1.33333333333333</v>
      </c>
      <c r="K138" s="133" t="n">
        <v>0.270270270270274</v>
      </c>
      <c r="L138" s="133" t="n">
        <v>20.2156334231806</v>
      </c>
    </row>
    <row r="139" customFormat="false" ht="12" hidden="false" customHeight="true" outlineLevel="0" collapsed="false">
      <c r="A139" s="15"/>
      <c r="B139" s="134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</row>
    <row r="140" customFormat="false" ht="12" hidden="false" customHeight="true" outlineLevel="0" collapsed="false">
      <c r="A140" s="90" t="s">
        <v>94</v>
      </c>
      <c r="B140" s="133" t="s">
        <v>40</v>
      </c>
      <c r="C140" s="133" t="n">
        <v>-4.91071428571429</v>
      </c>
      <c r="D140" s="133" t="n">
        <v>-4.34272300469483</v>
      </c>
      <c r="E140" s="133" t="n">
        <v>5.27607361963192</v>
      </c>
      <c r="F140" s="133" t="n">
        <v>6.52680652680652</v>
      </c>
      <c r="G140" s="133" t="n">
        <v>-3.06345733041576</v>
      </c>
      <c r="H140" s="133" t="n">
        <v>-9.31151241534988</v>
      </c>
      <c r="I140" s="133" t="n">
        <v>-9.08525202240199</v>
      </c>
      <c r="J140" s="133" t="n">
        <v>13.0047912388775</v>
      </c>
      <c r="K140" s="133" t="n">
        <v>-2.54391278013325</v>
      </c>
      <c r="L140" s="133" t="n">
        <v>-10.130515848353</v>
      </c>
    </row>
    <row r="141" customFormat="false" ht="12" hidden="false" customHeight="true" outlineLevel="0" collapsed="false">
      <c r="A141" s="90" t="s">
        <v>97</v>
      </c>
      <c r="B141" s="133" t="s">
        <v>40</v>
      </c>
      <c r="C141" s="133" t="n">
        <v>-7.34011627906976</v>
      </c>
      <c r="D141" s="133" t="n">
        <v>-0.901960784313715</v>
      </c>
      <c r="E141" s="133" t="n">
        <v>3.91768895924021</v>
      </c>
      <c r="F141" s="133" t="n">
        <v>-1.4089870525514</v>
      </c>
      <c r="G141" s="133" t="n">
        <v>-5.36886828891463</v>
      </c>
      <c r="H141" s="133" t="n">
        <v>-6.08163265306122</v>
      </c>
      <c r="I141" s="133" t="n">
        <v>0.0869187309865254</v>
      </c>
      <c r="J141" s="133" t="n">
        <v>6.426400347373</v>
      </c>
      <c r="K141" s="133" t="n">
        <v>0</v>
      </c>
      <c r="L141" s="133" t="n">
        <v>-1.06079151366791</v>
      </c>
    </row>
    <row r="142" customFormat="false" ht="12" hidden="false" customHeight="true" outlineLevel="0" collapsed="false">
      <c r="A142" s="90" t="s">
        <v>88</v>
      </c>
      <c r="B142" s="133" t="s">
        <v>40</v>
      </c>
      <c r="C142" s="133" t="n">
        <v>3.06024864520242</v>
      </c>
      <c r="D142" s="133" t="n">
        <v>-12.4342715743891</v>
      </c>
      <c r="E142" s="133" t="n">
        <v>-4.30943129636171</v>
      </c>
      <c r="F142" s="133" t="n">
        <v>-5.4263565891473</v>
      </c>
      <c r="G142" s="133" t="n">
        <v>-2.53708040593287</v>
      </c>
      <c r="H142" s="133" t="n">
        <v>-0.600720865038028</v>
      </c>
      <c r="I142" s="133" t="n">
        <v>1.61160354552779</v>
      </c>
      <c r="J142" s="133" t="n">
        <v>2.41871530531326</v>
      </c>
      <c r="K142" s="133" t="n">
        <v>-1.23886953155245</v>
      </c>
      <c r="L142" s="133" t="n">
        <v>-0.666405331242657</v>
      </c>
    </row>
    <row r="143" customFormat="false" ht="12" hidden="false" customHeight="true" outlineLevel="0" collapsed="false">
      <c r="A143" s="90" t="s">
        <v>93</v>
      </c>
      <c r="B143" s="133" t="s">
        <v>40</v>
      </c>
      <c r="C143" s="133" t="n">
        <v>-7.64462809917356</v>
      </c>
      <c r="D143" s="133" t="n">
        <v>-7.56152125279643</v>
      </c>
      <c r="E143" s="133" t="n">
        <v>-4.50145208131654</v>
      </c>
      <c r="F143" s="133" t="n">
        <v>5.32184490623415</v>
      </c>
      <c r="G143" s="133" t="n">
        <v>13.1857555341675</v>
      </c>
      <c r="H143" s="133" t="n">
        <v>-13.8180272108843</v>
      </c>
      <c r="I143" s="133" t="n">
        <v>1.77602368031573</v>
      </c>
      <c r="J143" s="133" t="n">
        <v>6.30150266602034</v>
      </c>
      <c r="K143" s="133" t="n">
        <v>0.364797081623351</v>
      </c>
      <c r="L143" s="133" t="n">
        <v>-1.68105406633347</v>
      </c>
    </row>
    <row r="144" customFormat="false" ht="12" hidden="false" customHeight="true" outlineLevel="0" collapsed="false">
      <c r="A144" s="90" t="s">
        <v>96</v>
      </c>
      <c r="B144" s="133" t="s">
        <v>40</v>
      </c>
      <c r="C144" s="133" t="n">
        <v>-6.03281853281852</v>
      </c>
      <c r="D144" s="133" t="n">
        <v>-6.65125834617361</v>
      </c>
      <c r="E144" s="133" t="n">
        <v>-4.56671251719395</v>
      </c>
      <c r="F144" s="133" t="n">
        <v>-6.14009801095416</v>
      </c>
      <c r="G144" s="133" t="n">
        <v>-4.79115479115478</v>
      </c>
      <c r="H144" s="133" t="n">
        <v>-9.61290322580646</v>
      </c>
      <c r="I144" s="133" t="n">
        <v>-3.89007851534619</v>
      </c>
      <c r="J144" s="133" t="n">
        <v>-0.0371333085777792</v>
      </c>
      <c r="K144" s="133" t="n">
        <v>-1.56017830609213</v>
      </c>
      <c r="L144" s="133" t="n">
        <v>-2.18867924528301</v>
      </c>
    </row>
    <row r="145" customFormat="false" ht="12" hidden="false" customHeight="true" outlineLevel="0" collapsed="false">
      <c r="A145" s="90" t="s">
        <v>98</v>
      </c>
      <c r="B145" s="133" t="s">
        <v>40</v>
      </c>
      <c r="C145" s="133" t="n">
        <v>-2.30704697986576</v>
      </c>
      <c r="D145" s="133" t="n">
        <v>-8.07213396307429</v>
      </c>
      <c r="E145" s="133" t="n">
        <v>-14.105558150397</v>
      </c>
      <c r="F145" s="133" t="n">
        <v>-6.25339858618814</v>
      </c>
      <c r="G145" s="133" t="n">
        <v>-4.69837587006961</v>
      </c>
      <c r="H145" s="133" t="n">
        <v>-3.16494217894096</v>
      </c>
      <c r="I145" s="133" t="n">
        <v>-1.50848522941547</v>
      </c>
      <c r="J145" s="133" t="n">
        <v>5.42437779195915</v>
      </c>
      <c r="K145" s="133" t="n">
        <v>4.35835351089588</v>
      </c>
      <c r="L145" s="133" t="n">
        <v>2.7262180974478</v>
      </c>
    </row>
    <row r="146" customFormat="false" ht="12" hidden="false" customHeight="true" outlineLevel="0" collapsed="false">
      <c r="A146" s="90" t="s">
        <v>91</v>
      </c>
      <c r="B146" s="133" t="s">
        <v>40</v>
      </c>
      <c r="C146" s="133" t="n">
        <v>-5.32871972318338</v>
      </c>
      <c r="D146" s="133" t="n">
        <v>-6.57894736842107</v>
      </c>
      <c r="E146" s="133" t="n">
        <v>10.3286384976526</v>
      </c>
      <c r="F146" s="133" t="n">
        <v>4.9645390070922</v>
      </c>
      <c r="G146" s="133" t="n">
        <v>-17.2297297297297</v>
      </c>
      <c r="H146" s="133" t="n">
        <v>-4.32653061224491</v>
      </c>
      <c r="I146" s="133" t="n">
        <v>0.426621160409567</v>
      </c>
      <c r="J146" s="133" t="n">
        <v>13.0841121495327</v>
      </c>
      <c r="K146" s="133" t="n">
        <v>2.10368144252442</v>
      </c>
      <c r="L146" s="133" t="n">
        <v>7.65268579838117</v>
      </c>
    </row>
    <row r="147" customFormat="false" ht="12" hidden="false" customHeight="true" outlineLevel="0" collapsed="false">
      <c r="A147" s="90" t="s">
        <v>99</v>
      </c>
      <c r="B147" s="133" t="s">
        <v>40</v>
      </c>
      <c r="C147" s="133" t="n">
        <v>-4.86322188449847</v>
      </c>
      <c r="D147" s="133" t="n">
        <v>-4.79233226837062</v>
      </c>
      <c r="E147" s="133" t="n">
        <v>-8.27740492170022</v>
      </c>
      <c r="F147" s="133" t="n">
        <v>-6.0569105691057</v>
      </c>
      <c r="G147" s="133" t="n">
        <v>-5.88489831241887</v>
      </c>
      <c r="H147" s="133" t="n">
        <v>-3.86206896551722</v>
      </c>
      <c r="I147" s="133" t="n">
        <v>-1.19560019129604</v>
      </c>
      <c r="J147" s="133" t="n">
        <v>1.30687318489836</v>
      </c>
      <c r="K147" s="133" t="n">
        <v>1.81557572861919</v>
      </c>
      <c r="L147" s="133" t="n">
        <v>-3.23791647114031</v>
      </c>
    </row>
    <row r="148" customFormat="false" ht="12" hidden="false" customHeight="true" outlineLevel="0" collapsed="false">
      <c r="A148" s="90" t="s">
        <v>89</v>
      </c>
      <c r="B148" s="133" t="s">
        <v>40</v>
      </c>
      <c r="C148" s="133" t="n">
        <v>-5.18062167460094</v>
      </c>
      <c r="D148" s="133" t="n">
        <v>-3.9870053160071</v>
      </c>
      <c r="E148" s="133" t="n">
        <v>0.768994155644421</v>
      </c>
      <c r="F148" s="133" t="n">
        <v>-1.92307692307692</v>
      </c>
      <c r="G148" s="133" t="n">
        <v>-1.61842514783692</v>
      </c>
      <c r="H148" s="133" t="n">
        <v>-5.75767162290414</v>
      </c>
      <c r="I148" s="133" t="n">
        <v>-5.0016784155757</v>
      </c>
      <c r="J148" s="133" t="n">
        <v>0.247349823321557</v>
      </c>
      <c r="K148" s="133" t="n">
        <v>0.563976031018683</v>
      </c>
      <c r="L148" s="133" t="n">
        <v>-0.771118121275862</v>
      </c>
    </row>
    <row r="149" customFormat="false" ht="12" hidden="false" customHeight="true" outlineLevel="0" collapsed="false">
      <c r="A149" s="90" t="s">
        <v>101</v>
      </c>
      <c r="B149" s="133" t="s">
        <v>40</v>
      </c>
      <c r="C149" s="133" t="n">
        <v>0.200652119387996</v>
      </c>
      <c r="D149" s="133" t="n">
        <v>-3.77972465581978</v>
      </c>
      <c r="E149" s="133" t="n">
        <v>-2.60145681581685</v>
      </c>
      <c r="F149" s="133" t="n">
        <v>-3.04487179487181</v>
      </c>
      <c r="G149" s="133" t="n">
        <v>-3.91184573002754</v>
      </c>
      <c r="H149" s="133" t="n">
        <v>-1.57683486238533</v>
      </c>
      <c r="I149" s="133" t="n">
        <v>0.436935624817949</v>
      </c>
      <c r="J149" s="133" t="n">
        <v>4.95939675174016</v>
      </c>
      <c r="K149" s="133" t="n">
        <v>1.4368610113291</v>
      </c>
      <c r="L149" s="133" t="n">
        <v>-2.56061018795968</v>
      </c>
    </row>
    <row r="150" customFormat="false" ht="12" hidden="false" customHeight="true" outlineLevel="0" collapsed="false">
      <c r="A150" s="90" t="s">
        <v>85</v>
      </c>
      <c r="B150" s="133" t="s">
        <v>40</v>
      </c>
      <c r="C150" s="133" t="n">
        <v>-5.84878744650497</v>
      </c>
      <c r="D150" s="133" t="n">
        <v>-2.80303030303031</v>
      </c>
      <c r="E150" s="133" t="n">
        <v>-2.68901013250195</v>
      </c>
      <c r="F150" s="133" t="n">
        <v>-4.68562274729676</v>
      </c>
      <c r="G150" s="133" t="n">
        <v>-2.94117647058823</v>
      </c>
      <c r="H150" s="133" t="n">
        <v>-3.41991341991343</v>
      </c>
      <c r="I150" s="133" t="n">
        <v>-1.03092783505153</v>
      </c>
      <c r="J150" s="133" t="n">
        <v>1.99275362318838</v>
      </c>
      <c r="K150" s="133" t="n">
        <v>1.59857904085258</v>
      </c>
      <c r="L150" s="133" t="n">
        <v>-1.87937062937061</v>
      </c>
    </row>
    <row r="151" customFormat="false" ht="12" hidden="false" customHeight="true" outlineLevel="0" collapsed="false">
      <c r="A151" s="90" t="s">
        <v>90</v>
      </c>
      <c r="B151" s="133" t="s">
        <v>40</v>
      </c>
      <c r="C151" s="133" t="n">
        <v>-4.84540839870789</v>
      </c>
      <c r="D151" s="133" t="n">
        <v>-3.68574199806014</v>
      </c>
      <c r="E151" s="133" t="n">
        <v>1.96374622356494</v>
      </c>
      <c r="F151" s="133" t="n">
        <v>-4.29629629629631</v>
      </c>
      <c r="G151" s="133" t="n">
        <v>-7.63673890608875</v>
      </c>
      <c r="H151" s="133" t="n">
        <v>-3.79888268156425</v>
      </c>
      <c r="I151" s="133" t="n">
        <v>-8.65272938443671</v>
      </c>
      <c r="J151" s="133" t="n">
        <v>-1.3986013986014</v>
      </c>
      <c r="K151" s="133" t="n">
        <v>7.0921985815603</v>
      </c>
      <c r="L151" s="133" t="n">
        <v>-1.98675496688743</v>
      </c>
    </row>
    <row r="152" customFormat="false" ht="12" hidden="false" customHeight="true" outlineLevel="0" collapsed="false">
      <c r="A152" s="90" t="s">
        <v>100</v>
      </c>
      <c r="B152" s="133" t="s">
        <v>40</v>
      </c>
      <c r="C152" s="133" t="n">
        <v>-5.01650165016501</v>
      </c>
      <c r="D152" s="133" t="n">
        <v>-6.1501042390549</v>
      </c>
      <c r="E152" s="133" t="n">
        <v>-7.10847834135507</v>
      </c>
      <c r="F152" s="133" t="n">
        <v>-2.86966919091272</v>
      </c>
      <c r="G152" s="133" t="n">
        <v>-5.82683627410751</v>
      </c>
      <c r="H152" s="133" t="n">
        <v>-5.01089324618735</v>
      </c>
      <c r="I152" s="133" t="n">
        <v>-0.733944954128447</v>
      </c>
      <c r="J152" s="133" t="n">
        <v>1.38632162661736</v>
      </c>
      <c r="K152" s="133" t="n">
        <v>2.23336371923428</v>
      </c>
      <c r="L152" s="133" t="n">
        <v>3.25456977262594</v>
      </c>
    </row>
    <row r="153" customFormat="false" ht="12" hidden="false" customHeight="true" outlineLevel="0" collapsed="false">
      <c r="A153" s="90" t="s">
        <v>92</v>
      </c>
      <c r="B153" s="133" t="s">
        <v>40</v>
      </c>
      <c r="C153" s="133" t="n">
        <v>-9.79020979020979</v>
      </c>
      <c r="D153" s="133" t="n">
        <v>-6.2282812082331</v>
      </c>
      <c r="E153" s="133" t="n">
        <v>4.78905359179021</v>
      </c>
      <c r="F153" s="133" t="n">
        <v>1.90424374319913</v>
      </c>
      <c r="G153" s="133" t="n">
        <v>-2.64281900694074</v>
      </c>
      <c r="H153" s="133" t="n">
        <v>-9.51466959144503</v>
      </c>
      <c r="I153" s="133" t="n">
        <v>-11.7272727272727</v>
      </c>
      <c r="J153" s="133" t="n">
        <v>-1.13285272914521</v>
      </c>
      <c r="K153" s="133" t="n">
        <v>0.0347222222222285</v>
      </c>
      <c r="L153" s="133" t="n">
        <v>-0.590072891357167</v>
      </c>
    </row>
    <row r="154" customFormat="false" ht="12" hidden="false" customHeight="true" outlineLevel="0" collapsed="false">
      <c r="A154" s="98" t="s">
        <v>8</v>
      </c>
      <c r="B154" s="133" t="s">
        <v>40</v>
      </c>
      <c r="C154" s="135" t="n">
        <v>-4.84756314901505</v>
      </c>
      <c r="D154" s="135" t="n">
        <v>-5.71635491846266</v>
      </c>
      <c r="E154" s="135" t="n">
        <v>-1.73226677967897</v>
      </c>
      <c r="F154" s="135" t="n">
        <v>-1.98652291105121</v>
      </c>
      <c r="G154" s="135" t="n">
        <v>-3.1735555372219</v>
      </c>
      <c r="H154" s="135" t="n">
        <v>-5.77125166860746</v>
      </c>
      <c r="I154" s="135" t="n">
        <v>-2.93275461916387</v>
      </c>
      <c r="J154" s="135" t="n">
        <v>2.9219972674202</v>
      </c>
      <c r="K154" s="135" t="n">
        <v>0.86589229144667</v>
      </c>
      <c r="L154" s="135" t="n">
        <v>-0.565326633165824</v>
      </c>
    </row>
    <row r="155" customFormat="false" ht="12" hidden="false" customHeight="true" outlineLevel="0" collapsed="false">
      <c r="A155" s="101" t="s">
        <v>110</v>
      </c>
      <c r="B155" s="136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</row>
    <row r="156" customFormat="false" ht="12" hidden="false" customHeight="true" outlineLevel="0" collapsed="false">
      <c r="A156" s="102" t="s">
        <v>9</v>
      </c>
      <c r="B156" s="133" t="s">
        <v>40</v>
      </c>
      <c r="C156" s="133" t="n">
        <v>-9.68703427719821</v>
      </c>
      <c r="D156" s="133" t="n">
        <v>-8.58085808580857</v>
      </c>
      <c r="E156" s="133" t="n">
        <v>5.50541516245487</v>
      </c>
      <c r="F156" s="133" t="n">
        <v>1.71086398631309</v>
      </c>
      <c r="G156" s="133" t="n">
        <v>9.58788898233809</v>
      </c>
      <c r="H156" s="133" t="n">
        <v>-3.37682271680737</v>
      </c>
      <c r="I156" s="133" t="n">
        <v>-3.41540905480539</v>
      </c>
      <c r="J156" s="133" t="n">
        <v>-4.02960526315789</v>
      </c>
      <c r="K156" s="133" t="n">
        <v>-0.514138817480728</v>
      </c>
      <c r="L156" s="133" t="n">
        <v>14.1257536606374</v>
      </c>
    </row>
    <row r="157" customFormat="false" ht="12" hidden="false" customHeight="true" outlineLevel="0" collapsed="false">
      <c r="A157" s="102" t="s">
        <v>10</v>
      </c>
      <c r="B157" s="133" t="s">
        <v>40</v>
      </c>
      <c r="C157" s="133" t="n">
        <v>-4.68581246931763</v>
      </c>
      <c r="D157" s="133" t="n">
        <v>-5.6269475419124</v>
      </c>
      <c r="E157" s="133" t="n">
        <v>-1.95109971074606</v>
      </c>
      <c r="F157" s="133" t="n">
        <v>-2.10959895354985</v>
      </c>
      <c r="G157" s="133" t="n">
        <v>-3.6021948653797</v>
      </c>
      <c r="H157" s="133" t="n">
        <v>-5.86031970742641</v>
      </c>
      <c r="I157" s="133" t="n">
        <v>-2.91675804379837</v>
      </c>
      <c r="J157" s="133" t="n">
        <v>3.19478507809474</v>
      </c>
      <c r="K157" s="133" t="n">
        <v>0.9162549252611</v>
      </c>
      <c r="L157" s="133" t="n">
        <v>-1.09386136159401</v>
      </c>
    </row>
    <row r="158" customFormat="false" ht="12" hidden="false" customHeight="true" outlineLevel="0" collapsed="false">
      <c r="A158" s="137"/>
      <c r="B158" s="136"/>
      <c r="C158" s="109"/>
      <c r="D158" s="109"/>
      <c r="E158" s="109"/>
      <c r="F158" s="109"/>
      <c r="G158" s="109"/>
      <c r="H158" s="109"/>
      <c r="I158" s="109"/>
      <c r="J158" s="109"/>
    </row>
    <row r="159" customFormat="false" ht="12" hidden="false" customHeight="true" outlineLevel="0" collapsed="false">
      <c r="A159" s="137"/>
      <c r="B159" s="136"/>
      <c r="C159" s="109"/>
      <c r="D159" s="109"/>
      <c r="E159" s="109"/>
      <c r="F159" s="109"/>
      <c r="G159" s="109"/>
      <c r="H159" s="109"/>
      <c r="I159" s="109"/>
      <c r="J159" s="109"/>
    </row>
    <row r="160" customFormat="false" ht="12" hidden="false" customHeight="true" outlineLevel="0" collapsed="false">
      <c r="A160" s="137"/>
      <c r="B160" s="105" t="s">
        <v>111</v>
      </c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</row>
    <row r="161" customFormat="false" ht="12" hidden="false" customHeight="true" outlineLevel="0" collapsed="false">
      <c r="A161" s="90" t="s">
        <v>86</v>
      </c>
      <c r="B161" s="106" t="n">
        <v>0.629707958082836</v>
      </c>
      <c r="C161" s="106" t="n">
        <v>0.551906700297181</v>
      </c>
      <c r="D161" s="106" t="n">
        <v>0.537691370450813</v>
      </c>
      <c r="E161" s="106" t="n">
        <v>0.539083557951483</v>
      </c>
      <c r="F161" s="106" t="n">
        <v>0.640761213321233</v>
      </c>
      <c r="G161" s="106" t="n">
        <v>0.710045726944815</v>
      </c>
      <c r="H161" s="106" t="n">
        <v>0.771618892606324</v>
      </c>
      <c r="I161" s="106" t="n">
        <v>0.80114271519066</v>
      </c>
      <c r="J161" s="106" t="n">
        <v>0.793483179966813</v>
      </c>
      <c r="K161" s="106" t="n">
        <v>0.71488394352716</v>
      </c>
      <c r="L161" s="106" t="n">
        <v>0.622687483079144</v>
      </c>
    </row>
    <row r="162" customFormat="false" ht="12" hidden="false" customHeight="true" outlineLevel="0" collapsed="false">
      <c r="A162" s="90" t="s">
        <v>95</v>
      </c>
      <c r="B162" s="106" t="n">
        <v>1.01228524582373</v>
      </c>
      <c r="C162" s="106" t="n">
        <v>0.968958369752516</v>
      </c>
      <c r="D162" s="106" t="n">
        <v>0.89791810139323</v>
      </c>
      <c r="E162" s="106" t="n">
        <v>1.10242587601078</v>
      </c>
      <c r="F162" s="106" t="n">
        <v>1.12201963534362</v>
      </c>
      <c r="G162" s="106" t="n">
        <v>1.30364395467068</v>
      </c>
      <c r="H162" s="106" t="n">
        <v>1.24483829158755</v>
      </c>
      <c r="I162" s="106" t="n">
        <v>1.25450254626754</v>
      </c>
      <c r="J162" s="106" t="n">
        <v>1.04993211645799</v>
      </c>
      <c r="K162" s="106" t="n">
        <v>0.984087102177555</v>
      </c>
      <c r="L162" s="106" t="n">
        <v>1.19122822849923</v>
      </c>
    </row>
    <row r="163" customFormat="false" ht="12" hidden="false" customHeight="true" outlineLevel="0" collapsed="false">
      <c r="A163" s="90" t="s">
        <v>87</v>
      </c>
      <c r="B163" s="106" t="n">
        <v>0.793669652828933</v>
      </c>
      <c r="C163" s="106" t="n">
        <v>0.746697300402068</v>
      </c>
      <c r="D163" s="106" t="n">
        <v>0.741643269587329</v>
      </c>
      <c r="E163" s="106" t="n">
        <v>0.681940700808625</v>
      </c>
      <c r="F163" s="106" t="n">
        <v>0.64901135769876</v>
      </c>
      <c r="G163" s="106" t="n">
        <v>0.633360788434775</v>
      </c>
      <c r="H163" s="106" t="n">
        <v>0.59378485095096</v>
      </c>
      <c r="I163" s="106" t="n">
        <v>0.552726369395106</v>
      </c>
      <c r="J163" s="106" t="n">
        <v>0.561170613968924</v>
      </c>
      <c r="K163" s="106" t="n">
        <v>0.667025604211534</v>
      </c>
      <c r="L163" s="106" t="n">
        <v>0.833258129531029</v>
      </c>
    </row>
    <row r="164" customFormat="false" ht="12" hidden="false" customHeight="true" outlineLevel="0" collapsed="false">
      <c r="A164" s="90" t="s">
        <v>102</v>
      </c>
      <c r="B164" s="106" t="n">
        <v>0.753273293253808</v>
      </c>
      <c r="C164" s="106" t="n">
        <v>0.759183877331868</v>
      </c>
      <c r="D164" s="106" t="n">
        <v>0.760184351327012</v>
      </c>
      <c r="E164" s="106" t="n">
        <v>0.830188679245283</v>
      </c>
      <c r="F164" s="106" t="n">
        <v>0.858015015262767</v>
      </c>
      <c r="G164" s="106" t="n">
        <v>1.05086767587833</v>
      </c>
      <c r="H164" s="106" t="n">
        <v>1.18455556560268</v>
      </c>
      <c r="I164" s="106" t="n">
        <v>1.16445162091666</v>
      </c>
      <c r="J164" s="106" t="n">
        <v>1.11630713531453</v>
      </c>
      <c r="K164" s="106" t="n">
        <v>1.10971524288107</v>
      </c>
      <c r="L164" s="106" t="n">
        <v>1.34163583310772</v>
      </c>
    </row>
    <row r="165" customFormat="false" ht="12" hidden="false" customHeight="true" outlineLevel="0" collapsed="false">
      <c r="A165" s="15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2" hidden="false" customHeight="true" outlineLevel="0" collapsed="false">
      <c r="A166" s="90" t="s">
        <v>94</v>
      </c>
      <c r="B166" s="106" t="n">
        <v>4.25825155050733</v>
      </c>
      <c r="C166" s="106" t="n">
        <v>4.255425417676</v>
      </c>
      <c r="D166" s="106" t="n">
        <v>4.31742331938338</v>
      </c>
      <c r="E166" s="106" t="n">
        <v>4.62533692722372</v>
      </c>
      <c r="F166" s="106" t="n">
        <v>5.02708797403955</v>
      </c>
      <c r="G166" s="106" t="n">
        <v>5.03280411258485</v>
      </c>
      <c r="H166" s="106" t="n">
        <v>4.84371703288423</v>
      </c>
      <c r="I166" s="106" t="n">
        <v>4.53670351509129</v>
      </c>
      <c r="J166" s="106" t="n">
        <v>4.98114346055212</v>
      </c>
      <c r="K166" s="106" t="n">
        <v>4.81275424742761</v>
      </c>
      <c r="L166" s="106" t="n">
        <v>4.3497879252775</v>
      </c>
    </row>
    <row r="167" customFormat="false" ht="12" hidden="false" customHeight="true" outlineLevel="0" collapsed="false">
      <c r="A167" s="90" t="s">
        <v>97</v>
      </c>
      <c r="B167" s="106" t="n">
        <v>6.53945773827911</v>
      </c>
      <c r="C167" s="106" t="n">
        <v>6.36815423419824</v>
      </c>
      <c r="D167" s="106" t="n">
        <v>6.69333050802564</v>
      </c>
      <c r="E167" s="106" t="n">
        <v>7.07816711590296</v>
      </c>
      <c r="F167" s="106" t="n">
        <v>7.11987459780546</v>
      </c>
      <c r="G167" s="106" t="n">
        <v>6.95844812405919</v>
      </c>
      <c r="H167" s="106" t="n">
        <v>6.93552762455918</v>
      </c>
      <c r="I167" s="106" t="n">
        <v>7.15128555458949</v>
      </c>
      <c r="J167" s="106" t="n">
        <v>7.39478050988083</v>
      </c>
      <c r="K167" s="106" t="n">
        <v>7.33129935391242</v>
      </c>
      <c r="L167" s="106" t="n">
        <v>7.29476882351172</v>
      </c>
    </row>
    <row r="168" customFormat="false" ht="12" hidden="false" customHeight="true" outlineLevel="0" collapsed="false">
      <c r="A168" s="90" t="s">
        <v>88</v>
      </c>
      <c r="B168" s="106" t="n">
        <v>7.45431646983343</v>
      </c>
      <c r="C168" s="106" t="n">
        <v>8.07382064280898</v>
      </c>
      <c r="D168" s="106" t="n">
        <v>7.49854320072045</v>
      </c>
      <c r="E168" s="106" t="n">
        <v>7.30188679245283</v>
      </c>
      <c r="F168" s="106" t="n">
        <v>7.04562329840772</v>
      </c>
      <c r="G168" s="106" t="n">
        <v>7.09193672072481</v>
      </c>
      <c r="H168" s="106" t="n">
        <v>7.48108629472225</v>
      </c>
      <c r="I168" s="106" t="n">
        <v>7.83132530120482</v>
      </c>
      <c r="J168" s="106" t="n">
        <v>7.79303062302006</v>
      </c>
      <c r="K168" s="106" t="n">
        <v>7.63041397463508</v>
      </c>
      <c r="L168" s="106" t="n">
        <v>7.62265740155822</v>
      </c>
    </row>
    <row r="169" customFormat="false" ht="12" hidden="false" customHeight="true" outlineLevel="0" collapsed="false">
      <c r="A169" s="90" t="s">
        <v>93</v>
      </c>
      <c r="B169" s="106" t="n">
        <v>5.75054059834137</v>
      </c>
      <c r="C169" s="106" t="n">
        <v>5.58149988762081</v>
      </c>
      <c r="D169" s="106" t="n">
        <v>5.47226783916936</v>
      </c>
      <c r="E169" s="106" t="n">
        <v>5.31805929919138</v>
      </c>
      <c r="F169" s="106" t="n">
        <v>5.7146000055001</v>
      </c>
      <c r="G169" s="106" t="n">
        <v>6.68011019909682</v>
      </c>
      <c r="H169" s="106" t="n">
        <v>6.10965427856648</v>
      </c>
      <c r="I169" s="106" t="n">
        <v>6.40603651720283</v>
      </c>
      <c r="J169" s="106" t="n">
        <v>6.61638256147232</v>
      </c>
      <c r="K169" s="106" t="n">
        <v>6.58351280210577</v>
      </c>
      <c r="L169" s="106" t="n">
        <v>6.5096411274554</v>
      </c>
    </row>
    <row r="170" customFormat="false" ht="12" hidden="false" customHeight="true" outlineLevel="0" collapsed="false">
      <c r="A170" s="90" t="s">
        <v>96</v>
      </c>
      <c r="B170" s="106" t="n">
        <v>9.8472067105482</v>
      </c>
      <c r="C170" s="106" t="n">
        <v>9.7245461129286</v>
      </c>
      <c r="D170" s="106" t="n">
        <v>9.62811887482121</v>
      </c>
      <c r="E170" s="106" t="n">
        <v>9.35040431266846</v>
      </c>
      <c r="F170" s="106" t="n">
        <v>8.95415669774221</v>
      </c>
      <c r="G170" s="106" t="n">
        <v>8.80456701411571</v>
      </c>
      <c r="H170" s="106" t="n">
        <v>8.44560991048015</v>
      </c>
      <c r="I170" s="106" t="n">
        <v>8.36231524034282</v>
      </c>
      <c r="J170" s="106" t="n">
        <v>8.1218886709911</v>
      </c>
      <c r="K170" s="106" t="n">
        <v>7.92653744915051</v>
      </c>
      <c r="L170" s="106" t="n">
        <v>7.79713022290407</v>
      </c>
    </row>
    <row r="171" customFormat="false" ht="12" hidden="false" customHeight="true" outlineLevel="0" collapsed="false">
      <c r="A171" s="90" t="s">
        <v>98</v>
      </c>
      <c r="B171" s="106" t="n">
        <v>5.66499536629993</v>
      </c>
      <c r="C171" s="106" t="n">
        <v>5.81624753390106</v>
      </c>
      <c r="D171" s="106" t="n">
        <v>5.67092228638025</v>
      </c>
      <c r="E171" s="106" t="n">
        <v>4.95687331536388</v>
      </c>
      <c r="F171" s="106" t="n">
        <v>4.74108296895196</v>
      </c>
      <c r="G171" s="106" t="n">
        <v>4.66642051748133</v>
      </c>
      <c r="H171" s="106" t="n">
        <v>4.79549085209633</v>
      </c>
      <c r="I171" s="106" t="n">
        <v>4.8658551732704</v>
      </c>
      <c r="J171" s="106" t="n">
        <v>4.98416050686378</v>
      </c>
      <c r="K171" s="106" t="n">
        <v>5.15673606125867</v>
      </c>
      <c r="L171" s="106" t="n">
        <v>5.32743735523268</v>
      </c>
    </row>
    <row r="172" customFormat="false" ht="12" hidden="false" customHeight="true" outlineLevel="0" collapsed="false">
      <c r="A172" s="90" t="s">
        <v>91</v>
      </c>
      <c r="B172" s="106" t="n">
        <v>3.43369056388565</v>
      </c>
      <c r="C172" s="106" t="n">
        <v>3.41632744799341</v>
      </c>
      <c r="D172" s="106" t="n">
        <v>3.38507178047359</v>
      </c>
      <c r="E172" s="106" t="n">
        <v>3.80053908355795</v>
      </c>
      <c r="F172" s="106" t="n">
        <v>4.07007122624646</v>
      </c>
      <c r="G172" s="106" t="n">
        <v>3.47922406202959</v>
      </c>
      <c r="H172" s="106" t="n">
        <v>3.53256774271333</v>
      </c>
      <c r="I172" s="106" t="n">
        <v>3.65482548751708</v>
      </c>
      <c r="J172" s="106" t="n">
        <v>4.01568864082064</v>
      </c>
      <c r="K172" s="106" t="n">
        <v>4.06496769562096</v>
      </c>
      <c r="L172" s="106" t="n">
        <v>4.40092651084439</v>
      </c>
    </row>
    <row r="173" customFormat="false" ht="12" hidden="false" customHeight="true" outlineLevel="0" collapsed="false">
      <c r="A173" s="90" t="s">
        <v>99</v>
      </c>
      <c r="B173" s="106" t="n">
        <v>7.0360953354086</v>
      </c>
      <c r="C173" s="106" t="n">
        <v>7.03493744224958</v>
      </c>
      <c r="D173" s="106" t="n">
        <v>7.10388303226148</v>
      </c>
      <c r="E173" s="106" t="n">
        <v>6.63072776280323</v>
      </c>
      <c r="F173" s="106" t="n">
        <v>6.35536121882133</v>
      </c>
      <c r="G173" s="106" t="n">
        <v>6.17739782441989</v>
      </c>
      <c r="H173" s="106" t="n">
        <v>6.30255900171806</v>
      </c>
      <c r="I173" s="106" t="n">
        <v>6.41535213017016</v>
      </c>
      <c r="J173" s="106" t="n">
        <v>6.31467793030623</v>
      </c>
      <c r="K173" s="106" t="n">
        <v>6.3741325675999</v>
      </c>
      <c r="L173" s="106" t="n">
        <v>6.20280961405409</v>
      </c>
    </row>
    <row r="174" customFormat="false" ht="12" hidden="false" customHeight="true" outlineLevel="0" collapsed="false">
      <c r="A174" s="90" t="s">
        <v>89</v>
      </c>
      <c r="B174" s="106" t="n">
        <v>8.48561176722192</v>
      </c>
      <c r="C174" s="106" t="n">
        <v>8.45590989686088</v>
      </c>
      <c r="D174" s="106" t="n">
        <v>8.61100810510145</v>
      </c>
      <c r="E174" s="106" t="n">
        <v>8.83018867924528</v>
      </c>
      <c r="F174" s="106" t="n">
        <v>8.835904628331</v>
      </c>
      <c r="G174" s="106" t="n">
        <v>8.97781817149024</v>
      </c>
      <c r="H174" s="106" t="n">
        <v>8.97911203544624</v>
      </c>
      <c r="I174" s="106" t="n">
        <v>8.7877282325177</v>
      </c>
      <c r="J174" s="106" t="n">
        <v>8.55936038618193</v>
      </c>
      <c r="K174" s="106" t="n">
        <v>8.53374012921752</v>
      </c>
      <c r="L174" s="106" t="n">
        <v>8.51607857293265</v>
      </c>
    </row>
    <row r="175" customFormat="false" ht="12" hidden="false" customHeight="true" outlineLevel="0" collapsed="false">
      <c r="A175" s="90" t="s">
        <v>101</v>
      </c>
      <c r="B175" s="106" t="n">
        <v>9.47413444858969</v>
      </c>
      <c r="C175" s="106" t="n">
        <v>9.97677496691057</v>
      </c>
      <c r="D175" s="106" t="n">
        <v>10.1817026010489</v>
      </c>
      <c r="E175" s="106" t="n">
        <v>10.0916442048518</v>
      </c>
      <c r="F175" s="106" t="n">
        <v>9.98267469680719</v>
      </c>
      <c r="G175" s="106" t="n">
        <v>9.90655798233406</v>
      </c>
      <c r="H175" s="106" t="n">
        <v>10.3475299153028</v>
      </c>
      <c r="I175" s="106" t="n">
        <v>10.7067445037883</v>
      </c>
      <c r="J175" s="106" t="n">
        <v>10.9186906019007</v>
      </c>
      <c r="K175" s="106" t="n">
        <v>10.9804977267289</v>
      </c>
      <c r="L175" s="106" t="n">
        <v>10.7601600336913</v>
      </c>
    </row>
    <row r="176" customFormat="false" ht="12" hidden="false" customHeight="true" outlineLevel="0" collapsed="false">
      <c r="A176" s="90" t="s">
        <v>85</v>
      </c>
      <c r="B176" s="106" t="n">
        <v>6.66302307345009</v>
      </c>
      <c r="C176" s="106" t="n">
        <v>6.59291261893465</v>
      </c>
      <c r="D176" s="106" t="n">
        <v>6.7966308205753</v>
      </c>
      <c r="E176" s="106" t="n">
        <v>6.73045822102426</v>
      </c>
      <c r="F176" s="106" t="n">
        <v>6.54511453950444</v>
      </c>
      <c r="G176" s="106" t="n">
        <v>6.56082251697009</v>
      </c>
      <c r="H176" s="106" t="n">
        <v>6.72453808361214</v>
      </c>
      <c r="I176" s="106" t="n">
        <v>6.85629114395727</v>
      </c>
      <c r="J176" s="106" t="n">
        <v>6.79438829386031</v>
      </c>
      <c r="K176" s="106" t="n">
        <v>6.84374252213448</v>
      </c>
      <c r="L176" s="106" t="n">
        <v>6.75330144692116</v>
      </c>
    </row>
    <row r="177" customFormat="false" ht="12" hidden="false" customHeight="true" outlineLevel="0" collapsed="false">
      <c r="A177" s="90" t="s">
        <v>90</v>
      </c>
      <c r="B177" s="106" t="n">
        <v>5.14934771760568</v>
      </c>
      <c r="C177" s="106" t="n">
        <v>5.14946432584971</v>
      </c>
      <c r="D177" s="106" t="n">
        <v>5.26036976214441</v>
      </c>
      <c r="E177" s="106" t="n">
        <v>5.45822102425876</v>
      </c>
      <c r="F177" s="106" t="n">
        <v>5.32959326788219</v>
      </c>
      <c r="G177" s="106" t="n">
        <v>5.08392740492488</v>
      </c>
      <c r="H177" s="106" t="n">
        <v>5.19034270729723</v>
      </c>
      <c r="I177" s="106" t="n">
        <v>4.88448639920507</v>
      </c>
      <c r="J177" s="106" t="n">
        <v>4.67943882938603</v>
      </c>
      <c r="K177" s="106" t="n">
        <v>4.9682938502034</v>
      </c>
      <c r="L177" s="106" t="n">
        <v>4.8972716060524</v>
      </c>
    </row>
    <row r="178" customFormat="false" ht="12" hidden="false" customHeight="true" outlineLevel="0" collapsed="false">
      <c r="A178" s="90" t="s">
        <v>100</v>
      </c>
      <c r="B178" s="106" t="n">
        <v>7.20005703015469</v>
      </c>
      <c r="C178" s="106" t="n">
        <v>7.18727368079315</v>
      </c>
      <c r="D178" s="106" t="n">
        <v>7.15420882555491</v>
      </c>
      <c r="E178" s="106" t="n">
        <v>6.76280323450135</v>
      </c>
      <c r="F178" s="106" t="n">
        <v>6.70186728267745</v>
      </c>
      <c r="G178" s="106" t="n">
        <v>6.5182197733534</v>
      </c>
      <c r="H178" s="106" t="n">
        <v>6.57081713235073</v>
      </c>
      <c r="I178" s="106" t="n">
        <v>6.71966215376972</v>
      </c>
      <c r="J178" s="106" t="n">
        <v>6.61939960778398</v>
      </c>
      <c r="K178" s="106" t="n">
        <v>6.70914094280928</v>
      </c>
      <c r="L178" s="106" t="n">
        <v>6.96688024546521</v>
      </c>
    </row>
    <row r="179" customFormat="false" ht="12" hidden="false" customHeight="true" outlineLevel="0" collapsed="false">
      <c r="A179" s="90" t="s">
        <v>92</v>
      </c>
      <c r="B179" s="106" t="n">
        <v>9.85433547988499</v>
      </c>
      <c r="C179" s="106" t="n">
        <v>9.34245685887671</v>
      </c>
      <c r="D179" s="106" t="n">
        <v>9.2917306775441</v>
      </c>
      <c r="E179" s="106" t="n">
        <v>9.90835579514825</v>
      </c>
      <c r="F179" s="106" t="n">
        <v>10.3016802794049</v>
      </c>
      <c r="G179" s="106" t="n">
        <v>10.358147064671</v>
      </c>
      <c r="H179" s="106" t="n">
        <v>9.94664978750339</v>
      </c>
      <c r="I179" s="106" t="n">
        <v>9.04546019128059</v>
      </c>
      <c r="J179" s="106" t="n">
        <v>8.68909337758334</v>
      </c>
      <c r="K179" s="106" t="n">
        <v>8.61749222301986</v>
      </c>
      <c r="L179" s="106" t="n">
        <v>8.61534759197425</v>
      </c>
    </row>
    <row r="180" customFormat="false" ht="12" hidden="false" customHeight="true" outlineLevel="0" collapsed="false">
      <c r="A180" s="98" t="s">
        <v>8</v>
      </c>
      <c r="B180" s="111" t="n">
        <v>100</v>
      </c>
      <c r="C180" s="111" t="n">
        <v>100</v>
      </c>
      <c r="D180" s="111" t="n">
        <v>100</v>
      </c>
      <c r="E180" s="111" t="n">
        <v>100</v>
      </c>
      <c r="F180" s="111" t="n">
        <v>100</v>
      </c>
      <c r="G180" s="111" t="n">
        <v>100</v>
      </c>
      <c r="H180" s="111" t="n">
        <v>100</v>
      </c>
      <c r="I180" s="111" t="n">
        <v>100</v>
      </c>
      <c r="J180" s="111" t="n">
        <v>100</v>
      </c>
      <c r="K180" s="111" t="n">
        <v>100</v>
      </c>
      <c r="L180" s="111" t="n">
        <v>100</v>
      </c>
    </row>
    <row r="181" customFormat="false" ht="12" hidden="false" customHeight="true" outlineLevel="0" collapsed="false">
      <c r="A181" s="101" t="s">
        <v>110</v>
      </c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2" hidden="false" customHeight="true" outlineLevel="0" collapsed="false">
      <c r="A182" s="102" t="s">
        <v>9</v>
      </c>
      <c r="B182" s="106" t="n">
        <v>3.18893614998931</v>
      </c>
      <c r="C182" s="106" t="n">
        <v>3.02674624778363</v>
      </c>
      <c r="D182" s="106" t="n">
        <v>2.93478836679557</v>
      </c>
      <c r="E182" s="106" t="n">
        <v>3.15094339622642</v>
      </c>
      <c r="F182" s="106" t="n">
        <v>3.26980722162638</v>
      </c>
      <c r="G182" s="106" t="n">
        <v>3.70075832883638</v>
      </c>
      <c r="H182" s="106" t="n">
        <v>3.79479760074751</v>
      </c>
      <c r="I182" s="106" t="n">
        <v>3.77592845609241</v>
      </c>
      <c r="J182" s="106" t="n">
        <v>3.52089304570825</v>
      </c>
      <c r="K182" s="106" t="n">
        <v>3.47272074659009</v>
      </c>
      <c r="L182" s="106" t="n">
        <v>3.98580152212496</v>
      </c>
    </row>
    <row r="183" customFormat="false" ht="12" hidden="false" customHeight="true" outlineLevel="0" collapsed="false">
      <c r="A183" s="102" t="s">
        <v>10</v>
      </c>
      <c r="B183" s="106" t="n">
        <v>96.8086875935651</v>
      </c>
      <c r="C183" s="106" t="n">
        <v>96.9732537522164</v>
      </c>
      <c r="D183" s="106" t="n">
        <v>97.0652116332044</v>
      </c>
      <c r="E183" s="106" t="n">
        <v>96.8490566037736</v>
      </c>
      <c r="F183" s="106" t="n">
        <v>96.7274427302478</v>
      </c>
      <c r="G183" s="106" t="n">
        <v>96.2992416711636</v>
      </c>
      <c r="H183" s="106" t="n">
        <v>96.2082165355517</v>
      </c>
      <c r="I183" s="106" t="n">
        <v>96.2240715439076</v>
      </c>
      <c r="J183" s="106" t="n">
        <v>96.4791069542918</v>
      </c>
      <c r="K183" s="106" t="n">
        <v>96.5272792534099</v>
      </c>
      <c r="L183" s="106" t="n">
        <v>96.014198477875</v>
      </c>
    </row>
    <row r="184" customFormat="false" ht="12" hidden="false" customHeight="true" outlineLevel="0" collapsed="false">
      <c r="A184" s="103"/>
      <c r="B184" s="136"/>
      <c r="C184" s="109"/>
      <c r="D184" s="109"/>
      <c r="E184" s="109"/>
      <c r="F184" s="109"/>
      <c r="G184" s="109"/>
      <c r="H184" s="109"/>
      <c r="I184" s="109"/>
      <c r="J184" s="109"/>
    </row>
    <row r="185" s="132" customFormat="true" ht="12" hidden="false" customHeight="true" outlineLevel="0" collapsed="false">
      <c r="A185" s="13"/>
      <c r="B185" s="13" t="s">
        <v>137</v>
      </c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" hidden="false" customHeight="true" outlineLevel="0" collapsed="false">
      <c r="A186" s="90" t="s">
        <v>86</v>
      </c>
      <c r="B186" s="129" t="n">
        <v>94.1</v>
      </c>
      <c r="C186" s="129" t="n">
        <v>91.7</v>
      </c>
      <c r="D186" s="129" t="n">
        <v>90.9</v>
      </c>
      <c r="E186" s="129" t="n">
        <v>89.2</v>
      </c>
      <c r="F186" s="129" t="n">
        <v>91</v>
      </c>
      <c r="G186" s="129" t="n">
        <v>89.1</v>
      </c>
      <c r="H186" s="129" t="n">
        <v>84.9</v>
      </c>
      <c r="I186" s="129" t="n">
        <v>84.1</v>
      </c>
      <c r="J186" s="129" t="n">
        <v>85.1</v>
      </c>
      <c r="K186" s="129" t="n">
        <v>83.8</v>
      </c>
      <c r="L186" s="129" t="n">
        <v>84.9</v>
      </c>
    </row>
    <row r="187" customFormat="false" ht="12" hidden="false" customHeight="true" outlineLevel="0" collapsed="false">
      <c r="A187" s="90" t="s">
        <v>95</v>
      </c>
      <c r="B187" s="129" t="n">
        <v>96.6</v>
      </c>
      <c r="C187" s="129" t="n">
        <v>94.1</v>
      </c>
      <c r="D187" s="129" t="n">
        <v>93.6</v>
      </c>
      <c r="E187" s="129" t="n">
        <v>94.1</v>
      </c>
      <c r="F187" s="129" t="n">
        <v>93.6</v>
      </c>
      <c r="G187" s="129" t="n">
        <v>90.7</v>
      </c>
      <c r="H187" s="129" t="n">
        <v>87.9</v>
      </c>
      <c r="I187" s="129" t="n">
        <v>86.2</v>
      </c>
      <c r="J187" s="129" t="n">
        <v>86.9</v>
      </c>
      <c r="K187" s="129" t="n">
        <v>87.9</v>
      </c>
      <c r="L187" s="129" t="n">
        <v>88.7</v>
      </c>
    </row>
    <row r="188" customFormat="false" ht="12" hidden="false" customHeight="true" outlineLevel="0" collapsed="false">
      <c r="A188" s="90" t="s">
        <v>87</v>
      </c>
      <c r="B188" s="129" t="n">
        <v>94.9</v>
      </c>
      <c r="C188" s="129" t="n">
        <v>88.6</v>
      </c>
      <c r="D188" s="129" t="n">
        <v>86.9</v>
      </c>
      <c r="E188" s="129" t="n">
        <v>85.2</v>
      </c>
      <c r="F188" s="129" t="n">
        <v>82.6</v>
      </c>
      <c r="G188" s="129" t="n">
        <v>80</v>
      </c>
      <c r="H188" s="129" t="n">
        <v>78.3</v>
      </c>
      <c r="I188" s="129" t="n">
        <v>77.9</v>
      </c>
      <c r="J188" s="129" t="n">
        <v>78</v>
      </c>
      <c r="K188" s="129" t="n">
        <v>79</v>
      </c>
      <c r="L188" s="129" t="n">
        <v>80.4</v>
      </c>
    </row>
    <row r="189" customFormat="false" ht="12" hidden="false" customHeight="true" outlineLevel="0" collapsed="false">
      <c r="A189" s="90" t="s">
        <v>102</v>
      </c>
      <c r="B189" s="129" t="n">
        <v>89.6</v>
      </c>
      <c r="C189" s="129" t="n">
        <v>89.8</v>
      </c>
      <c r="D189" s="129" t="n">
        <v>88.2</v>
      </c>
      <c r="E189" s="129" t="n">
        <v>86.2</v>
      </c>
      <c r="F189" s="129" t="n">
        <v>80.6</v>
      </c>
      <c r="G189" s="129" t="n">
        <v>77.9</v>
      </c>
      <c r="H189" s="129" t="n">
        <v>77.5</v>
      </c>
      <c r="I189" s="129" t="n">
        <v>78.6</v>
      </c>
      <c r="J189" s="129" t="n">
        <v>81.7</v>
      </c>
      <c r="K189" s="129" t="n">
        <v>85.5</v>
      </c>
      <c r="L189" s="129" t="n">
        <v>83.2</v>
      </c>
    </row>
    <row r="190" customFormat="false" ht="12" hidden="false" customHeight="true" outlineLevel="0" collapsed="false">
      <c r="A190" s="15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</row>
    <row r="191" customFormat="false" ht="12" hidden="false" customHeight="true" outlineLevel="0" collapsed="false">
      <c r="A191" s="90" t="s">
        <v>94</v>
      </c>
      <c r="B191" s="129" t="n">
        <v>94.2</v>
      </c>
      <c r="C191" s="129" t="n">
        <v>94.3</v>
      </c>
      <c r="D191" s="129" t="n">
        <v>93.3</v>
      </c>
      <c r="E191" s="129" t="n">
        <v>91.5</v>
      </c>
      <c r="F191" s="129" t="n">
        <v>90.1</v>
      </c>
      <c r="G191" s="129" t="n">
        <v>88</v>
      </c>
      <c r="H191" s="129" t="n">
        <v>88.3</v>
      </c>
      <c r="I191" s="129" t="n">
        <v>88</v>
      </c>
      <c r="J191" s="129" t="n">
        <v>89.1</v>
      </c>
      <c r="K191" s="129" t="n">
        <v>88.2</v>
      </c>
      <c r="L191" s="129" t="n">
        <v>86.8</v>
      </c>
    </row>
    <row r="192" customFormat="false" ht="12" hidden="false" customHeight="true" outlineLevel="0" collapsed="false">
      <c r="A192" s="90" t="s">
        <v>97</v>
      </c>
      <c r="B192" s="129" t="n">
        <v>87.7</v>
      </c>
      <c r="C192" s="129" t="n">
        <v>88</v>
      </c>
      <c r="D192" s="129" t="n">
        <v>88.5</v>
      </c>
      <c r="E192" s="129" t="n">
        <v>87.8</v>
      </c>
      <c r="F192" s="129" t="n">
        <v>85.4</v>
      </c>
      <c r="G192" s="129" t="n">
        <v>82.7</v>
      </c>
      <c r="H192" s="129" t="n">
        <v>82.8</v>
      </c>
      <c r="I192" s="129" t="n">
        <v>83.6</v>
      </c>
      <c r="J192" s="129" t="n">
        <v>84</v>
      </c>
      <c r="K192" s="129" t="n">
        <v>84.6</v>
      </c>
      <c r="L192" s="129" t="n">
        <v>85.3</v>
      </c>
    </row>
    <row r="193" customFormat="false" ht="12" hidden="false" customHeight="true" outlineLevel="0" collapsed="false">
      <c r="A193" s="90" t="s">
        <v>88</v>
      </c>
      <c r="B193" s="129" t="n">
        <v>95.4</v>
      </c>
      <c r="C193" s="129" t="n">
        <v>96</v>
      </c>
      <c r="D193" s="129" t="n">
        <v>94.9</v>
      </c>
      <c r="E193" s="129" t="n">
        <v>94.5</v>
      </c>
      <c r="F193" s="129" t="n">
        <v>92.9</v>
      </c>
      <c r="G193" s="129" t="n">
        <v>92.8</v>
      </c>
      <c r="H193" s="129" t="n">
        <v>93.5</v>
      </c>
      <c r="I193" s="129" t="n">
        <v>91.6</v>
      </c>
      <c r="J193" s="129" t="n">
        <v>91</v>
      </c>
      <c r="K193" s="129" t="n">
        <v>91.8</v>
      </c>
      <c r="L193" s="129" t="n">
        <v>92</v>
      </c>
    </row>
    <row r="194" customFormat="false" ht="12" hidden="false" customHeight="true" outlineLevel="0" collapsed="false">
      <c r="A194" s="90" t="s">
        <v>93</v>
      </c>
      <c r="B194" s="129" t="n">
        <v>94.3</v>
      </c>
      <c r="C194" s="129" t="n">
        <v>92.7</v>
      </c>
      <c r="D194" s="129" t="n">
        <v>91.8</v>
      </c>
      <c r="E194" s="129" t="n">
        <v>90.4</v>
      </c>
      <c r="F194" s="129" t="n">
        <v>89.1</v>
      </c>
      <c r="G194" s="129" t="n">
        <v>88.1</v>
      </c>
      <c r="H194" s="129" t="n">
        <v>87.3</v>
      </c>
      <c r="I194" s="129" t="n">
        <v>86.5</v>
      </c>
      <c r="J194" s="129" t="n">
        <v>87.6</v>
      </c>
      <c r="K194" s="129" t="n">
        <v>86.5</v>
      </c>
      <c r="L194" s="129" t="n">
        <v>86.2</v>
      </c>
    </row>
    <row r="195" customFormat="false" ht="12" hidden="false" customHeight="true" outlineLevel="0" collapsed="false">
      <c r="A195" s="90" t="s">
        <v>96</v>
      </c>
      <c r="B195" s="129" t="n">
        <v>94</v>
      </c>
      <c r="C195" s="129" t="n">
        <v>93.9</v>
      </c>
      <c r="D195" s="129" t="n">
        <v>92.3</v>
      </c>
      <c r="E195" s="129" t="n">
        <v>90.6</v>
      </c>
      <c r="F195" s="129" t="n">
        <v>89.2</v>
      </c>
      <c r="G195" s="129" t="n">
        <v>89.1</v>
      </c>
      <c r="H195" s="129" t="n">
        <v>89.8</v>
      </c>
      <c r="I195" s="129" t="n">
        <v>89.3</v>
      </c>
      <c r="J195" s="129" t="n">
        <v>89.5</v>
      </c>
      <c r="K195" s="129" t="n">
        <v>88.3</v>
      </c>
      <c r="L195" s="129" t="n">
        <v>87.9</v>
      </c>
    </row>
    <row r="196" customFormat="false" ht="12" hidden="false" customHeight="true" outlineLevel="0" collapsed="false">
      <c r="A196" s="90" t="s">
        <v>98</v>
      </c>
      <c r="B196" s="129" t="n">
        <v>94</v>
      </c>
      <c r="C196" s="129" t="n">
        <v>93.9</v>
      </c>
      <c r="D196" s="129" t="n">
        <v>93.3</v>
      </c>
      <c r="E196" s="129" t="n">
        <v>91.7</v>
      </c>
      <c r="F196" s="129" t="n">
        <v>89.3</v>
      </c>
      <c r="G196" s="129" t="n">
        <v>86</v>
      </c>
      <c r="H196" s="129" t="n">
        <v>87.1</v>
      </c>
      <c r="I196" s="129" t="n">
        <v>87.2</v>
      </c>
      <c r="J196" s="129" t="n">
        <v>87.6</v>
      </c>
      <c r="K196" s="129" t="n">
        <v>88.1</v>
      </c>
      <c r="L196" s="129" t="n">
        <v>88</v>
      </c>
    </row>
    <row r="197" customFormat="false" ht="12" hidden="false" customHeight="true" outlineLevel="0" collapsed="false">
      <c r="A197" s="90" t="s">
        <v>91</v>
      </c>
      <c r="B197" s="129" t="n">
        <v>90.5</v>
      </c>
      <c r="C197" s="129" t="n">
        <v>91</v>
      </c>
      <c r="D197" s="129" t="n">
        <v>89.7</v>
      </c>
      <c r="E197" s="129" t="n">
        <v>89.7</v>
      </c>
      <c r="F197" s="129" t="n">
        <v>87.5</v>
      </c>
      <c r="G197" s="129" t="n">
        <v>84.7</v>
      </c>
      <c r="H197" s="129" t="n">
        <v>84.9</v>
      </c>
      <c r="I197" s="129" t="n">
        <v>84.9</v>
      </c>
      <c r="J197" s="129" t="n">
        <v>87.4</v>
      </c>
      <c r="K197" s="129" t="n">
        <v>87.7</v>
      </c>
      <c r="L197" s="129" t="n">
        <v>86.3</v>
      </c>
    </row>
    <row r="198" customFormat="false" ht="12" hidden="false" customHeight="true" outlineLevel="0" collapsed="false">
      <c r="A198" s="90" t="s">
        <v>99</v>
      </c>
      <c r="B198" s="129" t="n">
        <v>95.8</v>
      </c>
      <c r="C198" s="129" t="n">
        <v>96.1</v>
      </c>
      <c r="D198" s="129" t="n">
        <v>94.8</v>
      </c>
      <c r="E198" s="129" t="n">
        <v>94.1</v>
      </c>
      <c r="F198" s="129" t="n">
        <v>92.3</v>
      </c>
      <c r="G198" s="129" t="n">
        <v>90.4</v>
      </c>
      <c r="H198" s="129" t="n">
        <v>90.4</v>
      </c>
      <c r="I198" s="129" t="n">
        <v>90.1</v>
      </c>
      <c r="J198" s="129" t="n">
        <v>89.5</v>
      </c>
      <c r="K198" s="129" t="n">
        <v>89.9</v>
      </c>
      <c r="L198" s="129" t="n">
        <v>89.4</v>
      </c>
    </row>
    <row r="199" customFormat="false" ht="12" hidden="false" customHeight="true" outlineLevel="0" collapsed="false">
      <c r="A199" s="90" t="s">
        <v>89</v>
      </c>
      <c r="B199" s="129" t="n">
        <v>96.6</v>
      </c>
      <c r="C199" s="129" t="n">
        <v>96.2</v>
      </c>
      <c r="D199" s="129" t="n">
        <v>95.1</v>
      </c>
      <c r="E199" s="129" t="n">
        <v>94.6</v>
      </c>
      <c r="F199" s="129" t="n">
        <v>93.5</v>
      </c>
      <c r="G199" s="129" t="n">
        <v>91.6</v>
      </c>
      <c r="H199" s="129" t="n">
        <v>91.3</v>
      </c>
      <c r="I199" s="129" t="n">
        <v>90.7</v>
      </c>
      <c r="J199" s="129" t="n">
        <v>90.1</v>
      </c>
      <c r="K199" s="129" t="n">
        <v>90.7</v>
      </c>
      <c r="L199" s="129" t="n">
        <v>90.1</v>
      </c>
    </row>
    <row r="200" customFormat="false" ht="12" hidden="false" customHeight="true" outlineLevel="0" collapsed="false">
      <c r="A200" s="90" t="s">
        <v>101</v>
      </c>
      <c r="B200" s="129" t="n">
        <v>91.9</v>
      </c>
      <c r="C200" s="129" t="n">
        <v>91.2</v>
      </c>
      <c r="D200" s="129" t="n">
        <v>89.8</v>
      </c>
      <c r="E200" s="129" t="n">
        <v>88.1</v>
      </c>
      <c r="F200" s="129" t="n">
        <v>86.7</v>
      </c>
      <c r="G200" s="129" t="n">
        <v>83.7</v>
      </c>
      <c r="H200" s="129" t="n">
        <v>84.3</v>
      </c>
      <c r="I200" s="129" t="n">
        <v>85.1</v>
      </c>
      <c r="J200" s="129" t="n">
        <v>85.6</v>
      </c>
      <c r="K200" s="129" t="n">
        <v>86.1</v>
      </c>
      <c r="L200" s="129" t="n">
        <v>85.7</v>
      </c>
    </row>
    <row r="201" customFormat="false" ht="12" hidden="false" customHeight="true" outlineLevel="0" collapsed="false">
      <c r="A201" s="90" t="s">
        <v>85</v>
      </c>
      <c r="B201" s="129" t="n">
        <v>96.6</v>
      </c>
      <c r="C201" s="129" t="n">
        <v>95.1</v>
      </c>
      <c r="D201" s="129" t="n">
        <v>94.1</v>
      </c>
      <c r="E201" s="129" t="n">
        <v>93.9</v>
      </c>
      <c r="F201" s="129" t="n">
        <v>92.9</v>
      </c>
      <c r="G201" s="129" t="n">
        <v>90.9</v>
      </c>
      <c r="H201" s="129" t="n">
        <v>91</v>
      </c>
      <c r="I201" s="129" t="n">
        <v>91.2</v>
      </c>
      <c r="J201" s="129" t="n">
        <v>90.9</v>
      </c>
      <c r="K201" s="129" t="n">
        <v>91</v>
      </c>
      <c r="L201" s="129" t="n">
        <v>90.7</v>
      </c>
    </row>
    <row r="202" customFormat="false" ht="12" hidden="false" customHeight="true" outlineLevel="0" collapsed="false">
      <c r="A202" s="90" t="s">
        <v>90</v>
      </c>
      <c r="B202" s="129" t="n">
        <v>93</v>
      </c>
      <c r="C202" s="129" t="n">
        <v>93.4</v>
      </c>
      <c r="D202" s="129" t="n">
        <v>92.7</v>
      </c>
      <c r="E202" s="129" t="n">
        <v>92.4</v>
      </c>
      <c r="F202" s="129" t="n">
        <v>90.9</v>
      </c>
      <c r="G202" s="129" t="n">
        <v>89</v>
      </c>
      <c r="H202" s="129" t="n">
        <v>88.2</v>
      </c>
      <c r="I202" s="129" t="n">
        <v>87.2</v>
      </c>
      <c r="J202" s="129" t="n">
        <v>87.1</v>
      </c>
      <c r="K202" s="129" t="n">
        <v>87</v>
      </c>
      <c r="L202" s="129" t="n">
        <v>88.6</v>
      </c>
    </row>
    <row r="203" customFormat="false" ht="12" hidden="false" customHeight="true" outlineLevel="0" collapsed="false">
      <c r="A203" s="90" t="s">
        <v>100</v>
      </c>
      <c r="B203" s="129" t="n">
        <v>96.1</v>
      </c>
      <c r="C203" s="129" t="n">
        <v>95.3</v>
      </c>
      <c r="D203" s="129" t="n">
        <v>95.3</v>
      </c>
      <c r="E203" s="129" t="n">
        <v>94.9</v>
      </c>
      <c r="F203" s="129" t="n">
        <v>93.7</v>
      </c>
      <c r="G203" s="129" t="n">
        <v>92.2</v>
      </c>
      <c r="H203" s="129" t="n">
        <v>92.3</v>
      </c>
      <c r="I203" s="129" t="n">
        <v>92.3</v>
      </c>
      <c r="J203" s="129" t="n">
        <v>91.8</v>
      </c>
      <c r="K203" s="129" t="n">
        <v>92.1</v>
      </c>
      <c r="L203" s="129" t="n">
        <v>92.1</v>
      </c>
    </row>
    <row r="204" customFormat="false" ht="12" hidden="false" customHeight="true" outlineLevel="0" collapsed="false">
      <c r="A204" s="90" t="s">
        <v>92</v>
      </c>
      <c r="B204" s="129" t="n">
        <v>95.7</v>
      </c>
      <c r="C204" s="129" t="n">
        <v>95.2</v>
      </c>
      <c r="D204" s="129" t="n">
        <v>94.1</v>
      </c>
      <c r="E204" s="129" t="n">
        <v>93.5</v>
      </c>
      <c r="F204" s="129" t="n">
        <v>89.9</v>
      </c>
      <c r="G204" s="129" t="n">
        <v>87.3</v>
      </c>
      <c r="H204" s="129" t="n">
        <v>89.5</v>
      </c>
      <c r="I204" s="129" t="n">
        <v>87</v>
      </c>
      <c r="J204" s="129" t="n">
        <v>87.7</v>
      </c>
      <c r="K204" s="129" t="n">
        <v>88.9</v>
      </c>
      <c r="L204" s="129" t="n">
        <v>87.4</v>
      </c>
    </row>
    <row r="205" customFormat="false" ht="12" hidden="false" customHeight="true" outlineLevel="0" collapsed="false">
      <c r="A205" s="98" t="s">
        <v>8</v>
      </c>
      <c r="B205" s="130" t="n">
        <v>94.1</v>
      </c>
      <c r="C205" s="130" t="n">
        <v>93.8</v>
      </c>
      <c r="D205" s="130" t="n">
        <v>92.8</v>
      </c>
      <c r="E205" s="130" t="n">
        <v>91.9</v>
      </c>
      <c r="F205" s="130" t="n">
        <v>90.1</v>
      </c>
      <c r="G205" s="130" t="n">
        <v>88.1</v>
      </c>
      <c r="H205" s="130" t="n">
        <v>88.4</v>
      </c>
      <c r="I205" s="130" t="n">
        <v>87.9</v>
      </c>
      <c r="J205" s="130" t="n">
        <v>88.2</v>
      </c>
      <c r="K205" s="130" t="n">
        <v>88.4</v>
      </c>
      <c r="L205" s="130" t="n">
        <v>88.1</v>
      </c>
    </row>
    <row r="206" customFormat="false" ht="12" hidden="false" customHeight="true" outlineLevel="0" collapsed="false">
      <c r="A206" s="101" t="s">
        <v>110</v>
      </c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</row>
    <row r="207" customFormat="false" ht="12" hidden="false" customHeight="true" outlineLevel="0" collapsed="false">
      <c r="A207" s="102" t="s">
        <v>9</v>
      </c>
      <c r="B207" s="129" t="n">
        <v>93.9</v>
      </c>
      <c r="C207" s="129" t="n">
        <v>91.2</v>
      </c>
      <c r="D207" s="129" t="n">
        <v>89.9</v>
      </c>
      <c r="E207" s="129" t="n">
        <v>89.1</v>
      </c>
      <c r="F207" s="129" t="n">
        <v>87.1</v>
      </c>
      <c r="G207" s="129" t="n">
        <v>84.6</v>
      </c>
      <c r="H207" s="129" t="n">
        <v>82.3</v>
      </c>
      <c r="I207" s="129" t="n">
        <v>82.1</v>
      </c>
      <c r="J207" s="129" t="n">
        <v>83.3</v>
      </c>
      <c r="K207" s="129" t="n">
        <v>84.5</v>
      </c>
      <c r="L207" s="129" t="n">
        <v>84.4</v>
      </c>
    </row>
    <row r="208" customFormat="false" ht="12" hidden="false" customHeight="true" outlineLevel="0" collapsed="false">
      <c r="A208" s="102" t="s">
        <v>10</v>
      </c>
      <c r="B208" s="129" t="n">
        <v>94.1</v>
      </c>
      <c r="C208" s="129" t="n">
        <v>93.8</v>
      </c>
      <c r="D208" s="129" t="n">
        <v>92.9</v>
      </c>
      <c r="E208" s="129" t="n">
        <v>92</v>
      </c>
      <c r="F208" s="129" t="n">
        <v>90.2</v>
      </c>
      <c r="G208" s="129" t="n">
        <v>88.2</v>
      </c>
      <c r="H208" s="129" t="n">
        <v>88.7</v>
      </c>
      <c r="I208" s="129" t="n">
        <v>88.2</v>
      </c>
      <c r="J208" s="129" t="n">
        <v>88.4</v>
      </c>
      <c r="K208" s="129" t="n">
        <v>88.6</v>
      </c>
      <c r="L208" s="129" t="n">
        <v>88.3</v>
      </c>
    </row>
    <row r="209" customFormat="false" ht="12" hidden="false" customHeight="true" outlineLevel="0" collapsed="false">
      <c r="A209" s="103"/>
      <c r="B209" s="142"/>
      <c r="C209" s="142"/>
      <c r="D209" s="142"/>
      <c r="E209" s="142"/>
      <c r="F209" s="142"/>
      <c r="G209" s="142"/>
      <c r="H209" s="142"/>
      <c r="I209" s="132"/>
      <c r="J209" s="132"/>
    </row>
    <row r="210" customFormat="false" ht="12" hidden="false" customHeight="true" outlineLevel="0" collapsed="false">
      <c r="A210" s="87"/>
      <c r="B210" s="128" t="s">
        <v>123</v>
      </c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</row>
    <row r="211" customFormat="false" ht="12" hidden="false" customHeight="true" outlineLevel="0" collapsed="false">
      <c r="A211" s="13"/>
      <c r="B211" s="13" t="s">
        <v>109</v>
      </c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" hidden="false" customHeight="true" outlineLevel="0" collapsed="false">
      <c r="A212" s="90" t="s">
        <v>86</v>
      </c>
      <c r="B212" s="129" t="n">
        <v>9.266</v>
      </c>
      <c r="C212" s="129" t="n">
        <v>8.883</v>
      </c>
      <c r="D212" s="129" t="n">
        <v>8.883</v>
      </c>
      <c r="E212" s="129" t="n">
        <v>8.144</v>
      </c>
      <c r="F212" s="129" t="n">
        <v>7.824</v>
      </c>
      <c r="G212" s="129" t="n">
        <v>7.486</v>
      </c>
      <c r="H212" s="129" t="n">
        <v>7.291</v>
      </c>
      <c r="I212" s="129" t="n">
        <v>7.397</v>
      </c>
      <c r="J212" s="129" t="n">
        <v>7.758</v>
      </c>
      <c r="K212" s="129" t="n">
        <v>7.884</v>
      </c>
      <c r="L212" s="129" t="n">
        <v>7.633</v>
      </c>
    </row>
    <row r="213" customFormat="false" ht="12" hidden="false" customHeight="true" outlineLevel="0" collapsed="false">
      <c r="A213" s="90" t="s">
        <v>95</v>
      </c>
      <c r="B213" s="129" t="n">
        <v>11.232</v>
      </c>
      <c r="C213" s="129" t="n">
        <v>10.572</v>
      </c>
      <c r="D213" s="129" t="n">
        <v>10.572</v>
      </c>
      <c r="E213" s="129" t="n">
        <v>8.191</v>
      </c>
      <c r="F213" s="129" t="n">
        <v>7.447</v>
      </c>
      <c r="G213" s="129" t="n">
        <v>8.178</v>
      </c>
      <c r="H213" s="129" t="n">
        <v>7.349</v>
      </c>
      <c r="I213" s="129" t="n">
        <v>6.784</v>
      </c>
      <c r="J213" s="129" t="n">
        <v>6.863</v>
      </c>
      <c r="K213" s="129" t="n">
        <v>6.387</v>
      </c>
      <c r="L213" s="129" t="n">
        <v>5.536</v>
      </c>
    </row>
    <row r="214" customFormat="false" ht="12" hidden="false" customHeight="true" outlineLevel="0" collapsed="false">
      <c r="A214" s="90" t="s">
        <v>87</v>
      </c>
      <c r="B214" s="129" t="n">
        <v>6.46</v>
      </c>
      <c r="C214" s="129" t="n">
        <v>6.279</v>
      </c>
      <c r="D214" s="129" t="n">
        <v>6.279</v>
      </c>
      <c r="E214" s="129" t="n">
        <v>5.163</v>
      </c>
      <c r="F214" s="129" t="n">
        <v>4.602</v>
      </c>
      <c r="G214" s="129" t="n">
        <v>4.116</v>
      </c>
      <c r="H214" s="129" t="n">
        <v>3.688</v>
      </c>
      <c r="I214" s="129" t="n">
        <v>3.555</v>
      </c>
      <c r="J214" s="129" t="n">
        <v>4.128</v>
      </c>
      <c r="K214" s="129" t="n">
        <v>4.398</v>
      </c>
      <c r="L214" s="129" t="n">
        <v>4.317</v>
      </c>
    </row>
    <row r="215" customFormat="false" ht="12" hidden="false" customHeight="true" outlineLevel="0" collapsed="false">
      <c r="A215" s="90" t="s">
        <v>102</v>
      </c>
      <c r="B215" s="129" t="n">
        <v>11.118</v>
      </c>
      <c r="C215" s="129" t="n">
        <v>10.204</v>
      </c>
      <c r="D215" s="129" t="n">
        <v>10.204</v>
      </c>
      <c r="E215" s="129" t="n">
        <v>7.606</v>
      </c>
      <c r="F215" s="129" t="n">
        <v>7.334</v>
      </c>
      <c r="G215" s="129" t="n">
        <v>7.516</v>
      </c>
      <c r="H215" s="129" t="n">
        <v>7.472</v>
      </c>
      <c r="I215" s="129" t="n">
        <v>7.028</v>
      </c>
      <c r="J215" s="129" t="n">
        <v>6.907</v>
      </c>
      <c r="K215" s="129" t="n">
        <v>6.941</v>
      </c>
      <c r="L215" s="129" t="n">
        <v>6.972</v>
      </c>
    </row>
    <row r="216" customFormat="false" ht="12" hidden="false" customHeight="true" outlineLevel="0" collapsed="false">
      <c r="A216" s="15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" hidden="false" customHeight="true" outlineLevel="0" collapsed="false">
      <c r="A217" s="90" t="s">
        <v>94</v>
      </c>
      <c r="B217" s="129" t="n">
        <v>15.554</v>
      </c>
      <c r="C217" s="129" t="n">
        <v>14.724</v>
      </c>
      <c r="D217" s="129" t="n">
        <v>14.724</v>
      </c>
      <c r="E217" s="129" t="n">
        <v>12.639</v>
      </c>
      <c r="F217" s="129" t="n">
        <v>11.758</v>
      </c>
      <c r="G217" s="129" t="n">
        <v>11.635</v>
      </c>
      <c r="H217" s="129" t="n">
        <v>11.484</v>
      </c>
      <c r="I217" s="129" t="n">
        <v>11.606</v>
      </c>
      <c r="J217" s="129" t="n">
        <v>12.149</v>
      </c>
      <c r="K217" s="129" t="n">
        <v>12.255</v>
      </c>
      <c r="L217" s="129" t="n">
        <v>12.119</v>
      </c>
    </row>
    <row r="218" customFormat="false" ht="12" hidden="false" customHeight="true" outlineLevel="0" collapsed="false">
      <c r="A218" s="90" t="s">
        <v>97</v>
      </c>
      <c r="B218" s="129" t="n">
        <v>15.934</v>
      </c>
      <c r="C218" s="129" t="n">
        <v>15.616</v>
      </c>
      <c r="D218" s="129" t="n">
        <v>15.616</v>
      </c>
      <c r="E218" s="129" t="n">
        <v>14.072</v>
      </c>
      <c r="F218" s="129" t="n">
        <v>13.082</v>
      </c>
      <c r="G218" s="129" t="n">
        <v>12.53</v>
      </c>
      <c r="H218" s="129" t="n">
        <v>12.317</v>
      </c>
      <c r="I218" s="129" t="n">
        <v>12.273</v>
      </c>
      <c r="J218" s="129" t="n">
        <v>12.834</v>
      </c>
      <c r="K218" s="129" t="n">
        <v>12.919</v>
      </c>
      <c r="L218" s="129" t="n">
        <v>13.209</v>
      </c>
    </row>
    <row r="219" customFormat="false" ht="12" hidden="false" customHeight="true" outlineLevel="0" collapsed="false">
      <c r="A219" s="90" t="s">
        <v>88</v>
      </c>
      <c r="B219" s="129" t="n">
        <v>15.622</v>
      </c>
      <c r="C219" s="129" t="n">
        <v>14.754</v>
      </c>
      <c r="D219" s="129" t="n">
        <v>14.754</v>
      </c>
      <c r="E219" s="129" t="n">
        <v>12.083</v>
      </c>
      <c r="F219" s="129" t="n">
        <v>11.75</v>
      </c>
      <c r="G219" s="129" t="n">
        <v>11.492</v>
      </c>
      <c r="H219" s="129" t="n">
        <v>11.133</v>
      </c>
      <c r="I219" s="129" t="n">
        <v>10.898</v>
      </c>
      <c r="J219" s="129" t="n">
        <v>11.324</v>
      </c>
      <c r="K219" s="129" t="n">
        <v>11.441</v>
      </c>
      <c r="L219" s="129" t="n">
        <v>11.482</v>
      </c>
    </row>
    <row r="220" customFormat="false" ht="12" hidden="false" customHeight="true" outlineLevel="0" collapsed="false">
      <c r="A220" s="90" t="s">
        <v>93</v>
      </c>
      <c r="B220" s="129" t="n">
        <v>15.263</v>
      </c>
      <c r="C220" s="129" t="n">
        <v>14.578</v>
      </c>
      <c r="D220" s="129" t="n">
        <v>14.578</v>
      </c>
      <c r="E220" s="129" t="n">
        <v>12.608</v>
      </c>
      <c r="F220" s="129" t="n">
        <v>11.629</v>
      </c>
      <c r="G220" s="129" t="n">
        <v>11.38</v>
      </c>
      <c r="H220" s="129" t="n">
        <v>11.598</v>
      </c>
      <c r="I220" s="129" t="n">
        <v>11.998</v>
      </c>
      <c r="J220" s="129" t="n">
        <v>12.827</v>
      </c>
      <c r="K220" s="129" t="n">
        <v>13.238</v>
      </c>
      <c r="L220" s="129" t="n">
        <v>13.455</v>
      </c>
    </row>
    <row r="221" customFormat="false" ht="12" hidden="false" customHeight="true" outlineLevel="0" collapsed="false">
      <c r="A221" s="90" t="s">
        <v>96</v>
      </c>
      <c r="B221" s="129" t="n">
        <v>18.543</v>
      </c>
      <c r="C221" s="129" t="n">
        <v>17.68</v>
      </c>
      <c r="D221" s="129" t="n">
        <v>17.68</v>
      </c>
      <c r="E221" s="129" t="n">
        <v>14.33</v>
      </c>
      <c r="F221" s="129" t="n">
        <v>13.279</v>
      </c>
      <c r="G221" s="129" t="n">
        <v>12.686</v>
      </c>
      <c r="H221" s="129" t="n">
        <v>12.464</v>
      </c>
      <c r="I221" s="129" t="n">
        <v>12.522</v>
      </c>
      <c r="J221" s="129" t="n">
        <v>12.874</v>
      </c>
      <c r="K221" s="129" t="n">
        <v>12.719</v>
      </c>
      <c r="L221" s="129" t="n">
        <v>12.505</v>
      </c>
    </row>
    <row r="222" customFormat="false" ht="12" hidden="false" customHeight="true" outlineLevel="0" collapsed="false">
      <c r="A222" s="90" t="s">
        <v>98</v>
      </c>
      <c r="B222" s="129" t="n">
        <v>23.523</v>
      </c>
      <c r="C222" s="129" t="n">
        <v>22.823</v>
      </c>
      <c r="D222" s="129" t="n">
        <v>22.823</v>
      </c>
      <c r="E222" s="129" t="n">
        <v>19.936</v>
      </c>
      <c r="F222" s="129" t="n">
        <v>18.779</v>
      </c>
      <c r="G222" s="129" t="n">
        <v>18.028</v>
      </c>
      <c r="H222" s="129" t="n">
        <v>17.925</v>
      </c>
      <c r="I222" s="129" t="n">
        <v>17.385</v>
      </c>
      <c r="J222" s="129" t="n">
        <v>17.891</v>
      </c>
      <c r="K222" s="129" t="n">
        <v>18.072</v>
      </c>
      <c r="L222" s="129" t="n">
        <v>18.123</v>
      </c>
    </row>
    <row r="223" customFormat="false" ht="12" hidden="false" customHeight="true" outlineLevel="0" collapsed="false">
      <c r="A223" s="90" t="s">
        <v>91</v>
      </c>
      <c r="B223" s="129" t="n">
        <v>17.956</v>
      </c>
      <c r="C223" s="129" t="n">
        <v>15.683</v>
      </c>
      <c r="D223" s="129" t="n">
        <v>15.683</v>
      </c>
      <c r="E223" s="129" t="n">
        <v>13.952</v>
      </c>
      <c r="F223" s="129" t="n">
        <v>14.175</v>
      </c>
      <c r="G223" s="129" t="n">
        <v>12.551</v>
      </c>
      <c r="H223" s="129" t="n">
        <v>12.421</v>
      </c>
      <c r="I223" s="129" t="n">
        <v>11.989</v>
      </c>
      <c r="J223" s="129" t="n">
        <v>12.74</v>
      </c>
      <c r="K223" s="129" t="n">
        <v>13.212</v>
      </c>
      <c r="L223" s="129" t="n">
        <v>13.291</v>
      </c>
    </row>
    <row r="224" customFormat="false" ht="12" hidden="false" customHeight="true" outlineLevel="0" collapsed="false">
      <c r="A224" s="90" t="s">
        <v>99</v>
      </c>
      <c r="B224" s="129" t="n">
        <v>24.447</v>
      </c>
      <c r="C224" s="129" t="n">
        <v>24.303</v>
      </c>
      <c r="D224" s="129" t="n">
        <v>24.303</v>
      </c>
      <c r="E224" s="129" t="n">
        <v>20.988</v>
      </c>
      <c r="F224" s="129" t="n">
        <v>19.232</v>
      </c>
      <c r="G224" s="129" t="n">
        <v>18.057</v>
      </c>
      <c r="H224" s="129" t="n">
        <v>17.768</v>
      </c>
      <c r="I224" s="129" t="n">
        <v>17.957</v>
      </c>
      <c r="J224" s="129" t="n">
        <v>18.66</v>
      </c>
      <c r="K224" s="129" t="n">
        <v>18.563</v>
      </c>
      <c r="L224" s="129" t="n">
        <v>18.243</v>
      </c>
    </row>
    <row r="225" customFormat="false" ht="12" hidden="false" customHeight="true" outlineLevel="0" collapsed="false">
      <c r="A225" s="90" t="s">
        <v>89</v>
      </c>
      <c r="B225" s="129" t="n">
        <v>13.122</v>
      </c>
      <c r="C225" s="129" t="n">
        <v>12.37</v>
      </c>
      <c r="D225" s="129" t="n">
        <v>12.37</v>
      </c>
      <c r="E225" s="129" t="n">
        <v>11.285</v>
      </c>
      <c r="F225" s="129" t="n">
        <v>10.529</v>
      </c>
      <c r="G225" s="129" t="n">
        <v>10.08</v>
      </c>
      <c r="H225" s="129" t="n">
        <v>10.139</v>
      </c>
      <c r="I225" s="129" t="n">
        <v>10.406</v>
      </c>
      <c r="J225" s="129" t="n">
        <v>10.143</v>
      </c>
      <c r="K225" s="129" t="n">
        <v>10.06</v>
      </c>
      <c r="L225" s="129" t="n">
        <v>9.777</v>
      </c>
    </row>
    <row r="226" customFormat="false" ht="12" hidden="false" customHeight="true" outlineLevel="0" collapsed="false">
      <c r="A226" s="90" t="s">
        <v>101</v>
      </c>
      <c r="B226" s="129" t="n">
        <v>22.291</v>
      </c>
      <c r="C226" s="129" t="n">
        <v>21.313</v>
      </c>
      <c r="D226" s="129" t="n">
        <v>21.313</v>
      </c>
      <c r="E226" s="129" t="n">
        <v>18.089</v>
      </c>
      <c r="F226" s="129" t="n">
        <v>16.409</v>
      </c>
      <c r="G226" s="129" t="n">
        <v>14.986</v>
      </c>
      <c r="H226" s="129" t="n">
        <v>14.505</v>
      </c>
      <c r="I226" s="129" t="n">
        <v>14.887</v>
      </c>
      <c r="J226" s="129" t="n">
        <v>15.635</v>
      </c>
      <c r="K226" s="129" t="n">
        <v>15.47</v>
      </c>
      <c r="L226" s="129" t="n">
        <v>15.901</v>
      </c>
    </row>
    <row r="227" customFormat="false" ht="12" hidden="false" customHeight="true" outlineLevel="0" collapsed="false">
      <c r="A227" s="90" t="s">
        <v>85</v>
      </c>
      <c r="B227" s="129" t="n">
        <v>9.776</v>
      </c>
      <c r="C227" s="129" t="n">
        <v>9.53</v>
      </c>
      <c r="D227" s="129" t="n">
        <v>9.53</v>
      </c>
      <c r="E227" s="129" t="n">
        <v>8.39</v>
      </c>
      <c r="F227" s="129" t="n">
        <v>8.121</v>
      </c>
      <c r="G227" s="129" t="n">
        <v>7.929</v>
      </c>
      <c r="H227" s="129" t="n">
        <v>7.906</v>
      </c>
      <c r="I227" s="129" t="n">
        <v>8.045</v>
      </c>
      <c r="J227" s="129" t="n">
        <v>8.279</v>
      </c>
      <c r="K227" s="129" t="n">
        <v>8.274</v>
      </c>
      <c r="L227" s="129" t="n">
        <v>8.539</v>
      </c>
    </row>
    <row r="228" customFormat="false" ht="12" hidden="false" customHeight="true" outlineLevel="0" collapsed="false">
      <c r="A228" s="90" t="s">
        <v>90</v>
      </c>
      <c r="B228" s="129" t="n">
        <v>22.926</v>
      </c>
      <c r="C228" s="129" t="n">
        <v>21.874</v>
      </c>
      <c r="D228" s="129" t="n">
        <v>21.874</v>
      </c>
      <c r="E228" s="129" t="n">
        <v>18.572</v>
      </c>
      <c r="F228" s="129" t="n">
        <v>17.669</v>
      </c>
      <c r="G228" s="129" t="n">
        <v>16.834</v>
      </c>
      <c r="H228" s="129" t="n">
        <v>17.397</v>
      </c>
      <c r="I228" s="129" t="n">
        <v>17.614</v>
      </c>
      <c r="J228" s="129" t="n">
        <v>17.642</v>
      </c>
      <c r="K228" s="129" t="n">
        <v>17.667</v>
      </c>
      <c r="L228" s="129" t="n">
        <v>18.4</v>
      </c>
    </row>
    <row r="229" customFormat="false" ht="12" hidden="false" customHeight="true" outlineLevel="0" collapsed="false">
      <c r="A229" s="90" t="s">
        <v>100</v>
      </c>
      <c r="B229" s="129" t="n">
        <v>20.235</v>
      </c>
      <c r="C229" s="129" t="n">
        <v>19.981</v>
      </c>
      <c r="D229" s="129" t="n">
        <v>19.981</v>
      </c>
      <c r="E229" s="129" t="n">
        <v>20.26</v>
      </c>
      <c r="F229" s="129" t="n">
        <v>19.27</v>
      </c>
      <c r="G229" s="129" t="n">
        <v>18.879</v>
      </c>
      <c r="H229" s="129" t="n">
        <v>19.18</v>
      </c>
      <c r="I229" s="129" t="n">
        <v>20.638</v>
      </c>
      <c r="J229" s="129" t="n">
        <v>22.325</v>
      </c>
      <c r="K229" s="129" t="n">
        <v>23.005</v>
      </c>
      <c r="L229" s="129" t="n">
        <v>22.852</v>
      </c>
    </row>
    <row r="230" customFormat="false" ht="12" hidden="false" customHeight="true" outlineLevel="0" collapsed="false">
      <c r="A230" s="90" t="s">
        <v>92</v>
      </c>
      <c r="B230" s="129" t="n">
        <v>16.222</v>
      </c>
      <c r="C230" s="129" t="n">
        <v>15.518</v>
      </c>
      <c r="D230" s="129" t="n">
        <v>15.518</v>
      </c>
      <c r="E230" s="129" t="n">
        <v>12.928</v>
      </c>
      <c r="F230" s="129" t="n">
        <v>12.186</v>
      </c>
      <c r="G230" s="129" t="n">
        <v>11.58</v>
      </c>
      <c r="H230" s="129" t="n">
        <v>11.34</v>
      </c>
      <c r="I230" s="129" t="n">
        <v>11.504</v>
      </c>
      <c r="J230" s="129" t="n">
        <v>11.832</v>
      </c>
      <c r="K230" s="129" t="n">
        <v>12.091</v>
      </c>
      <c r="L230" s="129" t="n">
        <v>12.018</v>
      </c>
    </row>
    <row r="231" customFormat="false" ht="12" hidden="false" customHeight="true" outlineLevel="0" collapsed="false">
      <c r="A231" s="98" t="s">
        <v>8</v>
      </c>
      <c r="B231" s="130" t="n">
        <v>289.489</v>
      </c>
      <c r="C231" s="130" t="n">
        <v>276.685</v>
      </c>
      <c r="D231" s="130" t="n">
        <v>276.685</v>
      </c>
      <c r="E231" s="130" t="n">
        <v>239.235</v>
      </c>
      <c r="F231" s="130" t="n">
        <v>225.078</v>
      </c>
      <c r="G231" s="130" t="n">
        <v>215.943</v>
      </c>
      <c r="H231" s="130" t="n">
        <v>213.376</v>
      </c>
      <c r="I231" s="130" t="n">
        <v>214.486</v>
      </c>
      <c r="J231" s="130" t="n">
        <v>222.812</v>
      </c>
      <c r="K231" s="130" t="n">
        <v>224.598</v>
      </c>
      <c r="L231" s="130" t="n">
        <v>224.372</v>
      </c>
    </row>
    <row r="232" customFormat="false" ht="12" hidden="false" customHeight="true" outlineLevel="0" collapsed="false">
      <c r="A232" s="101" t="s">
        <v>110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</row>
    <row r="233" customFormat="false" ht="12" hidden="false" customHeight="true" outlineLevel="0" collapsed="false">
      <c r="A233" s="102" t="s">
        <v>9</v>
      </c>
      <c r="B233" s="129" t="n">
        <v>38.076</v>
      </c>
      <c r="C233" s="129" t="n">
        <v>35.938</v>
      </c>
      <c r="D233" s="129" t="n">
        <v>35.938</v>
      </c>
      <c r="E233" s="129" t="n">
        <v>29.104</v>
      </c>
      <c r="F233" s="129" t="n">
        <v>27.208</v>
      </c>
      <c r="G233" s="129" t="n">
        <v>27.295</v>
      </c>
      <c r="H233" s="129" t="n">
        <v>25.799</v>
      </c>
      <c r="I233" s="129" t="n">
        <v>24.764</v>
      </c>
      <c r="J233" s="129" t="n">
        <v>25.657</v>
      </c>
      <c r="K233" s="129" t="n">
        <v>25.61</v>
      </c>
      <c r="L233" s="129" t="n">
        <v>24.457</v>
      </c>
    </row>
    <row r="234" customFormat="false" ht="12" hidden="false" customHeight="true" outlineLevel="0" collapsed="false">
      <c r="A234" s="102" t="s">
        <v>10</v>
      </c>
      <c r="B234" s="129" t="n">
        <v>251.413</v>
      </c>
      <c r="C234" s="129" t="n">
        <v>240.747</v>
      </c>
      <c r="D234" s="129" t="n">
        <v>240.747</v>
      </c>
      <c r="E234" s="129" t="n">
        <v>210.131</v>
      </c>
      <c r="F234" s="129" t="n">
        <v>197.87</v>
      </c>
      <c r="G234" s="129" t="n">
        <v>188.648</v>
      </c>
      <c r="H234" s="129" t="n">
        <v>187.577</v>
      </c>
      <c r="I234" s="129" t="n">
        <v>189.723</v>
      </c>
      <c r="J234" s="129" t="n">
        <v>197.156</v>
      </c>
      <c r="K234" s="129" t="n">
        <v>198.988</v>
      </c>
      <c r="L234" s="129" t="n">
        <v>199.915</v>
      </c>
    </row>
    <row r="235" customFormat="false" ht="12" hidden="false" customHeight="true" outlineLevel="0" collapsed="false">
      <c r="A235" s="103"/>
      <c r="B235" s="94"/>
      <c r="C235" s="94"/>
      <c r="D235" s="94"/>
      <c r="E235" s="94"/>
      <c r="F235" s="94"/>
      <c r="G235" s="94"/>
      <c r="H235" s="94"/>
      <c r="I235" s="94"/>
      <c r="J235" s="94"/>
    </row>
    <row r="236" s="132" customFormat="true" ht="12" hidden="false" customHeight="true" outlineLevel="0" collapsed="false">
      <c r="A236" s="128"/>
      <c r="B236" s="131" t="s">
        <v>120</v>
      </c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</row>
    <row r="237" customFormat="false" ht="12" hidden="false" customHeight="true" outlineLevel="0" collapsed="false">
      <c r="A237" s="90" t="s">
        <v>86</v>
      </c>
      <c r="B237" s="133" t="s">
        <v>40</v>
      </c>
      <c r="C237" s="133" t="n">
        <v>-4.13339089143105</v>
      </c>
      <c r="D237" s="133" t="n">
        <v>-3.72621861983563</v>
      </c>
      <c r="E237" s="133" t="n">
        <v>-4.77081384471468</v>
      </c>
      <c r="F237" s="133" t="n">
        <v>-3.92927308447938</v>
      </c>
      <c r="G237" s="133" t="n">
        <v>-4.3200408997955</v>
      </c>
      <c r="H237" s="133" t="n">
        <v>-2.60486240983168</v>
      </c>
      <c r="I237" s="133" t="n">
        <v>1.45384720888767</v>
      </c>
      <c r="J237" s="133" t="n">
        <v>4.88035690144653</v>
      </c>
      <c r="K237" s="133" t="n">
        <v>1.62412993039445</v>
      </c>
      <c r="L237" s="133" t="n">
        <v>-3.18366311516996</v>
      </c>
    </row>
    <row r="238" customFormat="false" ht="12" hidden="false" customHeight="true" outlineLevel="0" collapsed="false">
      <c r="A238" s="90" t="s">
        <v>95</v>
      </c>
      <c r="B238" s="133" t="s">
        <v>40</v>
      </c>
      <c r="C238" s="133" t="n">
        <v>-5.87606837606838</v>
      </c>
      <c r="D238" s="133" t="n">
        <v>-11.0291335603481</v>
      </c>
      <c r="E238" s="133" t="n">
        <v>-12.9172868381884</v>
      </c>
      <c r="F238" s="133" t="n">
        <v>-9.08314003174216</v>
      </c>
      <c r="G238" s="133" t="n">
        <v>9.81603330200083</v>
      </c>
      <c r="H238" s="133" t="n">
        <v>-10.1369528001957</v>
      </c>
      <c r="I238" s="133" t="n">
        <v>-7.68812083276636</v>
      </c>
      <c r="J238" s="133" t="n">
        <v>1.16450471698116</v>
      </c>
      <c r="K238" s="133" t="n">
        <v>-6.93574238671137</v>
      </c>
      <c r="L238" s="133" t="n">
        <v>-13.3239392516048</v>
      </c>
    </row>
    <row r="239" customFormat="false" ht="12" hidden="false" customHeight="true" outlineLevel="0" collapsed="false">
      <c r="A239" s="90" t="s">
        <v>87</v>
      </c>
      <c r="B239" s="133" t="s">
        <v>40</v>
      </c>
      <c r="C239" s="133" t="n">
        <v>-2.80185758513932</v>
      </c>
      <c r="D239" s="133" t="n">
        <v>-6.4659977703456</v>
      </c>
      <c r="E239" s="133" t="n">
        <v>-12.0892218627618</v>
      </c>
      <c r="F239" s="133" t="n">
        <v>-10.8657757117955</v>
      </c>
      <c r="G239" s="133" t="n">
        <v>-10.5606258148631</v>
      </c>
      <c r="H239" s="133" t="n">
        <v>-10.3984450923226</v>
      </c>
      <c r="I239" s="133" t="n">
        <v>-3.60629067245119</v>
      </c>
      <c r="J239" s="133" t="n">
        <v>16.1181434599156</v>
      </c>
      <c r="K239" s="133" t="n">
        <v>6.54069767441861</v>
      </c>
      <c r="L239" s="133" t="n">
        <v>-1.84174624829467</v>
      </c>
    </row>
    <row r="240" customFormat="false" ht="12" hidden="false" customHeight="true" outlineLevel="0" collapsed="false">
      <c r="A240" s="90" t="s">
        <v>102</v>
      </c>
      <c r="B240" s="133" t="s">
        <v>40</v>
      </c>
      <c r="C240" s="133" t="n">
        <v>-8.22090304011512</v>
      </c>
      <c r="D240" s="133" t="n">
        <v>-14.3081144649157</v>
      </c>
      <c r="E240" s="133" t="n">
        <v>-13.0146386093321</v>
      </c>
      <c r="F240" s="133" t="n">
        <v>-3.57612411254273</v>
      </c>
      <c r="G240" s="133" t="n">
        <v>2.4815925824925</v>
      </c>
      <c r="H240" s="133" t="n">
        <v>-0.585417775412438</v>
      </c>
      <c r="I240" s="133" t="n">
        <v>-5.94218415417561</v>
      </c>
      <c r="J240" s="133" t="n">
        <v>-1.72168468981218</v>
      </c>
      <c r="K240" s="133" t="n">
        <v>0.492254234834235</v>
      </c>
      <c r="L240" s="133" t="n">
        <v>0.446621524276054</v>
      </c>
    </row>
    <row r="241" customFormat="false" ht="12" hidden="false" customHeight="true" outlineLevel="0" collapsed="false">
      <c r="A241" s="15"/>
      <c r="B241" s="134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</row>
    <row r="242" customFormat="false" ht="12" hidden="false" customHeight="true" outlineLevel="0" collapsed="false">
      <c r="A242" s="90" t="s">
        <v>94</v>
      </c>
      <c r="B242" s="133" t="s">
        <v>40</v>
      </c>
      <c r="C242" s="133" t="n">
        <v>-5.33624791050534</v>
      </c>
      <c r="D242" s="133" t="n">
        <v>-7.18554740559631</v>
      </c>
      <c r="E242" s="133" t="n">
        <v>-7.51500073174302</v>
      </c>
      <c r="F242" s="133" t="n">
        <v>-6.97048817153257</v>
      </c>
      <c r="G242" s="133" t="n">
        <v>-1.04609627487667</v>
      </c>
      <c r="H242" s="133" t="n">
        <v>-1.29780833691449</v>
      </c>
      <c r="I242" s="133" t="n">
        <v>1.06234761407175</v>
      </c>
      <c r="J242" s="133" t="n">
        <v>4.67861450973635</v>
      </c>
      <c r="K242" s="133" t="n">
        <v>0.872499794221767</v>
      </c>
      <c r="L242" s="133" t="n">
        <v>-1.10975112199102</v>
      </c>
    </row>
    <row r="243" customFormat="false" ht="12" hidden="false" customHeight="true" outlineLevel="0" collapsed="false">
      <c r="A243" s="90" t="s">
        <v>97</v>
      </c>
      <c r="B243" s="133" t="s">
        <v>40</v>
      </c>
      <c r="C243" s="133" t="n">
        <v>-1.99573239613406</v>
      </c>
      <c r="D243" s="133" t="n">
        <v>-3.09298155737704</v>
      </c>
      <c r="E243" s="133" t="n">
        <v>-7.01116764686447</v>
      </c>
      <c r="F243" s="133" t="n">
        <v>-7.03524729960203</v>
      </c>
      <c r="G243" s="133" t="n">
        <v>-4.2195382968965</v>
      </c>
      <c r="H243" s="133" t="n">
        <v>-1.6999201915403</v>
      </c>
      <c r="I243" s="133" t="n">
        <v>-0.357229844929776</v>
      </c>
      <c r="J243" s="133" t="n">
        <v>4.57100953312148</v>
      </c>
      <c r="K243" s="133" t="n">
        <v>0.662303256973672</v>
      </c>
      <c r="L243" s="133" t="n">
        <v>2.24475578605154</v>
      </c>
    </row>
    <row r="244" customFormat="false" ht="12" hidden="false" customHeight="true" outlineLevel="0" collapsed="false">
      <c r="A244" s="90" t="s">
        <v>88</v>
      </c>
      <c r="B244" s="133" t="s">
        <v>40</v>
      </c>
      <c r="C244" s="133" t="n">
        <v>-5.55626680322622</v>
      </c>
      <c r="D244" s="133" t="n">
        <v>-10.5056255930595</v>
      </c>
      <c r="E244" s="133" t="n">
        <v>-8.4898515601333</v>
      </c>
      <c r="F244" s="133" t="n">
        <v>-2.755938094844</v>
      </c>
      <c r="G244" s="133" t="n">
        <v>-2.19574468085105</v>
      </c>
      <c r="H244" s="133" t="n">
        <v>-3.12391228680823</v>
      </c>
      <c r="I244" s="133" t="n">
        <v>-2.11084164196532</v>
      </c>
      <c r="J244" s="133" t="n">
        <v>3.90897412369242</v>
      </c>
      <c r="K244" s="133" t="n">
        <v>1.03320381490639</v>
      </c>
      <c r="L244" s="133" t="n">
        <v>0.358360283192027</v>
      </c>
    </row>
    <row r="245" customFormat="false" ht="12" hidden="false" customHeight="true" outlineLevel="0" collapsed="false">
      <c r="A245" s="90" t="s">
        <v>93</v>
      </c>
      <c r="B245" s="133" t="s">
        <v>40</v>
      </c>
      <c r="C245" s="133" t="n">
        <v>-4.48797746183581</v>
      </c>
      <c r="D245" s="133" t="n">
        <v>-7.85430100150913</v>
      </c>
      <c r="E245" s="133" t="n">
        <v>-6.1415916027693</v>
      </c>
      <c r="F245" s="133" t="n">
        <v>-7.76491116751271</v>
      </c>
      <c r="G245" s="133" t="n">
        <v>-2.14119872731963</v>
      </c>
      <c r="H245" s="133" t="n">
        <v>1.91564147627416</v>
      </c>
      <c r="I245" s="133" t="n">
        <v>3.44887049491291</v>
      </c>
      <c r="J245" s="133" t="n">
        <v>6.90948491415237</v>
      </c>
      <c r="K245" s="133" t="n">
        <v>3.20417868558509</v>
      </c>
      <c r="L245" s="133" t="n">
        <v>1.63922042604622</v>
      </c>
    </row>
    <row r="246" customFormat="false" ht="12" hidden="false" customHeight="true" outlineLevel="0" collapsed="false">
      <c r="A246" s="90" t="s">
        <v>96</v>
      </c>
      <c r="B246" s="133" t="s">
        <v>40</v>
      </c>
      <c r="C246" s="133" t="n">
        <v>-4.6540473494041</v>
      </c>
      <c r="D246" s="133" t="n">
        <v>-10.1244343891403</v>
      </c>
      <c r="E246" s="133" t="n">
        <v>-9.81749528005035</v>
      </c>
      <c r="F246" s="133" t="n">
        <v>-7.33426378227495</v>
      </c>
      <c r="G246" s="133" t="n">
        <v>-4.46569771820167</v>
      </c>
      <c r="H246" s="133" t="n">
        <v>-1.74996058647328</v>
      </c>
      <c r="I246" s="133" t="n">
        <v>0.465340179717572</v>
      </c>
      <c r="J246" s="133" t="n">
        <v>2.81105254751637</v>
      </c>
      <c r="K246" s="133" t="n">
        <v>-1.20397700792296</v>
      </c>
      <c r="L246" s="133" t="n">
        <v>-1.68252221086563</v>
      </c>
    </row>
    <row r="247" customFormat="false" ht="12" hidden="false" customHeight="true" outlineLevel="0" collapsed="false">
      <c r="A247" s="90" t="s">
        <v>98</v>
      </c>
      <c r="B247" s="133" t="s">
        <v>40</v>
      </c>
      <c r="C247" s="133" t="n">
        <v>-2.97581090847255</v>
      </c>
      <c r="D247" s="133" t="n">
        <v>-5.78363931122114</v>
      </c>
      <c r="E247" s="133" t="n">
        <v>-7.28735525275543</v>
      </c>
      <c r="F247" s="133" t="n">
        <v>-5.80357142857143</v>
      </c>
      <c r="G247" s="133" t="n">
        <v>-3.99914798445073</v>
      </c>
      <c r="H247" s="133" t="n">
        <v>-0.571333481251372</v>
      </c>
      <c r="I247" s="133" t="n">
        <v>-3.01255230125523</v>
      </c>
      <c r="J247" s="133" t="n">
        <v>2.91055507621512</v>
      </c>
      <c r="K247" s="133" t="n">
        <v>1.0116818512101</v>
      </c>
      <c r="L247" s="133" t="n">
        <v>0.282204515272255</v>
      </c>
    </row>
    <row r="248" customFormat="false" ht="12" hidden="false" customHeight="true" outlineLevel="0" collapsed="false">
      <c r="A248" s="90" t="s">
        <v>91</v>
      </c>
      <c r="B248" s="133" t="s">
        <v>40</v>
      </c>
      <c r="C248" s="133" t="n">
        <v>-12.6587213187792</v>
      </c>
      <c r="D248" s="133" t="n">
        <v>-7.23713575208824</v>
      </c>
      <c r="E248" s="133" t="n">
        <v>-4.09678306296398</v>
      </c>
      <c r="F248" s="133" t="n">
        <v>1.59833715596332</v>
      </c>
      <c r="G248" s="133" t="n">
        <v>-11.4567901234568</v>
      </c>
      <c r="H248" s="133" t="n">
        <v>-1.03577404190902</v>
      </c>
      <c r="I248" s="133" t="n">
        <v>-3.47798083890186</v>
      </c>
      <c r="J248" s="133" t="n">
        <v>6.26407540245224</v>
      </c>
      <c r="K248" s="133" t="n">
        <v>3.70486656200941</v>
      </c>
      <c r="L248" s="133" t="n">
        <v>0.597941265516198</v>
      </c>
    </row>
    <row r="249" customFormat="false" ht="12" hidden="false" customHeight="true" outlineLevel="0" collapsed="false">
      <c r="A249" s="90" t="s">
        <v>99</v>
      </c>
      <c r="B249" s="133" t="s">
        <v>40</v>
      </c>
      <c r="C249" s="133" t="n">
        <v>-0.589029328751991</v>
      </c>
      <c r="D249" s="133" t="n">
        <v>-6.65349956795458</v>
      </c>
      <c r="E249" s="133" t="n">
        <v>-7.48479238296747</v>
      </c>
      <c r="F249" s="133" t="n">
        <v>-8.3666857251763</v>
      </c>
      <c r="G249" s="133" t="n">
        <v>-6.10960898502496</v>
      </c>
      <c r="H249" s="133" t="n">
        <v>-1.60048734562773</v>
      </c>
      <c r="I249" s="133" t="n">
        <v>1.06371004052228</v>
      </c>
      <c r="J249" s="133" t="n">
        <v>3.91490783538453</v>
      </c>
      <c r="K249" s="133" t="n">
        <v>-0.519828510182222</v>
      </c>
      <c r="L249" s="133" t="n">
        <v>-1.72385928998546</v>
      </c>
    </row>
    <row r="250" customFormat="false" ht="12" hidden="false" customHeight="true" outlineLevel="0" collapsed="false">
      <c r="A250" s="90" t="s">
        <v>89</v>
      </c>
      <c r="B250" s="133" t="s">
        <v>40</v>
      </c>
      <c r="C250" s="133" t="n">
        <v>-5.73083371437282</v>
      </c>
      <c r="D250" s="133" t="n">
        <v>-2.303961196443</v>
      </c>
      <c r="E250" s="133" t="n">
        <v>-6.61977658254035</v>
      </c>
      <c r="F250" s="133" t="n">
        <v>-6.69915817456801</v>
      </c>
      <c r="G250" s="133" t="n">
        <v>-4.26441257479343</v>
      </c>
      <c r="H250" s="133" t="n">
        <v>0.585317460317441</v>
      </c>
      <c r="I250" s="133" t="n">
        <v>2.63339579840223</v>
      </c>
      <c r="J250" s="133" t="n">
        <v>-2.52738804535845</v>
      </c>
      <c r="K250" s="133" t="n">
        <v>-0.818298333826277</v>
      </c>
      <c r="L250" s="133" t="n">
        <v>-2.81312127236582</v>
      </c>
    </row>
    <row r="251" customFormat="false" ht="12" hidden="false" customHeight="true" outlineLevel="0" collapsed="false">
      <c r="A251" s="90" t="s">
        <v>101</v>
      </c>
      <c r="B251" s="133" t="s">
        <v>40</v>
      </c>
      <c r="C251" s="133" t="n">
        <v>-4.38742093221481</v>
      </c>
      <c r="D251" s="133" t="n">
        <v>-8.59100079763525</v>
      </c>
      <c r="E251" s="133" t="n">
        <v>-7.1501899188995</v>
      </c>
      <c r="F251" s="133" t="n">
        <v>-9.28741223948256</v>
      </c>
      <c r="G251" s="133" t="n">
        <v>-8.67207020537509</v>
      </c>
      <c r="H251" s="133" t="n">
        <v>-3.20966235152808</v>
      </c>
      <c r="I251" s="133" t="n">
        <v>2.63357462943812</v>
      </c>
      <c r="J251" s="133" t="n">
        <v>5.0245180358702</v>
      </c>
      <c r="K251" s="133" t="n">
        <v>-1.05532459226094</v>
      </c>
      <c r="L251" s="133" t="n">
        <v>2.78603749191984</v>
      </c>
    </row>
    <row r="252" customFormat="false" ht="12" hidden="false" customHeight="true" outlineLevel="0" collapsed="false">
      <c r="A252" s="90" t="s">
        <v>85</v>
      </c>
      <c r="B252" s="133" t="s">
        <v>40</v>
      </c>
      <c r="C252" s="133" t="n">
        <v>-2.5163666121113</v>
      </c>
      <c r="D252" s="133" t="n">
        <v>-6.08604407135363</v>
      </c>
      <c r="E252" s="133" t="n">
        <v>-6.25698324022345</v>
      </c>
      <c r="F252" s="133" t="n">
        <v>-3.20619785458879</v>
      </c>
      <c r="G252" s="133" t="n">
        <v>-2.36424085703732</v>
      </c>
      <c r="H252" s="133" t="n">
        <v>-0.290074410392236</v>
      </c>
      <c r="I252" s="133" t="n">
        <v>1.75815836073869</v>
      </c>
      <c r="J252" s="133" t="n">
        <v>2.90863890615289</v>
      </c>
      <c r="K252" s="133" t="n">
        <v>-0.0603937673632231</v>
      </c>
      <c r="L252" s="133" t="n">
        <v>3.2028039642253</v>
      </c>
    </row>
    <row r="253" customFormat="false" ht="12" hidden="false" customHeight="true" outlineLevel="0" collapsed="false">
      <c r="A253" s="90" t="s">
        <v>90</v>
      </c>
      <c r="B253" s="133" t="s">
        <v>40</v>
      </c>
      <c r="C253" s="133" t="n">
        <v>-4.58867661170723</v>
      </c>
      <c r="D253" s="133" t="n">
        <v>-7.80835695346073</v>
      </c>
      <c r="E253" s="133" t="n">
        <v>-7.90439353367054</v>
      </c>
      <c r="F253" s="133" t="n">
        <v>-4.86215808744346</v>
      </c>
      <c r="G253" s="133" t="n">
        <v>-4.72579093327296</v>
      </c>
      <c r="H253" s="133" t="n">
        <v>3.34442200308898</v>
      </c>
      <c r="I253" s="133" t="n">
        <v>1.24734149566019</v>
      </c>
      <c r="J253" s="133" t="n">
        <v>0.158964460088555</v>
      </c>
      <c r="K253" s="133" t="n">
        <v>0.141707289422982</v>
      </c>
      <c r="L253" s="133" t="n">
        <v>4.14897832116374</v>
      </c>
    </row>
    <row r="254" customFormat="false" ht="12" hidden="false" customHeight="true" outlineLevel="0" collapsed="false">
      <c r="A254" s="90" t="s">
        <v>100</v>
      </c>
      <c r="B254" s="133" t="s">
        <v>40</v>
      </c>
      <c r="C254" s="133" t="n">
        <v>-1.25525080306399</v>
      </c>
      <c r="D254" s="133" t="n">
        <v>-2.12702066963615</v>
      </c>
      <c r="E254" s="133" t="n">
        <v>3.59991818367764</v>
      </c>
      <c r="F254" s="133" t="n">
        <v>-4.88647581441265</v>
      </c>
      <c r="G254" s="133" t="n">
        <v>-2.02906071613907</v>
      </c>
      <c r="H254" s="133" t="n">
        <v>1.59436410826844</v>
      </c>
      <c r="I254" s="133" t="n">
        <v>7.60166840458811</v>
      </c>
      <c r="J254" s="133" t="n">
        <v>8.17424169008622</v>
      </c>
      <c r="K254" s="133" t="n">
        <v>3.04591265397536</v>
      </c>
      <c r="L254" s="133" t="n">
        <v>-0.665072810258636</v>
      </c>
    </row>
    <row r="255" customFormat="false" ht="12" hidden="false" customHeight="true" outlineLevel="0" collapsed="false">
      <c r="A255" s="90" t="s">
        <v>92</v>
      </c>
      <c r="B255" s="133" t="s">
        <v>40</v>
      </c>
      <c r="C255" s="133" t="n">
        <v>-4.33978547651338</v>
      </c>
      <c r="D255" s="133" t="n">
        <v>-7.26897796107747</v>
      </c>
      <c r="E255" s="133" t="n">
        <v>-10.1598332175122</v>
      </c>
      <c r="F255" s="133" t="n">
        <v>-5.73948019801981</v>
      </c>
      <c r="G255" s="133" t="n">
        <v>-4.97291974396849</v>
      </c>
      <c r="H255" s="133" t="n">
        <v>-2.07253886010363</v>
      </c>
      <c r="I255" s="133" t="n">
        <v>1.44620811287477</v>
      </c>
      <c r="J255" s="133" t="n">
        <v>2.85118219749654</v>
      </c>
      <c r="K255" s="133" t="n">
        <v>2.18897903989182</v>
      </c>
      <c r="L255" s="133" t="n">
        <v>-0.603754858986022</v>
      </c>
    </row>
    <row r="256" customFormat="false" ht="12" hidden="false" customHeight="true" outlineLevel="0" collapsed="false">
      <c r="A256" s="98" t="s">
        <v>8</v>
      </c>
      <c r="B256" s="133" t="s">
        <v>40</v>
      </c>
      <c r="C256" s="135" t="n">
        <v>-4.42296598489061</v>
      </c>
      <c r="D256" s="135" t="n">
        <v>-7.0195348501003</v>
      </c>
      <c r="E256" s="135" t="n">
        <v>-7.00761477554097</v>
      </c>
      <c r="F256" s="135" t="n">
        <v>-5.91761238949151</v>
      </c>
      <c r="G256" s="135" t="n">
        <v>-4.05859302108603</v>
      </c>
      <c r="H256" s="135" t="n">
        <v>-1.18873962110372</v>
      </c>
      <c r="I256" s="135" t="n">
        <v>0.520208458308332</v>
      </c>
      <c r="J256" s="135" t="n">
        <v>3.88183844166987</v>
      </c>
      <c r="K256" s="135" t="n">
        <v>0.801572626249936</v>
      </c>
      <c r="L256" s="135" t="n">
        <v>-0.10062422639561</v>
      </c>
    </row>
    <row r="257" customFormat="false" ht="12" hidden="false" customHeight="true" outlineLevel="0" collapsed="false">
      <c r="A257" s="101" t="s">
        <v>110</v>
      </c>
      <c r="B257" s="136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</row>
    <row r="258" customFormat="false" ht="12" hidden="false" customHeight="true" outlineLevel="0" collapsed="false">
      <c r="A258" s="102" t="s">
        <v>9</v>
      </c>
      <c r="B258" s="133" t="s">
        <v>40</v>
      </c>
      <c r="C258" s="133" t="n">
        <v>-5.6150856182372</v>
      </c>
      <c r="D258" s="133" t="n">
        <v>-9.36056541822028</v>
      </c>
      <c r="E258" s="133" t="n">
        <v>-10.6526677718426</v>
      </c>
      <c r="F258" s="133" t="n">
        <v>-6.51456844420011</v>
      </c>
      <c r="G258" s="133" t="n">
        <v>0.319758894442828</v>
      </c>
      <c r="H258" s="133" t="n">
        <v>-5.48085729987177</v>
      </c>
      <c r="I258" s="133" t="n">
        <v>-4.01178340245745</v>
      </c>
      <c r="J258" s="133" t="n">
        <v>3.60604102729769</v>
      </c>
      <c r="K258" s="133" t="n">
        <v>-0.183185875199754</v>
      </c>
      <c r="L258" s="133" t="n">
        <v>-4.50214759859429</v>
      </c>
    </row>
    <row r="259" customFormat="false" ht="12" hidden="false" customHeight="true" outlineLevel="0" collapsed="false">
      <c r="A259" s="102" t="s">
        <v>10</v>
      </c>
      <c r="B259" s="133" t="s">
        <v>40</v>
      </c>
      <c r="C259" s="133" t="n">
        <v>-4.24242183180664</v>
      </c>
      <c r="D259" s="133" t="n">
        <v>-6.67007273195513</v>
      </c>
      <c r="E259" s="133" t="n">
        <v>-6.4791778858778</v>
      </c>
      <c r="F259" s="133" t="n">
        <v>-5.83493154270431</v>
      </c>
      <c r="G259" s="133" t="n">
        <v>-4.66063577096072</v>
      </c>
      <c r="H259" s="133" t="n">
        <v>-0.5677240150969</v>
      </c>
      <c r="I259" s="133" t="n">
        <v>1.14406350458746</v>
      </c>
      <c r="J259" s="133" t="n">
        <v>3.91781702798291</v>
      </c>
      <c r="K259" s="133" t="n">
        <v>0.92921341475784</v>
      </c>
      <c r="L259" s="133" t="n">
        <v>0.465857237622359</v>
      </c>
    </row>
    <row r="260" customFormat="false" ht="12" hidden="false" customHeight="true" outlineLevel="0" collapsed="false">
      <c r="A260" s="137"/>
      <c r="B260" s="136"/>
      <c r="C260" s="109"/>
      <c r="D260" s="109"/>
      <c r="E260" s="109"/>
      <c r="F260" s="109"/>
      <c r="G260" s="109"/>
      <c r="H260" s="109"/>
      <c r="I260" s="109"/>
      <c r="J260" s="109"/>
    </row>
    <row r="261" customFormat="false" ht="12" hidden="false" customHeight="true" outlineLevel="0" collapsed="false">
      <c r="A261" s="137"/>
      <c r="B261" s="136"/>
      <c r="C261" s="109"/>
      <c r="D261" s="109"/>
      <c r="E261" s="109"/>
      <c r="F261" s="109"/>
      <c r="G261" s="109"/>
      <c r="H261" s="109"/>
      <c r="I261" s="109"/>
      <c r="J261" s="109"/>
    </row>
    <row r="262" customFormat="false" ht="12" hidden="false" customHeight="true" outlineLevel="0" collapsed="false">
      <c r="A262" s="137"/>
      <c r="B262" s="105" t="s">
        <v>111</v>
      </c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2" hidden="false" customHeight="true" outlineLevel="0" collapsed="false">
      <c r="A263" s="90" t="s">
        <v>86</v>
      </c>
      <c r="B263" s="106" t="n">
        <v>3.20081246610407</v>
      </c>
      <c r="C263" s="106" t="n">
        <v>3.21051014691798</v>
      </c>
      <c r="D263" s="106" t="n">
        <v>3.32422462616078</v>
      </c>
      <c r="E263" s="106" t="n">
        <v>3.40418417037641</v>
      </c>
      <c r="F263" s="106" t="n">
        <v>3.47612827553115</v>
      </c>
      <c r="G263" s="106" t="n">
        <v>3.46665555262268</v>
      </c>
      <c r="H263" s="106" t="n">
        <v>3.41697285542891</v>
      </c>
      <c r="I263" s="106" t="n">
        <v>3.44870993911024</v>
      </c>
      <c r="J263" s="106" t="n">
        <v>3.48185914582698</v>
      </c>
      <c r="K263" s="106" t="n">
        <v>3.51027168541127</v>
      </c>
      <c r="L263" s="106" t="n">
        <v>3.40193963596171</v>
      </c>
    </row>
    <row r="264" customFormat="false" ht="12" hidden="false" customHeight="true" outlineLevel="0" collapsed="false">
      <c r="A264" s="90" t="s">
        <v>95</v>
      </c>
      <c r="B264" s="106" t="n">
        <v>3.87994017043826</v>
      </c>
      <c r="C264" s="106" t="n">
        <v>3.82095162368759</v>
      </c>
      <c r="D264" s="106" t="n">
        <v>3.6561806400454</v>
      </c>
      <c r="E264" s="106" t="n">
        <v>3.42383012519071</v>
      </c>
      <c r="F264" s="106" t="n">
        <v>3.30863078577204</v>
      </c>
      <c r="G264" s="106" t="n">
        <v>3.78711048748975</v>
      </c>
      <c r="H264" s="106" t="n">
        <v>3.4441549190162</v>
      </c>
      <c r="I264" s="106" t="n">
        <v>3.16291039974637</v>
      </c>
      <c r="J264" s="106" t="n">
        <v>3.08017521497944</v>
      </c>
      <c r="K264" s="106" t="n">
        <v>2.84374749552534</v>
      </c>
      <c r="L264" s="106" t="n">
        <v>2.46733103952365</v>
      </c>
    </row>
    <row r="265" customFormat="false" ht="12" hidden="false" customHeight="true" outlineLevel="0" collapsed="false">
      <c r="A265" s="90" t="s">
        <v>87</v>
      </c>
      <c r="B265" s="106" t="n">
        <v>2.23151829603197</v>
      </c>
      <c r="C265" s="106" t="n">
        <v>2.2693676925023</v>
      </c>
      <c r="D265" s="106" t="n">
        <v>2.28287783319016</v>
      </c>
      <c r="E265" s="106" t="n">
        <v>2.15812903630322</v>
      </c>
      <c r="F265" s="106" t="n">
        <v>2.04462453016288</v>
      </c>
      <c r="G265" s="106" t="n">
        <v>1.90605854322668</v>
      </c>
      <c r="H265" s="106" t="n">
        <v>1.72840431913617</v>
      </c>
      <c r="I265" s="106" t="n">
        <v>1.657450835952</v>
      </c>
      <c r="J265" s="106" t="n">
        <v>1.85268297937274</v>
      </c>
      <c r="K265" s="106" t="n">
        <v>1.95816525525606</v>
      </c>
      <c r="L265" s="106" t="n">
        <v>1.9240368673453</v>
      </c>
    </row>
    <row r="266" customFormat="false" ht="12" hidden="false" customHeight="true" outlineLevel="0" collapsed="false">
      <c r="A266" s="90" t="s">
        <v>102</v>
      </c>
      <c r="B266" s="106" t="n">
        <v>3.8405604358024</v>
      </c>
      <c r="C266" s="106" t="n">
        <v>3.68794838896218</v>
      </c>
      <c r="D266" s="106" t="n">
        <v>3.39885642319339</v>
      </c>
      <c r="E266" s="106" t="n">
        <v>3.17930068760842</v>
      </c>
      <c r="F266" s="106" t="n">
        <v>3.25842596788669</v>
      </c>
      <c r="G266" s="106" t="n">
        <v>3.48054810760247</v>
      </c>
      <c r="H266" s="106" t="n">
        <v>3.50179964007199</v>
      </c>
      <c r="I266" s="106" t="n">
        <v>3.27667073841649</v>
      </c>
      <c r="J266" s="106" t="n">
        <v>3.09992280487586</v>
      </c>
      <c r="K266" s="106" t="n">
        <v>3.09041042217651</v>
      </c>
      <c r="L266" s="106" t="n">
        <v>3.10733959674113</v>
      </c>
    </row>
    <row r="267" customFormat="false" ht="12" hidden="false" customHeight="true" outlineLevel="0" collapsed="false">
      <c r="A267" s="15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</row>
    <row r="268" customFormat="false" ht="12" hidden="false" customHeight="true" outlineLevel="0" collapsed="false">
      <c r="A268" s="90" t="s">
        <v>94</v>
      </c>
      <c r="B268" s="106" t="n">
        <v>5.37291572391352</v>
      </c>
      <c r="C268" s="106" t="n">
        <v>5.32157507635036</v>
      </c>
      <c r="D268" s="106" t="n">
        <v>5.31207363670641</v>
      </c>
      <c r="E268" s="106" t="n">
        <v>5.28308984889335</v>
      </c>
      <c r="F268" s="106" t="n">
        <v>5.22396680261954</v>
      </c>
      <c r="G268" s="106" t="n">
        <v>5.38799590632713</v>
      </c>
      <c r="H268" s="106" t="n">
        <v>5.38204859028194</v>
      </c>
      <c r="I268" s="106" t="n">
        <v>5.41107578116987</v>
      </c>
      <c r="J268" s="106" t="n">
        <v>5.45257885571693</v>
      </c>
      <c r="K268" s="106" t="n">
        <v>5.45641546229263</v>
      </c>
      <c r="L268" s="106" t="n">
        <v>5.40129784465085</v>
      </c>
    </row>
    <row r="269" customFormat="false" ht="12" hidden="false" customHeight="true" outlineLevel="0" collapsed="false">
      <c r="A269" s="90" t="s">
        <v>97</v>
      </c>
      <c r="B269" s="106" t="n">
        <v>5.50418150603305</v>
      </c>
      <c r="C269" s="106" t="n">
        <v>5.64396335182608</v>
      </c>
      <c r="D269" s="106" t="n">
        <v>5.88230721090868</v>
      </c>
      <c r="E269" s="106" t="n">
        <v>5.88208247121032</v>
      </c>
      <c r="F269" s="106" t="n">
        <v>5.81220732368335</v>
      </c>
      <c r="G269" s="106" t="n">
        <v>5.80245712989076</v>
      </c>
      <c r="H269" s="106" t="n">
        <v>5.77243926214757</v>
      </c>
      <c r="I269" s="106" t="n">
        <v>5.72205178892795</v>
      </c>
      <c r="J269" s="106" t="n">
        <v>5.76001292569521</v>
      </c>
      <c r="K269" s="106" t="n">
        <v>5.75205478232219</v>
      </c>
      <c r="L269" s="106" t="n">
        <v>5.8870982118981</v>
      </c>
    </row>
    <row r="270" customFormat="false" ht="12" hidden="false" customHeight="true" outlineLevel="0" collapsed="false">
      <c r="A270" s="90" t="s">
        <v>88</v>
      </c>
      <c r="B270" s="106" t="n">
        <v>5.39640539018754</v>
      </c>
      <c r="C270" s="106" t="n">
        <v>5.33241773135515</v>
      </c>
      <c r="D270" s="106" t="n">
        <v>5.13249087509669</v>
      </c>
      <c r="E270" s="106" t="n">
        <v>5.05068238343052</v>
      </c>
      <c r="F270" s="106" t="n">
        <v>5.22041247922942</v>
      </c>
      <c r="G270" s="106" t="n">
        <v>5.32177472759015</v>
      </c>
      <c r="H270" s="106" t="n">
        <v>5.21755023995201</v>
      </c>
      <c r="I270" s="106" t="n">
        <v>5.08098430666803</v>
      </c>
      <c r="J270" s="106" t="n">
        <v>5.08231154515915</v>
      </c>
      <c r="K270" s="106" t="n">
        <v>5.09399015129253</v>
      </c>
      <c r="L270" s="106" t="n">
        <v>5.11739432727791</v>
      </c>
    </row>
    <row r="271" customFormat="false" ht="12" hidden="false" customHeight="true" outlineLevel="0" collapsed="false">
      <c r="A271" s="90" t="s">
        <v>93</v>
      </c>
      <c r="B271" s="106" t="n">
        <v>5.27239376971146</v>
      </c>
      <c r="C271" s="106" t="n">
        <v>5.26880748866039</v>
      </c>
      <c r="D271" s="106" t="n">
        <v>5.22150484134913</v>
      </c>
      <c r="E271" s="106" t="n">
        <v>5.27013187869668</v>
      </c>
      <c r="F271" s="106" t="n">
        <v>5.16665333795395</v>
      </c>
      <c r="G271" s="106" t="n">
        <v>5.26990918899895</v>
      </c>
      <c r="H271" s="106" t="n">
        <v>5.43547540491902</v>
      </c>
      <c r="I271" s="106" t="n">
        <v>5.59383829247597</v>
      </c>
      <c r="J271" s="106" t="n">
        <v>5.75687126366623</v>
      </c>
      <c r="K271" s="106" t="n">
        <v>5.89408632311953</v>
      </c>
      <c r="L271" s="106" t="n">
        <v>5.99673756083647</v>
      </c>
    </row>
    <row r="272" customFormat="false" ht="12" hidden="false" customHeight="true" outlineLevel="0" collapsed="false">
      <c r="A272" s="90" t="s">
        <v>96</v>
      </c>
      <c r="B272" s="106" t="n">
        <v>6.40542473116422</v>
      </c>
      <c r="C272" s="106" t="n">
        <v>6.38993801615556</v>
      </c>
      <c r="D272" s="106" t="n">
        <v>6.17655861900079</v>
      </c>
      <c r="E272" s="106" t="n">
        <v>5.98992622316969</v>
      </c>
      <c r="F272" s="106" t="n">
        <v>5.89973253716489</v>
      </c>
      <c r="G272" s="106" t="n">
        <v>5.87469841578565</v>
      </c>
      <c r="H272" s="106" t="n">
        <v>5.84133173365327</v>
      </c>
      <c r="I272" s="106" t="n">
        <v>5.83814328207902</v>
      </c>
      <c r="J272" s="106" t="n">
        <v>5.77796528014649</v>
      </c>
      <c r="K272" s="106" t="n">
        <v>5.66300679436148</v>
      </c>
      <c r="L272" s="106" t="n">
        <v>5.57333357103382</v>
      </c>
    </row>
    <row r="273" customFormat="false" ht="12" hidden="false" customHeight="true" outlineLevel="0" collapsed="false">
      <c r="A273" s="90" t="s">
        <v>98</v>
      </c>
      <c r="B273" s="106" t="n">
        <v>8.12569734946751</v>
      </c>
      <c r="C273" s="106" t="n">
        <v>8.24873050580986</v>
      </c>
      <c r="D273" s="106" t="n">
        <v>8.35837256037596</v>
      </c>
      <c r="E273" s="106" t="n">
        <v>8.33322883357368</v>
      </c>
      <c r="F273" s="106" t="n">
        <v>8.34332986786803</v>
      </c>
      <c r="G273" s="106" t="n">
        <v>8.3484993725196</v>
      </c>
      <c r="H273" s="106" t="n">
        <v>8.40066361727654</v>
      </c>
      <c r="I273" s="106" t="n">
        <v>8.10542413024626</v>
      </c>
      <c r="J273" s="106" t="n">
        <v>8.02963933719907</v>
      </c>
      <c r="K273" s="106" t="n">
        <v>8.04637619212994</v>
      </c>
      <c r="L273" s="106" t="n">
        <v>8.07721106020359</v>
      </c>
    </row>
    <row r="274" customFormat="false" ht="12" hidden="false" customHeight="true" outlineLevel="0" collapsed="false">
      <c r="A274" s="90" t="s">
        <v>91</v>
      </c>
      <c r="B274" s="106" t="n">
        <v>6.20265364141643</v>
      </c>
      <c r="C274" s="106" t="n">
        <v>5.66817861467011</v>
      </c>
      <c r="D274" s="106" t="n">
        <v>5.65491345432495</v>
      </c>
      <c r="E274" s="106" t="n">
        <v>5.83192258657805</v>
      </c>
      <c r="F274" s="106" t="n">
        <v>6.29781675685762</v>
      </c>
      <c r="G274" s="106" t="n">
        <v>5.81218191837661</v>
      </c>
      <c r="H274" s="106" t="n">
        <v>5.82117951409718</v>
      </c>
      <c r="I274" s="106" t="n">
        <v>5.58964221441027</v>
      </c>
      <c r="J274" s="106" t="n">
        <v>5.71782489273468</v>
      </c>
      <c r="K274" s="106" t="n">
        <v>5.88251008468464</v>
      </c>
      <c r="L274" s="106" t="n">
        <v>5.92364466154422</v>
      </c>
    </row>
    <row r="275" customFormat="false" ht="12" hidden="false" customHeight="true" outlineLevel="0" collapsed="false">
      <c r="A275" s="90" t="s">
        <v>99</v>
      </c>
      <c r="B275" s="106" t="n">
        <v>8.44488046177921</v>
      </c>
      <c r="C275" s="106" t="n">
        <v>8.78363481937944</v>
      </c>
      <c r="D275" s="106" t="n">
        <v>8.81821326813417</v>
      </c>
      <c r="E275" s="106" t="n">
        <v>8.77296382218321</v>
      </c>
      <c r="F275" s="106" t="n">
        <v>8.54459342983321</v>
      </c>
      <c r="G275" s="106" t="n">
        <v>8.36192884233339</v>
      </c>
      <c r="H275" s="106" t="n">
        <v>8.32708458308338</v>
      </c>
      <c r="I275" s="106" t="n">
        <v>8.37210820286639</v>
      </c>
      <c r="J275" s="106" t="n">
        <v>8.37477335152505</v>
      </c>
      <c r="K275" s="106" t="n">
        <v>8.26498900257349</v>
      </c>
      <c r="L275" s="106" t="n">
        <v>8.13069366944182</v>
      </c>
    </row>
    <row r="276" customFormat="false" ht="12" hidden="false" customHeight="true" outlineLevel="0" collapsed="false">
      <c r="A276" s="90" t="s">
        <v>89</v>
      </c>
      <c r="B276" s="106" t="n">
        <v>4.53281471834854</v>
      </c>
      <c r="C276" s="106" t="n">
        <v>4.47078808030793</v>
      </c>
      <c r="D276" s="106" t="n">
        <v>4.69752743301602</v>
      </c>
      <c r="E276" s="106" t="n">
        <v>4.71711915062595</v>
      </c>
      <c r="F276" s="106" t="n">
        <v>4.67793387181333</v>
      </c>
      <c r="G276" s="106" t="n">
        <v>4.66789847320821</v>
      </c>
      <c r="H276" s="106" t="n">
        <v>4.75170590881824</v>
      </c>
      <c r="I276" s="106" t="n">
        <v>4.85159870574303</v>
      </c>
      <c r="J276" s="106" t="n">
        <v>4.55226827998492</v>
      </c>
      <c r="K276" s="106" t="n">
        <v>4.47911379442382</v>
      </c>
      <c r="L276" s="106" t="n">
        <v>4.35749558768474</v>
      </c>
    </row>
    <row r="277" customFormat="false" ht="12" hidden="false" customHeight="true" outlineLevel="0" collapsed="false">
      <c r="A277" s="90" t="s">
        <v>101</v>
      </c>
      <c r="B277" s="106" t="n">
        <v>7.70011986638525</v>
      </c>
      <c r="C277" s="106" t="n">
        <v>7.70298353723548</v>
      </c>
      <c r="D277" s="106" t="n">
        <v>7.57279515515251</v>
      </c>
      <c r="E277" s="106" t="n">
        <v>7.5611846092754</v>
      </c>
      <c r="F277" s="106" t="n">
        <v>7.29036156354686</v>
      </c>
      <c r="G277" s="106" t="n">
        <v>6.93979429756927</v>
      </c>
      <c r="H277" s="106" t="n">
        <v>6.79785917816437</v>
      </c>
      <c r="I277" s="106" t="n">
        <v>6.94077935156607</v>
      </c>
      <c r="J277" s="106" t="n">
        <v>7.01712654614653</v>
      </c>
      <c r="K277" s="106" t="n">
        <v>6.88786186876108</v>
      </c>
      <c r="L277" s="106" t="n">
        <v>7.08689141247571</v>
      </c>
    </row>
    <row r="278" customFormat="false" ht="12" hidden="false" customHeight="true" outlineLevel="0" collapsed="false">
      <c r="A278" s="90" t="s">
        <v>85</v>
      </c>
      <c r="B278" s="106" t="n">
        <v>3.37698496315922</v>
      </c>
      <c r="C278" s="106" t="n">
        <v>3.44435007318792</v>
      </c>
      <c r="D278" s="106" t="n">
        <v>3.47893012209296</v>
      </c>
      <c r="E278" s="106" t="n">
        <v>3.50701193387255</v>
      </c>
      <c r="F278" s="106" t="n">
        <v>3.60808253138912</v>
      </c>
      <c r="G278" s="106" t="n">
        <v>3.67180228115753</v>
      </c>
      <c r="H278" s="106" t="n">
        <v>3.70519646070786</v>
      </c>
      <c r="I278" s="106" t="n">
        <v>3.75082755984074</v>
      </c>
      <c r="J278" s="106" t="n">
        <v>3.71568856255498</v>
      </c>
      <c r="K278" s="106" t="n">
        <v>3.68391526193466</v>
      </c>
      <c r="L278" s="106" t="n">
        <v>3.80573333571034</v>
      </c>
    </row>
    <row r="279" customFormat="false" ht="12" hidden="false" customHeight="true" outlineLevel="0" collapsed="false">
      <c r="A279" s="90" t="s">
        <v>90</v>
      </c>
      <c r="B279" s="106" t="n">
        <v>7.91947189703236</v>
      </c>
      <c r="C279" s="106" t="n">
        <v>7.90574118582504</v>
      </c>
      <c r="D279" s="106" t="n">
        <v>7.83867093208118</v>
      </c>
      <c r="E279" s="106" t="n">
        <v>7.76307814492027</v>
      </c>
      <c r="F279" s="106" t="n">
        <v>7.85016749748976</v>
      </c>
      <c r="G279" s="106" t="n">
        <v>7.7955756843241</v>
      </c>
      <c r="H279" s="106" t="n">
        <v>8.15321310737852</v>
      </c>
      <c r="I279" s="106" t="n">
        <v>8.21219100547355</v>
      </c>
      <c r="J279" s="106" t="n">
        <v>7.91788593073982</v>
      </c>
      <c r="K279" s="106" t="n">
        <v>7.8660540165095</v>
      </c>
      <c r="L279" s="106" t="n">
        <v>8.20066674986184</v>
      </c>
    </row>
    <row r="280" customFormat="false" ht="12" hidden="false" customHeight="true" outlineLevel="0" collapsed="false">
      <c r="A280" s="90" t="s">
        <v>100</v>
      </c>
      <c r="B280" s="106" t="n">
        <v>6.98990289786486</v>
      </c>
      <c r="C280" s="106" t="n">
        <v>7.22156965502286</v>
      </c>
      <c r="D280" s="106" t="n">
        <v>7.60155949359216</v>
      </c>
      <c r="E280" s="106" t="n">
        <v>8.4686605220808</v>
      </c>
      <c r="F280" s="106" t="n">
        <v>8.56147646593625</v>
      </c>
      <c r="G280" s="106" t="n">
        <v>8.74258484877954</v>
      </c>
      <c r="H280" s="106" t="n">
        <v>8.98882723455309</v>
      </c>
      <c r="I280" s="106" t="n">
        <v>9.62207323554918</v>
      </c>
      <c r="J280" s="106" t="n">
        <v>10.0196578281242</v>
      </c>
      <c r="K280" s="106" t="n">
        <v>10.2427448151809</v>
      </c>
      <c r="L280" s="106" t="n">
        <v>10.1848715526001</v>
      </c>
    </row>
    <row r="281" customFormat="false" ht="12" hidden="false" customHeight="true" outlineLevel="0" collapsed="false">
      <c r="A281" s="90" t="s">
        <v>92</v>
      </c>
      <c r="B281" s="106" t="n">
        <v>5.6036671514289</v>
      </c>
      <c r="C281" s="106" t="n">
        <v>5.60854401214377</v>
      </c>
      <c r="D281" s="106" t="n">
        <v>5.59349770468354</v>
      </c>
      <c r="E281" s="106" t="n">
        <v>5.40389157104939</v>
      </c>
      <c r="F281" s="106" t="n">
        <v>5.41412310399062</v>
      </c>
      <c r="G281" s="106" t="n">
        <v>5.36252622219752</v>
      </c>
      <c r="H281" s="106" t="n">
        <v>5.31456208758248</v>
      </c>
      <c r="I281" s="106" t="n">
        <v>5.36352022975859</v>
      </c>
      <c r="J281" s="106" t="n">
        <v>5.31030644669048</v>
      </c>
      <c r="K281" s="106" t="n">
        <v>5.38339611216485</v>
      </c>
      <c r="L281" s="106" t="n">
        <v>5.35628331520867</v>
      </c>
    </row>
    <row r="282" customFormat="false" ht="12" hidden="false" customHeight="true" outlineLevel="0" collapsed="false">
      <c r="A282" s="98" t="s">
        <v>8</v>
      </c>
      <c r="B282" s="111" t="n">
        <v>100</v>
      </c>
      <c r="C282" s="111" t="n">
        <v>100</v>
      </c>
      <c r="D282" s="111" t="n">
        <v>100</v>
      </c>
      <c r="E282" s="111" t="n">
        <v>100</v>
      </c>
      <c r="F282" s="111" t="n">
        <v>100</v>
      </c>
      <c r="G282" s="111" t="n">
        <v>100</v>
      </c>
      <c r="H282" s="111" t="n">
        <v>100</v>
      </c>
      <c r="I282" s="111" t="n">
        <v>100</v>
      </c>
      <c r="J282" s="111" t="n">
        <v>100</v>
      </c>
      <c r="K282" s="111" t="n">
        <v>100</v>
      </c>
      <c r="L282" s="111" t="n">
        <v>100</v>
      </c>
    </row>
    <row r="283" customFormat="false" ht="12" hidden="false" customHeight="true" outlineLevel="0" collapsed="false">
      <c r="A283" s="101" t="s">
        <v>110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</row>
    <row r="284" customFormat="false" ht="12" hidden="false" customHeight="true" outlineLevel="0" collapsed="false">
      <c r="A284" s="102" t="s">
        <v>9</v>
      </c>
      <c r="B284" s="106" t="n">
        <v>13.1528313683767</v>
      </c>
      <c r="C284" s="106" t="n">
        <v>12.98877785207</v>
      </c>
      <c r="D284" s="106" t="n">
        <v>12.6617508153135</v>
      </c>
      <c r="E284" s="106" t="n">
        <v>12.1654440194788</v>
      </c>
      <c r="F284" s="106" t="n">
        <v>12.0882538497765</v>
      </c>
      <c r="G284" s="106" t="n">
        <v>12.6399096057756</v>
      </c>
      <c r="H284" s="106" t="n">
        <v>12.0908630773845</v>
      </c>
      <c r="I284" s="106" t="n">
        <v>11.5457419132251</v>
      </c>
      <c r="J284" s="106" t="n">
        <v>11.5150889539163</v>
      </c>
      <c r="K284" s="106" t="n">
        <v>11.4025948583692</v>
      </c>
      <c r="L284" s="106" t="n">
        <v>10.9002014511615</v>
      </c>
    </row>
    <row r="285" customFormat="false" ht="12" hidden="false" customHeight="true" outlineLevel="0" collapsed="false">
      <c r="A285" s="102" t="s">
        <v>10</v>
      </c>
      <c r="B285" s="106" t="n">
        <v>86.8471686316233</v>
      </c>
      <c r="C285" s="106" t="n">
        <v>87.01122214793</v>
      </c>
      <c r="D285" s="106" t="n">
        <v>87.3382491846865</v>
      </c>
      <c r="E285" s="106" t="n">
        <v>87.8345559805212</v>
      </c>
      <c r="F285" s="106" t="n">
        <v>87.9117461502235</v>
      </c>
      <c r="G285" s="106" t="n">
        <v>87.3600903942244</v>
      </c>
      <c r="H285" s="106" t="n">
        <v>87.9091369226155</v>
      </c>
      <c r="I285" s="106" t="n">
        <v>88.4547243176711</v>
      </c>
      <c r="J285" s="106" t="n">
        <v>88.485359854945</v>
      </c>
      <c r="K285" s="106" t="n">
        <v>88.5974051416308</v>
      </c>
      <c r="L285" s="106" t="n">
        <v>89.0997985488385</v>
      </c>
    </row>
    <row r="286" customFormat="false" ht="12" hidden="false" customHeight="true" outlineLevel="0" collapsed="false">
      <c r="A286" s="103"/>
      <c r="B286" s="136"/>
      <c r="C286" s="109"/>
      <c r="D286" s="109"/>
      <c r="E286" s="109"/>
      <c r="F286" s="109"/>
      <c r="G286" s="109"/>
      <c r="H286" s="109"/>
      <c r="I286" s="109"/>
      <c r="J286" s="109"/>
    </row>
    <row r="287" s="132" customFormat="true" ht="12" hidden="false" customHeight="true" outlineLevel="0" collapsed="false">
      <c r="A287" s="128"/>
      <c r="B287" s="13" t="s">
        <v>137</v>
      </c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" hidden="false" customHeight="true" outlineLevel="0" collapsed="false">
      <c r="A288" s="90" t="s">
        <v>86</v>
      </c>
      <c r="B288" s="129" t="n">
        <v>97.5</v>
      </c>
      <c r="C288" s="129" t="n">
        <v>95.3</v>
      </c>
      <c r="D288" s="129" t="n">
        <v>94.7</v>
      </c>
      <c r="E288" s="129" t="n">
        <v>94.1</v>
      </c>
      <c r="F288" s="129" t="n">
        <v>93.1</v>
      </c>
      <c r="G288" s="129" t="n">
        <v>92.5</v>
      </c>
      <c r="H288" s="129" t="n">
        <v>92.6</v>
      </c>
      <c r="I288" s="129" t="n">
        <v>92.9</v>
      </c>
      <c r="J288" s="129" t="n">
        <v>93.1</v>
      </c>
      <c r="K288" s="129" t="n">
        <v>93.4</v>
      </c>
      <c r="L288" s="129" t="n">
        <v>93.7</v>
      </c>
    </row>
    <row r="289" customFormat="false" ht="12" hidden="false" customHeight="true" outlineLevel="0" collapsed="false">
      <c r="A289" s="90" t="s">
        <v>95</v>
      </c>
      <c r="B289" s="129" t="n">
        <v>94.4</v>
      </c>
      <c r="C289" s="129" t="n">
        <v>91.3</v>
      </c>
      <c r="D289" s="129" t="n">
        <v>90.8</v>
      </c>
      <c r="E289" s="129" t="n">
        <v>89.9</v>
      </c>
      <c r="F289" s="129" t="n">
        <v>88.6</v>
      </c>
      <c r="G289" s="129" t="n">
        <v>88.4</v>
      </c>
      <c r="H289" s="129" t="n">
        <v>88.1</v>
      </c>
      <c r="I289" s="129" t="n">
        <v>87.4</v>
      </c>
      <c r="J289" s="129" t="n">
        <v>87.9</v>
      </c>
      <c r="K289" s="129" t="n">
        <v>87.5</v>
      </c>
      <c r="L289" s="129" t="n">
        <v>85.7</v>
      </c>
    </row>
    <row r="290" customFormat="false" ht="12" hidden="false" customHeight="true" outlineLevel="0" collapsed="false">
      <c r="A290" s="90" t="s">
        <v>87</v>
      </c>
      <c r="B290" s="129" t="n">
        <v>95.3</v>
      </c>
      <c r="C290" s="129" t="n">
        <v>94.4</v>
      </c>
      <c r="D290" s="129" t="n">
        <v>93.6</v>
      </c>
      <c r="E290" s="129" t="n">
        <v>91.9</v>
      </c>
      <c r="F290" s="129" t="n">
        <v>91.6</v>
      </c>
      <c r="G290" s="129" t="n">
        <v>90.9</v>
      </c>
      <c r="H290" s="129" t="n">
        <v>90.7</v>
      </c>
      <c r="I290" s="129" t="n">
        <v>89.7</v>
      </c>
      <c r="J290" s="129" t="n">
        <v>91.4</v>
      </c>
      <c r="K290" s="129" t="n">
        <v>91.5</v>
      </c>
      <c r="L290" s="129" t="n">
        <v>91.3</v>
      </c>
    </row>
    <row r="291" customFormat="false" ht="12" hidden="false" customHeight="true" outlineLevel="0" collapsed="false">
      <c r="A291" s="90" t="s">
        <v>102</v>
      </c>
      <c r="B291" s="129" t="n">
        <v>88.5</v>
      </c>
      <c r="C291" s="129" t="n">
        <v>94</v>
      </c>
      <c r="D291" s="129" t="n">
        <v>93.5</v>
      </c>
      <c r="E291" s="129" t="n">
        <v>92.6</v>
      </c>
      <c r="F291" s="129" t="n">
        <v>91.8</v>
      </c>
      <c r="G291" s="129" t="n">
        <v>91.3</v>
      </c>
      <c r="H291" s="129" t="n">
        <v>92</v>
      </c>
      <c r="I291" s="129" t="n">
        <v>91.7</v>
      </c>
      <c r="J291" s="129" t="n">
        <v>91.2</v>
      </c>
      <c r="K291" s="129" t="n">
        <v>90.6</v>
      </c>
      <c r="L291" s="129" t="n">
        <v>92.1</v>
      </c>
    </row>
    <row r="292" customFormat="false" ht="12" hidden="false" customHeight="true" outlineLevel="0" collapsed="false">
      <c r="A292" s="15"/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</row>
    <row r="293" customFormat="false" ht="12" hidden="false" customHeight="true" outlineLevel="0" collapsed="false">
      <c r="A293" s="90" t="s">
        <v>94</v>
      </c>
      <c r="B293" s="129" t="n">
        <v>96.5</v>
      </c>
      <c r="C293" s="129" t="n">
        <v>93.9</v>
      </c>
      <c r="D293" s="129" t="n">
        <v>93.3</v>
      </c>
      <c r="E293" s="129" t="n">
        <v>92.2</v>
      </c>
      <c r="F293" s="129" t="n">
        <v>90.9</v>
      </c>
      <c r="G293" s="129" t="n">
        <v>89.9</v>
      </c>
      <c r="H293" s="129" t="n">
        <v>90.4</v>
      </c>
      <c r="I293" s="129" t="n">
        <v>90.5</v>
      </c>
      <c r="J293" s="129" t="n">
        <v>91.1</v>
      </c>
      <c r="K293" s="129" t="n">
        <v>91.2</v>
      </c>
      <c r="L293" s="129" t="n">
        <v>91.3</v>
      </c>
    </row>
    <row r="294" customFormat="false" ht="12" hidden="false" customHeight="true" outlineLevel="0" collapsed="false">
      <c r="A294" s="90" t="s">
        <v>97</v>
      </c>
      <c r="B294" s="129" t="n">
        <v>96.8</v>
      </c>
      <c r="C294" s="129" t="n">
        <v>95.9</v>
      </c>
      <c r="D294" s="129" t="n">
        <v>95.5</v>
      </c>
      <c r="E294" s="129" t="n">
        <v>95.1</v>
      </c>
      <c r="F294" s="129" t="n">
        <v>94.4</v>
      </c>
      <c r="G294" s="129" t="n">
        <v>93.4</v>
      </c>
      <c r="H294" s="129" t="n">
        <v>93.5</v>
      </c>
      <c r="I294" s="129" t="n">
        <v>93.5</v>
      </c>
      <c r="J294" s="129" t="n">
        <v>93.6</v>
      </c>
      <c r="K294" s="129" t="n">
        <v>93.5</v>
      </c>
      <c r="L294" s="129" t="n">
        <v>93.6</v>
      </c>
    </row>
    <row r="295" customFormat="false" ht="12" hidden="false" customHeight="true" outlineLevel="0" collapsed="false">
      <c r="A295" s="90" t="s">
        <v>88</v>
      </c>
      <c r="B295" s="129" t="n">
        <v>96.2</v>
      </c>
      <c r="C295" s="129" t="n">
        <v>95.7</v>
      </c>
      <c r="D295" s="129" t="n">
        <v>95</v>
      </c>
      <c r="E295" s="129" t="n">
        <v>94</v>
      </c>
      <c r="F295" s="129" t="n">
        <v>93.6</v>
      </c>
      <c r="G295" s="129" t="n">
        <v>92.8</v>
      </c>
      <c r="H295" s="129" t="n">
        <v>93.4</v>
      </c>
      <c r="I295" s="129" t="n">
        <v>93.5</v>
      </c>
      <c r="J295" s="129" t="n">
        <v>93.6</v>
      </c>
      <c r="K295" s="129" t="n">
        <v>93.5</v>
      </c>
      <c r="L295" s="129" t="n">
        <v>93.6</v>
      </c>
    </row>
    <row r="296" customFormat="false" ht="12" hidden="false" customHeight="true" outlineLevel="0" collapsed="false">
      <c r="A296" s="90" t="s">
        <v>93</v>
      </c>
      <c r="B296" s="129" t="n">
        <v>96.4</v>
      </c>
      <c r="C296" s="129" t="n">
        <v>96.1</v>
      </c>
      <c r="D296" s="129" t="n">
        <v>95.6</v>
      </c>
      <c r="E296" s="129" t="n">
        <v>94.9</v>
      </c>
      <c r="F296" s="129" t="n">
        <v>93.6</v>
      </c>
      <c r="G296" s="129" t="n">
        <v>92.8</v>
      </c>
      <c r="H296" s="129" t="n">
        <v>93.5</v>
      </c>
      <c r="I296" s="129" t="n">
        <v>93.5</v>
      </c>
      <c r="J296" s="129" t="n">
        <v>93.7</v>
      </c>
      <c r="K296" s="129" t="n">
        <v>89.1</v>
      </c>
      <c r="L296" s="129" t="n">
        <v>85.2</v>
      </c>
    </row>
    <row r="297" customFormat="false" ht="12" hidden="false" customHeight="true" outlineLevel="0" collapsed="false">
      <c r="A297" s="90" t="s">
        <v>96</v>
      </c>
      <c r="B297" s="129" t="n">
        <v>97.1</v>
      </c>
      <c r="C297" s="129" t="n">
        <v>96.3</v>
      </c>
      <c r="D297" s="129" t="n">
        <v>95.3</v>
      </c>
      <c r="E297" s="129" t="n">
        <v>94.5</v>
      </c>
      <c r="F297" s="129" t="n">
        <v>93.3</v>
      </c>
      <c r="G297" s="129" t="n">
        <v>92.1</v>
      </c>
      <c r="H297" s="129" t="n">
        <v>92.7</v>
      </c>
      <c r="I297" s="129" t="n">
        <v>92.6</v>
      </c>
      <c r="J297" s="129" t="n">
        <v>92.9</v>
      </c>
      <c r="K297" s="129" t="n">
        <v>92.9</v>
      </c>
      <c r="L297" s="129" t="n">
        <v>92.9</v>
      </c>
    </row>
    <row r="298" customFormat="false" ht="12" hidden="false" customHeight="true" outlineLevel="0" collapsed="false">
      <c r="A298" s="90" t="s">
        <v>98</v>
      </c>
      <c r="B298" s="129" t="n">
        <v>97</v>
      </c>
      <c r="C298" s="129" t="n">
        <v>96.7</v>
      </c>
      <c r="D298" s="129" t="n">
        <v>96.2</v>
      </c>
      <c r="E298" s="129" t="n">
        <v>95.6</v>
      </c>
      <c r="F298" s="129" t="n">
        <v>94.8</v>
      </c>
      <c r="G298" s="129" t="n">
        <v>94</v>
      </c>
      <c r="H298" s="129" t="n">
        <v>94.5</v>
      </c>
      <c r="I298" s="129" t="n">
        <v>94.4</v>
      </c>
      <c r="J298" s="129" t="n">
        <v>94.2</v>
      </c>
      <c r="K298" s="129" t="n">
        <v>94.1</v>
      </c>
      <c r="L298" s="129" t="n">
        <v>94</v>
      </c>
    </row>
    <row r="299" customFormat="false" ht="12" hidden="false" customHeight="true" outlineLevel="0" collapsed="false">
      <c r="A299" s="90" t="s">
        <v>91</v>
      </c>
      <c r="B299" s="129" t="n">
        <v>97.1</v>
      </c>
      <c r="C299" s="129" t="n">
        <v>96.9</v>
      </c>
      <c r="D299" s="129" t="n">
        <v>96.6</v>
      </c>
      <c r="E299" s="129" t="n">
        <v>96.2</v>
      </c>
      <c r="F299" s="129" t="n">
        <v>95</v>
      </c>
      <c r="G299" s="129" t="n">
        <v>93.9</v>
      </c>
      <c r="H299" s="129" t="n">
        <v>94.9</v>
      </c>
      <c r="I299" s="129" t="n">
        <v>94.3</v>
      </c>
      <c r="J299" s="129" t="n">
        <v>94.8</v>
      </c>
      <c r="K299" s="129" t="n">
        <v>94.8</v>
      </c>
      <c r="L299" s="129" t="n">
        <v>95.5</v>
      </c>
    </row>
    <row r="300" customFormat="false" ht="12" hidden="false" customHeight="true" outlineLevel="0" collapsed="false">
      <c r="A300" s="90" t="s">
        <v>99</v>
      </c>
      <c r="B300" s="129" t="n">
        <v>96.9</v>
      </c>
      <c r="C300" s="129" t="n">
        <v>97.1</v>
      </c>
      <c r="D300" s="129" t="n">
        <v>96.8</v>
      </c>
      <c r="E300" s="129" t="n">
        <v>96.4</v>
      </c>
      <c r="F300" s="129" t="n">
        <v>95.6</v>
      </c>
      <c r="G300" s="129" t="n">
        <v>95</v>
      </c>
      <c r="H300" s="129" t="n">
        <v>95.2</v>
      </c>
      <c r="I300" s="129" t="n">
        <v>95.7</v>
      </c>
      <c r="J300" s="129" t="n">
        <v>95.8</v>
      </c>
      <c r="K300" s="129" t="n">
        <v>95.5</v>
      </c>
      <c r="L300" s="129" t="n">
        <v>95.6</v>
      </c>
    </row>
    <row r="301" customFormat="false" ht="12" hidden="false" customHeight="true" outlineLevel="0" collapsed="false">
      <c r="A301" s="90" t="s">
        <v>89</v>
      </c>
      <c r="B301" s="129" t="n">
        <v>97.6</v>
      </c>
      <c r="C301" s="129" t="n">
        <v>97.4</v>
      </c>
      <c r="D301" s="129" t="n">
        <v>97</v>
      </c>
      <c r="E301" s="129" t="n">
        <v>96.2</v>
      </c>
      <c r="F301" s="129" t="n">
        <v>95.5</v>
      </c>
      <c r="G301" s="129" t="n">
        <v>94.5</v>
      </c>
      <c r="H301" s="129" t="n">
        <v>95</v>
      </c>
      <c r="I301" s="129" t="n">
        <v>95.2</v>
      </c>
      <c r="J301" s="129" t="n">
        <v>95</v>
      </c>
      <c r="K301" s="129" t="n">
        <v>94.9</v>
      </c>
      <c r="L301" s="129" t="n">
        <v>94.9</v>
      </c>
    </row>
    <row r="302" customFormat="false" ht="12" hidden="false" customHeight="true" outlineLevel="0" collapsed="false">
      <c r="A302" s="90" t="s">
        <v>101</v>
      </c>
      <c r="B302" s="129" t="n">
        <v>96.3</v>
      </c>
      <c r="C302" s="129" t="n">
        <v>95.4</v>
      </c>
      <c r="D302" s="129" t="n">
        <v>95</v>
      </c>
      <c r="E302" s="129" t="n">
        <v>94.3</v>
      </c>
      <c r="F302" s="129" t="n">
        <v>93.5</v>
      </c>
      <c r="G302" s="129" t="n">
        <v>92.7</v>
      </c>
      <c r="H302" s="129" t="n">
        <v>93</v>
      </c>
      <c r="I302" s="129" t="n">
        <v>93.3</v>
      </c>
      <c r="J302" s="129" t="n">
        <v>93.8</v>
      </c>
      <c r="K302" s="129" t="n">
        <v>93.8</v>
      </c>
      <c r="L302" s="129" t="n">
        <v>94</v>
      </c>
    </row>
    <row r="303" customFormat="false" ht="12" hidden="false" customHeight="true" outlineLevel="0" collapsed="false">
      <c r="A303" s="90" t="s">
        <v>85</v>
      </c>
      <c r="B303" s="129" t="n">
        <v>97</v>
      </c>
      <c r="C303" s="129" t="n">
        <v>96.9</v>
      </c>
      <c r="D303" s="129" t="n">
        <v>96.3</v>
      </c>
      <c r="E303" s="129" t="n">
        <v>96</v>
      </c>
      <c r="F303" s="129" t="n">
        <v>95.3</v>
      </c>
      <c r="G303" s="129" t="n">
        <v>94.6</v>
      </c>
      <c r="H303" s="129" t="n">
        <v>94.6</v>
      </c>
      <c r="I303" s="129" t="n">
        <v>94.9</v>
      </c>
      <c r="J303" s="129" t="n">
        <v>95</v>
      </c>
      <c r="K303" s="129" t="n">
        <v>95.1</v>
      </c>
      <c r="L303" s="129" t="n">
        <v>95.4</v>
      </c>
    </row>
    <row r="304" customFormat="false" ht="12" hidden="false" customHeight="true" outlineLevel="0" collapsed="false">
      <c r="A304" s="90" t="s">
        <v>90</v>
      </c>
      <c r="B304" s="129" t="n">
        <v>96.9</v>
      </c>
      <c r="C304" s="129" t="n">
        <v>95.8</v>
      </c>
      <c r="D304" s="129" t="n">
        <v>95.2</v>
      </c>
      <c r="E304" s="129" t="n">
        <v>94.6</v>
      </c>
      <c r="F304" s="129" t="n">
        <v>93.8</v>
      </c>
      <c r="G304" s="129" t="n">
        <v>93.8</v>
      </c>
      <c r="H304" s="129" t="n">
        <v>94.3</v>
      </c>
      <c r="I304" s="129" t="n">
        <v>94.5</v>
      </c>
      <c r="J304" s="129" t="n">
        <v>94.5</v>
      </c>
      <c r="K304" s="129" t="n">
        <v>94.4</v>
      </c>
      <c r="L304" s="129" t="n">
        <v>96.2</v>
      </c>
    </row>
    <row r="305" customFormat="false" ht="12" hidden="false" customHeight="true" outlineLevel="0" collapsed="false">
      <c r="A305" s="90" t="s">
        <v>100</v>
      </c>
      <c r="B305" s="129" t="n">
        <v>97.4</v>
      </c>
      <c r="C305" s="129" t="n">
        <v>96.5</v>
      </c>
      <c r="D305" s="129" t="n">
        <v>95.9</v>
      </c>
      <c r="E305" s="129" t="n">
        <v>95.8</v>
      </c>
      <c r="F305" s="129" t="n">
        <v>95.5</v>
      </c>
      <c r="G305" s="129" t="n">
        <v>95</v>
      </c>
      <c r="H305" s="129" t="n">
        <v>95.2</v>
      </c>
      <c r="I305" s="129" t="n">
        <v>95.3</v>
      </c>
      <c r="J305" s="129" t="n">
        <v>95.5</v>
      </c>
      <c r="K305" s="129" t="n">
        <v>95.3</v>
      </c>
      <c r="L305" s="129" t="n">
        <v>95.5</v>
      </c>
    </row>
    <row r="306" customFormat="false" ht="12" hidden="false" customHeight="true" outlineLevel="0" collapsed="false">
      <c r="A306" s="90" t="s">
        <v>92</v>
      </c>
      <c r="B306" s="129" t="n">
        <v>96.9</v>
      </c>
      <c r="C306" s="129" t="n">
        <v>96.5</v>
      </c>
      <c r="D306" s="129" t="n">
        <v>96.2</v>
      </c>
      <c r="E306" s="129" t="n">
        <v>95.8</v>
      </c>
      <c r="F306" s="129" t="n">
        <v>95.4</v>
      </c>
      <c r="G306" s="129" t="n">
        <v>94.4</v>
      </c>
      <c r="H306" s="129" t="n">
        <v>94.5</v>
      </c>
      <c r="I306" s="129" t="n">
        <v>94.5</v>
      </c>
      <c r="J306" s="129" t="n">
        <v>94.3</v>
      </c>
      <c r="K306" s="129" t="n">
        <v>94.5</v>
      </c>
      <c r="L306" s="129" t="n">
        <v>94.6</v>
      </c>
    </row>
    <row r="307" customFormat="false" ht="12" hidden="false" customHeight="true" outlineLevel="0" collapsed="false">
      <c r="A307" s="98" t="s">
        <v>8</v>
      </c>
      <c r="B307" s="130" t="n">
        <v>96.4</v>
      </c>
      <c r="C307" s="130" t="n">
        <v>95.9</v>
      </c>
      <c r="D307" s="130" t="n">
        <v>95.4</v>
      </c>
      <c r="E307" s="130" t="n">
        <v>94.8</v>
      </c>
      <c r="F307" s="130" t="n">
        <v>94</v>
      </c>
      <c r="G307" s="130" t="n">
        <v>93.2</v>
      </c>
      <c r="H307" s="130" t="n">
        <v>93.6</v>
      </c>
      <c r="I307" s="130" t="n">
        <v>93.6</v>
      </c>
      <c r="J307" s="130" t="n">
        <v>93.8</v>
      </c>
      <c r="K307" s="130" t="n">
        <v>93.5</v>
      </c>
      <c r="L307" s="130" t="n">
        <v>93.5</v>
      </c>
    </row>
    <row r="308" customFormat="false" ht="12" hidden="false" customHeight="true" outlineLevel="0" collapsed="false">
      <c r="A308" s="101" t="s">
        <v>110</v>
      </c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</row>
    <row r="309" customFormat="false" ht="12" hidden="false" customHeight="true" outlineLevel="0" collapsed="false">
      <c r="A309" s="102" t="s">
        <v>9</v>
      </c>
      <c r="B309" s="129" t="n">
        <v>93.5</v>
      </c>
      <c r="C309" s="129" t="n">
        <v>93.6</v>
      </c>
      <c r="D309" s="129" t="n">
        <v>93</v>
      </c>
      <c r="E309" s="129" t="n">
        <v>92.1</v>
      </c>
      <c r="F309" s="129" t="n">
        <v>91.3</v>
      </c>
      <c r="G309" s="129" t="n">
        <v>90.7</v>
      </c>
      <c r="H309" s="129" t="n">
        <v>90.9</v>
      </c>
      <c r="I309" s="129" t="n">
        <v>90.5</v>
      </c>
      <c r="J309" s="129" t="n">
        <v>90.9</v>
      </c>
      <c r="K309" s="129" t="n">
        <v>90.8</v>
      </c>
      <c r="L309" s="129" t="n">
        <v>90.9</v>
      </c>
    </row>
    <row r="310" customFormat="false" ht="12" hidden="false" customHeight="true" outlineLevel="0" collapsed="false">
      <c r="A310" s="102" t="s">
        <v>10</v>
      </c>
      <c r="B310" s="129" t="n">
        <v>96.8</v>
      </c>
      <c r="C310" s="129" t="n">
        <v>96.2</v>
      </c>
      <c r="D310" s="129" t="n">
        <v>95.7</v>
      </c>
      <c r="E310" s="129" t="n">
        <v>95.2</v>
      </c>
      <c r="F310" s="129" t="n">
        <v>94.4</v>
      </c>
      <c r="G310" s="129" t="n">
        <v>93.6</v>
      </c>
      <c r="H310" s="129" t="n">
        <v>94</v>
      </c>
      <c r="I310" s="129" t="n">
        <v>94.1</v>
      </c>
      <c r="J310" s="129" t="n">
        <v>94.2</v>
      </c>
      <c r="K310" s="129" t="n">
        <v>93.8</v>
      </c>
      <c r="L310" s="129" t="n">
        <v>93.8</v>
      </c>
    </row>
    <row r="311" customFormat="false" ht="12" hidden="false" customHeight="true" outlineLevel="0" collapsed="false">
      <c r="A311" s="87"/>
      <c r="B311" s="13"/>
      <c r="C311" s="13"/>
      <c r="D311" s="13"/>
      <c r="E311" s="13"/>
      <c r="F311" s="13"/>
      <c r="G311" s="13"/>
      <c r="H311" s="13"/>
      <c r="I311" s="13"/>
      <c r="J311" s="13"/>
    </row>
    <row r="312" customFormat="false" ht="12" hidden="false" customHeight="true" outlineLevel="0" collapsed="false">
      <c r="A312" s="87"/>
      <c r="B312" s="128" t="s">
        <v>124</v>
      </c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</row>
    <row r="313" customFormat="false" ht="12" hidden="false" customHeight="true" outlineLevel="0" collapsed="false">
      <c r="A313" s="13"/>
      <c r="B313" s="13" t="s">
        <v>109</v>
      </c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" hidden="false" customHeight="true" outlineLevel="0" collapsed="false">
      <c r="A314" s="90" t="s">
        <v>86</v>
      </c>
      <c r="B314" s="129" t="n">
        <v>4.923</v>
      </c>
      <c r="C314" s="129" t="n">
        <v>5.178</v>
      </c>
      <c r="D314" s="129" t="n">
        <v>5.347</v>
      </c>
      <c r="E314" s="129" t="n">
        <v>5.373</v>
      </c>
      <c r="F314" s="129" t="n">
        <v>5.311</v>
      </c>
      <c r="G314" s="129" t="n">
        <v>5.161</v>
      </c>
      <c r="H314" s="129" t="n">
        <v>5.064</v>
      </c>
      <c r="I314" s="129" t="n">
        <v>5.183</v>
      </c>
      <c r="J314" s="129" t="n">
        <v>5.477</v>
      </c>
      <c r="K314" s="129" t="n">
        <v>5.585</v>
      </c>
      <c r="L314" s="129" t="n">
        <v>5.475</v>
      </c>
    </row>
    <row r="315" customFormat="false" ht="12" hidden="false" customHeight="true" outlineLevel="0" collapsed="false">
      <c r="A315" s="90" t="s">
        <v>95</v>
      </c>
      <c r="B315" s="129" t="n">
        <v>5.301</v>
      </c>
      <c r="C315" s="129" t="n">
        <v>5.421</v>
      </c>
      <c r="D315" s="129" t="n">
        <v>5.104</v>
      </c>
      <c r="E315" s="129" t="n">
        <v>4.808</v>
      </c>
      <c r="F315" s="129" t="n">
        <v>4.499</v>
      </c>
      <c r="G315" s="129" t="n">
        <v>5.298</v>
      </c>
      <c r="H315" s="129" t="n">
        <v>4.669</v>
      </c>
      <c r="I315" s="129" t="n">
        <v>4.144</v>
      </c>
      <c r="J315" s="129" t="n">
        <v>4.276</v>
      </c>
      <c r="K315" s="129" t="n">
        <v>3.823</v>
      </c>
      <c r="L315" s="129" t="n">
        <v>3.074</v>
      </c>
    </row>
    <row r="316" customFormat="false" ht="12" hidden="false" customHeight="true" outlineLevel="0" collapsed="false">
      <c r="A316" s="90" t="s">
        <v>87</v>
      </c>
      <c r="B316" s="129" t="n">
        <v>2.522</v>
      </c>
      <c r="C316" s="129" t="n">
        <v>2.369</v>
      </c>
      <c r="D316" s="129" t="n">
        <v>2.345</v>
      </c>
      <c r="E316" s="129" t="n">
        <v>2.164</v>
      </c>
      <c r="F316" s="129" t="n">
        <v>2.141</v>
      </c>
      <c r="G316" s="129" t="n">
        <v>1.903</v>
      </c>
      <c r="H316" s="129" t="n">
        <v>1.816</v>
      </c>
      <c r="I316" s="129" t="n">
        <v>1.767</v>
      </c>
      <c r="J316" s="129" t="n">
        <v>2.192</v>
      </c>
      <c r="K316" s="129" t="n">
        <v>2.583</v>
      </c>
      <c r="L316" s="129" t="n">
        <v>2.544</v>
      </c>
    </row>
    <row r="317" customFormat="false" ht="12" hidden="false" customHeight="true" outlineLevel="0" collapsed="false">
      <c r="A317" s="90" t="s">
        <v>102</v>
      </c>
      <c r="B317" s="129" t="n">
        <v>4.46</v>
      </c>
      <c r="C317" s="129" t="n">
        <v>4.14</v>
      </c>
      <c r="D317" s="129" t="n">
        <v>3.647</v>
      </c>
      <c r="E317" s="129" t="n">
        <v>3.456</v>
      </c>
      <c r="F317" s="129" t="n">
        <v>3.462</v>
      </c>
      <c r="G317" s="129" t="n">
        <v>3.528</v>
      </c>
      <c r="H317" s="129" t="n">
        <v>3.461</v>
      </c>
      <c r="I317" s="129" t="n">
        <v>3.278</v>
      </c>
      <c r="J317" s="129" t="n">
        <v>3.385</v>
      </c>
      <c r="K317" s="129" t="n">
        <v>3.382</v>
      </c>
      <c r="L317" s="129" t="n">
        <v>3.432</v>
      </c>
    </row>
    <row r="318" customFormat="false" ht="12" hidden="false" customHeight="true" outlineLevel="0" collapsed="false">
      <c r="A318" s="15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</row>
    <row r="319" customFormat="false" ht="12" hidden="false" customHeight="true" outlineLevel="0" collapsed="false">
      <c r="A319" s="90" t="s">
        <v>94</v>
      </c>
      <c r="B319" s="129" t="n">
        <v>6.765</v>
      </c>
      <c r="C319" s="129" t="n">
        <v>6.655</v>
      </c>
      <c r="D319" s="129" t="n">
        <v>6.172</v>
      </c>
      <c r="E319" s="129" t="n">
        <v>5.944</v>
      </c>
      <c r="F319" s="129" t="n">
        <v>5.63</v>
      </c>
      <c r="G319" s="129" t="n">
        <v>5.734</v>
      </c>
      <c r="H319" s="129" t="n">
        <v>5.706</v>
      </c>
      <c r="I319" s="129" t="n">
        <v>5.911</v>
      </c>
      <c r="J319" s="129" t="n">
        <v>6.293</v>
      </c>
      <c r="K319" s="129" t="n">
        <v>6.304</v>
      </c>
      <c r="L319" s="129" t="n">
        <v>6.057</v>
      </c>
    </row>
    <row r="320" customFormat="false" ht="12" hidden="false" customHeight="true" outlineLevel="0" collapsed="false">
      <c r="A320" s="90" t="s">
        <v>97</v>
      </c>
      <c r="B320" s="129" t="n">
        <v>7.492</v>
      </c>
      <c r="C320" s="129" t="n">
        <v>7.662</v>
      </c>
      <c r="D320" s="129" t="n">
        <v>7.884</v>
      </c>
      <c r="E320" s="129" t="n">
        <v>7.436</v>
      </c>
      <c r="F320" s="129" t="n">
        <v>7.18</v>
      </c>
      <c r="G320" s="129" t="n">
        <v>6.927</v>
      </c>
      <c r="H320" s="129" t="n">
        <v>6.64</v>
      </c>
      <c r="I320" s="129" t="n">
        <v>6.561</v>
      </c>
      <c r="J320" s="129" t="n">
        <v>7.005</v>
      </c>
      <c r="K320" s="129" t="n">
        <v>7.09</v>
      </c>
      <c r="L320" s="129" t="n">
        <v>7.262</v>
      </c>
    </row>
    <row r="321" customFormat="false" ht="12" hidden="false" customHeight="true" outlineLevel="0" collapsed="false">
      <c r="A321" s="90" t="s">
        <v>88</v>
      </c>
      <c r="B321" s="129" t="n">
        <v>7.031</v>
      </c>
      <c r="C321" s="129" t="n">
        <v>7.065</v>
      </c>
      <c r="D321" s="129" t="n">
        <v>7.143</v>
      </c>
      <c r="E321" s="129" t="n">
        <v>6.899</v>
      </c>
      <c r="F321" s="129" t="n">
        <v>6.864</v>
      </c>
      <c r="G321" s="129" t="n">
        <v>6.938</v>
      </c>
      <c r="H321" s="129" t="n">
        <v>6.879</v>
      </c>
      <c r="I321" s="129" t="n">
        <v>6.709</v>
      </c>
      <c r="J321" s="129" t="n">
        <v>7.034</v>
      </c>
      <c r="K321" s="129" t="n">
        <v>7.287</v>
      </c>
      <c r="L321" s="129" t="n">
        <v>7.281</v>
      </c>
    </row>
    <row r="322" customFormat="false" ht="12" hidden="false" customHeight="true" outlineLevel="0" collapsed="false">
      <c r="A322" s="90" t="s">
        <v>93</v>
      </c>
      <c r="B322" s="129" t="n">
        <v>7.826</v>
      </c>
      <c r="C322" s="129" t="n">
        <v>7.733</v>
      </c>
      <c r="D322" s="129" t="n">
        <v>7.747</v>
      </c>
      <c r="E322" s="129" t="n">
        <v>7.475</v>
      </c>
      <c r="F322" s="129" t="n">
        <v>7.038</v>
      </c>
      <c r="G322" s="129" t="n">
        <v>6.849</v>
      </c>
      <c r="H322" s="129" t="n">
        <v>7.202</v>
      </c>
      <c r="I322" s="129" t="n">
        <v>7.424</v>
      </c>
      <c r="J322" s="129" t="n">
        <v>8.11</v>
      </c>
      <c r="K322" s="129" t="n">
        <v>8.717</v>
      </c>
      <c r="L322" s="129" t="n">
        <v>8.764</v>
      </c>
    </row>
    <row r="323" customFormat="false" ht="12" hidden="false" customHeight="true" outlineLevel="0" collapsed="false">
      <c r="A323" s="90" t="s">
        <v>96</v>
      </c>
      <c r="B323" s="129" t="n">
        <v>6.353</v>
      </c>
      <c r="C323" s="129" t="n">
        <v>6.515</v>
      </c>
      <c r="D323" s="129" t="n">
        <v>6.4</v>
      </c>
      <c r="E323" s="129" t="n">
        <v>6.12</v>
      </c>
      <c r="F323" s="129" t="n">
        <v>5.774</v>
      </c>
      <c r="G323" s="129" t="n">
        <v>5.522</v>
      </c>
      <c r="H323" s="129" t="n">
        <v>5.425</v>
      </c>
      <c r="I323" s="129" t="n">
        <v>5.424</v>
      </c>
      <c r="J323" s="129" t="n">
        <v>5.818</v>
      </c>
      <c r="K323" s="129" t="n">
        <v>5.812</v>
      </c>
      <c r="L323" s="129" t="n">
        <v>5.573</v>
      </c>
    </row>
    <row r="324" customFormat="false" ht="12" hidden="false" customHeight="true" outlineLevel="0" collapsed="false">
      <c r="A324" s="90" t="s">
        <v>98</v>
      </c>
      <c r="B324" s="129" t="n">
        <v>14.164</v>
      </c>
      <c r="C324" s="129" t="n">
        <v>14.05</v>
      </c>
      <c r="D324" s="129" t="n">
        <v>13.448</v>
      </c>
      <c r="E324" s="129" t="n">
        <v>12.767</v>
      </c>
      <c r="F324" s="129" t="n">
        <v>12.39</v>
      </c>
      <c r="G324" s="129" t="n">
        <v>11.923</v>
      </c>
      <c r="H324" s="129" t="n">
        <v>11.672</v>
      </c>
      <c r="I324" s="129" t="n">
        <v>11.143</v>
      </c>
      <c r="J324" s="129" t="n">
        <v>11.175</v>
      </c>
      <c r="K324" s="129" t="n">
        <v>11.515</v>
      </c>
      <c r="L324" s="129" t="n">
        <v>11.516</v>
      </c>
    </row>
    <row r="325" customFormat="false" ht="12" hidden="false" customHeight="true" outlineLevel="0" collapsed="false">
      <c r="A325" s="90" t="s">
        <v>91</v>
      </c>
      <c r="B325" s="129" t="n">
        <v>10.579</v>
      </c>
      <c r="C325" s="129" t="n">
        <v>9.229</v>
      </c>
      <c r="D325" s="129" t="n">
        <v>9.105</v>
      </c>
      <c r="E325" s="129" t="n">
        <v>9.028</v>
      </c>
      <c r="F325" s="129" t="n">
        <v>9.383</v>
      </c>
      <c r="G325" s="129" t="n">
        <v>7.754</v>
      </c>
      <c r="H325" s="129" t="n">
        <v>7.882</v>
      </c>
      <c r="I325" s="129" t="n">
        <v>7.893</v>
      </c>
      <c r="J325" s="129" t="n">
        <v>8.385</v>
      </c>
      <c r="K325" s="129" t="n">
        <v>8.643</v>
      </c>
      <c r="L325" s="129" t="n">
        <v>8.873</v>
      </c>
    </row>
    <row r="326" customFormat="false" ht="12" hidden="false" customHeight="true" outlineLevel="0" collapsed="false">
      <c r="A326" s="90" t="s">
        <v>99</v>
      </c>
      <c r="B326" s="129" t="n">
        <v>12.286</v>
      </c>
      <c r="C326" s="129" t="n">
        <v>12.959</v>
      </c>
      <c r="D326" s="129" t="n">
        <v>12.836</v>
      </c>
      <c r="E326" s="129" t="n">
        <v>12.563</v>
      </c>
      <c r="F326" s="129" t="n">
        <v>11.837</v>
      </c>
      <c r="G326" s="129" t="n">
        <v>11.205</v>
      </c>
      <c r="H326" s="129" t="n">
        <v>10.956</v>
      </c>
      <c r="I326" s="129" t="n">
        <v>11.023</v>
      </c>
      <c r="J326" s="129" t="n">
        <v>11.188</v>
      </c>
      <c r="K326" s="129" t="n">
        <v>11.104</v>
      </c>
      <c r="L326" s="129" t="n">
        <v>10.903</v>
      </c>
    </row>
    <row r="327" customFormat="false" ht="12" hidden="false" customHeight="true" outlineLevel="0" collapsed="false">
      <c r="A327" s="90" t="s">
        <v>89</v>
      </c>
      <c r="B327" s="129" t="n">
        <v>5.939</v>
      </c>
      <c r="C327" s="129" t="n">
        <v>5.778</v>
      </c>
      <c r="D327" s="129" t="n">
        <v>6.044</v>
      </c>
      <c r="E327" s="129" t="n">
        <v>5.959</v>
      </c>
      <c r="F327" s="129" t="n">
        <v>5.909</v>
      </c>
      <c r="G327" s="129" t="n">
        <v>5.842</v>
      </c>
      <c r="H327" s="129" t="n">
        <v>5.841</v>
      </c>
      <c r="I327" s="129" t="n">
        <v>5.97</v>
      </c>
      <c r="J327" s="129" t="n">
        <v>5.889</v>
      </c>
      <c r="K327" s="129" t="n">
        <v>5.96</v>
      </c>
      <c r="L327" s="129" t="n">
        <v>5.512</v>
      </c>
    </row>
    <row r="328" customFormat="false" ht="12" hidden="false" customHeight="true" outlineLevel="0" collapsed="false">
      <c r="A328" s="90" t="s">
        <v>101</v>
      </c>
      <c r="B328" s="129" t="n">
        <v>8.506</v>
      </c>
      <c r="C328" s="129" t="n">
        <v>8.654</v>
      </c>
      <c r="D328" s="129" t="n">
        <v>8.42</v>
      </c>
      <c r="E328" s="129" t="n">
        <v>7.925</v>
      </c>
      <c r="F328" s="129" t="n">
        <v>7.443</v>
      </c>
      <c r="G328" s="129" t="n">
        <v>6.933</v>
      </c>
      <c r="H328" s="129" t="n">
        <v>6.519</v>
      </c>
      <c r="I328" s="129" t="n">
        <v>6.378</v>
      </c>
      <c r="J328" s="129" t="n">
        <v>6.692</v>
      </c>
      <c r="K328" s="129" t="n">
        <v>6.74</v>
      </c>
      <c r="L328" s="129" t="n">
        <v>6.924</v>
      </c>
    </row>
    <row r="329" customFormat="false" ht="12" hidden="false" customHeight="true" outlineLevel="0" collapsed="false">
      <c r="A329" s="90" t="s">
        <v>85</v>
      </c>
      <c r="B329" s="129" t="n">
        <v>4.64</v>
      </c>
      <c r="C329" s="129" t="n">
        <v>4.677</v>
      </c>
      <c r="D329" s="129" t="n">
        <v>4.751</v>
      </c>
      <c r="E329" s="129" t="n">
        <v>4.667</v>
      </c>
      <c r="F329" s="129" t="n">
        <v>4.794</v>
      </c>
      <c r="G329" s="129" t="n">
        <v>4.876</v>
      </c>
      <c r="H329" s="129" t="n">
        <v>4.885</v>
      </c>
      <c r="I329" s="129" t="n">
        <v>4.93</v>
      </c>
      <c r="J329" s="129" t="n">
        <v>5.056</v>
      </c>
      <c r="K329" s="129" t="n">
        <v>5.112</v>
      </c>
      <c r="L329" s="129" t="n">
        <v>5.297</v>
      </c>
    </row>
    <row r="330" customFormat="false" ht="12" hidden="false" customHeight="true" outlineLevel="0" collapsed="false">
      <c r="A330" s="90" t="s">
        <v>90</v>
      </c>
      <c r="B330" s="129" t="n">
        <v>13.055</v>
      </c>
      <c r="C330" s="129" t="n">
        <v>12.81</v>
      </c>
      <c r="D330" s="129" t="n">
        <v>12.16</v>
      </c>
      <c r="E330" s="129" t="n">
        <v>11.447</v>
      </c>
      <c r="F330" s="129" t="n">
        <v>11.06</v>
      </c>
      <c r="G330" s="129" t="n">
        <v>10.771</v>
      </c>
      <c r="H330" s="129" t="n">
        <v>11.336</v>
      </c>
      <c r="I330" s="129" t="n">
        <v>11.989</v>
      </c>
      <c r="J330" s="129" t="n">
        <v>12.379</v>
      </c>
      <c r="K330" s="129" t="n">
        <v>12.427</v>
      </c>
      <c r="L330" s="129" t="n">
        <v>13.301</v>
      </c>
    </row>
    <row r="331" customFormat="false" ht="12" hidden="false" customHeight="true" outlineLevel="0" collapsed="false">
      <c r="A331" s="90" t="s">
        <v>100</v>
      </c>
      <c r="B331" s="129" t="n">
        <v>12.124</v>
      </c>
      <c r="C331" s="129" t="n">
        <v>12.56</v>
      </c>
      <c r="D331" s="129" t="n">
        <v>12.936</v>
      </c>
      <c r="E331" s="129" t="n">
        <v>14.284</v>
      </c>
      <c r="F331" s="129" t="n">
        <v>13.863</v>
      </c>
      <c r="G331" s="129" t="n">
        <v>13.779</v>
      </c>
      <c r="H331" s="129" t="n">
        <v>14.006</v>
      </c>
      <c r="I331" s="129" t="n">
        <v>15.333</v>
      </c>
      <c r="J331" s="129" t="n">
        <v>16.801</v>
      </c>
      <c r="K331" s="129" t="n">
        <v>17.451</v>
      </c>
      <c r="L331" s="129" t="n">
        <v>17.117</v>
      </c>
    </row>
    <row r="332" customFormat="false" ht="12" hidden="false" customHeight="true" outlineLevel="0" collapsed="false">
      <c r="A332" s="90" t="s">
        <v>92</v>
      </c>
      <c r="B332" s="129" t="n">
        <v>8.116</v>
      </c>
      <c r="C332" s="129" t="n">
        <v>7.958</v>
      </c>
      <c r="D332" s="129" t="n">
        <v>7.742</v>
      </c>
      <c r="E332" s="129" t="n">
        <v>7.334</v>
      </c>
      <c r="F332" s="129" t="n">
        <v>7.086</v>
      </c>
      <c r="G332" s="129" t="n">
        <v>7.161</v>
      </c>
      <c r="H332" s="129" t="n">
        <v>7.242</v>
      </c>
      <c r="I332" s="129" t="n">
        <v>7.392</v>
      </c>
      <c r="J332" s="129" t="n">
        <v>7.719</v>
      </c>
      <c r="K332" s="129" t="n">
        <v>8.081</v>
      </c>
      <c r="L332" s="129" t="n">
        <v>8.021</v>
      </c>
    </row>
    <row r="333" customFormat="false" ht="12" hidden="false" customHeight="true" outlineLevel="0" collapsed="false">
      <c r="A333" s="98" t="s">
        <v>8</v>
      </c>
      <c r="B333" s="130" t="n">
        <v>142.084</v>
      </c>
      <c r="C333" s="130" t="n">
        <v>141.413</v>
      </c>
      <c r="D333" s="130" t="n">
        <v>139.23</v>
      </c>
      <c r="E333" s="130" t="n">
        <v>135.649</v>
      </c>
      <c r="F333" s="130" t="n">
        <v>131.663</v>
      </c>
      <c r="G333" s="130" t="n">
        <v>128.102</v>
      </c>
      <c r="H333" s="130" t="n">
        <v>127.201</v>
      </c>
      <c r="I333" s="130" t="n">
        <v>128.452</v>
      </c>
      <c r="J333" s="130" t="n">
        <v>134.875</v>
      </c>
      <c r="K333" s="130" t="n">
        <v>137.617</v>
      </c>
      <c r="L333" s="130" t="n">
        <v>136.927</v>
      </c>
    </row>
    <row r="334" customFormat="false" ht="12" hidden="false" customHeight="true" outlineLevel="0" collapsed="false">
      <c r="A334" s="101" t="s">
        <v>110</v>
      </c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</row>
    <row r="335" customFormat="false" ht="12" hidden="false" customHeight="true" outlineLevel="0" collapsed="false">
      <c r="A335" s="102" t="s">
        <v>9</v>
      </c>
      <c r="B335" s="129" t="n">
        <v>17.206</v>
      </c>
      <c r="C335" s="129" t="n">
        <v>17.109</v>
      </c>
      <c r="D335" s="129" t="n">
        <v>16.443</v>
      </c>
      <c r="E335" s="129" t="n">
        <v>15.802</v>
      </c>
      <c r="F335" s="129" t="n">
        <v>15.413</v>
      </c>
      <c r="G335" s="129" t="n">
        <v>15.89</v>
      </c>
      <c r="H335" s="129" t="n">
        <v>15.01</v>
      </c>
      <c r="I335" s="129" t="n">
        <v>14.372</v>
      </c>
      <c r="J335" s="129" t="n">
        <v>15.331</v>
      </c>
      <c r="K335" s="129" t="n">
        <v>15.373</v>
      </c>
      <c r="L335" s="129" t="n">
        <v>14.525</v>
      </c>
    </row>
    <row r="336" customFormat="false" ht="12" hidden="false" customHeight="true" outlineLevel="0" collapsed="false">
      <c r="A336" s="102" t="s">
        <v>10</v>
      </c>
      <c r="B336" s="129" t="n">
        <v>124.878</v>
      </c>
      <c r="C336" s="129" t="n">
        <v>124.304</v>
      </c>
      <c r="D336" s="129" t="n">
        <v>122.787</v>
      </c>
      <c r="E336" s="129" t="n">
        <v>119.848</v>
      </c>
      <c r="F336" s="129" t="n">
        <v>116.251</v>
      </c>
      <c r="G336" s="129" t="n">
        <v>112.212</v>
      </c>
      <c r="H336" s="129" t="n">
        <v>112.191</v>
      </c>
      <c r="I336" s="129" t="n">
        <v>114.081</v>
      </c>
      <c r="J336" s="129" t="n">
        <v>119.544</v>
      </c>
      <c r="K336" s="129" t="n">
        <v>122.244</v>
      </c>
      <c r="L336" s="129" t="n">
        <v>122.401</v>
      </c>
    </row>
    <row r="337" customFormat="false" ht="12" hidden="false" customHeight="true" outlineLevel="0" collapsed="false">
      <c r="A337" s="103"/>
      <c r="B337" s="94"/>
      <c r="C337" s="94"/>
      <c r="D337" s="94"/>
      <c r="E337" s="94"/>
      <c r="F337" s="94"/>
      <c r="G337" s="94"/>
      <c r="H337" s="94"/>
      <c r="I337" s="94"/>
      <c r="J337" s="94"/>
    </row>
    <row r="338" customFormat="false" ht="12" hidden="false" customHeight="true" outlineLevel="0" collapsed="false">
      <c r="A338" s="13"/>
      <c r="B338" s="131" t="s">
        <v>120</v>
      </c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</row>
    <row r="339" customFormat="false" ht="12" hidden="false" customHeight="true" outlineLevel="0" collapsed="false">
      <c r="A339" s="90" t="s">
        <v>86</v>
      </c>
      <c r="B339" s="133" t="s">
        <v>40</v>
      </c>
      <c r="C339" s="133" t="n">
        <v>5.17976843388178</v>
      </c>
      <c r="D339" s="133" t="n">
        <v>3.26380842023949</v>
      </c>
      <c r="E339" s="133" t="n">
        <v>0.486253974191129</v>
      </c>
      <c r="F339" s="133" t="n">
        <v>-1.15391773683231</v>
      </c>
      <c r="G339" s="133" t="n">
        <v>-2.82432686876295</v>
      </c>
      <c r="H339" s="133" t="n">
        <v>-1.87948072079054</v>
      </c>
      <c r="I339" s="133" t="n">
        <v>2.34992101105844</v>
      </c>
      <c r="J339" s="133" t="n">
        <v>5.67239050742813</v>
      </c>
      <c r="K339" s="133" t="n">
        <v>1.97188241738178</v>
      </c>
      <c r="L339" s="133" t="n">
        <v>-1.96956132497762</v>
      </c>
    </row>
    <row r="340" customFormat="false" ht="12" hidden="false" customHeight="true" outlineLevel="0" collapsed="false">
      <c r="A340" s="90" t="s">
        <v>95</v>
      </c>
      <c r="B340" s="133" t="s">
        <v>40</v>
      </c>
      <c r="C340" s="133" t="n">
        <v>2.26372382569326</v>
      </c>
      <c r="D340" s="133" t="n">
        <v>-5.84762958863678</v>
      </c>
      <c r="E340" s="133" t="n">
        <v>-5.79937304075236</v>
      </c>
      <c r="F340" s="133" t="n">
        <v>-6.42678868552413</v>
      </c>
      <c r="G340" s="133" t="n">
        <v>17.7595021115804</v>
      </c>
      <c r="H340" s="133" t="n">
        <v>-11.8724046810117</v>
      </c>
      <c r="I340" s="133" t="n">
        <v>-11.2443778110944</v>
      </c>
      <c r="J340" s="133" t="n">
        <v>3.18532818532817</v>
      </c>
      <c r="K340" s="133" t="n">
        <v>-10.5940130963517</v>
      </c>
      <c r="L340" s="133" t="n">
        <v>-19.5919434998692</v>
      </c>
    </row>
    <row r="341" customFormat="false" ht="12" hidden="false" customHeight="true" outlineLevel="0" collapsed="false">
      <c r="A341" s="90" t="s">
        <v>87</v>
      </c>
      <c r="B341" s="133" t="s">
        <v>40</v>
      </c>
      <c r="C341" s="133" t="n">
        <v>-6.06661379857255</v>
      </c>
      <c r="D341" s="133" t="n">
        <v>-1.01308569016463</v>
      </c>
      <c r="E341" s="133" t="n">
        <v>-7.71855010660981</v>
      </c>
      <c r="F341" s="133" t="n">
        <v>-1.06284658040666</v>
      </c>
      <c r="G341" s="133" t="n">
        <v>-11.1163007940215</v>
      </c>
      <c r="H341" s="133" t="n">
        <v>-4.57172884918549</v>
      </c>
      <c r="I341" s="133" t="n">
        <v>-2.69823788546256</v>
      </c>
      <c r="J341" s="133" t="n">
        <v>24.052065647991</v>
      </c>
      <c r="K341" s="133" t="n">
        <v>17.8375912408759</v>
      </c>
      <c r="L341" s="133" t="n">
        <v>-1.50987224157957</v>
      </c>
    </row>
    <row r="342" customFormat="false" ht="12" hidden="false" customHeight="true" outlineLevel="0" collapsed="false">
      <c r="A342" s="90" t="s">
        <v>102</v>
      </c>
      <c r="B342" s="133" t="s">
        <v>40</v>
      </c>
      <c r="C342" s="133" t="n">
        <v>-7.17488789237669</v>
      </c>
      <c r="D342" s="133" t="n">
        <v>-11.9082125603865</v>
      </c>
      <c r="E342" s="133" t="n">
        <v>-5.23718124485878</v>
      </c>
      <c r="F342" s="133" t="n">
        <v>0.173611111111114</v>
      </c>
      <c r="G342" s="133" t="n">
        <v>1.90641247833622</v>
      </c>
      <c r="H342" s="133" t="n">
        <v>-1.89909297052154</v>
      </c>
      <c r="I342" s="133" t="n">
        <v>-5.28748916498122</v>
      </c>
      <c r="J342" s="133" t="n">
        <v>3.26418547895058</v>
      </c>
      <c r="K342" s="133" t="n">
        <v>-0.0886262924667562</v>
      </c>
      <c r="L342" s="133" t="n">
        <v>1.47841513897103</v>
      </c>
    </row>
    <row r="343" customFormat="false" ht="12" hidden="false" customHeight="true" outlineLevel="0" collapsed="false">
      <c r="A343" s="15"/>
      <c r="B343" s="134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</row>
    <row r="344" customFormat="false" ht="12" hidden="false" customHeight="true" outlineLevel="0" collapsed="false">
      <c r="A344" s="90" t="s">
        <v>94</v>
      </c>
      <c r="B344" s="133" t="s">
        <v>40</v>
      </c>
      <c r="C344" s="133" t="n">
        <v>-1.62601626016259</v>
      </c>
      <c r="D344" s="133" t="n">
        <v>-7.25770097670925</v>
      </c>
      <c r="E344" s="133" t="n">
        <v>-3.69410239792612</v>
      </c>
      <c r="F344" s="133" t="n">
        <v>-5.28263795423956</v>
      </c>
      <c r="G344" s="133" t="n">
        <v>1.84724689165188</v>
      </c>
      <c r="H344" s="133" t="n">
        <v>-0.488315312173</v>
      </c>
      <c r="I344" s="133" t="n">
        <v>3.59270942867155</v>
      </c>
      <c r="J344" s="133" t="n">
        <v>6.46252749111827</v>
      </c>
      <c r="K344" s="133" t="n">
        <v>0.174797393929765</v>
      </c>
      <c r="L344" s="133" t="n">
        <v>-3.91814720812182</v>
      </c>
    </row>
    <row r="345" customFormat="false" ht="12" hidden="false" customHeight="true" outlineLevel="0" collapsed="false">
      <c r="A345" s="90" t="s">
        <v>97</v>
      </c>
      <c r="B345" s="133" t="s">
        <v>40</v>
      </c>
      <c r="C345" s="133" t="n">
        <v>2.26908702616124</v>
      </c>
      <c r="D345" s="133" t="n">
        <v>2.89741581832421</v>
      </c>
      <c r="E345" s="133" t="n">
        <v>-5.68239472349062</v>
      </c>
      <c r="F345" s="133" t="n">
        <v>-3.44271113501883</v>
      </c>
      <c r="G345" s="133" t="n">
        <v>-3.52367688022285</v>
      </c>
      <c r="H345" s="133" t="n">
        <v>-4.14320773783746</v>
      </c>
      <c r="I345" s="133" t="n">
        <v>-1.18975903614458</v>
      </c>
      <c r="J345" s="133" t="n">
        <v>6.76726108824875</v>
      </c>
      <c r="K345" s="133" t="n">
        <v>1.21341898643826</v>
      </c>
      <c r="L345" s="133" t="n">
        <v>2.42595204513398</v>
      </c>
    </row>
    <row r="346" customFormat="false" ht="12" hidden="false" customHeight="true" outlineLevel="0" collapsed="false">
      <c r="A346" s="90" t="s">
        <v>88</v>
      </c>
      <c r="B346" s="133" t="s">
        <v>40</v>
      </c>
      <c r="C346" s="133" t="n">
        <v>0.483572749253327</v>
      </c>
      <c r="D346" s="133" t="n">
        <v>1.10403397027601</v>
      </c>
      <c r="E346" s="133" t="n">
        <v>-3.41593168136637</v>
      </c>
      <c r="F346" s="133" t="n">
        <v>-0.507319901434983</v>
      </c>
      <c r="G346" s="133" t="n">
        <v>1.07808857808858</v>
      </c>
      <c r="H346" s="133" t="n">
        <v>-0.850389161141536</v>
      </c>
      <c r="I346" s="133" t="n">
        <v>-2.47128943160342</v>
      </c>
      <c r="J346" s="133" t="n">
        <v>4.84423908183038</v>
      </c>
      <c r="K346" s="133" t="n">
        <v>3.59681546772819</v>
      </c>
      <c r="L346" s="133" t="n">
        <v>-0.0823384108686724</v>
      </c>
    </row>
    <row r="347" customFormat="false" ht="12" hidden="false" customHeight="true" outlineLevel="0" collapsed="false">
      <c r="A347" s="90" t="s">
        <v>93</v>
      </c>
      <c r="B347" s="133" t="s">
        <v>40</v>
      </c>
      <c r="C347" s="133" t="n">
        <v>-1.18834653718375</v>
      </c>
      <c r="D347" s="133" t="n">
        <v>0.181042286305441</v>
      </c>
      <c r="E347" s="133" t="n">
        <v>-3.51103653026979</v>
      </c>
      <c r="F347" s="133" t="n">
        <v>-5.84615384615384</v>
      </c>
      <c r="G347" s="133" t="n">
        <v>-2.68542199488491</v>
      </c>
      <c r="H347" s="133" t="n">
        <v>5.15403708570594</v>
      </c>
      <c r="I347" s="133" t="n">
        <v>3.08247708969731</v>
      </c>
      <c r="J347" s="133" t="n">
        <v>9.24030172413792</v>
      </c>
      <c r="K347" s="133" t="n">
        <v>7.48458692971641</v>
      </c>
      <c r="L347" s="133" t="n">
        <v>0.539176322129165</v>
      </c>
    </row>
    <row r="348" customFormat="false" ht="12" hidden="false" customHeight="true" outlineLevel="0" collapsed="false">
      <c r="A348" s="90" t="s">
        <v>96</v>
      </c>
      <c r="B348" s="133" t="s">
        <v>40</v>
      </c>
      <c r="C348" s="133" t="n">
        <v>2.5499763891075</v>
      </c>
      <c r="D348" s="133" t="n">
        <v>-1.76515732924021</v>
      </c>
      <c r="E348" s="133" t="n">
        <v>-4.375</v>
      </c>
      <c r="F348" s="133" t="n">
        <v>-5.65359477124183</v>
      </c>
      <c r="G348" s="133" t="n">
        <v>-4.36439210252857</v>
      </c>
      <c r="H348" s="133" t="n">
        <v>-1.75660992394062</v>
      </c>
      <c r="I348" s="133" t="n">
        <v>-0.0184331797234876</v>
      </c>
      <c r="J348" s="133" t="n">
        <v>7.26401179941001</v>
      </c>
      <c r="K348" s="133" t="n">
        <v>-0.103128222756951</v>
      </c>
      <c r="L348" s="133" t="n">
        <v>-4.11218169304887</v>
      </c>
    </row>
    <row r="349" customFormat="false" ht="12" hidden="false" customHeight="true" outlineLevel="0" collapsed="false">
      <c r="A349" s="90" t="s">
        <v>98</v>
      </c>
      <c r="B349" s="133" t="s">
        <v>40</v>
      </c>
      <c r="C349" s="133" t="n">
        <v>-0.804857384919515</v>
      </c>
      <c r="D349" s="133" t="n">
        <v>-4.2846975088968</v>
      </c>
      <c r="E349" s="133" t="n">
        <v>-5.06395002974421</v>
      </c>
      <c r="F349" s="133" t="n">
        <v>-2.95292551108325</v>
      </c>
      <c r="G349" s="133" t="n">
        <v>-3.76916868442294</v>
      </c>
      <c r="H349" s="133" t="n">
        <v>-2.10517487209594</v>
      </c>
      <c r="I349" s="133" t="n">
        <v>-4.53221384509939</v>
      </c>
      <c r="J349" s="133" t="n">
        <v>0.287175805438395</v>
      </c>
      <c r="K349" s="133" t="n">
        <v>3.04250559284117</v>
      </c>
      <c r="L349" s="133" t="n">
        <v>0.00868432479374803</v>
      </c>
    </row>
    <row r="350" customFormat="false" ht="12" hidden="false" customHeight="true" outlineLevel="0" collapsed="false">
      <c r="A350" s="90" t="s">
        <v>91</v>
      </c>
      <c r="B350" s="133" t="s">
        <v>40</v>
      </c>
      <c r="C350" s="133" t="n">
        <v>-12.7611305416391</v>
      </c>
      <c r="D350" s="133" t="n">
        <v>-1.34359085491384</v>
      </c>
      <c r="E350" s="133" t="n">
        <v>-0.845689181768265</v>
      </c>
      <c r="F350" s="133" t="n">
        <v>3.93221089942399</v>
      </c>
      <c r="G350" s="133" t="n">
        <v>-17.3611851220292</v>
      </c>
      <c r="H350" s="133" t="n">
        <v>1.65076089760123</v>
      </c>
      <c r="I350" s="133" t="n">
        <v>0.139558487693463</v>
      </c>
      <c r="J350" s="133" t="n">
        <v>6.23337134169518</v>
      </c>
      <c r="K350" s="133" t="n">
        <v>3.07692307692309</v>
      </c>
      <c r="L350" s="133" t="n">
        <v>2.66111303945389</v>
      </c>
    </row>
    <row r="351" customFormat="false" ht="12" hidden="false" customHeight="true" outlineLevel="0" collapsed="false">
      <c r="A351" s="90" t="s">
        <v>99</v>
      </c>
      <c r="B351" s="133" t="s">
        <v>40</v>
      </c>
      <c r="C351" s="133" t="n">
        <v>5.47777958652125</v>
      </c>
      <c r="D351" s="133" t="n">
        <v>-0.949147310749282</v>
      </c>
      <c r="E351" s="133" t="n">
        <v>-2.1268307884076</v>
      </c>
      <c r="F351" s="133" t="n">
        <v>-5.77887447265782</v>
      </c>
      <c r="G351" s="133" t="n">
        <v>-5.33919067331249</v>
      </c>
      <c r="H351" s="133" t="n">
        <v>-2.22222222222223</v>
      </c>
      <c r="I351" s="133" t="n">
        <v>0.611537057320206</v>
      </c>
      <c r="J351" s="133" t="n">
        <v>1.49687018053162</v>
      </c>
      <c r="K351" s="133" t="n">
        <v>-0.750804433321434</v>
      </c>
      <c r="L351" s="133" t="n">
        <v>-1.81015850144091</v>
      </c>
    </row>
    <row r="352" customFormat="false" ht="12" hidden="false" customHeight="true" outlineLevel="0" collapsed="false">
      <c r="A352" s="90" t="s">
        <v>89</v>
      </c>
      <c r="B352" s="133" t="s">
        <v>40</v>
      </c>
      <c r="C352" s="133" t="n">
        <v>-2.71089408991413</v>
      </c>
      <c r="D352" s="133" t="n">
        <v>4.6036690896504</v>
      </c>
      <c r="E352" s="133" t="n">
        <v>-1.40635340833884</v>
      </c>
      <c r="F352" s="133" t="n">
        <v>-0.83906695754321</v>
      </c>
      <c r="G352" s="133" t="n">
        <v>-1.13386359790151</v>
      </c>
      <c r="H352" s="133" t="n">
        <v>-0.0171174255391975</v>
      </c>
      <c r="I352" s="133" t="n">
        <v>2.20852593733949</v>
      </c>
      <c r="J352" s="133" t="n">
        <v>-1.35678391959799</v>
      </c>
      <c r="K352" s="133" t="n">
        <v>1.2056376294787</v>
      </c>
      <c r="L352" s="133" t="n">
        <v>-7.51677852348995</v>
      </c>
    </row>
    <row r="353" customFormat="false" ht="12" hidden="false" customHeight="true" outlineLevel="0" collapsed="false">
      <c r="A353" s="90" t="s">
        <v>101</v>
      </c>
      <c r="B353" s="133" t="s">
        <v>40</v>
      </c>
      <c r="C353" s="133" t="n">
        <v>1.73994827180812</v>
      </c>
      <c r="D353" s="133" t="n">
        <v>-2.70395192974348</v>
      </c>
      <c r="E353" s="133" t="n">
        <v>-5.87885985748218</v>
      </c>
      <c r="F353" s="133" t="n">
        <v>-6.08201892744479</v>
      </c>
      <c r="G353" s="133" t="n">
        <v>-6.85207577589682</v>
      </c>
      <c r="H353" s="133" t="n">
        <v>-5.97144093466032</v>
      </c>
      <c r="I353" s="133" t="n">
        <v>-2.16290842153704</v>
      </c>
      <c r="J353" s="133" t="n">
        <v>4.92317340859204</v>
      </c>
      <c r="K353" s="133" t="n">
        <v>0.717274357441738</v>
      </c>
      <c r="L353" s="133" t="n">
        <v>2.72997032640949</v>
      </c>
    </row>
    <row r="354" customFormat="false" ht="12" hidden="false" customHeight="true" outlineLevel="0" collapsed="false">
      <c r="A354" s="90" t="s">
        <v>85</v>
      </c>
      <c r="B354" s="133" t="s">
        <v>40</v>
      </c>
      <c r="C354" s="133" t="n">
        <v>0.797413793103459</v>
      </c>
      <c r="D354" s="133" t="n">
        <v>1.58221081890102</v>
      </c>
      <c r="E354" s="133" t="n">
        <v>-1.76804883182488</v>
      </c>
      <c r="F354" s="133" t="n">
        <v>2.72123419755732</v>
      </c>
      <c r="G354" s="133" t="n">
        <v>1.7104714226116</v>
      </c>
      <c r="H354" s="133" t="n">
        <v>0.184577522559465</v>
      </c>
      <c r="I354" s="133" t="n">
        <v>0.921187308085962</v>
      </c>
      <c r="J354" s="133" t="n">
        <v>2.55578093306288</v>
      </c>
      <c r="K354" s="133" t="n">
        <v>1.10759493670886</v>
      </c>
      <c r="L354" s="133" t="n">
        <v>3.61893583724569</v>
      </c>
    </row>
    <row r="355" customFormat="false" ht="12" hidden="false" customHeight="true" outlineLevel="0" collapsed="false">
      <c r="A355" s="90" t="s">
        <v>90</v>
      </c>
      <c r="B355" s="133" t="s">
        <v>40</v>
      </c>
      <c r="C355" s="133" t="n">
        <v>-1.87667560321715</v>
      </c>
      <c r="D355" s="133" t="n">
        <v>-5.07416081186574</v>
      </c>
      <c r="E355" s="133" t="n">
        <v>-5.86348684210527</v>
      </c>
      <c r="F355" s="133" t="n">
        <v>-3.38079846247923</v>
      </c>
      <c r="G355" s="133" t="n">
        <v>-2.6130198915009</v>
      </c>
      <c r="H355" s="133" t="n">
        <v>5.24556679974005</v>
      </c>
      <c r="I355" s="133" t="n">
        <v>5.76040931545518</v>
      </c>
      <c r="J355" s="133" t="n">
        <v>3.25298190007506</v>
      </c>
      <c r="K355" s="133" t="n">
        <v>0.387753453429184</v>
      </c>
      <c r="L355" s="133" t="n">
        <v>7.03307314717954</v>
      </c>
    </row>
    <row r="356" customFormat="false" ht="12" hidden="false" customHeight="true" outlineLevel="0" collapsed="false">
      <c r="A356" s="90" t="s">
        <v>100</v>
      </c>
      <c r="B356" s="133" t="s">
        <v>40</v>
      </c>
      <c r="C356" s="133" t="n">
        <v>3.59617288023755</v>
      </c>
      <c r="D356" s="133" t="n">
        <v>2.9936305732484</v>
      </c>
      <c r="E356" s="133" t="n">
        <v>10.4205318491033</v>
      </c>
      <c r="F356" s="133" t="n">
        <v>-2.9473536824419</v>
      </c>
      <c r="G356" s="133" t="n">
        <v>-0.605929452499453</v>
      </c>
      <c r="H356" s="133" t="n">
        <v>1.64743450177807</v>
      </c>
      <c r="I356" s="133" t="n">
        <v>9.47451092388975</v>
      </c>
      <c r="J356" s="133" t="n">
        <v>9.57412117654729</v>
      </c>
      <c r="K356" s="133" t="n">
        <v>3.86881733230166</v>
      </c>
      <c r="L356" s="133" t="n">
        <v>-1.91393043378602</v>
      </c>
    </row>
    <row r="357" customFormat="false" ht="12" hidden="false" customHeight="true" outlineLevel="0" collapsed="false">
      <c r="A357" s="90" t="s">
        <v>92</v>
      </c>
      <c r="B357" s="133" t="s">
        <v>40</v>
      </c>
      <c r="C357" s="133" t="n">
        <v>-1.94677180877278</v>
      </c>
      <c r="D357" s="133" t="n">
        <v>-2.71424981151043</v>
      </c>
      <c r="E357" s="133" t="n">
        <v>-5.26995608369931</v>
      </c>
      <c r="F357" s="133" t="n">
        <v>-3.38151077174801</v>
      </c>
      <c r="G357" s="133" t="n">
        <v>1.05842506350548</v>
      </c>
      <c r="H357" s="133" t="n">
        <v>1.13112693757856</v>
      </c>
      <c r="I357" s="133" t="n">
        <v>2.07125103562554</v>
      </c>
      <c r="J357" s="133" t="n">
        <v>4.42370129870129</v>
      </c>
      <c r="K357" s="133" t="n">
        <v>4.6897266485296</v>
      </c>
      <c r="L357" s="133" t="n">
        <v>-0.742482366043788</v>
      </c>
    </row>
    <row r="358" customFormat="false" ht="12" hidden="false" customHeight="true" outlineLevel="0" collapsed="false">
      <c r="A358" s="98" t="s">
        <v>8</v>
      </c>
      <c r="B358" s="133" t="s">
        <v>40</v>
      </c>
      <c r="C358" s="135" t="n">
        <v>-0.472255848652907</v>
      </c>
      <c r="D358" s="135" t="n">
        <v>-1.54370531705007</v>
      </c>
      <c r="E358" s="135" t="n">
        <v>-2.57200316023844</v>
      </c>
      <c r="F358" s="135" t="n">
        <v>-2.93846618847171</v>
      </c>
      <c r="G358" s="135" t="n">
        <v>-2.70463228089896</v>
      </c>
      <c r="H358" s="135" t="n">
        <v>-0.703345771338476</v>
      </c>
      <c r="I358" s="135" t="n">
        <v>0.983482834254446</v>
      </c>
      <c r="J358" s="135" t="n">
        <v>5.00031140036745</v>
      </c>
      <c r="K358" s="135" t="n">
        <v>2.03299351251158</v>
      </c>
      <c r="L358" s="135" t="n">
        <v>-0.501391543195979</v>
      </c>
    </row>
    <row r="359" customFormat="false" ht="12" hidden="false" customHeight="true" outlineLevel="0" collapsed="false">
      <c r="A359" s="101" t="s">
        <v>110</v>
      </c>
      <c r="B359" s="136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</row>
    <row r="360" customFormat="false" ht="12" hidden="false" customHeight="true" outlineLevel="0" collapsed="false">
      <c r="A360" s="102" t="s">
        <v>9</v>
      </c>
      <c r="B360" s="133" t="s">
        <v>40</v>
      </c>
      <c r="C360" s="133" t="n">
        <v>-0.563756829013116</v>
      </c>
      <c r="D360" s="133" t="n">
        <v>-3.89268805891636</v>
      </c>
      <c r="E360" s="133" t="n">
        <v>-3.89831539256828</v>
      </c>
      <c r="F360" s="133" t="n">
        <v>-2.46171370712568</v>
      </c>
      <c r="G360" s="133" t="n">
        <v>3.09479011224292</v>
      </c>
      <c r="H360" s="133" t="n">
        <v>-5.53807426054122</v>
      </c>
      <c r="I360" s="133" t="n">
        <v>-4.25049966688874</v>
      </c>
      <c r="J360" s="133" t="n">
        <v>6.67269691065961</v>
      </c>
      <c r="K360" s="133" t="n">
        <v>0.273954732241862</v>
      </c>
      <c r="L360" s="133" t="n">
        <v>-5.51616470435178</v>
      </c>
    </row>
    <row r="361" customFormat="false" ht="12" hidden="false" customHeight="true" outlineLevel="0" collapsed="false">
      <c r="A361" s="102" t="s">
        <v>10</v>
      </c>
      <c r="B361" s="133" t="s">
        <v>40</v>
      </c>
      <c r="C361" s="133" t="n">
        <v>-0.459648617050235</v>
      </c>
      <c r="D361" s="133" t="n">
        <v>-1.22039516025228</v>
      </c>
      <c r="E361" s="133" t="n">
        <v>-2.39357586715207</v>
      </c>
      <c r="F361" s="133" t="n">
        <v>-3.00130164875509</v>
      </c>
      <c r="G361" s="133" t="n">
        <v>-3.47437871502181</v>
      </c>
      <c r="H361" s="133" t="n">
        <v>-0.0187145759811784</v>
      </c>
      <c r="I361" s="133" t="n">
        <v>1.6846271091264</v>
      </c>
      <c r="J361" s="133" t="n">
        <v>4.7887027638257</v>
      </c>
      <c r="K361" s="133" t="n">
        <v>2.25858261393294</v>
      </c>
      <c r="L361" s="133" t="n">
        <v>0.128431661267641</v>
      </c>
    </row>
    <row r="362" customFormat="false" ht="12" hidden="false" customHeight="true" outlineLevel="0" collapsed="false">
      <c r="A362" s="137"/>
      <c r="B362" s="136"/>
      <c r="C362" s="109"/>
      <c r="D362" s="109"/>
      <c r="E362" s="109"/>
      <c r="F362" s="109"/>
      <c r="G362" s="109"/>
      <c r="H362" s="109"/>
      <c r="I362" s="109"/>
      <c r="J362" s="109"/>
    </row>
    <row r="363" customFormat="false" ht="12" hidden="false" customHeight="true" outlineLevel="0" collapsed="false">
      <c r="A363" s="137"/>
      <c r="B363" s="136"/>
      <c r="C363" s="109"/>
      <c r="D363" s="109"/>
      <c r="E363" s="109"/>
      <c r="F363" s="109"/>
      <c r="G363" s="109"/>
      <c r="H363" s="109"/>
      <c r="I363" s="109"/>
      <c r="J363" s="109"/>
    </row>
    <row r="364" customFormat="false" ht="12" hidden="false" customHeight="true" outlineLevel="0" collapsed="false">
      <c r="A364" s="137"/>
      <c r="B364" s="105" t="s">
        <v>111</v>
      </c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customFormat="false" ht="12" hidden="false" customHeight="true" outlineLevel="0" collapsed="false">
      <c r="A365" s="90" t="s">
        <v>86</v>
      </c>
      <c r="B365" s="106" t="n">
        <v>3.46485177782157</v>
      </c>
      <c r="C365" s="106" t="n">
        <v>3.66161526875181</v>
      </c>
      <c r="D365" s="106" t="n">
        <v>3.84040795805502</v>
      </c>
      <c r="E365" s="106" t="n">
        <v>3.96095806087771</v>
      </c>
      <c r="F365" s="106" t="n">
        <v>4.03378321927952</v>
      </c>
      <c r="G365" s="106" t="n">
        <v>4.0288207834382</v>
      </c>
      <c r="H365" s="106" t="n">
        <v>3.98110077750961</v>
      </c>
      <c r="I365" s="106" t="n">
        <v>4.03497026126491</v>
      </c>
      <c r="J365" s="106" t="n">
        <v>4.06079703429101</v>
      </c>
      <c r="K365" s="106" t="n">
        <v>4.05836488224565</v>
      </c>
      <c r="L365" s="106" t="n">
        <v>3.99848094239997</v>
      </c>
    </row>
    <row r="366" customFormat="false" ht="12" hidden="false" customHeight="true" outlineLevel="0" collapsed="false">
      <c r="A366" s="90" t="s">
        <v>95</v>
      </c>
      <c r="B366" s="106" t="n">
        <v>3.73089158525942</v>
      </c>
      <c r="C366" s="106" t="n">
        <v>3.83345237000842</v>
      </c>
      <c r="D366" s="106" t="n">
        <v>3.66587660705308</v>
      </c>
      <c r="E366" s="106" t="n">
        <v>3.54444190521124</v>
      </c>
      <c r="F366" s="106" t="n">
        <v>3.41705718387094</v>
      </c>
      <c r="G366" s="106" t="n">
        <v>4.13576681082263</v>
      </c>
      <c r="H366" s="106" t="n">
        <v>3.67056862760513</v>
      </c>
      <c r="I366" s="106" t="n">
        <v>3.22610780680721</v>
      </c>
      <c r="J366" s="106" t="n">
        <v>3.17034291010195</v>
      </c>
      <c r="K366" s="106" t="n">
        <v>2.77799981106985</v>
      </c>
      <c r="L366" s="106" t="n">
        <v>2.24499185697488</v>
      </c>
    </row>
    <row r="367" customFormat="false" ht="12" hidden="false" customHeight="true" outlineLevel="0" collapsed="false">
      <c r="A367" s="90" t="s">
        <v>87</v>
      </c>
      <c r="B367" s="106" t="n">
        <v>1.77500633428113</v>
      </c>
      <c r="C367" s="106" t="n">
        <v>1.67523495011067</v>
      </c>
      <c r="D367" s="106" t="n">
        <v>1.68426344896933</v>
      </c>
      <c r="E367" s="106" t="n">
        <v>1.59529373603934</v>
      </c>
      <c r="F367" s="106" t="n">
        <v>1.62612123375588</v>
      </c>
      <c r="G367" s="106" t="n">
        <v>1.4855349643253</v>
      </c>
      <c r="H367" s="106" t="n">
        <v>1.42766173221909</v>
      </c>
      <c r="I367" s="106" t="n">
        <v>1.37561112322113</v>
      </c>
      <c r="J367" s="106" t="n">
        <v>1.62520852641335</v>
      </c>
      <c r="K367" s="106" t="n">
        <v>1.87694834213796</v>
      </c>
      <c r="L367" s="106" t="n">
        <v>1.85792429542749</v>
      </c>
    </row>
    <row r="368" customFormat="false" ht="12" hidden="false" customHeight="true" outlineLevel="0" collapsed="false">
      <c r="A368" s="90" t="s">
        <v>102</v>
      </c>
      <c r="B368" s="106" t="n">
        <v>3.13898820416092</v>
      </c>
      <c r="C368" s="106" t="n">
        <v>2.92759505844583</v>
      </c>
      <c r="D368" s="106" t="n">
        <v>2.6194067370538</v>
      </c>
      <c r="E368" s="106" t="n">
        <v>2.5477519185545</v>
      </c>
      <c r="F368" s="106" t="n">
        <v>2.62944031352772</v>
      </c>
      <c r="G368" s="106" t="n">
        <v>2.7540553621333</v>
      </c>
      <c r="H368" s="106" t="n">
        <v>2.72089055903649</v>
      </c>
      <c r="I368" s="106" t="n">
        <v>2.55192601127269</v>
      </c>
      <c r="J368" s="106" t="n">
        <v>2.5097312326228</v>
      </c>
      <c r="K368" s="106" t="n">
        <v>2.45754521607069</v>
      </c>
      <c r="L368" s="106" t="n">
        <v>2.50644504005784</v>
      </c>
    </row>
    <row r="369" customFormat="false" ht="12" hidden="false" customHeight="true" outlineLevel="0" collapsed="false">
      <c r="A369" s="15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</row>
    <row r="370" customFormat="false" ht="12" hidden="false" customHeight="true" outlineLevel="0" collapsed="false">
      <c r="A370" s="90" t="s">
        <v>94</v>
      </c>
      <c r="B370" s="106" t="n">
        <v>4.76126798232032</v>
      </c>
      <c r="C370" s="106" t="n">
        <v>4.70607369902343</v>
      </c>
      <c r="D370" s="106" t="n">
        <v>4.43295266824679</v>
      </c>
      <c r="E370" s="106" t="n">
        <v>4.38189739695833</v>
      </c>
      <c r="F370" s="106" t="n">
        <v>4.27606844747575</v>
      </c>
      <c r="G370" s="106" t="n">
        <v>4.47612059140373</v>
      </c>
      <c r="H370" s="106" t="n">
        <v>4.48581379077209</v>
      </c>
      <c r="I370" s="106" t="n">
        <v>4.60171893002834</v>
      </c>
      <c r="J370" s="106" t="n">
        <v>4.66580166821131</v>
      </c>
      <c r="K370" s="106" t="n">
        <v>4.58082940334406</v>
      </c>
      <c r="L370" s="106" t="n">
        <v>4.42352494394824</v>
      </c>
    </row>
    <row r="371" customFormat="false" ht="12" hidden="false" customHeight="true" outlineLevel="0" collapsed="false">
      <c r="A371" s="90" t="s">
        <v>97</v>
      </c>
      <c r="B371" s="106" t="n">
        <v>5.27293713577884</v>
      </c>
      <c r="C371" s="106" t="n">
        <v>5.41817230381931</v>
      </c>
      <c r="D371" s="106" t="n">
        <v>5.66257272139625</v>
      </c>
      <c r="E371" s="106" t="n">
        <v>5.48179492661207</v>
      </c>
      <c r="F371" s="106" t="n">
        <v>5.45331642146996</v>
      </c>
      <c r="G371" s="106" t="n">
        <v>5.40740972037907</v>
      </c>
      <c r="H371" s="106" t="n">
        <v>5.22008474776142</v>
      </c>
      <c r="I371" s="106" t="n">
        <v>5.10774452713854</v>
      </c>
      <c r="J371" s="106" t="n">
        <v>5.19369786839666</v>
      </c>
      <c r="K371" s="106" t="n">
        <v>5.15197976994121</v>
      </c>
      <c r="L371" s="106" t="n">
        <v>5.30355590935316</v>
      </c>
    </row>
    <row r="372" customFormat="false" ht="12" hidden="false" customHeight="true" outlineLevel="0" collapsed="false">
      <c r="A372" s="90" t="s">
        <v>88</v>
      </c>
      <c r="B372" s="106" t="n">
        <v>4.94848118014695</v>
      </c>
      <c r="C372" s="106" t="n">
        <v>4.99600461060864</v>
      </c>
      <c r="D372" s="106" t="n">
        <v>5.13035983624219</v>
      </c>
      <c r="E372" s="106" t="n">
        <v>5.085920279545</v>
      </c>
      <c r="F372" s="106" t="n">
        <v>5.21330973773953</v>
      </c>
      <c r="G372" s="106" t="n">
        <v>5.41599662768731</v>
      </c>
      <c r="H372" s="106" t="n">
        <v>5.40797635238717</v>
      </c>
      <c r="I372" s="106" t="n">
        <v>5.22296266309594</v>
      </c>
      <c r="J372" s="106" t="n">
        <v>5.21519925857275</v>
      </c>
      <c r="K372" s="106" t="n">
        <v>5.29513068879572</v>
      </c>
      <c r="L372" s="106" t="n">
        <v>5.31743191627656</v>
      </c>
    </row>
    <row r="373" customFormat="false" ht="12" hidden="false" customHeight="true" outlineLevel="0" collapsed="false">
      <c r="A373" s="90" t="s">
        <v>93</v>
      </c>
      <c r="B373" s="106" t="n">
        <v>5.50800934658371</v>
      </c>
      <c r="C373" s="106" t="n">
        <v>5.46837985192309</v>
      </c>
      <c r="D373" s="106" t="n">
        <v>5.5641743877038</v>
      </c>
      <c r="E373" s="106" t="n">
        <v>5.51054559930409</v>
      </c>
      <c r="F373" s="106" t="n">
        <v>5.34546531675566</v>
      </c>
      <c r="G373" s="106" t="n">
        <v>5.34652074128429</v>
      </c>
      <c r="H373" s="106" t="n">
        <v>5.66190517370147</v>
      </c>
      <c r="I373" s="106" t="n">
        <v>5.77959081991717</v>
      </c>
      <c r="J373" s="106" t="n">
        <v>6.0129749768304</v>
      </c>
      <c r="K373" s="106" t="n">
        <v>6.33424649570911</v>
      </c>
      <c r="L373" s="106" t="n">
        <v>6.4004907724554</v>
      </c>
    </row>
    <row r="374" customFormat="false" ht="12" hidden="false" customHeight="true" outlineLevel="0" collapsed="false">
      <c r="A374" s="90" t="s">
        <v>96</v>
      </c>
      <c r="B374" s="106" t="n">
        <v>4.47129866839335</v>
      </c>
      <c r="C374" s="106" t="n">
        <v>4.60707289994555</v>
      </c>
      <c r="D374" s="106" t="n">
        <v>4.59671047906342</v>
      </c>
      <c r="E374" s="106" t="n">
        <v>4.51164402244027</v>
      </c>
      <c r="F374" s="106" t="n">
        <v>4.38543858183392</v>
      </c>
      <c r="G374" s="106" t="n">
        <v>4.31062746873585</v>
      </c>
      <c r="H374" s="106" t="n">
        <v>4.26490357780206</v>
      </c>
      <c r="I374" s="106" t="n">
        <v>4.222588982655</v>
      </c>
      <c r="J374" s="106" t="n">
        <v>4.31362372567192</v>
      </c>
      <c r="K374" s="106" t="n">
        <v>4.22331543341302</v>
      </c>
      <c r="L374" s="106" t="n">
        <v>4.07005192547854</v>
      </c>
    </row>
    <row r="375" customFormat="false" ht="12" hidden="false" customHeight="true" outlineLevel="0" collapsed="false">
      <c r="A375" s="90" t="s">
        <v>98</v>
      </c>
      <c r="B375" s="106" t="n">
        <v>9.96875087976127</v>
      </c>
      <c r="C375" s="106" t="n">
        <v>9.93543733602993</v>
      </c>
      <c r="D375" s="106" t="n">
        <v>9.65883789413201</v>
      </c>
      <c r="E375" s="106" t="n">
        <v>9.41179072459067</v>
      </c>
      <c r="F375" s="106" t="n">
        <v>9.41038864373438</v>
      </c>
      <c r="G375" s="106" t="n">
        <v>9.30742689419369</v>
      </c>
      <c r="H375" s="106" t="n">
        <v>9.17602849034206</v>
      </c>
      <c r="I375" s="106" t="n">
        <v>8.67483573630617</v>
      </c>
      <c r="J375" s="106" t="n">
        <v>8.28544949026877</v>
      </c>
      <c r="K375" s="106" t="n">
        <v>8.36742553608929</v>
      </c>
      <c r="L375" s="106" t="n">
        <v>8.41032082788639</v>
      </c>
    </row>
    <row r="376" customFormat="false" ht="12" hidden="false" customHeight="true" outlineLevel="0" collapsed="false">
      <c r="A376" s="90" t="s">
        <v>91</v>
      </c>
      <c r="B376" s="106" t="n">
        <v>7.44559556318797</v>
      </c>
      <c r="C376" s="106" t="n">
        <v>6.5262741049267</v>
      </c>
      <c r="D376" s="106" t="n">
        <v>6.53953889248007</v>
      </c>
      <c r="E376" s="106" t="n">
        <v>6.65541212983509</v>
      </c>
      <c r="F376" s="106" t="n">
        <v>7.12652757418561</v>
      </c>
      <c r="G376" s="106" t="n">
        <v>6.0529890243712</v>
      </c>
      <c r="H376" s="106" t="n">
        <v>6.19649216594209</v>
      </c>
      <c r="I376" s="106" t="n">
        <v>6.14470775075515</v>
      </c>
      <c r="J376" s="106" t="n">
        <v>6.21686746987952</v>
      </c>
      <c r="K376" s="106" t="n">
        <v>6.28047406933737</v>
      </c>
      <c r="L376" s="106" t="n">
        <v>6.48009523322646</v>
      </c>
    </row>
    <row r="377" customFormat="false" ht="12" hidden="false" customHeight="true" outlineLevel="0" collapsed="false">
      <c r="A377" s="90" t="s">
        <v>99</v>
      </c>
      <c r="B377" s="106" t="n">
        <v>8.64699755074463</v>
      </c>
      <c r="C377" s="106" t="n">
        <v>9.16393825178732</v>
      </c>
      <c r="D377" s="106" t="n">
        <v>9.21927745457157</v>
      </c>
      <c r="E377" s="106" t="n">
        <v>9.26140259050933</v>
      </c>
      <c r="F377" s="106" t="n">
        <v>8.99037694720612</v>
      </c>
      <c r="G377" s="106" t="n">
        <v>8.74693603534683</v>
      </c>
      <c r="H377" s="106" t="n">
        <v>8.61313983380634</v>
      </c>
      <c r="I377" s="106" t="n">
        <v>8.58141562607044</v>
      </c>
      <c r="J377" s="106" t="n">
        <v>8.29508804448564</v>
      </c>
      <c r="K377" s="106" t="n">
        <v>8.068770573403</v>
      </c>
      <c r="L377" s="106" t="n">
        <v>7.96263702556837</v>
      </c>
    </row>
    <row r="378" customFormat="false" ht="12" hidden="false" customHeight="true" outlineLevel="0" collapsed="false">
      <c r="A378" s="90" t="s">
        <v>89</v>
      </c>
      <c r="B378" s="106" t="n">
        <v>4.1799217364376</v>
      </c>
      <c r="C378" s="106" t="n">
        <v>4.085904407657</v>
      </c>
      <c r="D378" s="106" t="n">
        <v>4.34101845866552</v>
      </c>
      <c r="E378" s="106" t="n">
        <v>4.39295534799372</v>
      </c>
      <c r="F378" s="106" t="n">
        <v>4.48797308279471</v>
      </c>
      <c r="G378" s="106" t="n">
        <v>4.56042840861189</v>
      </c>
      <c r="H378" s="106" t="n">
        <v>4.59194503187868</v>
      </c>
      <c r="I378" s="106" t="n">
        <v>4.64765048422757</v>
      </c>
      <c r="J378" s="106" t="n">
        <v>4.36626506024096</v>
      </c>
      <c r="K378" s="106" t="n">
        <v>4.33086028615651</v>
      </c>
      <c r="L378" s="106" t="n">
        <v>4.0255026400929</v>
      </c>
    </row>
    <row r="379" customFormat="false" ht="12" hidden="false" customHeight="true" outlineLevel="0" collapsed="false">
      <c r="A379" s="90" t="s">
        <v>101</v>
      </c>
      <c r="B379" s="106" t="n">
        <v>5.98659947636609</v>
      </c>
      <c r="C379" s="106" t="n">
        <v>6.11966368014256</v>
      </c>
      <c r="D379" s="106" t="n">
        <v>6.04754722401781</v>
      </c>
      <c r="E379" s="106" t="n">
        <v>5.84228413036587</v>
      </c>
      <c r="F379" s="106" t="n">
        <v>5.65306881963801</v>
      </c>
      <c r="G379" s="106" t="n">
        <v>5.41209348800175</v>
      </c>
      <c r="H379" s="106" t="n">
        <v>5.12495970943625</v>
      </c>
      <c r="I379" s="106" t="n">
        <v>4.96527885902905</v>
      </c>
      <c r="J379" s="106" t="n">
        <v>4.96163113994439</v>
      </c>
      <c r="K379" s="106" t="n">
        <v>4.89765072629108</v>
      </c>
      <c r="L379" s="106" t="n">
        <v>5.05670904934746</v>
      </c>
    </row>
    <row r="380" customFormat="false" ht="12" hidden="false" customHeight="true" outlineLevel="0" collapsed="false">
      <c r="A380" s="90" t="s">
        <v>85</v>
      </c>
      <c r="B380" s="106" t="n">
        <v>3.26567382675037</v>
      </c>
      <c r="C380" s="106" t="n">
        <v>3.30733383776598</v>
      </c>
      <c r="D380" s="106" t="n">
        <v>3.41233929469224</v>
      </c>
      <c r="E380" s="106" t="n">
        <v>3.44049716547855</v>
      </c>
      <c r="F380" s="106" t="n">
        <v>3.64111405634081</v>
      </c>
      <c r="G380" s="106" t="n">
        <v>3.8063418213611</v>
      </c>
      <c r="H380" s="106" t="n">
        <v>3.84037861337568</v>
      </c>
      <c r="I380" s="106" t="n">
        <v>3.83800952885124</v>
      </c>
      <c r="J380" s="106" t="n">
        <v>3.74865616311399</v>
      </c>
      <c r="K380" s="106" t="n">
        <v>3.71465734611276</v>
      </c>
      <c r="L380" s="106" t="n">
        <v>3.86848466701235</v>
      </c>
    </row>
    <row r="381" customFormat="false" ht="12" hidden="false" customHeight="true" outlineLevel="0" collapsed="false">
      <c r="A381" s="90" t="s">
        <v>90</v>
      </c>
      <c r="B381" s="106" t="n">
        <v>9.18822668280735</v>
      </c>
      <c r="C381" s="106" t="n">
        <v>9.05857311562586</v>
      </c>
      <c r="D381" s="106" t="n">
        <v>8.7337499102205</v>
      </c>
      <c r="E381" s="106" t="n">
        <v>8.4386910334761</v>
      </c>
      <c r="F381" s="106" t="n">
        <v>8.40023393056515</v>
      </c>
      <c r="G381" s="106" t="n">
        <v>8.40814351063996</v>
      </c>
      <c r="H381" s="106" t="n">
        <v>8.91187962358787</v>
      </c>
      <c r="I381" s="106" t="n">
        <v>9.33344751346807</v>
      </c>
      <c r="J381" s="106" t="n">
        <v>9.17812789620018</v>
      </c>
      <c r="K381" s="106" t="n">
        <v>9.03013435840049</v>
      </c>
      <c r="L381" s="106" t="n">
        <v>9.71393516253186</v>
      </c>
    </row>
    <row r="382" customFormat="false" ht="12" hidden="false" customHeight="true" outlineLevel="0" collapsed="false">
      <c r="A382" s="90" t="s">
        <v>100</v>
      </c>
      <c r="B382" s="106" t="n">
        <v>8.53298049041412</v>
      </c>
      <c r="C382" s="106" t="n">
        <v>8.88178597441536</v>
      </c>
      <c r="D382" s="106" t="n">
        <v>9.29110105580694</v>
      </c>
      <c r="E382" s="106" t="n">
        <v>10.5301181726367</v>
      </c>
      <c r="F382" s="106" t="n">
        <v>10.5291539764398</v>
      </c>
      <c r="G382" s="106" t="n">
        <v>10.7562723454747</v>
      </c>
      <c r="H382" s="106" t="n">
        <v>11.0109197254739</v>
      </c>
      <c r="I382" s="106" t="n">
        <v>11.9367545853704</v>
      </c>
      <c r="J382" s="106" t="n">
        <v>12.45671918443</v>
      </c>
      <c r="K382" s="106" t="n">
        <v>12.6808461163955</v>
      </c>
      <c r="L382" s="106" t="n">
        <v>12.5008216056731</v>
      </c>
    </row>
    <row r="383" customFormat="false" ht="12" hidden="false" customHeight="true" outlineLevel="0" collapsed="false">
      <c r="A383" s="90" t="s">
        <v>92</v>
      </c>
      <c r="B383" s="106" t="n">
        <v>5.71211396075561</v>
      </c>
      <c r="C383" s="106" t="n">
        <v>5.62748827901254</v>
      </c>
      <c r="D383" s="106" t="n">
        <v>5.56058320764203</v>
      </c>
      <c r="E383" s="106" t="n">
        <v>5.40660085957139</v>
      </c>
      <c r="F383" s="106" t="n">
        <v>5.38192202820838</v>
      </c>
      <c r="G383" s="106" t="n">
        <v>5.59007665766342</v>
      </c>
      <c r="H383" s="106" t="n">
        <v>5.69335146736268</v>
      </c>
      <c r="I383" s="106" t="n">
        <v>5.75467879052097</v>
      </c>
      <c r="J383" s="106" t="n">
        <v>5.72307692307692</v>
      </c>
      <c r="K383" s="106" t="n">
        <v>5.8720942906763</v>
      </c>
      <c r="L383" s="106" t="n">
        <v>5.85786587013518</v>
      </c>
    </row>
    <row r="384" customFormat="false" ht="12" hidden="false" customHeight="true" outlineLevel="0" collapsed="false">
      <c r="A384" s="98" t="s">
        <v>8</v>
      </c>
      <c r="B384" s="111" t="n">
        <v>100</v>
      </c>
      <c r="C384" s="111" t="n">
        <v>100</v>
      </c>
      <c r="D384" s="111" t="n">
        <v>100</v>
      </c>
      <c r="E384" s="111" t="n">
        <v>100</v>
      </c>
      <c r="F384" s="111" t="n">
        <v>100</v>
      </c>
      <c r="G384" s="111" t="n">
        <v>100</v>
      </c>
      <c r="H384" s="111" t="n">
        <v>100</v>
      </c>
      <c r="I384" s="111" t="n">
        <v>100</v>
      </c>
      <c r="J384" s="111" t="n">
        <v>100</v>
      </c>
      <c r="K384" s="111" t="n">
        <v>100</v>
      </c>
      <c r="L384" s="111" t="n">
        <v>100</v>
      </c>
    </row>
    <row r="385" customFormat="false" ht="12" hidden="false" customHeight="true" outlineLevel="0" collapsed="false">
      <c r="A385" s="101" t="s">
        <v>110</v>
      </c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</row>
    <row r="386" customFormat="false" ht="12" hidden="false" customHeight="true" outlineLevel="0" collapsed="false">
      <c r="A386" s="102" t="s">
        <v>9</v>
      </c>
      <c r="B386" s="106" t="n">
        <v>12.109737901523</v>
      </c>
      <c r="C386" s="106" t="n">
        <v>12.0986047958816</v>
      </c>
      <c r="D386" s="106" t="n">
        <v>11.8099547511312</v>
      </c>
      <c r="E386" s="106" t="n">
        <v>11.6491828174185</v>
      </c>
      <c r="F386" s="106" t="n">
        <v>11.7064019504341</v>
      </c>
      <c r="G386" s="106" t="n">
        <v>12.4041779207194</v>
      </c>
      <c r="H386" s="106" t="n">
        <v>11.8002216963703</v>
      </c>
      <c r="I386" s="106" t="n">
        <v>11.1886152025659</v>
      </c>
      <c r="J386" s="106" t="n">
        <v>11.3668211306766</v>
      </c>
      <c r="K386" s="106" t="n">
        <v>11.1708582515242</v>
      </c>
      <c r="L386" s="106" t="n">
        <v>10.6078421348602</v>
      </c>
    </row>
    <row r="387" customFormat="false" ht="12" hidden="false" customHeight="true" outlineLevel="0" collapsed="false">
      <c r="A387" s="102" t="s">
        <v>10</v>
      </c>
      <c r="B387" s="106" t="n">
        <v>87.890262098477</v>
      </c>
      <c r="C387" s="106" t="n">
        <v>87.9013952041184</v>
      </c>
      <c r="D387" s="106" t="n">
        <v>88.1900452488688</v>
      </c>
      <c r="E387" s="106" t="n">
        <v>88.3515543793172</v>
      </c>
      <c r="F387" s="106" t="n">
        <v>88.2943575643879</v>
      </c>
      <c r="G387" s="106" t="n">
        <v>87.5958220792806</v>
      </c>
      <c r="H387" s="106" t="n">
        <v>88.1997783036297</v>
      </c>
      <c r="I387" s="106" t="n">
        <v>88.8121632983527</v>
      </c>
      <c r="J387" s="106" t="n">
        <v>88.6331788693234</v>
      </c>
      <c r="K387" s="106" t="n">
        <v>88.8291417484759</v>
      </c>
      <c r="L387" s="106" t="n">
        <v>89.391427548986</v>
      </c>
    </row>
    <row r="388" customFormat="false" ht="12" hidden="false" customHeight="true" outlineLevel="0" collapsed="false">
      <c r="A388" s="137"/>
      <c r="B388" s="93"/>
      <c r="C388" s="93"/>
      <c r="D388" s="93"/>
      <c r="E388" s="93"/>
      <c r="F388" s="93"/>
      <c r="G388" s="93"/>
      <c r="H388" s="93"/>
      <c r="I388" s="93"/>
      <c r="J388" s="93"/>
    </row>
    <row r="389" customFormat="false" ht="12" hidden="false" customHeight="true" outlineLevel="0" collapsed="false">
      <c r="A389" s="13"/>
      <c r="B389" s="13" t="s">
        <v>137</v>
      </c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" hidden="false" customHeight="true" outlineLevel="0" collapsed="false">
      <c r="A390" s="90" t="s">
        <v>86</v>
      </c>
      <c r="B390" s="129" t="n">
        <v>97.7</v>
      </c>
      <c r="C390" s="129" t="n">
        <v>94.6</v>
      </c>
      <c r="D390" s="129" t="n">
        <v>94</v>
      </c>
      <c r="E390" s="129" t="n">
        <v>93.9</v>
      </c>
      <c r="F390" s="129" t="n">
        <v>93.1</v>
      </c>
      <c r="G390" s="129" t="n">
        <v>92.9</v>
      </c>
      <c r="H390" s="129" t="n">
        <v>92.7</v>
      </c>
      <c r="I390" s="129" t="n">
        <v>92.8</v>
      </c>
      <c r="J390" s="129" t="n">
        <v>93.1</v>
      </c>
      <c r="K390" s="129" t="n">
        <v>93.5</v>
      </c>
      <c r="L390" s="129" t="n">
        <v>93.7</v>
      </c>
    </row>
    <row r="391" customFormat="false" ht="12" hidden="false" customHeight="true" outlineLevel="0" collapsed="false">
      <c r="A391" s="90" t="s">
        <v>95</v>
      </c>
      <c r="B391" s="129" t="n">
        <v>92.2</v>
      </c>
      <c r="C391" s="129" t="n">
        <v>87.8</v>
      </c>
      <c r="D391" s="129" t="n">
        <v>87.8</v>
      </c>
      <c r="E391" s="129" t="n">
        <v>86.9</v>
      </c>
      <c r="F391" s="129" t="n">
        <v>85.7</v>
      </c>
      <c r="G391" s="129" t="n">
        <v>86.5</v>
      </c>
      <c r="H391" s="129" t="n">
        <v>85.7</v>
      </c>
      <c r="I391" s="129" t="n">
        <v>84.4</v>
      </c>
      <c r="J391" s="129" t="n">
        <v>85.4</v>
      </c>
      <c r="K391" s="129" t="n">
        <v>83.9</v>
      </c>
      <c r="L391" s="129" t="n">
        <v>80.5</v>
      </c>
    </row>
    <row r="392" customFormat="false" ht="12" hidden="false" customHeight="true" outlineLevel="0" collapsed="false">
      <c r="A392" s="90" t="s">
        <v>87</v>
      </c>
      <c r="B392" s="129" t="n">
        <v>91.4</v>
      </c>
      <c r="C392" s="129" t="n">
        <v>89.9</v>
      </c>
      <c r="D392" s="129" t="n">
        <v>89.6</v>
      </c>
      <c r="E392" s="129" t="n">
        <v>88.3</v>
      </c>
      <c r="F392" s="129" t="n">
        <v>89.7</v>
      </c>
      <c r="G392" s="129" t="n">
        <v>89.8</v>
      </c>
      <c r="H392" s="129" t="n">
        <v>89.5</v>
      </c>
      <c r="I392" s="129" t="n">
        <v>87.6</v>
      </c>
      <c r="J392" s="129" t="n">
        <v>90.4</v>
      </c>
      <c r="K392" s="129" t="n">
        <v>91</v>
      </c>
      <c r="L392" s="129" t="n">
        <v>90.3</v>
      </c>
    </row>
    <row r="393" customFormat="false" ht="12" hidden="false" customHeight="true" outlineLevel="0" collapsed="false">
      <c r="A393" s="90" t="s">
        <v>102</v>
      </c>
      <c r="B393" s="129" t="n">
        <v>77.6</v>
      </c>
      <c r="C393" s="129" t="n">
        <v>89.1</v>
      </c>
      <c r="D393" s="129" t="n">
        <v>89.1</v>
      </c>
      <c r="E393" s="129" t="n">
        <v>88.6</v>
      </c>
      <c r="F393" s="129" t="n">
        <v>87.8</v>
      </c>
      <c r="G393" s="129" t="n">
        <v>87.6</v>
      </c>
      <c r="H393" s="129" t="n">
        <v>88.8</v>
      </c>
      <c r="I393" s="129" t="n">
        <v>88.4</v>
      </c>
      <c r="J393" s="129" t="n">
        <v>88</v>
      </c>
      <c r="K393" s="129" t="n">
        <v>86.4</v>
      </c>
      <c r="L393" s="129" t="n">
        <v>89.9</v>
      </c>
    </row>
    <row r="394" customFormat="false" ht="12" hidden="false" customHeight="true" outlineLevel="0" collapsed="false">
      <c r="A394" s="15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9"/>
    </row>
    <row r="395" customFormat="false" ht="12" hidden="false" customHeight="true" outlineLevel="0" collapsed="false">
      <c r="A395" s="90" t="s">
        <v>94</v>
      </c>
      <c r="B395" s="129" t="n">
        <v>96.1</v>
      </c>
      <c r="C395" s="129" t="n">
        <v>91.6</v>
      </c>
      <c r="D395" s="129" t="n">
        <v>90.8</v>
      </c>
      <c r="E395" s="129" t="n">
        <v>89.6</v>
      </c>
      <c r="F395" s="129" t="n">
        <v>88.3</v>
      </c>
      <c r="G395" s="129" t="n">
        <v>88</v>
      </c>
      <c r="H395" s="129" t="n">
        <v>88.9</v>
      </c>
      <c r="I395" s="129" t="n">
        <v>89</v>
      </c>
      <c r="J395" s="129" t="n">
        <v>90</v>
      </c>
      <c r="K395" s="129" t="n">
        <v>89.9</v>
      </c>
      <c r="L395" s="129" t="n">
        <v>89.7</v>
      </c>
    </row>
    <row r="396" customFormat="false" ht="12" hidden="false" customHeight="true" outlineLevel="0" collapsed="false">
      <c r="A396" s="90" t="s">
        <v>97</v>
      </c>
      <c r="B396" s="129" t="n">
        <v>96.7</v>
      </c>
      <c r="C396" s="129" t="n">
        <v>95.2</v>
      </c>
      <c r="D396" s="129" t="n">
        <v>94.9</v>
      </c>
      <c r="E396" s="129" t="n">
        <v>94.5</v>
      </c>
      <c r="F396" s="129" t="n">
        <v>94</v>
      </c>
      <c r="G396" s="129" t="n">
        <v>93.3</v>
      </c>
      <c r="H396" s="129" t="n">
        <v>93.5</v>
      </c>
      <c r="I396" s="129" t="n">
        <v>93.3</v>
      </c>
      <c r="J396" s="129" t="n">
        <v>93.7</v>
      </c>
      <c r="K396" s="129" t="n">
        <v>93.6</v>
      </c>
      <c r="L396" s="129" t="n">
        <v>93.8</v>
      </c>
    </row>
    <row r="397" customFormat="false" ht="12" hidden="false" customHeight="true" outlineLevel="0" collapsed="false">
      <c r="A397" s="90" t="s">
        <v>88</v>
      </c>
      <c r="B397" s="129" t="n">
        <v>95.6</v>
      </c>
      <c r="C397" s="129" t="n">
        <v>95.1</v>
      </c>
      <c r="D397" s="129" t="n">
        <v>94.8</v>
      </c>
      <c r="E397" s="129" t="n">
        <v>93.9</v>
      </c>
      <c r="F397" s="129" t="n">
        <v>93.6</v>
      </c>
      <c r="G397" s="129" t="n">
        <v>93.6</v>
      </c>
      <c r="H397" s="129" t="n">
        <v>94.1</v>
      </c>
      <c r="I397" s="129" t="n">
        <v>93.7</v>
      </c>
      <c r="J397" s="129" t="n">
        <v>93.7</v>
      </c>
      <c r="K397" s="129" t="n">
        <v>93.4</v>
      </c>
      <c r="L397" s="129" t="n">
        <v>93.7</v>
      </c>
    </row>
    <row r="398" customFormat="false" ht="12" hidden="false" customHeight="true" outlineLevel="0" collapsed="false">
      <c r="A398" s="90" t="s">
        <v>93</v>
      </c>
      <c r="B398" s="129" t="n">
        <v>96.3</v>
      </c>
      <c r="C398" s="129" t="n">
        <v>96.1</v>
      </c>
      <c r="D398" s="129" t="n">
        <v>96</v>
      </c>
      <c r="E398" s="129" t="n">
        <v>95.6</v>
      </c>
      <c r="F398" s="129" t="n">
        <v>94.5</v>
      </c>
      <c r="G398" s="129" t="n">
        <v>94</v>
      </c>
      <c r="H398" s="129" t="n">
        <v>94.6</v>
      </c>
      <c r="I398" s="129" t="n">
        <v>94.2</v>
      </c>
      <c r="J398" s="129" t="n">
        <v>94.3</v>
      </c>
      <c r="K398" s="129" t="n">
        <v>87.6</v>
      </c>
      <c r="L398" s="129" t="n">
        <v>81.7</v>
      </c>
    </row>
    <row r="399" customFormat="false" ht="12" hidden="false" customHeight="true" outlineLevel="0" collapsed="false">
      <c r="A399" s="90" t="s">
        <v>96</v>
      </c>
      <c r="B399" s="129" t="n">
        <v>96.3</v>
      </c>
      <c r="C399" s="129" t="n">
        <v>95.1</v>
      </c>
      <c r="D399" s="129" t="n">
        <v>94.1</v>
      </c>
      <c r="E399" s="129" t="n">
        <v>93.7</v>
      </c>
      <c r="F399" s="129" t="n">
        <v>92.7</v>
      </c>
      <c r="G399" s="129" t="n">
        <v>92</v>
      </c>
      <c r="H399" s="129" t="n">
        <v>92.8</v>
      </c>
      <c r="I399" s="129" t="n">
        <v>92.7</v>
      </c>
      <c r="J399" s="129" t="n">
        <v>93.2</v>
      </c>
      <c r="K399" s="129" t="n">
        <v>93</v>
      </c>
      <c r="L399" s="129" t="n">
        <v>93.2</v>
      </c>
    </row>
    <row r="400" customFormat="false" ht="12" hidden="false" customHeight="true" outlineLevel="0" collapsed="false">
      <c r="A400" s="90" t="s">
        <v>98</v>
      </c>
      <c r="B400" s="129" t="n">
        <v>96.9</v>
      </c>
      <c r="C400" s="129" t="n">
        <v>97.2</v>
      </c>
      <c r="D400" s="129" t="n">
        <v>97</v>
      </c>
      <c r="E400" s="129" t="n">
        <v>96.7</v>
      </c>
      <c r="F400" s="129" t="n">
        <v>96.3</v>
      </c>
      <c r="G400" s="129" t="n">
        <v>96</v>
      </c>
      <c r="H400" s="129" t="n">
        <v>96.1</v>
      </c>
      <c r="I400" s="129" t="n">
        <v>95.9</v>
      </c>
      <c r="J400" s="129" t="n">
        <v>95.5</v>
      </c>
      <c r="K400" s="129" t="n">
        <v>95.4</v>
      </c>
      <c r="L400" s="129" t="n">
        <v>95.4</v>
      </c>
    </row>
    <row r="401" customFormat="false" ht="12" hidden="false" customHeight="true" outlineLevel="0" collapsed="false">
      <c r="A401" s="90" t="s">
        <v>91</v>
      </c>
      <c r="B401" s="129" t="n">
        <v>97.6</v>
      </c>
      <c r="C401" s="129" t="n">
        <v>97.4</v>
      </c>
      <c r="D401" s="129" t="n">
        <v>97.1</v>
      </c>
      <c r="E401" s="129" t="n">
        <v>96.8</v>
      </c>
      <c r="F401" s="129" t="n">
        <v>96.5</v>
      </c>
      <c r="G401" s="129" t="n">
        <v>95.6</v>
      </c>
      <c r="H401" s="129" t="n">
        <v>95.7</v>
      </c>
      <c r="I401" s="129" t="n">
        <v>95.7</v>
      </c>
      <c r="J401" s="129" t="n">
        <v>95.4</v>
      </c>
      <c r="K401" s="129" t="n">
        <v>95.4</v>
      </c>
      <c r="L401" s="129" t="n">
        <v>96.1</v>
      </c>
    </row>
    <row r="402" customFormat="false" ht="12" hidden="false" customHeight="true" outlineLevel="0" collapsed="false">
      <c r="A402" s="90" t="s">
        <v>99</v>
      </c>
      <c r="B402" s="129" t="n">
        <v>96.8</v>
      </c>
      <c r="C402" s="129" t="n">
        <v>97.6</v>
      </c>
      <c r="D402" s="129" t="n">
        <v>97.6</v>
      </c>
      <c r="E402" s="129" t="n">
        <v>97.2</v>
      </c>
      <c r="F402" s="129" t="n">
        <v>96.7</v>
      </c>
      <c r="G402" s="129" t="n">
        <v>96.5</v>
      </c>
      <c r="H402" s="129" t="n">
        <v>96.6</v>
      </c>
      <c r="I402" s="129" t="n">
        <v>97</v>
      </c>
      <c r="J402" s="129" t="n">
        <v>96.8</v>
      </c>
      <c r="K402" s="129" t="n">
        <v>96.4</v>
      </c>
      <c r="L402" s="129" t="n">
        <v>96.7</v>
      </c>
    </row>
    <row r="403" customFormat="false" ht="12" hidden="false" customHeight="true" outlineLevel="0" collapsed="false">
      <c r="A403" s="90" t="s">
        <v>89</v>
      </c>
      <c r="B403" s="129" t="n">
        <v>97.1</v>
      </c>
      <c r="C403" s="129" t="n">
        <v>97</v>
      </c>
      <c r="D403" s="129" t="n">
        <v>96.9</v>
      </c>
      <c r="E403" s="129" t="n">
        <v>96.3</v>
      </c>
      <c r="F403" s="129" t="n">
        <v>95.9</v>
      </c>
      <c r="G403" s="129" t="n">
        <v>95.4</v>
      </c>
      <c r="H403" s="129" t="n">
        <v>95.6</v>
      </c>
      <c r="I403" s="129" t="n">
        <v>95.8</v>
      </c>
      <c r="J403" s="129" t="n">
        <v>95.2</v>
      </c>
      <c r="K403" s="129" t="n">
        <v>95.2</v>
      </c>
      <c r="L403" s="129" t="n">
        <v>95.1</v>
      </c>
    </row>
    <row r="404" customFormat="false" ht="12" hidden="false" customHeight="true" outlineLevel="0" collapsed="false">
      <c r="A404" s="90" t="s">
        <v>101</v>
      </c>
      <c r="B404" s="129" t="n">
        <v>95.2</v>
      </c>
      <c r="C404" s="129" t="n">
        <v>93.9</v>
      </c>
      <c r="D404" s="129" t="n">
        <v>93.7</v>
      </c>
      <c r="E404" s="129" t="n">
        <v>93.4</v>
      </c>
      <c r="F404" s="129" t="n">
        <v>92.7</v>
      </c>
      <c r="G404" s="129" t="n">
        <v>92.3</v>
      </c>
      <c r="H404" s="129" t="n">
        <v>92.5</v>
      </c>
      <c r="I404" s="129" t="n">
        <v>92.5</v>
      </c>
      <c r="J404" s="129" t="n">
        <v>93.2</v>
      </c>
      <c r="K404" s="129" t="n">
        <v>92.9</v>
      </c>
      <c r="L404" s="129" t="n">
        <v>92.8</v>
      </c>
    </row>
    <row r="405" customFormat="false" ht="12" hidden="false" customHeight="true" outlineLevel="0" collapsed="false">
      <c r="A405" s="90" t="s">
        <v>85</v>
      </c>
      <c r="B405" s="129" t="n">
        <v>96.3</v>
      </c>
      <c r="C405" s="129" t="n">
        <v>96.4</v>
      </c>
      <c r="D405" s="129" t="n">
        <v>96.2</v>
      </c>
      <c r="E405" s="129" t="n">
        <v>96.1</v>
      </c>
      <c r="F405" s="129" t="n">
        <v>95.6</v>
      </c>
      <c r="G405" s="129" t="n">
        <v>95.3</v>
      </c>
      <c r="H405" s="129" t="n">
        <v>95.3</v>
      </c>
      <c r="I405" s="129" t="n">
        <v>95.3</v>
      </c>
      <c r="J405" s="129" t="n">
        <v>95.5</v>
      </c>
      <c r="K405" s="129" t="n">
        <v>95.3</v>
      </c>
      <c r="L405" s="129" t="n">
        <v>96.1</v>
      </c>
    </row>
    <row r="406" customFormat="false" ht="12" hidden="false" customHeight="true" outlineLevel="0" collapsed="false">
      <c r="A406" s="90" t="s">
        <v>90</v>
      </c>
      <c r="B406" s="129" t="n">
        <v>96.8</v>
      </c>
      <c r="C406" s="129" t="n">
        <v>95.3</v>
      </c>
      <c r="D406" s="129" t="n">
        <v>94.9</v>
      </c>
      <c r="E406" s="129" t="n">
        <v>94.8</v>
      </c>
      <c r="F406" s="129" t="n">
        <v>94.2</v>
      </c>
      <c r="G406" s="129" t="n">
        <v>94.6</v>
      </c>
      <c r="H406" s="129" t="n">
        <v>94.6</v>
      </c>
      <c r="I406" s="129" t="n">
        <v>94.8</v>
      </c>
      <c r="J406" s="129" t="n">
        <v>94.8</v>
      </c>
      <c r="K406" s="129" t="n">
        <v>94.8</v>
      </c>
      <c r="L406" s="129" t="n">
        <v>97.3</v>
      </c>
    </row>
    <row r="407" customFormat="false" ht="12" hidden="false" customHeight="true" outlineLevel="0" collapsed="false">
      <c r="A407" s="90" t="s">
        <v>100</v>
      </c>
      <c r="B407" s="129" t="n">
        <v>97.4</v>
      </c>
      <c r="C407" s="129" t="n">
        <v>96.3</v>
      </c>
      <c r="D407" s="129" t="n">
        <v>95.9</v>
      </c>
      <c r="E407" s="129" t="n">
        <v>96.1</v>
      </c>
      <c r="F407" s="129" t="n">
        <v>96</v>
      </c>
      <c r="G407" s="129" t="n">
        <v>95.7</v>
      </c>
      <c r="H407" s="129" t="n">
        <v>95.7</v>
      </c>
      <c r="I407" s="129" t="n">
        <v>95.8</v>
      </c>
      <c r="J407" s="129" t="n">
        <v>95.9</v>
      </c>
      <c r="K407" s="129" t="n">
        <v>95.6</v>
      </c>
      <c r="L407" s="129" t="n">
        <v>95.8</v>
      </c>
    </row>
    <row r="408" customFormat="false" ht="12" hidden="false" customHeight="true" outlineLevel="0" collapsed="false">
      <c r="A408" s="90" t="s">
        <v>92</v>
      </c>
      <c r="B408" s="129" t="n">
        <v>96.9</v>
      </c>
      <c r="C408" s="129" t="n">
        <v>96.4</v>
      </c>
      <c r="D408" s="129" t="n">
        <v>96.3</v>
      </c>
      <c r="E408" s="129" t="n">
        <v>96</v>
      </c>
      <c r="F408" s="129" t="n">
        <v>95.7</v>
      </c>
      <c r="G408" s="129" t="n">
        <v>95.1</v>
      </c>
      <c r="H408" s="129" t="n">
        <v>94.9</v>
      </c>
      <c r="I408" s="129" t="n">
        <v>94.8</v>
      </c>
      <c r="J408" s="129" t="n">
        <v>94.7</v>
      </c>
      <c r="K408" s="129" t="n">
        <v>94.9</v>
      </c>
      <c r="L408" s="129" t="n">
        <v>95.2</v>
      </c>
    </row>
    <row r="409" customFormat="false" ht="12" hidden="false" customHeight="true" outlineLevel="0" collapsed="false">
      <c r="A409" s="98" t="s">
        <v>8</v>
      </c>
      <c r="B409" s="130" t="n">
        <v>95.7</v>
      </c>
      <c r="C409" s="130" t="n">
        <v>95.2</v>
      </c>
      <c r="D409" s="130" t="n">
        <v>95</v>
      </c>
      <c r="E409" s="130" t="n">
        <v>94.6</v>
      </c>
      <c r="F409" s="130" t="n">
        <v>94.1</v>
      </c>
      <c r="G409" s="130" t="n">
        <v>93.7</v>
      </c>
      <c r="H409" s="130" t="n">
        <v>94</v>
      </c>
      <c r="I409" s="130" t="n">
        <v>93.9</v>
      </c>
      <c r="J409" s="130" t="n">
        <v>94</v>
      </c>
      <c r="K409" s="130" t="n">
        <v>93.4</v>
      </c>
      <c r="L409" s="130" t="n">
        <v>93.4</v>
      </c>
    </row>
    <row r="410" customFormat="false" ht="12" hidden="false" customHeight="true" outlineLevel="0" collapsed="false">
      <c r="A410" s="101" t="s">
        <v>110</v>
      </c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</row>
    <row r="411" customFormat="false" ht="12" hidden="false" customHeight="true" outlineLevel="0" collapsed="false">
      <c r="A411" s="102" t="s">
        <v>9</v>
      </c>
      <c r="B411" s="129" t="n">
        <v>89.2</v>
      </c>
      <c r="C411" s="129" t="n">
        <v>90.4</v>
      </c>
      <c r="D411" s="129" t="n">
        <v>90.3</v>
      </c>
      <c r="E411" s="129" t="n">
        <v>89.8</v>
      </c>
      <c r="F411" s="129" t="n">
        <v>89.2</v>
      </c>
      <c r="G411" s="129" t="n">
        <v>89.1</v>
      </c>
      <c r="H411" s="129" t="n">
        <v>89.2</v>
      </c>
      <c r="I411" s="129" t="n">
        <v>88.6</v>
      </c>
      <c r="J411" s="129" t="n">
        <v>89.3</v>
      </c>
      <c r="K411" s="129" t="n">
        <v>88.9</v>
      </c>
      <c r="L411" s="129" t="n">
        <v>89.1</v>
      </c>
    </row>
    <row r="412" customFormat="false" ht="12" hidden="false" customHeight="true" outlineLevel="0" collapsed="false">
      <c r="A412" s="102" t="s">
        <v>10</v>
      </c>
      <c r="B412" s="129" t="n">
        <v>96.7</v>
      </c>
      <c r="C412" s="129" t="n">
        <v>95.9</v>
      </c>
      <c r="D412" s="129" t="n">
        <v>95.6</v>
      </c>
      <c r="E412" s="129" t="n">
        <v>95.3</v>
      </c>
      <c r="F412" s="129" t="n">
        <v>94.8</v>
      </c>
      <c r="G412" s="129" t="n">
        <v>94.4</v>
      </c>
      <c r="H412" s="129" t="n">
        <v>94.6</v>
      </c>
      <c r="I412" s="129" t="n">
        <v>94.7</v>
      </c>
      <c r="J412" s="129" t="n">
        <v>94.7</v>
      </c>
      <c r="K412" s="129" t="n">
        <v>94</v>
      </c>
      <c r="L412" s="129" t="n">
        <v>94</v>
      </c>
    </row>
    <row r="413" customFormat="false" ht="12" hidden="false" customHeight="true" outlineLevel="0" collapsed="false">
      <c r="A413" s="87"/>
      <c r="B413" s="13"/>
      <c r="C413" s="13"/>
      <c r="D413" s="13"/>
      <c r="E413" s="13"/>
      <c r="F413" s="13"/>
      <c r="G413" s="13"/>
      <c r="H413" s="13"/>
      <c r="I413" s="13"/>
      <c r="J413" s="13"/>
    </row>
    <row r="414" customFormat="false" ht="12" hidden="false" customHeight="true" outlineLevel="0" collapsed="false">
      <c r="A414" s="87"/>
      <c r="B414" s="128" t="s">
        <v>125</v>
      </c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</row>
    <row r="415" customFormat="false" ht="12" hidden="false" customHeight="true" outlineLevel="0" collapsed="false">
      <c r="A415" s="13"/>
      <c r="B415" s="13" t="s">
        <v>109</v>
      </c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" hidden="false" customHeight="true" outlineLevel="0" collapsed="false">
      <c r="A416" s="90" t="s">
        <v>86</v>
      </c>
      <c r="B416" s="129" t="n">
        <v>4.344</v>
      </c>
      <c r="C416" s="129" t="n">
        <v>3.705</v>
      </c>
      <c r="D416" s="129" t="n">
        <v>3.205</v>
      </c>
      <c r="E416" s="129" t="n">
        <v>2.771</v>
      </c>
      <c r="F416" s="129" t="n">
        <v>2.513</v>
      </c>
      <c r="G416" s="129" t="n">
        <v>2.325</v>
      </c>
      <c r="H416" s="129" t="n">
        <v>2.227</v>
      </c>
      <c r="I416" s="129" t="n">
        <v>2.214</v>
      </c>
      <c r="J416" s="129" t="n">
        <v>2.281</v>
      </c>
      <c r="K416" s="129" t="n">
        <v>2.299</v>
      </c>
      <c r="L416" s="129" t="n">
        <v>2.157</v>
      </c>
    </row>
    <row r="417" customFormat="false" ht="12" hidden="false" customHeight="true" outlineLevel="0" collapsed="false">
      <c r="A417" s="90" t="s">
        <v>95</v>
      </c>
      <c r="B417" s="129" t="n">
        <v>5.931</v>
      </c>
      <c r="C417" s="129" t="n">
        <v>5.151</v>
      </c>
      <c r="D417" s="129" t="n">
        <v>4.302</v>
      </c>
      <c r="E417" s="129" t="n">
        <v>3.384</v>
      </c>
      <c r="F417" s="129" t="n">
        <v>2.948</v>
      </c>
      <c r="G417" s="129" t="n">
        <v>2.88</v>
      </c>
      <c r="H417" s="129" t="n">
        <v>2.68</v>
      </c>
      <c r="I417" s="129" t="n">
        <v>2.64</v>
      </c>
      <c r="J417" s="129" t="n">
        <v>2.587</v>
      </c>
      <c r="K417" s="129" t="n">
        <v>2.564</v>
      </c>
      <c r="L417" s="129" t="n">
        <v>2.462</v>
      </c>
    </row>
    <row r="418" customFormat="false" ht="12" hidden="false" customHeight="true" outlineLevel="0" collapsed="false">
      <c r="A418" s="90" t="s">
        <v>87</v>
      </c>
      <c r="B418" s="129" t="n">
        <v>3.938</v>
      </c>
      <c r="C418" s="129" t="n">
        <v>3.91</v>
      </c>
      <c r="D418" s="129" t="n">
        <v>3.528</v>
      </c>
      <c r="E418" s="129" t="n">
        <v>2.998</v>
      </c>
      <c r="F418" s="129" t="n">
        <v>2.461</v>
      </c>
      <c r="G418" s="129" t="n">
        <v>2.213</v>
      </c>
      <c r="H418" s="129" t="n">
        <v>1.872</v>
      </c>
      <c r="I418" s="129" t="n">
        <v>1.788</v>
      </c>
      <c r="J418" s="129" t="n">
        <v>1.936</v>
      </c>
      <c r="K418" s="129" t="n">
        <v>1.815</v>
      </c>
      <c r="L418" s="129" t="n">
        <v>1.773</v>
      </c>
    </row>
    <row r="419" customFormat="false" ht="12" hidden="false" customHeight="true" outlineLevel="0" collapsed="false">
      <c r="A419" s="90" t="s">
        <v>102</v>
      </c>
      <c r="B419" s="129" t="n">
        <v>6.658</v>
      </c>
      <c r="C419" s="129" t="n">
        <v>6.064</v>
      </c>
      <c r="D419" s="129" t="n">
        <v>5.097</v>
      </c>
      <c r="E419" s="129" t="n">
        <v>4.15</v>
      </c>
      <c r="F419" s="129" t="n">
        <v>3.873</v>
      </c>
      <c r="G419" s="129" t="n">
        <v>3.988</v>
      </c>
      <c r="H419" s="129" t="n">
        <v>4.01</v>
      </c>
      <c r="I419" s="129" t="n">
        <v>3.75</v>
      </c>
      <c r="J419" s="129" t="n">
        <v>3.522</v>
      </c>
      <c r="K419" s="129" t="n">
        <v>3.559</v>
      </c>
      <c r="L419" s="129" t="n">
        <v>3.54</v>
      </c>
    </row>
    <row r="420" customFormat="false" ht="12" hidden="false" customHeight="true" outlineLevel="0" collapsed="false">
      <c r="A420" s="15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</row>
    <row r="421" customFormat="false" ht="12" hidden="false" customHeight="true" outlineLevel="0" collapsed="false">
      <c r="A421" s="90" t="s">
        <v>94</v>
      </c>
      <c r="B421" s="129" t="n">
        <v>8.789</v>
      </c>
      <c r="C421" s="129" t="n">
        <v>8.069</v>
      </c>
      <c r="D421" s="129" t="n">
        <v>7.493</v>
      </c>
      <c r="E421" s="129" t="n">
        <v>6.695</v>
      </c>
      <c r="F421" s="129" t="n">
        <v>6.128</v>
      </c>
      <c r="G421" s="129" t="n">
        <v>5.901</v>
      </c>
      <c r="H421" s="129" t="n">
        <v>5.778</v>
      </c>
      <c r="I421" s="129" t="n">
        <v>5.695</v>
      </c>
      <c r="J421" s="129" t="n">
        <v>5.856</v>
      </c>
      <c r="K421" s="129" t="n">
        <v>5.951</v>
      </c>
      <c r="L421" s="129" t="n">
        <v>6.062</v>
      </c>
    </row>
    <row r="422" customFormat="false" ht="12" hidden="false" customHeight="true" outlineLevel="0" collapsed="false">
      <c r="A422" s="90" t="s">
        <v>97</v>
      </c>
      <c r="B422" s="129" t="n">
        <v>8.441</v>
      </c>
      <c r="C422" s="129" t="n">
        <v>7.954</v>
      </c>
      <c r="D422" s="129" t="n">
        <v>7.249</v>
      </c>
      <c r="E422" s="129" t="n">
        <v>6.636</v>
      </c>
      <c r="F422" s="129" t="n">
        <v>5.902</v>
      </c>
      <c r="G422" s="129" t="n">
        <v>5.603</v>
      </c>
      <c r="H422" s="129" t="n">
        <v>5.677</v>
      </c>
      <c r="I422" s="129" t="n">
        <v>5.713</v>
      </c>
      <c r="J422" s="129" t="n">
        <v>5.83</v>
      </c>
      <c r="K422" s="129" t="n">
        <v>5.83</v>
      </c>
      <c r="L422" s="129" t="n">
        <v>5.947</v>
      </c>
    </row>
    <row r="423" customFormat="false" ht="12" hidden="false" customHeight="true" outlineLevel="0" collapsed="false">
      <c r="A423" s="90" t="s">
        <v>88</v>
      </c>
      <c r="B423" s="129" t="n">
        <v>8.591</v>
      </c>
      <c r="C423" s="129" t="n">
        <v>7.689</v>
      </c>
      <c r="D423" s="129" t="n">
        <v>6.061</v>
      </c>
      <c r="E423" s="129" t="n">
        <v>5.184</v>
      </c>
      <c r="F423" s="129" t="n">
        <v>4.886</v>
      </c>
      <c r="G423" s="129" t="n">
        <v>4.555</v>
      </c>
      <c r="H423" s="129" t="n">
        <v>4.254</v>
      </c>
      <c r="I423" s="129" t="n">
        <v>4.189</v>
      </c>
      <c r="J423" s="129" t="n">
        <v>4.291</v>
      </c>
      <c r="K423" s="129" t="n">
        <v>4.154</v>
      </c>
      <c r="L423" s="129" t="n">
        <v>4.201</v>
      </c>
    </row>
    <row r="424" customFormat="false" ht="12" hidden="false" customHeight="true" outlineLevel="0" collapsed="false">
      <c r="A424" s="90" t="s">
        <v>93</v>
      </c>
      <c r="B424" s="129" t="n">
        <v>7.436</v>
      </c>
      <c r="C424" s="129" t="n">
        <v>6.845</v>
      </c>
      <c r="D424" s="129" t="n">
        <v>5.686</v>
      </c>
      <c r="E424" s="129" t="n">
        <v>5.132</v>
      </c>
      <c r="F424" s="129" t="n">
        <v>4.591</v>
      </c>
      <c r="G424" s="129" t="n">
        <v>4.531</v>
      </c>
      <c r="H424" s="129" t="n">
        <v>4.396</v>
      </c>
      <c r="I424" s="129" t="n">
        <v>4.573</v>
      </c>
      <c r="J424" s="129" t="n">
        <v>4.717</v>
      </c>
      <c r="K424" s="129" t="n">
        <v>4.521</v>
      </c>
      <c r="L424" s="129" t="n">
        <v>4.691</v>
      </c>
    </row>
    <row r="425" customFormat="false" ht="12" hidden="false" customHeight="true" outlineLevel="0" collapsed="false">
      <c r="A425" s="90" t="s">
        <v>96</v>
      </c>
      <c r="B425" s="129" t="n">
        <v>12.19</v>
      </c>
      <c r="C425" s="129" t="n">
        <v>11.165</v>
      </c>
      <c r="D425" s="129" t="n">
        <v>9.489</v>
      </c>
      <c r="E425" s="129" t="n">
        <v>8.21</v>
      </c>
      <c r="F425" s="129" t="n">
        <v>7.506</v>
      </c>
      <c r="G425" s="129" t="n">
        <v>7.164</v>
      </c>
      <c r="H425" s="129" t="n">
        <v>7.038</v>
      </c>
      <c r="I425" s="129" t="n">
        <v>7.098</v>
      </c>
      <c r="J425" s="129" t="n">
        <v>7.055</v>
      </c>
      <c r="K425" s="129" t="n">
        <v>6.908</v>
      </c>
      <c r="L425" s="129" t="n">
        <v>6.933</v>
      </c>
    </row>
    <row r="426" customFormat="false" ht="12" hidden="false" customHeight="true" outlineLevel="0" collapsed="false">
      <c r="A426" s="90" t="s">
        <v>98</v>
      </c>
      <c r="B426" s="129" t="n">
        <v>9.359</v>
      </c>
      <c r="C426" s="129" t="n">
        <v>8.773</v>
      </c>
      <c r="D426" s="129" t="n">
        <v>8.055</v>
      </c>
      <c r="E426" s="129" t="n">
        <v>7.169</v>
      </c>
      <c r="F426" s="129" t="n">
        <v>6.39</v>
      </c>
      <c r="G426" s="129" t="n">
        <v>6.105</v>
      </c>
      <c r="H426" s="129" t="n">
        <v>6.253</v>
      </c>
      <c r="I426" s="129" t="n">
        <v>6.243</v>
      </c>
      <c r="J426" s="129" t="n">
        <v>6.716</v>
      </c>
      <c r="K426" s="129" t="n">
        <v>6.557</v>
      </c>
      <c r="L426" s="129" t="n">
        <v>6.607</v>
      </c>
    </row>
    <row r="427" customFormat="false" ht="12" hidden="false" customHeight="true" outlineLevel="0" collapsed="false">
      <c r="A427" s="90" t="s">
        <v>91</v>
      </c>
      <c r="B427" s="129" t="n">
        <v>7.376</v>
      </c>
      <c r="C427" s="129" t="n">
        <v>6.453</v>
      </c>
      <c r="D427" s="129" t="n">
        <v>5.443</v>
      </c>
      <c r="E427" s="129" t="n">
        <v>4.924</v>
      </c>
      <c r="F427" s="129" t="n">
        <v>4.793</v>
      </c>
      <c r="G427" s="129" t="n">
        <v>4.797</v>
      </c>
      <c r="H427" s="129" t="n">
        <v>4.539</v>
      </c>
      <c r="I427" s="129" t="n">
        <v>4.096</v>
      </c>
      <c r="J427" s="129" t="n">
        <v>4.355</v>
      </c>
      <c r="K427" s="129" t="n">
        <v>4.569</v>
      </c>
      <c r="L427" s="129" t="n">
        <v>4.418</v>
      </c>
    </row>
    <row r="428" customFormat="false" ht="12" hidden="false" customHeight="true" outlineLevel="0" collapsed="false">
      <c r="A428" s="90" t="s">
        <v>99</v>
      </c>
      <c r="B428" s="129" t="n">
        <v>12.161</v>
      </c>
      <c r="C428" s="129" t="n">
        <v>11.345</v>
      </c>
      <c r="D428" s="129" t="n">
        <v>9.85</v>
      </c>
      <c r="E428" s="129" t="n">
        <v>8.425</v>
      </c>
      <c r="F428" s="129" t="n">
        <v>7.395</v>
      </c>
      <c r="G428" s="129" t="n">
        <v>6.853</v>
      </c>
      <c r="H428" s="129" t="n">
        <v>6.812</v>
      </c>
      <c r="I428" s="129" t="n">
        <v>6.934</v>
      </c>
      <c r="J428" s="129" t="n">
        <v>7.472</v>
      </c>
      <c r="K428" s="129" t="n">
        <v>7.459</v>
      </c>
      <c r="L428" s="129" t="n">
        <v>7.34</v>
      </c>
    </row>
    <row r="429" customFormat="false" ht="12" hidden="false" customHeight="true" outlineLevel="0" collapsed="false">
      <c r="A429" s="90" t="s">
        <v>89</v>
      </c>
      <c r="B429" s="129" t="n">
        <v>7.182</v>
      </c>
      <c r="C429" s="129" t="n">
        <v>6.592</v>
      </c>
      <c r="D429" s="129" t="n">
        <v>6.041</v>
      </c>
      <c r="E429" s="129" t="n">
        <v>5.326</v>
      </c>
      <c r="F429" s="129" t="n">
        <v>4.62</v>
      </c>
      <c r="G429" s="129" t="n">
        <v>4.238</v>
      </c>
      <c r="H429" s="129" t="n">
        <v>4.298</v>
      </c>
      <c r="I429" s="129" t="n">
        <v>4.435</v>
      </c>
      <c r="J429" s="129" t="n">
        <v>4.254</v>
      </c>
      <c r="K429" s="129" t="n">
        <v>4.1</v>
      </c>
      <c r="L429" s="129" t="n">
        <v>4.265</v>
      </c>
    </row>
    <row r="430" customFormat="false" ht="12" hidden="false" customHeight="true" outlineLevel="0" collapsed="false">
      <c r="A430" s="90" t="s">
        <v>101</v>
      </c>
      <c r="B430" s="129" t="n">
        <v>13.786</v>
      </c>
      <c r="C430" s="129" t="n">
        <v>12.659</v>
      </c>
      <c r="D430" s="129" t="n">
        <v>11.061</v>
      </c>
      <c r="E430" s="129" t="n">
        <v>10.165</v>
      </c>
      <c r="F430" s="129" t="n">
        <v>8.966</v>
      </c>
      <c r="G430" s="129" t="n">
        <v>8.054</v>
      </c>
      <c r="H430" s="129" t="n">
        <v>7.987</v>
      </c>
      <c r="I430" s="129" t="n">
        <v>8.508</v>
      </c>
      <c r="J430" s="129" t="n">
        <v>8.943</v>
      </c>
      <c r="K430" s="129" t="n">
        <v>8.73</v>
      </c>
      <c r="L430" s="129" t="n">
        <v>8.977</v>
      </c>
    </row>
    <row r="431" customFormat="false" ht="12" hidden="false" customHeight="true" outlineLevel="0" collapsed="false">
      <c r="A431" s="90" t="s">
        <v>85</v>
      </c>
      <c r="B431" s="129" t="n">
        <v>5.136</v>
      </c>
      <c r="C431" s="129" t="n">
        <v>4.853</v>
      </c>
      <c r="D431" s="129" t="n">
        <v>4.2</v>
      </c>
      <c r="E431" s="129" t="n">
        <v>3.723</v>
      </c>
      <c r="F431" s="129" t="n">
        <v>3.327</v>
      </c>
      <c r="G431" s="129" t="n">
        <v>3.053</v>
      </c>
      <c r="H431" s="129" t="n">
        <v>3.02</v>
      </c>
      <c r="I431" s="129" t="n">
        <v>3.115</v>
      </c>
      <c r="J431" s="129" t="n">
        <v>3.223</v>
      </c>
      <c r="K431" s="129" t="n">
        <v>3.162</v>
      </c>
      <c r="L431" s="129" t="n">
        <v>3.242</v>
      </c>
    </row>
    <row r="432" customFormat="false" ht="12" hidden="false" customHeight="true" outlineLevel="0" collapsed="false">
      <c r="A432" s="90" t="s">
        <v>90</v>
      </c>
      <c r="B432" s="129" t="n">
        <v>9.871</v>
      </c>
      <c r="C432" s="129" t="n">
        <v>9.065</v>
      </c>
      <c r="D432" s="129" t="n">
        <v>8.006</v>
      </c>
      <c r="E432" s="129" t="n">
        <v>7.125</v>
      </c>
      <c r="F432" s="129" t="n">
        <v>6.609</v>
      </c>
      <c r="G432" s="129" t="n">
        <v>6.064</v>
      </c>
      <c r="H432" s="129" t="n">
        <v>6.061</v>
      </c>
      <c r="I432" s="129" t="n">
        <v>5.625</v>
      </c>
      <c r="J432" s="129" t="n">
        <v>5.263</v>
      </c>
      <c r="K432" s="129" t="n">
        <v>5.24</v>
      </c>
      <c r="L432" s="129" t="n">
        <v>5.099</v>
      </c>
    </row>
    <row r="433" customFormat="false" ht="12" hidden="false" customHeight="true" outlineLevel="0" collapsed="false">
      <c r="A433" s="90" t="s">
        <v>100</v>
      </c>
      <c r="B433" s="129" t="n">
        <v>8.111</v>
      </c>
      <c r="C433" s="129" t="n">
        <v>7.421</v>
      </c>
      <c r="D433" s="129" t="n">
        <v>6.62</v>
      </c>
      <c r="E433" s="129" t="n">
        <v>5.976</v>
      </c>
      <c r="F433" s="129" t="n">
        <v>5.407</v>
      </c>
      <c r="G433" s="129" t="n">
        <v>5.1</v>
      </c>
      <c r="H433" s="129" t="n">
        <v>5.174</v>
      </c>
      <c r="I433" s="129" t="n">
        <v>5.305</v>
      </c>
      <c r="J433" s="129" t="n">
        <v>5.524</v>
      </c>
      <c r="K433" s="129" t="n">
        <v>5.554</v>
      </c>
      <c r="L433" s="129" t="n">
        <v>5.735</v>
      </c>
    </row>
    <row r="434" customFormat="false" ht="12" hidden="false" customHeight="true" outlineLevel="0" collapsed="false">
      <c r="A434" s="90" t="s">
        <v>92</v>
      </c>
      <c r="B434" s="129" t="n">
        <v>8.106</v>
      </c>
      <c r="C434" s="129" t="n">
        <v>7.56</v>
      </c>
      <c r="D434" s="129" t="n">
        <v>6.648</v>
      </c>
      <c r="E434" s="129" t="n">
        <v>5.593</v>
      </c>
      <c r="F434" s="129" t="n">
        <v>5.101</v>
      </c>
      <c r="G434" s="129" t="n">
        <v>4.419</v>
      </c>
      <c r="H434" s="129" t="n">
        <v>4.098</v>
      </c>
      <c r="I434" s="129" t="n">
        <v>4.113</v>
      </c>
      <c r="J434" s="129" t="n">
        <v>4.113</v>
      </c>
      <c r="K434" s="129" t="n">
        <v>4.01</v>
      </c>
      <c r="L434" s="129" t="n">
        <v>3.997</v>
      </c>
    </row>
    <row r="435" customFormat="false" ht="12" hidden="false" customHeight="true" outlineLevel="0" collapsed="false">
      <c r="A435" s="98" t="s">
        <v>8</v>
      </c>
      <c r="B435" s="130" t="n">
        <v>147.406</v>
      </c>
      <c r="C435" s="130" t="n">
        <v>135.272</v>
      </c>
      <c r="D435" s="130" t="n">
        <v>118.034</v>
      </c>
      <c r="E435" s="130" t="n">
        <v>103.585</v>
      </c>
      <c r="F435" s="130" t="n">
        <v>93.414</v>
      </c>
      <c r="G435" s="130" t="n">
        <v>87.841</v>
      </c>
      <c r="H435" s="130" t="n">
        <v>86.174</v>
      </c>
      <c r="I435" s="130" t="n">
        <v>86.034</v>
      </c>
      <c r="J435" s="130" t="n">
        <v>87.937</v>
      </c>
      <c r="K435" s="130" t="n">
        <v>86.981</v>
      </c>
      <c r="L435" s="130" t="n">
        <v>87.445</v>
      </c>
    </row>
    <row r="436" customFormat="false" ht="12" hidden="false" customHeight="true" outlineLevel="0" collapsed="false">
      <c r="A436" s="101" t="s">
        <v>110</v>
      </c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</row>
    <row r="437" customFormat="false" ht="12" hidden="false" customHeight="true" outlineLevel="0" collapsed="false">
      <c r="A437" s="102" t="s">
        <v>9</v>
      </c>
      <c r="B437" s="129" t="n">
        <v>20.871</v>
      </c>
      <c r="C437" s="129" t="n">
        <v>18.83</v>
      </c>
      <c r="D437" s="129" t="n">
        <v>16.132</v>
      </c>
      <c r="E437" s="129" t="n">
        <v>13.302</v>
      </c>
      <c r="F437" s="129" t="n">
        <v>11.795</v>
      </c>
      <c r="G437" s="129" t="n">
        <v>11.405</v>
      </c>
      <c r="H437" s="129" t="n">
        <v>10.789</v>
      </c>
      <c r="I437" s="129" t="n">
        <v>10.392</v>
      </c>
      <c r="J437" s="129" t="n">
        <v>10.325</v>
      </c>
      <c r="K437" s="129" t="n">
        <v>10.237</v>
      </c>
      <c r="L437" s="129" t="n">
        <v>9.932</v>
      </c>
    </row>
    <row r="438" customFormat="false" ht="12" hidden="false" customHeight="true" outlineLevel="0" collapsed="false">
      <c r="A438" s="102" t="s">
        <v>10</v>
      </c>
      <c r="B438" s="129" t="n">
        <v>126.535</v>
      </c>
      <c r="C438" s="129" t="n">
        <v>116.443</v>
      </c>
      <c r="D438" s="129" t="n">
        <v>101.902</v>
      </c>
      <c r="E438" s="129" t="n">
        <v>90.283</v>
      </c>
      <c r="F438" s="129" t="n">
        <v>81.619</v>
      </c>
      <c r="G438" s="129" t="n">
        <v>76.436</v>
      </c>
      <c r="H438" s="129" t="n">
        <v>75.386</v>
      </c>
      <c r="I438" s="129" t="n">
        <v>75.642</v>
      </c>
      <c r="J438" s="129" t="n">
        <v>77.612</v>
      </c>
      <c r="K438" s="129" t="n">
        <v>76.744</v>
      </c>
      <c r="L438" s="129" t="n">
        <v>77.514</v>
      </c>
    </row>
    <row r="439" customFormat="false" ht="12" hidden="false" customHeight="true" outlineLevel="0" collapsed="false">
      <c r="A439" s="103"/>
      <c r="B439" s="94"/>
      <c r="C439" s="94"/>
      <c r="D439" s="94"/>
      <c r="E439" s="94"/>
      <c r="F439" s="94"/>
      <c r="G439" s="94"/>
      <c r="H439" s="94"/>
      <c r="I439" s="94"/>
      <c r="J439" s="94"/>
    </row>
    <row r="440" s="132" customFormat="true" ht="12" hidden="false" customHeight="true" outlineLevel="0" collapsed="false">
      <c r="A440" s="13"/>
      <c r="B440" s="131" t="s">
        <v>120</v>
      </c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</row>
    <row r="441" customFormat="false" ht="12" hidden="false" customHeight="true" outlineLevel="0" collapsed="false">
      <c r="A441" s="90" t="s">
        <v>86</v>
      </c>
      <c r="B441" s="133" t="s">
        <v>40</v>
      </c>
      <c r="C441" s="133" t="n">
        <v>-14.7099447513812</v>
      </c>
      <c r="D441" s="133" t="n">
        <v>-13.4952766531714</v>
      </c>
      <c r="E441" s="133" t="n">
        <v>-13.5413416536662</v>
      </c>
      <c r="F441" s="133" t="n">
        <v>-9.3107181522916</v>
      </c>
      <c r="G441" s="133" t="n">
        <v>-7.48109828889773</v>
      </c>
      <c r="H441" s="133" t="n">
        <v>-4.21505376344086</v>
      </c>
      <c r="I441" s="133" t="n">
        <v>-0.583744948361016</v>
      </c>
      <c r="J441" s="133" t="n">
        <v>3.02619692863597</v>
      </c>
      <c r="K441" s="133" t="n">
        <v>0.789127575624733</v>
      </c>
      <c r="L441" s="133" t="n">
        <v>-6.17659852109613</v>
      </c>
    </row>
    <row r="442" customFormat="false" ht="12" hidden="false" customHeight="true" outlineLevel="0" collapsed="false">
      <c r="A442" s="90" t="s">
        <v>95</v>
      </c>
      <c r="B442" s="133" t="s">
        <v>40</v>
      </c>
      <c r="C442" s="133" t="n">
        <v>-13.151239251391</v>
      </c>
      <c r="D442" s="133" t="n">
        <v>-16.48223645894</v>
      </c>
      <c r="E442" s="133" t="n">
        <v>-21.3389121338912</v>
      </c>
      <c r="F442" s="133" t="n">
        <v>-12.8841607565012</v>
      </c>
      <c r="G442" s="133" t="n">
        <v>-2.30664857530529</v>
      </c>
      <c r="H442" s="133" t="n">
        <v>-6.94444444444443</v>
      </c>
      <c r="I442" s="133" t="n">
        <v>-1.49253731343283</v>
      </c>
      <c r="J442" s="133" t="n">
        <v>-2.00757575757575</v>
      </c>
      <c r="K442" s="133" t="n">
        <v>-0.889060688055665</v>
      </c>
      <c r="L442" s="133" t="n">
        <v>-3.97815912636504</v>
      </c>
    </row>
    <row r="443" customFormat="false" ht="12" hidden="false" customHeight="true" outlineLevel="0" collapsed="false">
      <c r="A443" s="90" t="s">
        <v>87</v>
      </c>
      <c r="B443" s="133" t="s">
        <v>40</v>
      </c>
      <c r="C443" s="133" t="n">
        <v>-0.711020822752658</v>
      </c>
      <c r="D443" s="133" t="n">
        <v>-9.76982097186701</v>
      </c>
      <c r="E443" s="133" t="n">
        <v>-15.0226757369614</v>
      </c>
      <c r="F443" s="133" t="n">
        <v>-17.9119412941961</v>
      </c>
      <c r="G443" s="133" t="n">
        <v>-10.07720438846</v>
      </c>
      <c r="H443" s="133" t="n">
        <v>-15.408947130592</v>
      </c>
      <c r="I443" s="133" t="n">
        <v>-4.48717948717949</v>
      </c>
      <c r="J443" s="133" t="n">
        <v>8.27740492170021</v>
      </c>
      <c r="K443" s="133" t="n">
        <v>-6.25</v>
      </c>
      <c r="L443" s="133" t="n">
        <v>-2.31404958677686</v>
      </c>
    </row>
    <row r="444" customFormat="false" ht="12" hidden="false" customHeight="true" outlineLevel="0" collapsed="false">
      <c r="A444" s="90" t="s">
        <v>102</v>
      </c>
      <c r="B444" s="133" t="s">
        <v>40</v>
      </c>
      <c r="C444" s="133" t="n">
        <v>-8.92159807750076</v>
      </c>
      <c r="D444" s="133" t="n">
        <v>-15.9465699208443</v>
      </c>
      <c r="E444" s="133" t="n">
        <v>-18.5795566019227</v>
      </c>
      <c r="F444" s="133" t="n">
        <v>-6.67469879518072</v>
      </c>
      <c r="G444" s="133" t="n">
        <v>2.9692744642396</v>
      </c>
      <c r="H444" s="133" t="n">
        <v>0.551654964894681</v>
      </c>
      <c r="I444" s="133" t="n">
        <v>-6.48379052369077</v>
      </c>
      <c r="J444" s="133" t="n">
        <v>-6.08000000000001</v>
      </c>
      <c r="K444" s="133" t="n">
        <v>1.05053946621238</v>
      </c>
      <c r="L444" s="133" t="n">
        <v>-0.533857825231806</v>
      </c>
    </row>
    <row r="445" customFormat="false" ht="12" hidden="false" customHeight="true" outlineLevel="0" collapsed="false">
      <c r="A445" s="15"/>
      <c r="B445" s="134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</row>
    <row r="446" customFormat="false" ht="12" hidden="false" customHeight="true" outlineLevel="0" collapsed="false">
      <c r="A446" s="90" t="s">
        <v>94</v>
      </c>
      <c r="B446" s="133" t="s">
        <v>40</v>
      </c>
      <c r="C446" s="133" t="n">
        <v>-8.19205825463646</v>
      </c>
      <c r="D446" s="133" t="n">
        <v>-7.13843103234602</v>
      </c>
      <c r="E446" s="133" t="n">
        <v>-10.6499399439477</v>
      </c>
      <c r="F446" s="133" t="n">
        <v>-8.4690067214339</v>
      </c>
      <c r="G446" s="133" t="n">
        <v>-3.70430809399478</v>
      </c>
      <c r="H446" s="133" t="n">
        <v>-2.08439247585156</v>
      </c>
      <c r="I446" s="133" t="n">
        <v>-1.43648321218414</v>
      </c>
      <c r="J446" s="133" t="n">
        <v>2.8270412642669</v>
      </c>
      <c r="K446" s="133" t="n">
        <v>1.62226775956285</v>
      </c>
      <c r="L446" s="133" t="n">
        <v>1.8652327339943</v>
      </c>
    </row>
    <row r="447" customFormat="false" ht="12" hidden="false" customHeight="true" outlineLevel="0" collapsed="false">
      <c r="A447" s="90" t="s">
        <v>97</v>
      </c>
      <c r="B447" s="133" t="s">
        <v>40</v>
      </c>
      <c r="C447" s="133" t="n">
        <v>-5.76945859495322</v>
      </c>
      <c r="D447" s="133" t="n">
        <v>-8.86346492330902</v>
      </c>
      <c r="E447" s="133" t="n">
        <v>-8.45633880535246</v>
      </c>
      <c r="F447" s="133" t="n">
        <v>-11.0608800482218</v>
      </c>
      <c r="G447" s="133" t="n">
        <v>-5.0660792951542</v>
      </c>
      <c r="H447" s="133" t="n">
        <v>1.32072104229877</v>
      </c>
      <c r="I447" s="133" t="n">
        <v>0.634137748811</v>
      </c>
      <c r="J447" s="133" t="n">
        <v>2.04796079117801</v>
      </c>
      <c r="K447" s="133" t="n">
        <v>0</v>
      </c>
      <c r="L447" s="133" t="n">
        <v>2.00686106346484</v>
      </c>
    </row>
    <row r="448" customFormat="false" ht="12" hidden="false" customHeight="true" outlineLevel="0" collapsed="false">
      <c r="A448" s="90" t="s">
        <v>88</v>
      </c>
      <c r="B448" s="133" t="s">
        <v>40</v>
      </c>
      <c r="C448" s="133" t="n">
        <v>-10.4993597951344</v>
      </c>
      <c r="D448" s="133" t="n">
        <v>-21.173104434907</v>
      </c>
      <c r="E448" s="133" t="n">
        <v>-14.4695594786339</v>
      </c>
      <c r="F448" s="133" t="n">
        <v>-5.74845679012346</v>
      </c>
      <c r="G448" s="133" t="n">
        <v>-6.7744576340565</v>
      </c>
      <c r="H448" s="133" t="n">
        <v>-6.60812294182219</v>
      </c>
      <c r="I448" s="133" t="n">
        <v>-1.52797367183825</v>
      </c>
      <c r="J448" s="133" t="n">
        <v>2.43494867510145</v>
      </c>
      <c r="K448" s="133" t="n">
        <v>-3.19272896760663</v>
      </c>
      <c r="L448" s="133" t="n">
        <v>1.13143957631199</v>
      </c>
    </row>
    <row r="449" customFormat="false" ht="12" hidden="false" customHeight="true" outlineLevel="0" collapsed="false">
      <c r="A449" s="90" t="s">
        <v>93</v>
      </c>
      <c r="B449" s="133" t="s">
        <v>40</v>
      </c>
      <c r="C449" s="133" t="n">
        <v>-7.94782140935988</v>
      </c>
      <c r="D449" s="133" t="n">
        <v>-16.9320672023375</v>
      </c>
      <c r="E449" s="133" t="n">
        <v>-9.74322898346817</v>
      </c>
      <c r="F449" s="133" t="n">
        <v>-10.5416991426344</v>
      </c>
      <c r="G449" s="133" t="n">
        <v>-1.30690481376607</v>
      </c>
      <c r="H449" s="133" t="n">
        <v>-2.97947472964026</v>
      </c>
      <c r="I449" s="133" t="n">
        <v>4.02638762511376</v>
      </c>
      <c r="J449" s="133" t="n">
        <v>3.14891755958888</v>
      </c>
      <c r="K449" s="133" t="n">
        <v>-4.15518337926648</v>
      </c>
      <c r="L449" s="133" t="n">
        <v>3.76023003760231</v>
      </c>
    </row>
    <row r="450" customFormat="false" ht="12" hidden="false" customHeight="true" outlineLevel="0" collapsed="false">
      <c r="A450" s="90" t="s">
        <v>96</v>
      </c>
      <c r="B450" s="133" t="s">
        <v>40</v>
      </c>
      <c r="C450" s="133" t="n">
        <v>-8.40853158326497</v>
      </c>
      <c r="D450" s="133" t="n">
        <v>-15.0111957008508</v>
      </c>
      <c r="E450" s="133" t="n">
        <v>-13.4787648856571</v>
      </c>
      <c r="F450" s="133" t="n">
        <v>-8.57490864799027</v>
      </c>
      <c r="G450" s="133" t="n">
        <v>-4.55635491606715</v>
      </c>
      <c r="H450" s="133" t="n">
        <v>-1.75879396984924</v>
      </c>
      <c r="I450" s="133" t="n">
        <v>0.852514919011085</v>
      </c>
      <c r="J450" s="133" t="n">
        <v>-0.605804451958306</v>
      </c>
      <c r="K450" s="133" t="n">
        <v>-2.08362863217575</v>
      </c>
      <c r="L450" s="133" t="n">
        <v>0.361899247249568</v>
      </c>
    </row>
    <row r="451" customFormat="false" ht="12" hidden="false" customHeight="true" outlineLevel="0" collapsed="false">
      <c r="A451" s="90" t="s">
        <v>98</v>
      </c>
      <c r="B451" s="133" t="s">
        <v>40</v>
      </c>
      <c r="C451" s="133" t="n">
        <v>-6.26135270862271</v>
      </c>
      <c r="D451" s="133" t="n">
        <v>-8.18420152741366</v>
      </c>
      <c r="E451" s="133" t="n">
        <v>-10.9993792675357</v>
      </c>
      <c r="F451" s="133" t="n">
        <v>-10.8662295996652</v>
      </c>
      <c r="G451" s="133" t="n">
        <v>-4.4600938967136</v>
      </c>
      <c r="H451" s="133" t="n">
        <v>2.42424242424242</v>
      </c>
      <c r="I451" s="133" t="n">
        <v>-0.159923236846311</v>
      </c>
      <c r="J451" s="133" t="n">
        <v>7.57648566394363</v>
      </c>
      <c r="K451" s="133" t="n">
        <v>-2.36748064324001</v>
      </c>
      <c r="L451" s="133" t="n">
        <v>0.762543846271171</v>
      </c>
    </row>
    <row r="452" customFormat="false" ht="12" hidden="false" customHeight="true" outlineLevel="0" collapsed="false">
      <c r="A452" s="90" t="s">
        <v>91</v>
      </c>
      <c r="B452" s="133" t="s">
        <v>40</v>
      </c>
      <c r="C452" s="133" t="n">
        <v>-12.513557483731</v>
      </c>
      <c r="D452" s="133" t="n">
        <v>-15.6516348984968</v>
      </c>
      <c r="E452" s="133" t="n">
        <v>-9.53518280360093</v>
      </c>
      <c r="F452" s="133" t="n">
        <v>-2.6604386677498</v>
      </c>
      <c r="G452" s="133" t="n">
        <v>0.0834550385979469</v>
      </c>
      <c r="H452" s="133" t="n">
        <v>-5.37836147592246</v>
      </c>
      <c r="I452" s="133" t="n">
        <v>-9.75985899977968</v>
      </c>
      <c r="J452" s="133" t="n">
        <v>6.3232421875</v>
      </c>
      <c r="K452" s="133" t="n">
        <v>4.91389207807119</v>
      </c>
      <c r="L452" s="133" t="n">
        <v>-3.30488071788137</v>
      </c>
    </row>
    <row r="453" customFormat="false" ht="12" hidden="false" customHeight="true" outlineLevel="0" collapsed="false">
      <c r="A453" s="90" t="s">
        <v>99</v>
      </c>
      <c r="B453" s="133" t="s">
        <v>40</v>
      </c>
      <c r="C453" s="133" t="n">
        <v>-6.70997450867526</v>
      </c>
      <c r="D453" s="133" t="n">
        <v>-13.1776112825033</v>
      </c>
      <c r="E453" s="133" t="n">
        <v>-14.4670050761421</v>
      </c>
      <c r="F453" s="133" t="n">
        <v>-12.2255192878338</v>
      </c>
      <c r="G453" s="133" t="n">
        <v>-7.32927653820148</v>
      </c>
      <c r="H453" s="133" t="n">
        <v>-0.598278126368001</v>
      </c>
      <c r="I453" s="133" t="n">
        <v>1.79095713446857</v>
      </c>
      <c r="J453" s="133" t="n">
        <v>7.75886933948659</v>
      </c>
      <c r="K453" s="133" t="n">
        <v>-0.173982869379032</v>
      </c>
      <c r="L453" s="133" t="n">
        <v>-1.59538812173213</v>
      </c>
    </row>
    <row r="454" customFormat="false" ht="12" hidden="false" customHeight="true" outlineLevel="0" collapsed="false">
      <c r="A454" s="90" t="s">
        <v>89</v>
      </c>
      <c r="B454" s="133" t="s">
        <v>40</v>
      </c>
      <c r="C454" s="133" t="n">
        <v>-8.21498189919242</v>
      </c>
      <c r="D454" s="133" t="n">
        <v>-8.35861650485435</v>
      </c>
      <c r="E454" s="133" t="n">
        <v>-11.8357887766926</v>
      </c>
      <c r="F454" s="133" t="n">
        <v>-13.2557266241082</v>
      </c>
      <c r="G454" s="133" t="n">
        <v>-8.26839826839826</v>
      </c>
      <c r="H454" s="133" t="n">
        <v>1.41576215195846</v>
      </c>
      <c r="I454" s="133" t="n">
        <v>3.18752908329454</v>
      </c>
      <c r="J454" s="133" t="n">
        <v>-4.08117249154454</v>
      </c>
      <c r="K454" s="133" t="n">
        <v>-3.62012223789374</v>
      </c>
      <c r="L454" s="133" t="n">
        <v>4.02439024390245</v>
      </c>
    </row>
    <row r="455" customFormat="false" ht="12" hidden="false" customHeight="true" outlineLevel="0" collapsed="false">
      <c r="A455" s="90" t="s">
        <v>101</v>
      </c>
      <c r="B455" s="133" t="s">
        <v>40</v>
      </c>
      <c r="C455" s="133" t="n">
        <v>-8.17496010445379</v>
      </c>
      <c r="D455" s="133" t="n">
        <v>-12.6234299707718</v>
      </c>
      <c r="E455" s="133" t="n">
        <v>-8.10053340565953</v>
      </c>
      <c r="F455" s="133" t="n">
        <v>-11.7953762911953</v>
      </c>
      <c r="G455" s="133" t="n">
        <v>-10.1717599821548</v>
      </c>
      <c r="H455" s="133" t="n">
        <v>-0.83188477775019</v>
      </c>
      <c r="I455" s="133" t="n">
        <v>6.52310003756102</v>
      </c>
      <c r="J455" s="133" t="n">
        <v>5.11283497884345</v>
      </c>
      <c r="K455" s="133" t="n">
        <v>-2.38175109023817</v>
      </c>
      <c r="L455" s="133" t="n">
        <v>2.82932416953034</v>
      </c>
    </row>
    <row r="456" customFormat="false" ht="12" hidden="false" customHeight="true" outlineLevel="0" collapsed="false">
      <c r="A456" s="90" t="s">
        <v>85</v>
      </c>
      <c r="B456" s="133" t="s">
        <v>40</v>
      </c>
      <c r="C456" s="133" t="n">
        <v>-5.5101246105919</v>
      </c>
      <c r="D456" s="133" t="n">
        <v>-13.4555944776427</v>
      </c>
      <c r="E456" s="133" t="n">
        <v>-11.3571428571429</v>
      </c>
      <c r="F456" s="133" t="n">
        <v>-10.6365834004835</v>
      </c>
      <c r="G456" s="133" t="n">
        <v>-8.23564773068831</v>
      </c>
      <c r="H456" s="133" t="n">
        <v>-1.08090402882411</v>
      </c>
      <c r="I456" s="133" t="n">
        <v>3.14569536423841</v>
      </c>
      <c r="J456" s="133" t="n">
        <v>3.46709470304975</v>
      </c>
      <c r="K456" s="133" t="n">
        <v>-1.89264660254422</v>
      </c>
      <c r="L456" s="133" t="n">
        <v>2.53004427577483</v>
      </c>
    </row>
    <row r="457" customFormat="false" ht="12" hidden="false" customHeight="true" outlineLevel="0" collapsed="false">
      <c r="A457" s="90" t="s">
        <v>90</v>
      </c>
      <c r="B457" s="133" t="s">
        <v>40</v>
      </c>
      <c r="C457" s="133" t="n">
        <v>-8.1653327930301</v>
      </c>
      <c r="D457" s="133" t="n">
        <v>-11.6822945394374</v>
      </c>
      <c r="E457" s="133" t="n">
        <v>-11.0042468148888</v>
      </c>
      <c r="F457" s="133" t="n">
        <v>-7.2421052631579</v>
      </c>
      <c r="G457" s="133" t="n">
        <v>-8.24633076108337</v>
      </c>
      <c r="H457" s="133" t="n">
        <v>-0.0494722955145193</v>
      </c>
      <c r="I457" s="133" t="n">
        <v>-7.19353242039269</v>
      </c>
      <c r="J457" s="133" t="n">
        <v>-6.43555555555557</v>
      </c>
      <c r="K457" s="133" t="n">
        <v>-0.437013110393309</v>
      </c>
      <c r="L457" s="133" t="n">
        <v>-2.69083969465649</v>
      </c>
    </row>
    <row r="458" customFormat="false" ht="12" hidden="false" customHeight="true" outlineLevel="0" collapsed="false">
      <c r="A458" s="90" t="s">
        <v>100</v>
      </c>
      <c r="B458" s="133" t="s">
        <v>40</v>
      </c>
      <c r="C458" s="133" t="n">
        <v>-8.50696584884724</v>
      </c>
      <c r="D458" s="133" t="n">
        <v>-10.7936935722948</v>
      </c>
      <c r="E458" s="133" t="n">
        <v>-9.72809667673717</v>
      </c>
      <c r="F458" s="133" t="n">
        <v>-9.52141900937082</v>
      </c>
      <c r="G458" s="133" t="n">
        <v>-5.67782504161272</v>
      </c>
      <c r="H458" s="133" t="n">
        <v>1.45098039215688</v>
      </c>
      <c r="I458" s="133" t="n">
        <v>2.53189022033243</v>
      </c>
      <c r="J458" s="133" t="n">
        <v>4.1281809613572</v>
      </c>
      <c r="K458" s="133" t="n">
        <v>0.543084721216516</v>
      </c>
      <c r="L458" s="133" t="n">
        <v>3.25891249549875</v>
      </c>
    </row>
    <row r="459" customFormat="false" ht="12" hidden="false" customHeight="true" outlineLevel="0" collapsed="false">
      <c r="A459" s="90" t="s">
        <v>92</v>
      </c>
      <c r="B459" s="133" t="s">
        <v>40</v>
      </c>
      <c r="C459" s="133" t="n">
        <v>-6.73575129533678</v>
      </c>
      <c r="D459" s="133" t="n">
        <v>-12.0634920634921</v>
      </c>
      <c r="E459" s="133" t="n">
        <v>-15.8694344163658</v>
      </c>
      <c r="F459" s="133" t="n">
        <v>-8.79671017343108</v>
      </c>
      <c r="G459" s="133" t="n">
        <v>-13.3699274652029</v>
      </c>
      <c r="H459" s="133" t="n">
        <v>-7.26408689748811</v>
      </c>
      <c r="I459" s="133" t="n">
        <v>0.366032210834575</v>
      </c>
      <c r="J459" s="133" t="n">
        <v>0</v>
      </c>
      <c r="K459" s="133" t="n">
        <v>-2.50425480184782</v>
      </c>
      <c r="L459" s="133" t="n">
        <v>-0.32418952618454</v>
      </c>
    </row>
    <row r="460" customFormat="false" ht="12" hidden="false" customHeight="true" outlineLevel="0" collapsed="false">
      <c r="A460" s="98" t="s">
        <v>8</v>
      </c>
      <c r="B460" s="133" t="s">
        <v>40</v>
      </c>
      <c r="C460" s="135" t="n">
        <v>-8.23168663419401</v>
      </c>
      <c r="D460" s="135" t="n">
        <v>-12.7432136731918</v>
      </c>
      <c r="E460" s="135" t="n">
        <v>-12.2413880746226</v>
      </c>
      <c r="F460" s="135" t="n">
        <v>-9.81898923589321</v>
      </c>
      <c r="G460" s="135" t="n">
        <v>-5.9659151733145</v>
      </c>
      <c r="H460" s="135" t="n">
        <v>-1.89774706572101</v>
      </c>
      <c r="I460" s="135" t="n">
        <v>-0.16246199549748</v>
      </c>
      <c r="J460" s="135" t="n">
        <v>2.21191621916917</v>
      </c>
      <c r="K460" s="135" t="n">
        <v>-1.08714193115527</v>
      </c>
      <c r="L460" s="135" t="n">
        <v>0.533449833871757</v>
      </c>
    </row>
    <row r="461" customFormat="false" ht="12" hidden="false" customHeight="true" outlineLevel="0" collapsed="false">
      <c r="A461" s="101" t="s">
        <v>110</v>
      </c>
      <c r="B461" s="136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</row>
    <row r="462" customFormat="false" ht="12" hidden="false" customHeight="true" outlineLevel="0" collapsed="false">
      <c r="A462" s="102" t="s">
        <v>9</v>
      </c>
      <c r="B462" s="133" t="s">
        <v>40</v>
      </c>
      <c r="C462" s="133" t="n">
        <v>-9.77911935221121</v>
      </c>
      <c r="D462" s="133" t="n">
        <v>-14.3281996813595</v>
      </c>
      <c r="E462" s="133" t="n">
        <v>-17.5427721299281</v>
      </c>
      <c r="F462" s="133" t="n">
        <v>-11.3291234400842</v>
      </c>
      <c r="G462" s="133" t="n">
        <v>-3.3064857990674</v>
      </c>
      <c r="H462" s="133" t="n">
        <v>-5.40113985094257</v>
      </c>
      <c r="I462" s="133" t="n">
        <v>-3.67967374177404</v>
      </c>
      <c r="J462" s="133" t="n">
        <v>-0.644726712856041</v>
      </c>
      <c r="K462" s="133" t="n">
        <v>-0.852300242130738</v>
      </c>
      <c r="L462" s="133" t="n">
        <v>-2.97938849272248</v>
      </c>
    </row>
    <row r="463" customFormat="false" ht="12" hidden="false" customHeight="true" outlineLevel="0" collapsed="false">
      <c r="A463" s="102" t="s">
        <v>10</v>
      </c>
      <c r="B463" s="133" t="s">
        <v>40</v>
      </c>
      <c r="C463" s="133" t="n">
        <v>-7.97565890860237</v>
      </c>
      <c r="D463" s="133" t="n">
        <v>-12.4876549041162</v>
      </c>
      <c r="E463" s="133" t="n">
        <v>-11.4021314596377</v>
      </c>
      <c r="F463" s="133" t="n">
        <v>-9.59649103374943</v>
      </c>
      <c r="G463" s="133" t="n">
        <v>-6.35023707715115</v>
      </c>
      <c r="H463" s="133" t="n">
        <v>-1.37369825736565</v>
      </c>
      <c r="I463" s="133" t="n">
        <v>0.339585599448185</v>
      </c>
      <c r="J463" s="133" t="n">
        <v>2.60437323180243</v>
      </c>
      <c r="K463" s="133" t="n">
        <v>-1.11838375508941</v>
      </c>
      <c r="L463" s="133" t="n">
        <v>1.00333576566246</v>
      </c>
    </row>
    <row r="464" customFormat="false" ht="12" hidden="false" customHeight="true" outlineLevel="0" collapsed="false">
      <c r="A464" s="137"/>
      <c r="B464" s="136"/>
      <c r="C464" s="109"/>
      <c r="D464" s="109"/>
      <c r="E464" s="109"/>
      <c r="F464" s="109"/>
      <c r="G464" s="109"/>
      <c r="H464" s="109"/>
      <c r="I464" s="109"/>
      <c r="J464" s="109"/>
    </row>
    <row r="465" customFormat="false" ht="12" hidden="false" customHeight="true" outlineLevel="0" collapsed="false">
      <c r="A465" s="137"/>
      <c r="B465" s="136"/>
      <c r="C465" s="109"/>
      <c r="D465" s="109"/>
      <c r="E465" s="109"/>
      <c r="F465" s="109"/>
      <c r="G465" s="109"/>
      <c r="H465" s="109"/>
      <c r="I465" s="109"/>
      <c r="J465" s="109"/>
    </row>
    <row r="466" customFormat="false" ht="12" hidden="false" customHeight="true" outlineLevel="0" collapsed="false">
      <c r="A466" s="137"/>
      <c r="B466" s="105" t="s">
        <v>111</v>
      </c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customFormat="false" ht="12" hidden="false" customHeight="true" outlineLevel="0" collapsed="false">
      <c r="A467" s="90" t="s">
        <v>86</v>
      </c>
      <c r="B467" s="106" t="n">
        <v>2.94696281019769</v>
      </c>
      <c r="C467" s="106" t="n">
        <v>2.73892601573127</v>
      </c>
      <c r="D467" s="106" t="n">
        <v>2.71531931477371</v>
      </c>
      <c r="E467" s="106" t="n">
        <v>2.67509774581262</v>
      </c>
      <c r="F467" s="106" t="n">
        <v>2.6901749202475</v>
      </c>
      <c r="G467" s="106" t="n">
        <v>2.6468277911226</v>
      </c>
      <c r="H467" s="106" t="n">
        <v>2.58430617123494</v>
      </c>
      <c r="I467" s="106" t="n">
        <v>2.57340121347374</v>
      </c>
      <c r="J467" s="106" t="n">
        <v>2.59390245289241</v>
      </c>
      <c r="K467" s="106" t="n">
        <v>2.64310596567066</v>
      </c>
      <c r="L467" s="106" t="n">
        <v>2.46669335010578</v>
      </c>
    </row>
    <row r="468" customFormat="false" ht="12" hidden="false" customHeight="true" outlineLevel="0" collapsed="false">
      <c r="A468" s="90" t="s">
        <v>95</v>
      </c>
      <c r="B468" s="106" t="n">
        <v>4.02358112966908</v>
      </c>
      <c r="C468" s="106" t="n">
        <v>3.80788337571707</v>
      </c>
      <c r="D468" s="106" t="n">
        <v>3.64471254045445</v>
      </c>
      <c r="E468" s="106" t="n">
        <v>3.26688227059903</v>
      </c>
      <c r="F468" s="106" t="n">
        <v>3.15584387779134</v>
      </c>
      <c r="G468" s="106" t="n">
        <v>3.27865119932606</v>
      </c>
      <c r="H468" s="106" t="n">
        <v>3.1099867709518</v>
      </c>
      <c r="I468" s="106" t="n">
        <v>3.06855429248902</v>
      </c>
      <c r="J468" s="106" t="n">
        <v>2.94187884508228</v>
      </c>
      <c r="K468" s="106" t="n">
        <v>2.94777020268794</v>
      </c>
      <c r="L468" s="106" t="n">
        <v>2.81548401852593</v>
      </c>
    </row>
    <row r="469" customFormat="false" ht="12" hidden="false" customHeight="true" outlineLevel="0" collapsed="false">
      <c r="A469" s="90" t="s">
        <v>87</v>
      </c>
      <c r="B469" s="106" t="n">
        <v>2.67153304478787</v>
      </c>
      <c r="C469" s="106" t="n">
        <v>2.8904725294222</v>
      </c>
      <c r="D469" s="106" t="n">
        <v>2.98896928003796</v>
      </c>
      <c r="E469" s="106" t="n">
        <v>2.89424144422455</v>
      </c>
      <c r="F469" s="106" t="n">
        <v>2.63450874601238</v>
      </c>
      <c r="G469" s="106" t="n">
        <v>2.51932468892658</v>
      </c>
      <c r="H469" s="106" t="n">
        <v>2.17234896836633</v>
      </c>
      <c r="I469" s="106" t="n">
        <v>2.07824813445847</v>
      </c>
      <c r="J469" s="106" t="n">
        <v>2.20157612836463</v>
      </c>
      <c r="K469" s="106" t="n">
        <v>2.08666260447684</v>
      </c>
      <c r="L469" s="106" t="n">
        <v>2.027560180685</v>
      </c>
    </row>
    <row r="470" customFormat="false" ht="12" hidden="false" customHeight="true" outlineLevel="0" collapsed="false">
      <c r="A470" s="90" t="s">
        <v>102</v>
      </c>
      <c r="B470" s="106" t="n">
        <v>4.51677679334627</v>
      </c>
      <c r="C470" s="106" t="n">
        <v>4.48281980010645</v>
      </c>
      <c r="D470" s="106" t="n">
        <v>4.31824728468069</v>
      </c>
      <c r="E470" s="106" t="n">
        <v>4.00637157889656</v>
      </c>
      <c r="F470" s="106" t="n">
        <v>4.14605947716616</v>
      </c>
      <c r="G470" s="106" t="n">
        <v>4.54002117462233</v>
      </c>
      <c r="H470" s="106" t="n">
        <v>4.65337572817787</v>
      </c>
      <c r="I470" s="106" t="n">
        <v>4.35874189274008</v>
      </c>
      <c r="J470" s="106" t="n">
        <v>4.00514004344019</v>
      </c>
      <c r="K470" s="106" t="n">
        <v>4.09169818696037</v>
      </c>
      <c r="L470" s="106" t="n">
        <v>4.0482589055978</v>
      </c>
    </row>
    <row r="471" customFormat="false" ht="12" hidden="false" customHeight="true" outlineLevel="0" collapsed="false">
      <c r="A471" s="15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</row>
    <row r="472" customFormat="false" ht="12" hidden="false" customHeight="true" outlineLevel="0" collapsed="false">
      <c r="A472" s="90" t="s">
        <v>94</v>
      </c>
      <c r="B472" s="106" t="n">
        <v>5.96244386252934</v>
      </c>
      <c r="C472" s="106" t="n">
        <v>5.96501862913242</v>
      </c>
      <c r="D472" s="106" t="n">
        <v>6.34817086602166</v>
      </c>
      <c r="E472" s="106" t="n">
        <v>6.46329101703915</v>
      </c>
      <c r="F472" s="106" t="n">
        <v>6.56004453293939</v>
      </c>
      <c r="G472" s="106" t="n">
        <v>6.71781969695245</v>
      </c>
      <c r="H472" s="106" t="n">
        <v>6.70503864274607</v>
      </c>
      <c r="I472" s="106" t="n">
        <v>6.61947602110793</v>
      </c>
      <c r="J472" s="106" t="n">
        <v>6.65931291720209</v>
      </c>
      <c r="K472" s="106" t="n">
        <v>6.84172405467861</v>
      </c>
      <c r="L472" s="106" t="n">
        <v>6.93235748184573</v>
      </c>
    </row>
    <row r="473" customFormat="false" ht="12" hidden="false" customHeight="true" outlineLevel="0" collapsed="false">
      <c r="A473" s="90" t="s">
        <v>97</v>
      </c>
      <c r="B473" s="106" t="n">
        <v>5.72636120646378</v>
      </c>
      <c r="C473" s="106" t="n">
        <v>5.88000473120823</v>
      </c>
      <c r="D473" s="106" t="n">
        <v>6.14145076842266</v>
      </c>
      <c r="E473" s="106" t="n">
        <v>6.40633296326688</v>
      </c>
      <c r="F473" s="106" t="n">
        <v>6.31811077568673</v>
      </c>
      <c r="G473" s="106" t="n">
        <v>6.37857037146663</v>
      </c>
      <c r="H473" s="106" t="n">
        <v>6.58783391742289</v>
      </c>
      <c r="I473" s="106" t="n">
        <v>6.64039798219309</v>
      </c>
      <c r="J473" s="106" t="n">
        <v>6.62974629564347</v>
      </c>
      <c r="K473" s="106" t="n">
        <v>6.70261321438015</v>
      </c>
      <c r="L473" s="106" t="n">
        <v>6.80084624621191</v>
      </c>
    </row>
    <row r="474" customFormat="false" ht="12" hidden="false" customHeight="true" outlineLevel="0" collapsed="false">
      <c r="A474" s="90" t="s">
        <v>88</v>
      </c>
      <c r="B474" s="106" t="n">
        <v>5.82812097200928</v>
      </c>
      <c r="C474" s="106" t="n">
        <v>5.68410314033947</v>
      </c>
      <c r="D474" s="106" t="n">
        <v>5.13496111289967</v>
      </c>
      <c r="E474" s="106" t="n">
        <v>5.00458560602404</v>
      </c>
      <c r="F474" s="106" t="n">
        <v>5.23047937140043</v>
      </c>
      <c r="G474" s="106" t="n">
        <v>5.18550562948965</v>
      </c>
      <c r="H474" s="106" t="n">
        <v>4.93652377747348</v>
      </c>
      <c r="I474" s="106" t="n">
        <v>4.86900527698352</v>
      </c>
      <c r="J474" s="106" t="n">
        <v>4.87962973492387</v>
      </c>
      <c r="K474" s="106" t="n">
        <v>4.77575562479162</v>
      </c>
      <c r="L474" s="106" t="n">
        <v>4.8041626165018</v>
      </c>
    </row>
    <row r="475" customFormat="false" ht="12" hidden="false" customHeight="true" outlineLevel="0" collapsed="false">
      <c r="A475" s="90" t="s">
        <v>93</v>
      </c>
      <c r="B475" s="106" t="n">
        <v>5.04457077730893</v>
      </c>
      <c r="C475" s="106" t="n">
        <v>5.0601750547046</v>
      </c>
      <c r="D475" s="106" t="n">
        <v>4.81725604486843</v>
      </c>
      <c r="E475" s="106" t="n">
        <v>4.95438528744509</v>
      </c>
      <c r="F475" s="106" t="n">
        <v>4.91468088295116</v>
      </c>
      <c r="G475" s="106" t="n">
        <v>5.15818353616193</v>
      </c>
      <c r="H475" s="106" t="n">
        <v>5.10130665862093</v>
      </c>
      <c r="I475" s="106" t="n">
        <v>5.3153404468001</v>
      </c>
      <c r="J475" s="106" t="n">
        <v>5.36406745738426</v>
      </c>
      <c r="K475" s="106" t="n">
        <v>5.1976868511514</v>
      </c>
      <c r="L475" s="106" t="n">
        <v>5.36451483789811</v>
      </c>
    </row>
    <row r="476" customFormat="false" ht="12" hidden="false" customHeight="true" outlineLevel="0" collapsed="false">
      <c r="A476" s="90" t="s">
        <v>96</v>
      </c>
      <c r="B476" s="106" t="n">
        <v>8.26967694666431</v>
      </c>
      <c r="C476" s="106" t="n">
        <v>8.25374061150867</v>
      </c>
      <c r="D476" s="106" t="n">
        <v>8.03920904146263</v>
      </c>
      <c r="E476" s="106" t="n">
        <v>7.92585799102187</v>
      </c>
      <c r="F476" s="106" t="n">
        <v>8.03519815017021</v>
      </c>
      <c r="G476" s="106" t="n">
        <v>8.15564485832356</v>
      </c>
      <c r="H476" s="106" t="n">
        <v>8.16719660222341</v>
      </c>
      <c r="I476" s="106" t="n">
        <v>8.25022665457842</v>
      </c>
      <c r="J476" s="106" t="n">
        <v>8.02278904215518</v>
      </c>
      <c r="K476" s="106" t="n">
        <v>7.94196433703912</v>
      </c>
      <c r="L476" s="106" t="n">
        <v>7.92841214477672</v>
      </c>
    </row>
    <row r="477" customFormat="false" ht="12" hidden="false" customHeight="true" outlineLevel="0" collapsed="false">
      <c r="A477" s="90" t="s">
        <v>98</v>
      </c>
      <c r="B477" s="106" t="n">
        <v>6.34913097160224</v>
      </c>
      <c r="C477" s="106" t="n">
        <v>6.48545153468567</v>
      </c>
      <c r="D477" s="106" t="n">
        <v>6.82430486131115</v>
      </c>
      <c r="E477" s="106" t="n">
        <v>6.92088622870107</v>
      </c>
      <c r="F477" s="106" t="n">
        <v>6.84051641081637</v>
      </c>
      <c r="G477" s="106" t="n">
        <v>6.95005749023804</v>
      </c>
      <c r="H477" s="106" t="n">
        <v>7.25624898461253</v>
      </c>
      <c r="I477" s="106" t="n">
        <v>7.25643350303368</v>
      </c>
      <c r="J477" s="106" t="n">
        <v>7.63728578414092</v>
      </c>
      <c r="K477" s="106" t="n">
        <v>7.53842793253699</v>
      </c>
      <c r="L477" s="106" t="n">
        <v>7.55560638115387</v>
      </c>
    </row>
    <row r="478" customFormat="false" ht="12" hidden="false" customHeight="true" outlineLevel="0" collapsed="false">
      <c r="A478" s="90" t="s">
        <v>91</v>
      </c>
      <c r="B478" s="106" t="n">
        <v>5.00386687109073</v>
      </c>
      <c r="C478" s="106" t="n">
        <v>4.77038855047608</v>
      </c>
      <c r="D478" s="106" t="n">
        <v>4.61138316078418</v>
      </c>
      <c r="E478" s="106" t="n">
        <v>4.75358401312932</v>
      </c>
      <c r="F478" s="106" t="n">
        <v>5.13092255978761</v>
      </c>
      <c r="G478" s="106" t="n">
        <v>5.46100340387746</v>
      </c>
      <c r="H478" s="106" t="n">
        <v>5.26724998259336</v>
      </c>
      <c r="I478" s="106" t="n">
        <v>4.76090847804356</v>
      </c>
      <c r="J478" s="106" t="n">
        <v>4.95240911106815</v>
      </c>
      <c r="K478" s="106" t="n">
        <v>5.25287131672434</v>
      </c>
      <c r="L478" s="106" t="n">
        <v>5.05231860026302</v>
      </c>
    </row>
    <row r="479" customFormat="false" ht="12" hidden="false" customHeight="true" outlineLevel="0" collapsed="false">
      <c r="A479" s="90" t="s">
        <v>99</v>
      </c>
      <c r="B479" s="106" t="n">
        <v>8.25000339199218</v>
      </c>
      <c r="C479" s="106" t="n">
        <v>8.38680584304217</v>
      </c>
      <c r="D479" s="106" t="n">
        <v>8.34505312028738</v>
      </c>
      <c r="E479" s="106" t="n">
        <v>8.13341700053097</v>
      </c>
      <c r="F479" s="106" t="n">
        <v>7.91637227824523</v>
      </c>
      <c r="G479" s="106" t="n">
        <v>7.80159606561856</v>
      </c>
      <c r="H479" s="106" t="n">
        <v>7.90493652377747</v>
      </c>
      <c r="I479" s="106" t="n">
        <v>8.05960434246926</v>
      </c>
      <c r="J479" s="106" t="n">
        <v>8.49699216484529</v>
      </c>
      <c r="K479" s="106" t="n">
        <v>8.57543601476185</v>
      </c>
      <c r="L479" s="106" t="n">
        <v>8.39384756132426</v>
      </c>
    </row>
    <row r="480" customFormat="false" ht="12" hidden="false" customHeight="true" outlineLevel="0" collapsed="false">
      <c r="A480" s="90" t="s">
        <v>89</v>
      </c>
      <c r="B480" s="106" t="n">
        <v>4.87225757431855</v>
      </c>
      <c r="C480" s="106" t="n">
        <v>4.87314447927139</v>
      </c>
      <c r="D480" s="106" t="n">
        <v>5.11801684260467</v>
      </c>
      <c r="E480" s="106" t="n">
        <v>5.14167109137423</v>
      </c>
      <c r="F480" s="106" t="n">
        <v>4.94572548012075</v>
      </c>
      <c r="G480" s="106" t="n">
        <v>4.82462631345272</v>
      </c>
      <c r="H480" s="106" t="n">
        <v>4.98758326177269</v>
      </c>
      <c r="I480" s="106" t="n">
        <v>5.15493874514727</v>
      </c>
      <c r="J480" s="106" t="n">
        <v>4.83755415809045</v>
      </c>
      <c r="K480" s="106" t="n">
        <v>4.71367310102206</v>
      </c>
      <c r="L480" s="106" t="n">
        <v>4.87735147807193</v>
      </c>
    </row>
    <row r="481" customFormat="false" ht="12" hidden="false" customHeight="true" outlineLevel="0" collapsed="false">
      <c r="A481" s="90" t="s">
        <v>101</v>
      </c>
      <c r="B481" s="106" t="n">
        <v>9.35240085206844</v>
      </c>
      <c r="C481" s="106" t="n">
        <v>9.35818203323674</v>
      </c>
      <c r="D481" s="106" t="n">
        <v>9.37102868664961</v>
      </c>
      <c r="E481" s="106" t="n">
        <v>9.81319689144181</v>
      </c>
      <c r="F481" s="106" t="n">
        <v>9.59813304215642</v>
      </c>
      <c r="G481" s="106" t="n">
        <v>9.16883915255974</v>
      </c>
      <c r="H481" s="106" t="n">
        <v>9.26845684313134</v>
      </c>
      <c r="I481" s="106" t="n">
        <v>9.88911360624869</v>
      </c>
      <c r="J481" s="106" t="n">
        <v>10.1697806384116</v>
      </c>
      <c r="K481" s="106" t="n">
        <v>10.0366746760787</v>
      </c>
      <c r="L481" s="106" t="n">
        <v>10.2658814111727</v>
      </c>
    </row>
    <row r="482" customFormat="false" ht="12" hidden="false" customHeight="true" outlineLevel="0" collapsed="false">
      <c r="A482" s="90" t="s">
        <v>85</v>
      </c>
      <c r="B482" s="106" t="n">
        <v>3.48425437227793</v>
      </c>
      <c r="C482" s="106" t="n">
        <v>3.5875864924005</v>
      </c>
      <c r="D482" s="106" t="n">
        <v>3.55829676194995</v>
      </c>
      <c r="E482" s="106" t="n">
        <v>3.59414973210407</v>
      </c>
      <c r="F482" s="106" t="n">
        <v>3.56156464769735</v>
      </c>
      <c r="G482" s="106" t="n">
        <v>3.47559795539668</v>
      </c>
      <c r="H482" s="106" t="n">
        <v>3.50453733144568</v>
      </c>
      <c r="I482" s="106" t="n">
        <v>3.62066159890276</v>
      </c>
      <c r="J482" s="106" t="n">
        <v>3.66512389551611</v>
      </c>
      <c r="K482" s="106" t="n">
        <v>3.6352766696175</v>
      </c>
      <c r="L482" s="106" t="n">
        <v>3.70747326891189</v>
      </c>
    </row>
    <row r="483" customFormat="false" ht="12" hidden="false" customHeight="true" outlineLevel="0" collapsed="false">
      <c r="A483" s="90" t="s">
        <v>90</v>
      </c>
      <c r="B483" s="106" t="n">
        <v>6.69647097133088</v>
      </c>
      <c r="C483" s="106" t="n">
        <v>6.70131291028446</v>
      </c>
      <c r="D483" s="106" t="n">
        <v>6.7827913990884</v>
      </c>
      <c r="E483" s="106" t="n">
        <v>6.87840903605735</v>
      </c>
      <c r="F483" s="106" t="n">
        <v>7.0749566446143</v>
      </c>
      <c r="G483" s="106" t="n">
        <v>6.90338224746986</v>
      </c>
      <c r="H483" s="106" t="n">
        <v>7.03344396221598</v>
      </c>
      <c r="I483" s="106" t="n">
        <v>6.53811283911012</v>
      </c>
      <c r="J483" s="106" t="n">
        <v>5.9849665101152</v>
      </c>
      <c r="K483" s="106" t="n">
        <v>6.02430415837942</v>
      </c>
      <c r="L483" s="106" t="n">
        <v>5.83109383040769</v>
      </c>
    </row>
    <row r="484" customFormat="false" ht="12" hidden="false" customHeight="true" outlineLevel="0" collapsed="false">
      <c r="A484" s="90" t="s">
        <v>100</v>
      </c>
      <c r="B484" s="106" t="n">
        <v>5.50248972226368</v>
      </c>
      <c r="C484" s="106" t="n">
        <v>5.48598379561181</v>
      </c>
      <c r="D484" s="106" t="n">
        <v>5.60855346764492</v>
      </c>
      <c r="E484" s="106" t="n">
        <v>5.76917507361104</v>
      </c>
      <c r="F484" s="106" t="n">
        <v>5.78821161710236</v>
      </c>
      <c r="G484" s="106" t="n">
        <v>5.80594483213989</v>
      </c>
      <c r="H484" s="106" t="n">
        <v>6.00413117645694</v>
      </c>
      <c r="I484" s="106" t="n">
        <v>6.16616686426297</v>
      </c>
      <c r="J484" s="106" t="n">
        <v>6.28176990345361</v>
      </c>
      <c r="K484" s="106" t="n">
        <v>6.38530253733574</v>
      </c>
      <c r="L484" s="106" t="n">
        <v>6.55840814226085</v>
      </c>
    </row>
    <row r="485" customFormat="false" ht="12" hidden="false" customHeight="true" outlineLevel="0" collapsed="false">
      <c r="A485" s="90" t="s">
        <v>92</v>
      </c>
      <c r="B485" s="106" t="n">
        <v>5.49909773007883</v>
      </c>
      <c r="C485" s="106" t="n">
        <v>5.58873972440712</v>
      </c>
      <c r="D485" s="106" t="n">
        <v>5.63227544605792</v>
      </c>
      <c r="E485" s="106" t="n">
        <v>5.39943041946228</v>
      </c>
      <c r="F485" s="106" t="n">
        <v>5.46063759179566</v>
      </c>
      <c r="G485" s="106" t="n">
        <v>5.03068043396592</v>
      </c>
      <c r="H485" s="106" t="n">
        <v>4.75549469677629</v>
      </c>
      <c r="I485" s="106" t="n">
        <v>4.78066810795732</v>
      </c>
      <c r="J485" s="106" t="n">
        <v>4.67721209502257</v>
      </c>
      <c r="K485" s="106" t="n">
        <v>4.6102022280728</v>
      </c>
      <c r="L485" s="106" t="n">
        <v>4.57087312024701</v>
      </c>
    </row>
    <row r="486" customFormat="false" ht="12" hidden="false" customHeight="true" outlineLevel="0" collapsed="false">
      <c r="A486" s="98" t="s">
        <v>8</v>
      </c>
      <c r="B486" s="111" t="n">
        <v>100</v>
      </c>
      <c r="C486" s="111" t="n">
        <v>100</v>
      </c>
      <c r="D486" s="111" t="n">
        <v>100</v>
      </c>
      <c r="E486" s="111" t="n">
        <v>100</v>
      </c>
      <c r="F486" s="111" t="n">
        <v>100</v>
      </c>
      <c r="G486" s="111" t="n">
        <v>100</v>
      </c>
      <c r="H486" s="111" t="n">
        <v>100</v>
      </c>
      <c r="I486" s="111" t="n">
        <v>100</v>
      </c>
      <c r="J486" s="111" t="n">
        <v>100</v>
      </c>
      <c r="K486" s="111" t="n">
        <v>100</v>
      </c>
      <c r="L486" s="111" t="n">
        <v>100</v>
      </c>
    </row>
    <row r="487" customFormat="false" ht="12" hidden="false" customHeight="true" outlineLevel="0" collapsed="false">
      <c r="A487" s="101" t="s">
        <v>110</v>
      </c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</row>
    <row r="488" customFormat="false" ht="12" hidden="false" customHeight="true" outlineLevel="0" collapsed="false">
      <c r="A488" s="102" t="s">
        <v>9</v>
      </c>
      <c r="B488" s="106" t="n">
        <v>14.1588537780009</v>
      </c>
      <c r="C488" s="106" t="n">
        <v>13.920101720977</v>
      </c>
      <c r="D488" s="106" t="n">
        <v>13.6672484199468</v>
      </c>
      <c r="E488" s="106" t="n">
        <v>12.8416276487909</v>
      </c>
      <c r="F488" s="106" t="n">
        <v>12.6265870212174</v>
      </c>
      <c r="G488" s="106" t="n">
        <v>12.9836864334422</v>
      </c>
      <c r="H488" s="106" t="n">
        <v>12.5200176387309</v>
      </c>
      <c r="I488" s="106" t="n">
        <v>12.0789455331613</v>
      </c>
      <c r="J488" s="106" t="n">
        <v>11.7413602920272</v>
      </c>
      <c r="K488" s="106" t="n">
        <v>11.7692369597958</v>
      </c>
      <c r="L488" s="106" t="n">
        <v>11.3579964549145</v>
      </c>
    </row>
    <row r="489" customFormat="false" ht="12" hidden="false" customHeight="true" outlineLevel="0" collapsed="false">
      <c r="A489" s="102" t="s">
        <v>10</v>
      </c>
      <c r="B489" s="106" t="n">
        <v>85.8411462219991</v>
      </c>
      <c r="C489" s="106" t="n">
        <v>86.0806375303093</v>
      </c>
      <c r="D489" s="106" t="n">
        <v>86.3327515800532</v>
      </c>
      <c r="E489" s="106" t="n">
        <v>87.1583723512092</v>
      </c>
      <c r="F489" s="106" t="n">
        <v>87.3734129787826</v>
      </c>
      <c r="G489" s="106" t="n">
        <v>87.0163135665578</v>
      </c>
      <c r="H489" s="106" t="n">
        <v>87.481142804094</v>
      </c>
      <c r="I489" s="106" t="n">
        <v>87.9210544668387</v>
      </c>
      <c r="J489" s="106" t="n">
        <v>88.2586397079728</v>
      </c>
      <c r="K489" s="106" t="n">
        <v>88.2307630402042</v>
      </c>
      <c r="L489" s="106" t="n">
        <v>88.6431471210475</v>
      </c>
    </row>
    <row r="490" customFormat="false" ht="12" hidden="false" customHeight="true" outlineLevel="0" collapsed="false">
      <c r="A490" s="103"/>
      <c r="B490" s="136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</row>
    <row r="491" s="132" customFormat="true" ht="12" hidden="false" customHeight="true" outlineLevel="0" collapsed="false">
      <c r="A491" s="13"/>
      <c r="B491" s="13" t="s">
        <v>137</v>
      </c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" hidden="false" customHeight="true" outlineLevel="0" collapsed="false">
      <c r="A492" s="90" t="s">
        <v>86</v>
      </c>
      <c r="B492" s="129" t="n">
        <v>97.2</v>
      </c>
      <c r="C492" s="129" t="n">
        <v>96.4</v>
      </c>
      <c r="D492" s="129" t="n">
        <v>95.8</v>
      </c>
      <c r="E492" s="129" t="n">
        <v>94.4</v>
      </c>
      <c r="F492" s="129" t="n">
        <v>93.2</v>
      </c>
      <c r="G492" s="129" t="n">
        <v>91.7</v>
      </c>
      <c r="H492" s="129" t="n">
        <v>92.5</v>
      </c>
      <c r="I492" s="129" t="n">
        <v>93</v>
      </c>
      <c r="J492" s="129" t="n">
        <v>93</v>
      </c>
      <c r="K492" s="129" t="n">
        <v>93.1</v>
      </c>
      <c r="L492" s="129" t="n">
        <v>93.6</v>
      </c>
    </row>
    <row r="493" customFormat="false" ht="12" hidden="false" customHeight="true" outlineLevel="0" collapsed="false">
      <c r="A493" s="90" t="s">
        <v>95</v>
      </c>
      <c r="B493" s="129" t="n">
        <v>96.5</v>
      </c>
      <c r="C493" s="129" t="n">
        <v>95.2</v>
      </c>
      <c r="D493" s="129" t="n">
        <v>94.7</v>
      </c>
      <c r="E493" s="129" t="n">
        <v>94.6</v>
      </c>
      <c r="F493" s="129" t="n">
        <v>93.5</v>
      </c>
      <c r="G493" s="129" t="n">
        <v>92.1</v>
      </c>
      <c r="H493" s="129" t="n">
        <v>92.7</v>
      </c>
      <c r="I493" s="129" t="n">
        <v>92.4</v>
      </c>
      <c r="J493" s="129" t="n">
        <v>92.5</v>
      </c>
      <c r="K493" s="129" t="n">
        <v>93.5</v>
      </c>
      <c r="L493" s="129" t="n">
        <v>93.1</v>
      </c>
    </row>
    <row r="494" customFormat="false" ht="12" hidden="false" customHeight="true" outlineLevel="0" collapsed="false">
      <c r="A494" s="90" t="s">
        <v>87</v>
      </c>
      <c r="B494" s="129" t="n">
        <v>98.1</v>
      </c>
      <c r="C494" s="129" t="n">
        <v>97.4</v>
      </c>
      <c r="D494" s="129" t="n">
        <v>96.4</v>
      </c>
      <c r="E494" s="129" t="n">
        <v>94.6</v>
      </c>
      <c r="F494" s="129" t="n">
        <v>93.4</v>
      </c>
      <c r="G494" s="129" t="n">
        <v>91.9</v>
      </c>
      <c r="H494" s="129" t="n">
        <v>91.9</v>
      </c>
      <c r="I494" s="129" t="n">
        <v>91.9</v>
      </c>
      <c r="J494" s="129" t="n">
        <v>92.5</v>
      </c>
      <c r="K494" s="129" t="n">
        <v>92.4</v>
      </c>
      <c r="L494" s="129" t="n">
        <v>92.8</v>
      </c>
    </row>
    <row r="495" customFormat="false" ht="12" hidden="false" customHeight="true" outlineLevel="0" collapsed="false">
      <c r="A495" s="90" t="s">
        <v>102</v>
      </c>
      <c r="B495" s="129" t="n">
        <v>97.8</v>
      </c>
      <c r="C495" s="129" t="n">
        <v>97.6</v>
      </c>
      <c r="D495" s="129" t="n">
        <v>96.9</v>
      </c>
      <c r="E495" s="129" t="n">
        <v>96.2</v>
      </c>
      <c r="F495" s="129" t="n">
        <v>95.7</v>
      </c>
      <c r="G495" s="129" t="n">
        <v>94.9</v>
      </c>
      <c r="H495" s="129" t="n">
        <v>95</v>
      </c>
      <c r="I495" s="129" t="n">
        <v>94.9</v>
      </c>
      <c r="J495" s="129" t="n">
        <v>94.6</v>
      </c>
      <c r="K495" s="129" t="n">
        <v>95.1</v>
      </c>
      <c r="L495" s="129" t="n">
        <v>94.4</v>
      </c>
    </row>
    <row r="496" customFormat="false" ht="12" hidden="false" customHeight="true" outlineLevel="0" collapsed="false">
      <c r="A496" s="15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</row>
    <row r="497" customFormat="false" ht="12" hidden="false" customHeight="true" outlineLevel="0" collapsed="false">
      <c r="A497" s="90" t="s">
        <v>94</v>
      </c>
      <c r="B497" s="129" t="n">
        <v>96.9</v>
      </c>
      <c r="C497" s="129" t="n">
        <v>95.9</v>
      </c>
      <c r="D497" s="129" t="n">
        <v>95.5</v>
      </c>
      <c r="E497" s="129" t="n">
        <v>94.6</v>
      </c>
      <c r="F497" s="129" t="n">
        <v>93.4</v>
      </c>
      <c r="G497" s="129" t="n">
        <v>91.8</v>
      </c>
      <c r="H497" s="129" t="n">
        <v>92</v>
      </c>
      <c r="I497" s="129" t="n">
        <v>92.1</v>
      </c>
      <c r="J497" s="129" t="n">
        <v>92.2</v>
      </c>
      <c r="K497" s="129" t="n">
        <v>92.6</v>
      </c>
      <c r="L497" s="129" t="n">
        <v>93</v>
      </c>
    </row>
    <row r="498" customFormat="false" ht="12" hidden="false" customHeight="true" outlineLevel="0" collapsed="false">
      <c r="A498" s="90" t="s">
        <v>97</v>
      </c>
      <c r="B498" s="129" t="n">
        <v>96.8</v>
      </c>
      <c r="C498" s="129" t="n">
        <v>96.6</v>
      </c>
      <c r="D498" s="129" t="n">
        <v>96.2</v>
      </c>
      <c r="E498" s="129" t="n">
        <v>95.7</v>
      </c>
      <c r="F498" s="129" t="n">
        <v>95</v>
      </c>
      <c r="G498" s="129" t="n">
        <v>93.5</v>
      </c>
      <c r="H498" s="129" t="n">
        <v>93.7</v>
      </c>
      <c r="I498" s="129" t="n">
        <v>93.6</v>
      </c>
      <c r="J498" s="129" t="n">
        <v>93.5</v>
      </c>
      <c r="K498" s="129" t="n">
        <v>93.3</v>
      </c>
      <c r="L498" s="129" t="n">
        <v>93.5</v>
      </c>
    </row>
    <row r="499" customFormat="false" ht="12" hidden="false" customHeight="true" outlineLevel="0" collapsed="false">
      <c r="A499" s="90" t="s">
        <v>88</v>
      </c>
      <c r="B499" s="129" t="n">
        <v>96.6</v>
      </c>
      <c r="C499" s="129" t="n">
        <v>96.3</v>
      </c>
      <c r="D499" s="129" t="n">
        <v>95.3</v>
      </c>
      <c r="E499" s="129" t="n">
        <v>94.2</v>
      </c>
      <c r="F499" s="129" t="n">
        <v>93.5</v>
      </c>
      <c r="G499" s="129" t="n">
        <v>91.7</v>
      </c>
      <c r="H499" s="129" t="n">
        <v>92.3</v>
      </c>
      <c r="I499" s="129" t="n">
        <v>93.2</v>
      </c>
      <c r="J499" s="129" t="n">
        <v>93.5</v>
      </c>
      <c r="K499" s="129" t="n">
        <v>93.7</v>
      </c>
      <c r="L499" s="129" t="n">
        <v>93.4</v>
      </c>
    </row>
    <row r="500" customFormat="false" ht="12" hidden="false" customHeight="true" outlineLevel="0" collapsed="false">
      <c r="A500" s="90" t="s">
        <v>93</v>
      </c>
      <c r="B500" s="129" t="n">
        <v>96.5</v>
      </c>
      <c r="C500" s="129" t="n">
        <v>96.2</v>
      </c>
      <c r="D500" s="129" t="n">
        <v>95.1</v>
      </c>
      <c r="E500" s="129" t="n">
        <v>93.9</v>
      </c>
      <c r="F500" s="129" t="n">
        <v>92.3</v>
      </c>
      <c r="G500" s="129" t="n">
        <v>91</v>
      </c>
      <c r="H500" s="129" t="n">
        <v>91.8</v>
      </c>
      <c r="I500" s="129" t="n">
        <v>92.4</v>
      </c>
      <c r="J500" s="129" t="n">
        <v>92.8</v>
      </c>
      <c r="K500" s="129" t="n">
        <v>92.2</v>
      </c>
      <c r="L500" s="129" t="n">
        <v>92.7</v>
      </c>
    </row>
    <row r="501" customFormat="false" ht="12" hidden="false" customHeight="true" outlineLevel="0" collapsed="false">
      <c r="A501" s="90" t="s">
        <v>96</v>
      </c>
      <c r="B501" s="129" t="n">
        <v>97.6</v>
      </c>
      <c r="C501" s="129" t="n">
        <v>97.1</v>
      </c>
      <c r="D501" s="129" t="n">
        <v>96.1</v>
      </c>
      <c r="E501" s="129" t="n">
        <v>95.1</v>
      </c>
      <c r="F501" s="129" t="n">
        <v>93.8</v>
      </c>
      <c r="G501" s="129" t="n">
        <v>92.3</v>
      </c>
      <c r="H501" s="129" t="n">
        <v>92.6</v>
      </c>
      <c r="I501" s="129" t="n">
        <v>92.6</v>
      </c>
      <c r="J501" s="129" t="n">
        <v>92.6</v>
      </c>
      <c r="K501" s="129" t="n">
        <v>92.8</v>
      </c>
      <c r="L501" s="129" t="n">
        <v>92.7</v>
      </c>
    </row>
    <row r="502" customFormat="false" ht="12" hidden="false" customHeight="true" outlineLevel="0" collapsed="false">
      <c r="A502" s="90" t="s">
        <v>98</v>
      </c>
      <c r="B502" s="129" t="n">
        <v>97</v>
      </c>
      <c r="C502" s="129" t="n">
        <v>95.9</v>
      </c>
      <c r="D502" s="129" t="n">
        <v>94.9</v>
      </c>
      <c r="E502" s="129" t="n">
        <v>93.9</v>
      </c>
      <c r="F502" s="129" t="n">
        <v>92.2</v>
      </c>
      <c r="G502" s="129" t="n">
        <v>90.4</v>
      </c>
      <c r="H502" s="129" t="n">
        <v>91.6</v>
      </c>
      <c r="I502" s="129" t="n">
        <v>91.8</v>
      </c>
      <c r="J502" s="129" t="n">
        <v>92</v>
      </c>
      <c r="K502" s="129" t="n">
        <v>91.8</v>
      </c>
      <c r="L502" s="129" t="n">
        <v>91.7</v>
      </c>
    </row>
    <row r="503" customFormat="false" ht="12" hidden="false" customHeight="true" outlineLevel="0" collapsed="false">
      <c r="A503" s="90" t="s">
        <v>91</v>
      </c>
      <c r="B503" s="129" t="n">
        <v>96.3</v>
      </c>
      <c r="C503" s="129" t="n">
        <v>96.1</v>
      </c>
      <c r="D503" s="129" t="n">
        <v>95.7</v>
      </c>
      <c r="E503" s="129" t="n">
        <v>95.2</v>
      </c>
      <c r="F503" s="129" t="n">
        <v>92.3</v>
      </c>
      <c r="G503" s="129" t="n">
        <v>91.3</v>
      </c>
      <c r="H503" s="129" t="n">
        <v>93.6</v>
      </c>
      <c r="I503" s="129" t="n">
        <v>91.5</v>
      </c>
      <c r="J503" s="129" t="n">
        <v>93.7</v>
      </c>
      <c r="K503" s="129" t="n">
        <v>93.6</v>
      </c>
      <c r="L503" s="129" t="n">
        <v>94.2</v>
      </c>
    </row>
    <row r="504" customFormat="false" ht="12" hidden="false" customHeight="true" outlineLevel="0" collapsed="false">
      <c r="A504" s="90" t="s">
        <v>99</v>
      </c>
      <c r="B504" s="129" t="n">
        <v>97</v>
      </c>
      <c r="C504" s="129" t="n">
        <v>96.4</v>
      </c>
      <c r="D504" s="129" t="n">
        <v>95.7</v>
      </c>
      <c r="E504" s="129" t="n">
        <v>95.2</v>
      </c>
      <c r="F504" s="129" t="n">
        <v>93.9</v>
      </c>
      <c r="G504" s="129" t="n">
        <v>92.7</v>
      </c>
      <c r="H504" s="129" t="n">
        <v>93.1</v>
      </c>
      <c r="I504" s="129" t="n">
        <v>93.6</v>
      </c>
      <c r="J504" s="129" t="n">
        <v>94.3</v>
      </c>
      <c r="K504" s="129" t="n">
        <v>94.2</v>
      </c>
      <c r="L504" s="129" t="n">
        <v>94</v>
      </c>
    </row>
    <row r="505" customFormat="false" ht="12" hidden="false" customHeight="true" outlineLevel="0" collapsed="false">
      <c r="A505" s="90" t="s">
        <v>89</v>
      </c>
      <c r="B505" s="129" t="n">
        <v>97.9</v>
      </c>
      <c r="C505" s="129" t="n">
        <v>97.8</v>
      </c>
      <c r="D505" s="129" t="n">
        <v>97.1</v>
      </c>
      <c r="E505" s="129" t="n">
        <v>96.1</v>
      </c>
      <c r="F505" s="129" t="n">
        <v>94.9</v>
      </c>
      <c r="G505" s="129" t="n">
        <v>93.3</v>
      </c>
      <c r="H505" s="129" t="n">
        <v>94.1</v>
      </c>
      <c r="I505" s="129" t="n">
        <v>94.4</v>
      </c>
      <c r="J505" s="129" t="n">
        <v>94.6</v>
      </c>
      <c r="K505" s="129" t="n">
        <v>94.5</v>
      </c>
      <c r="L505" s="129" t="n">
        <v>94.6</v>
      </c>
    </row>
    <row r="506" customFormat="false" ht="12" hidden="false" customHeight="true" outlineLevel="0" collapsed="false">
      <c r="A506" s="90" t="s">
        <v>101</v>
      </c>
      <c r="B506" s="129" t="n">
        <v>96.9</v>
      </c>
      <c r="C506" s="129" t="n">
        <v>96.6</v>
      </c>
      <c r="D506" s="129" t="n">
        <v>95.9</v>
      </c>
      <c r="E506" s="129" t="n">
        <v>95</v>
      </c>
      <c r="F506" s="129" t="n">
        <v>94.1</v>
      </c>
      <c r="G506" s="129" t="n">
        <v>93</v>
      </c>
      <c r="H506" s="129" t="n">
        <v>93.4</v>
      </c>
      <c r="I506" s="129" t="n">
        <v>93.8</v>
      </c>
      <c r="J506" s="129" t="n">
        <v>94.4</v>
      </c>
      <c r="K506" s="129" t="n">
        <v>94.5</v>
      </c>
      <c r="L506" s="129" t="n">
        <v>94.9</v>
      </c>
    </row>
    <row r="507" customFormat="false" ht="12" hidden="false" customHeight="true" outlineLevel="0" collapsed="false">
      <c r="A507" s="90" t="s">
        <v>85</v>
      </c>
      <c r="B507" s="129" t="n">
        <v>97.5</v>
      </c>
      <c r="C507" s="129" t="n">
        <v>97.3</v>
      </c>
      <c r="D507" s="129" t="n">
        <v>96.4</v>
      </c>
      <c r="E507" s="129" t="n">
        <v>95.9</v>
      </c>
      <c r="F507" s="129" t="n">
        <v>95</v>
      </c>
      <c r="G507" s="129" t="n">
        <v>93.6</v>
      </c>
      <c r="H507" s="129" t="n">
        <v>93.5</v>
      </c>
      <c r="I507" s="129" t="n">
        <v>94.3</v>
      </c>
      <c r="J507" s="129" t="n">
        <v>94.4</v>
      </c>
      <c r="K507" s="129" t="n">
        <v>94.7</v>
      </c>
      <c r="L507" s="129" t="n">
        <v>94.5</v>
      </c>
    </row>
    <row r="508" customFormat="false" ht="12" hidden="false" customHeight="true" outlineLevel="0" collapsed="false">
      <c r="A508" s="90" t="s">
        <v>90</v>
      </c>
      <c r="B508" s="129" t="n">
        <v>97.1</v>
      </c>
      <c r="C508" s="129" t="n">
        <v>96.5</v>
      </c>
      <c r="D508" s="129" t="n">
        <v>95.5</v>
      </c>
      <c r="E508" s="129" t="n">
        <v>94.2</v>
      </c>
      <c r="F508" s="129" t="n">
        <v>93.2</v>
      </c>
      <c r="G508" s="129" t="n">
        <v>92.4</v>
      </c>
      <c r="H508" s="129" t="n">
        <v>93.9</v>
      </c>
      <c r="I508" s="129" t="n">
        <v>93.9</v>
      </c>
      <c r="J508" s="129" t="n">
        <v>93.7</v>
      </c>
      <c r="K508" s="129" t="n">
        <v>93.5</v>
      </c>
      <c r="L508" s="129" t="n">
        <v>93.4</v>
      </c>
    </row>
    <row r="509" customFormat="false" ht="12" hidden="false" customHeight="true" outlineLevel="0" collapsed="false">
      <c r="A509" s="90" t="s">
        <v>100</v>
      </c>
      <c r="B509" s="129" t="n">
        <v>97.3</v>
      </c>
      <c r="C509" s="129" t="n">
        <v>96.9</v>
      </c>
      <c r="D509" s="129" t="n">
        <v>95.9</v>
      </c>
      <c r="E509" s="129" t="n">
        <v>95.2</v>
      </c>
      <c r="F509" s="129" t="n">
        <v>94.3</v>
      </c>
      <c r="G509" s="129" t="n">
        <v>93.1</v>
      </c>
      <c r="H509" s="129" t="n">
        <v>93.7</v>
      </c>
      <c r="I509" s="129" t="n">
        <v>93.8</v>
      </c>
      <c r="J509" s="129" t="n">
        <v>94.2</v>
      </c>
      <c r="K509" s="129" t="n">
        <v>94.6</v>
      </c>
      <c r="L509" s="129" t="n">
        <v>94.6</v>
      </c>
    </row>
    <row r="510" customFormat="false" ht="12" hidden="false" customHeight="true" outlineLevel="0" collapsed="false">
      <c r="A510" s="90" t="s">
        <v>92</v>
      </c>
      <c r="B510" s="129" t="n">
        <v>96.9</v>
      </c>
      <c r="C510" s="129" t="n">
        <v>96.7</v>
      </c>
      <c r="D510" s="129" t="n">
        <v>96.1</v>
      </c>
      <c r="E510" s="129" t="n">
        <v>95.5</v>
      </c>
      <c r="F510" s="129" t="n">
        <v>94.9</v>
      </c>
      <c r="G510" s="129" t="n">
        <v>93.3</v>
      </c>
      <c r="H510" s="129" t="n">
        <v>93.7</v>
      </c>
      <c r="I510" s="129" t="n">
        <v>93.9</v>
      </c>
      <c r="J510" s="129" t="n">
        <v>93.6</v>
      </c>
      <c r="K510" s="129" t="n">
        <v>93.7</v>
      </c>
      <c r="L510" s="129" t="n">
        <v>93.5</v>
      </c>
    </row>
    <row r="511" customFormat="false" ht="12" hidden="false" customHeight="true" outlineLevel="0" collapsed="false">
      <c r="A511" s="98" t="s">
        <v>8</v>
      </c>
      <c r="B511" s="130" t="n">
        <v>97.1</v>
      </c>
      <c r="C511" s="130" t="n">
        <v>96.6</v>
      </c>
      <c r="D511" s="130" t="n">
        <v>95.8</v>
      </c>
      <c r="E511" s="130" t="n">
        <v>95</v>
      </c>
      <c r="F511" s="130" t="n">
        <v>93.8</v>
      </c>
      <c r="G511" s="130" t="n">
        <v>92.4</v>
      </c>
      <c r="H511" s="130" t="n">
        <v>93.1</v>
      </c>
      <c r="I511" s="130" t="n">
        <v>93.2</v>
      </c>
      <c r="J511" s="130" t="n">
        <v>93.5</v>
      </c>
      <c r="K511" s="130" t="n">
        <v>93.5</v>
      </c>
      <c r="L511" s="130" t="n">
        <v>93.6</v>
      </c>
    </row>
    <row r="512" customFormat="false" ht="12" hidden="false" customHeight="true" outlineLevel="0" collapsed="false">
      <c r="A512" s="101" t="s">
        <v>110</v>
      </c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</row>
    <row r="513" customFormat="false" ht="12" hidden="false" customHeight="true" outlineLevel="0" collapsed="false">
      <c r="A513" s="102" t="s">
        <v>9</v>
      </c>
      <c r="B513" s="129" t="n">
        <v>97.3</v>
      </c>
      <c r="C513" s="129" t="n">
        <v>96.7</v>
      </c>
      <c r="D513" s="129" t="n">
        <v>96</v>
      </c>
      <c r="E513" s="129" t="n">
        <v>95.1</v>
      </c>
      <c r="F513" s="129" t="n">
        <v>94.1</v>
      </c>
      <c r="G513" s="129" t="n">
        <v>92.9</v>
      </c>
      <c r="H513" s="129" t="n">
        <v>93.4</v>
      </c>
      <c r="I513" s="129" t="n">
        <v>93.3</v>
      </c>
      <c r="J513" s="129" t="n">
        <v>93.3</v>
      </c>
      <c r="K513" s="129" t="n">
        <v>93.7</v>
      </c>
      <c r="L513" s="129" t="n">
        <v>93.6</v>
      </c>
    </row>
    <row r="514" customFormat="false" ht="12" hidden="false" customHeight="true" outlineLevel="0" collapsed="false">
      <c r="A514" s="102" t="s">
        <v>10</v>
      </c>
      <c r="B514" s="129" t="n">
        <v>97</v>
      </c>
      <c r="C514" s="129" t="n">
        <v>96.6</v>
      </c>
      <c r="D514" s="129" t="n">
        <v>95.8</v>
      </c>
      <c r="E514" s="129" t="n">
        <v>95</v>
      </c>
      <c r="F514" s="129" t="n">
        <v>93.7</v>
      </c>
      <c r="G514" s="129" t="n">
        <v>92.3</v>
      </c>
      <c r="H514" s="129" t="n">
        <v>93</v>
      </c>
      <c r="I514" s="129" t="n">
        <v>93.2</v>
      </c>
      <c r="J514" s="129" t="n">
        <v>93.5</v>
      </c>
      <c r="K514" s="129" t="n">
        <v>93.5</v>
      </c>
      <c r="L514" s="129" t="n">
        <v>93.6</v>
      </c>
    </row>
    <row r="515" customFormat="false" ht="12" hidden="false" customHeight="true" outlineLevel="0" collapsed="false">
      <c r="A515" s="103"/>
      <c r="B515" s="142"/>
      <c r="C515" s="142"/>
      <c r="D515" s="142"/>
      <c r="E515" s="142"/>
      <c r="F515" s="142"/>
      <c r="G515" s="142"/>
      <c r="H515" s="142"/>
      <c r="I515" s="132"/>
      <c r="J515" s="132"/>
    </row>
    <row r="516" customFormat="false" ht="12" hidden="false" customHeight="true" outlineLevel="0" collapsed="false">
      <c r="A516" s="87"/>
      <c r="B516" s="128" t="s">
        <v>126</v>
      </c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</row>
    <row r="517" customFormat="false" ht="12" hidden="false" customHeight="true" outlineLevel="0" collapsed="false">
      <c r="A517" s="13"/>
      <c r="B517" s="13" t="s">
        <v>109</v>
      </c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" hidden="false" customHeight="true" outlineLevel="0" collapsed="false">
      <c r="A518" s="90" t="s">
        <v>86</v>
      </c>
      <c r="B518" s="129" t="n">
        <v>23.024</v>
      </c>
      <c r="C518" s="129" t="n">
        <v>22.469</v>
      </c>
      <c r="D518" s="129" t="n">
        <v>22.514</v>
      </c>
      <c r="E518" s="129" t="n">
        <v>22.437</v>
      </c>
      <c r="F518" s="129" t="n">
        <v>23.223</v>
      </c>
      <c r="G518" s="129" t="n">
        <v>23.671</v>
      </c>
      <c r="H518" s="129" t="n">
        <v>22.281</v>
      </c>
      <c r="I518" s="129" t="n">
        <v>22.451</v>
      </c>
      <c r="J518" s="129" t="n">
        <v>22.684</v>
      </c>
      <c r="K518" s="129" t="n">
        <v>23.341</v>
      </c>
      <c r="L518" s="129" t="n">
        <v>23.702</v>
      </c>
    </row>
    <row r="519" customFormat="false" ht="12" hidden="false" customHeight="true" outlineLevel="0" collapsed="false">
      <c r="A519" s="90" t="s">
        <v>95</v>
      </c>
      <c r="B519" s="129" t="n">
        <v>51.417</v>
      </c>
      <c r="C519" s="129" t="n">
        <v>50.67</v>
      </c>
      <c r="D519" s="129" t="n">
        <v>50.459</v>
      </c>
      <c r="E519" s="129" t="n">
        <v>49.064</v>
      </c>
      <c r="F519" s="129" t="n">
        <v>49.153</v>
      </c>
      <c r="G519" s="129" t="n">
        <v>52.034</v>
      </c>
      <c r="H519" s="129" t="n">
        <v>50.103</v>
      </c>
      <c r="I519" s="129" t="n">
        <v>49.484</v>
      </c>
      <c r="J519" s="129" t="n">
        <v>48.248</v>
      </c>
      <c r="K519" s="129" t="n">
        <v>48.533</v>
      </c>
      <c r="L519" s="129" t="n">
        <v>48.334</v>
      </c>
    </row>
    <row r="520" customFormat="false" ht="12" hidden="false" customHeight="true" outlineLevel="0" collapsed="false">
      <c r="A520" s="90" t="s">
        <v>87</v>
      </c>
      <c r="B520" s="129" t="n">
        <v>33.957</v>
      </c>
      <c r="C520" s="129" t="n">
        <v>33.908</v>
      </c>
      <c r="D520" s="129" t="n">
        <v>33.607</v>
      </c>
      <c r="E520" s="129" t="n">
        <v>32.856</v>
      </c>
      <c r="F520" s="129" t="n">
        <v>32.002</v>
      </c>
      <c r="G520" s="129" t="n">
        <v>32.09</v>
      </c>
      <c r="H520" s="129" t="n">
        <v>30.583</v>
      </c>
      <c r="I520" s="129" t="n">
        <v>30.067</v>
      </c>
      <c r="J520" s="129" t="n">
        <v>29.817</v>
      </c>
      <c r="K520" s="129" t="n">
        <v>30.152</v>
      </c>
      <c r="L520" s="129" t="n">
        <v>30.246</v>
      </c>
    </row>
    <row r="521" customFormat="false" ht="12" hidden="false" customHeight="true" outlineLevel="0" collapsed="false">
      <c r="A521" s="90" t="s">
        <v>102</v>
      </c>
      <c r="B521" s="129" t="n">
        <v>70.273</v>
      </c>
      <c r="C521" s="129" t="n">
        <v>72.164</v>
      </c>
      <c r="D521" s="129" t="n">
        <v>73.387</v>
      </c>
      <c r="E521" s="129" t="n">
        <v>72.372</v>
      </c>
      <c r="F521" s="129" t="n">
        <v>72.579</v>
      </c>
      <c r="G521" s="129" t="n">
        <v>77.315</v>
      </c>
      <c r="H521" s="129" t="n">
        <v>76.818</v>
      </c>
      <c r="I521" s="129" t="n">
        <v>78.078</v>
      </c>
      <c r="J521" s="129" t="n">
        <v>80.353</v>
      </c>
      <c r="K521" s="129" t="n">
        <v>83.281</v>
      </c>
      <c r="L521" s="129" t="n">
        <v>84.915</v>
      </c>
    </row>
    <row r="522" customFormat="false" ht="12" hidden="false" customHeight="true" outlineLevel="0" collapsed="false">
      <c r="A522" s="15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</row>
    <row r="523" customFormat="false" ht="12" hidden="false" customHeight="true" outlineLevel="0" collapsed="false">
      <c r="A523" s="90" t="s">
        <v>94</v>
      </c>
      <c r="B523" s="129" t="n">
        <v>40.127</v>
      </c>
      <c r="C523" s="129" t="n">
        <v>39.97</v>
      </c>
      <c r="D523" s="129" t="n">
        <v>40.144</v>
      </c>
      <c r="E523" s="129" t="n">
        <v>39.216</v>
      </c>
      <c r="F523" s="129" t="n">
        <v>38.929</v>
      </c>
      <c r="G523" s="129" t="n">
        <v>39.387</v>
      </c>
      <c r="H523" s="129" t="n">
        <v>38.537</v>
      </c>
      <c r="I523" s="129" t="n">
        <v>38.58</v>
      </c>
      <c r="J523" s="129" t="n">
        <v>38.648</v>
      </c>
      <c r="K523" s="129" t="n">
        <v>39.274</v>
      </c>
      <c r="L523" s="129" t="n">
        <v>40.23</v>
      </c>
    </row>
    <row r="524" customFormat="false" ht="12" hidden="false" customHeight="true" outlineLevel="0" collapsed="false">
      <c r="A524" s="90" t="s">
        <v>97</v>
      </c>
      <c r="B524" s="129" t="n">
        <v>38.829</v>
      </c>
      <c r="C524" s="129" t="n">
        <v>39.313</v>
      </c>
      <c r="D524" s="129" t="n">
        <v>38.882</v>
      </c>
      <c r="E524" s="129" t="n">
        <v>38.323</v>
      </c>
      <c r="F524" s="129" t="n">
        <v>38.204</v>
      </c>
      <c r="G524" s="129" t="n">
        <v>38.691</v>
      </c>
      <c r="H524" s="129" t="n">
        <v>40.174</v>
      </c>
      <c r="I524" s="129" t="n">
        <v>41.363</v>
      </c>
      <c r="J524" s="129" t="n">
        <v>41.972</v>
      </c>
      <c r="K524" s="129" t="n">
        <v>42.847</v>
      </c>
      <c r="L524" s="129" t="n">
        <v>43.637</v>
      </c>
    </row>
    <row r="525" customFormat="false" ht="12" hidden="false" customHeight="true" outlineLevel="0" collapsed="false">
      <c r="A525" s="90" t="s">
        <v>88</v>
      </c>
      <c r="B525" s="129" t="n">
        <v>27.036</v>
      </c>
      <c r="C525" s="129" t="n">
        <v>26.787</v>
      </c>
      <c r="D525" s="129" t="n">
        <v>24.999</v>
      </c>
      <c r="E525" s="129" t="n">
        <v>24.67</v>
      </c>
      <c r="F525" s="129" t="n">
        <v>24.944</v>
      </c>
      <c r="G525" s="129" t="n">
        <v>24.075</v>
      </c>
      <c r="H525" s="129" t="n">
        <v>24.193</v>
      </c>
      <c r="I525" s="129" t="n">
        <v>23.344</v>
      </c>
      <c r="J525" s="129" t="n">
        <v>22.411</v>
      </c>
      <c r="K525" s="129" t="n">
        <v>22.877</v>
      </c>
      <c r="L525" s="129" t="n">
        <v>23.133</v>
      </c>
    </row>
    <row r="526" customFormat="false" ht="12" hidden="false" customHeight="true" outlineLevel="0" collapsed="false">
      <c r="A526" s="90" t="s">
        <v>93</v>
      </c>
      <c r="B526" s="129" t="n">
        <v>27.098</v>
      </c>
      <c r="C526" s="129" t="n">
        <v>27.554</v>
      </c>
      <c r="D526" s="129" t="n">
        <v>27.679</v>
      </c>
      <c r="E526" s="129" t="n">
        <v>27.623</v>
      </c>
      <c r="F526" s="129" t="n">
        <v>27.088</v>
      </c>
      <c r="G526" s="129" t="n">
        <v>27.252</v>
      </c>
      <c r="H526" s="129" t="n">
        <v>26.452</v>
      </c>
      <c r="I526" s="129" t="n">
        <v>26.429</v>
      </c>
      <c r="J526" s="129" t="n">
        <v>26.394</v>
      </c>
      <c r="K526" s="129" t="n">
        <v>27.157</v>
      </c>
      <c r="L526" s="129" t="n">
        <v>28.427</v>
      </c>
    </row>
    <row r="527" customFormat="false" ht="12" hidden="false" customHeight="true" outlineLevel="0" collapsed="false">
      <c r="A527" s="90" t="s">
        <v>96</v>
      </c>
      <c r="B527" s="129" t="n">
        <v>41.413</v>
      </c>
      <c r="C527" s="129" t="n">
        <v>40.961</v>
      </c>
      <c r="D527" s="129" t="n">
        <v>40.168</v>
      </c>
      <c r="E527" s="129" t="n">
        <v>40.258</v>
      </c>
      <c r="F527" s="129" t="n">
        <v>39.529</v>
      </c>
      <c r="G527" s="129" t="n">
        <v>39.982</v>
      </c>
      <c r="H527" s="129" t="n">
        <v>38.576</v>
      </c>
      <c r="I527" s="129" t="n">
        <v>37.72</v>
      </c>
      <c r="J527" s="129" t="n">
        <v>37.871</v>
      </c>
      <c r="K527" s="129" t="n">
        <v>39.629</v>
      </c>
      <c r="L527" s="129" t="n">
        <v>40.357</v>
      </c>
    </row>
    <row r="528" customFormat="false" ht="12" hidden="false" customHeight="true" outlineLevel="0" collapsed="false">
      <c r="A528" s="90" t="s">
        <v>98</v>
      </c>
      <c r="B528" s="129" t="n">
        <v>35.048</v>
      </c>
      <c r="C528" s="129" t="n">
        <v>36.149</v>
      </c>
      <c r="D528" s="129" t="n">
        <v>36.032</v>
      </c>
      <c r="E528" s="129" t="n">
        <v>36.385</v>
      </c>
      <c r="F528" s="129" t="n">
        <v>36.522</v>
      </c>
      <c r="G528" s="129" t="n">
        <v>37.528</v>
      </c>
      <c r="H528" s="129" t="n">
        <v>36.665</v>
      </c>
      <c r="I528" s="129" t="n">
        <v>37.342</v>
      </c>
      <c r="J528" s="129" t="n">
        <v>38.296</v>
      </c>
      <c r="K528" s="129" t="n">
        <v>38.43</v>
      </c>
      <c r="L528" s="129" t="n">
        <v>39.175</v>
      </c>
    </row>
    <row r="529" customFormat="false" ht="12" hidden="false" customHeight="true" outlineLevel="0" collapsed="false">
      <c r="A529" s="90" t="s">
        <v>91</v>
      </c>
      <c r="B529" s="129" t="n">
        <v>28.398</v>
      </c>
      <c r="C529" s="129" t="n">
        <v>27.812</v>
      </c>
      <c r="D529" s="129" t="n">
        <v>28.075</v>
      </c>
      <c r="E529" s="129" t="n">
        <v>27.29</v>
      </c>
      <c r="F529" s="129" t="n">
        <v>26.446</v>
      </c>
      <c r="G529" s="129" t="n">
        <v>26.987</v>
      </c>
      <c r="H529" s="129" t="n">
        <v>26.168</v>
      </c>
      <c r="I529" s="129" t="n">
        <v>26.39</v>
      </c>
      <c r="J529" s="129" t="n">
        <v>26.094</v>
      </c>
      <c r="K529" s="129" t="n">
        <v>26.127</v>
      </c>
      <c r="L529" s="129" t="n">
        <v>26.273</v>
      </c>
    </row>
    <row r="530" customFormat="false" ht="12" hidden="false" customHeight="true" outlineLevel="0" collapsed="false">
      <c r="A530" s="90" t="s">
        <v>99</v>
      </c>
      <c r="B530" s="129" t="n">
        <v>38.777</v>
      </c>
      <c r="C530" s="129" t="n">
        <v>39.875</v>
      </c>
      <c r="D530" s="129" t="n">
        <v>39.604</v>
      </c>
      <c r="E530" s="129" t="n">
        <v>39.437</v>
      </c>
      <c r="F530" s="129" t="n">
        <v>39.246</v>
      </c>
      <c r="G530" s="129" t="n">
        <v>40.638</v>
      </c>
      <c r="H530" s="129" t="n">
        <v>39.71</v>
      </c>
      <c r="I530" s="129" t="n">
        <v>39.471</v>
      </c>
      <c r="J530" s="129" t="n">
        <v>39.519</v>
      </c>
      <c r="K530" s="129" t="n">
        <v>39.487</v>
      </c>
      <c r="L530" s="129" t="n">
        <v>39.564</v>
      </c>
    </row>
    <row r="531" customFormat="false" ht="12" hidden="false" customHeight="true" outlineLevel="0" collapsed="false">
      <c r="A531" s="90" t="s">
        <v>89</v>
      </c>
      <c r="B531" s="129" t="n">
        <v>26.825</v>
      </c>
      <c r="C531" s="129" t="n">
        <v>26.073</v>
      </c>
      <c r="D531" s="129" t="n">
        <v>26.25</v>
      </c>
      <c r="E531" s="129" t="n">
        <v>26.23</v>
      </c>
      <c r="F531" s="129" t="n">
        <v>25.745</v>
      </c>
      <c r="G531" s="129" t="n">
        <v>25.611</v>
      </c>
      <c r="H531" s="129" t="n">
        <v>24.333</v>
      </c>
      <c r="I531" s="129" t="n">
        <v>24.389</v>
      </c>
      <c r="J531" s="129" t="n">
        <v>24.466</v>
      </c>
      <c r="K531" s="129" t="n">
        <v>24.881</v>
      </c>
      <c r="L531" s="129" t="n">
        <v>25.76</v>
      </c>
    </row>
    <row r="532" customFormat="false" ht="12" hidden="false" customHeight="true" outlineLevel="0" collapsed="false">
      <c r="A532" s="90" t="s">
        <v>101</v>
      </c>
      <c r="B532" s="129" t="n">
        <v>47.032</v>
      </c>
      <c r="C532" s="129" t="n">
        <v>48.92</v>
      </c>
      <c r="D532" s="129" t="n">
        <v>47.743</v>
      </c>
      <c r="E532" s="129" t="n">
        <v>47.588</v>
      </c>
      <c r="F532" s="129" t="n">
        <v>46.61</v>
      </c>
      <c r="G532" s="129" t="n">
        <v>43.978</v>
      </c>
      <c r="H532" s="129" t="n">
        <v>43.994</v>
      </c>
      <c r="I532" s="129" t="n">
        <v>44.02</v>
      </c>
      <c r="J532" s="129" t="n">
        <v>44.733</v>
      </c>
      <c r="K532" s="129" t="n">
        <v>45.863</v>
      </c>
      <c r="L532" s="129" t="n">
        <v>46.188</v>
      </c>
    </row>
    <row r="533" customFormat="false" ht="12" hidden="false" customHeight="true" outlineLevel="0" collapsed="false">
      <c r="A533" s="90" t="s">
        <v>85</v>
      </c>
      <c r="B533" s="129" t="n">
        <v>20.07</v>
      </c>
      <c r="C533" s="129" t="n">
        <v>19.783</v>
      </c>
      <c r="D533" s="129" t="n">
        <v>19.867</v>
      </c>
      <c r="E533" s="129" t="n">
        <v>20.185</v>
      </c>
      <c r="F533" s="129" t="n">
        <v>19.244</v>
      </c>
      <c r="G533" s="129" t="n">
        <v>19.086</v>
      </c>
      <c r="H533" s="129" t="n">
        <v>18.338</v>
      </c>
      <c r="I533" s="129" t="n">
        <v>18.347</v>
      </c>
      <c r="J533" s="129" t="n">
        <v>18.542</v>
      </c>
      <c r="K533" s="129" t="n">
        <v>19.061</v>
      </c>
      <c r="L533" s="129" t="n">
        <v>19.089</v>
      </c>
    </row>
    <row r="534" customFormat="false" ht="12" hidden="false" customHeight="true" outlineLevel="0" collapsed="false">
      <c r="A534" s="90" t="s">
        <v>90</v>
      </c>
      <c r="B534" s="129" t="n">
        <v>27.889</v>
      </c>
      <c r="C534" s="129" t="n">
        <v>27.444</v>
      </c>
      <c r="D534" s="129" t="n">
        <v>27.541</v>
      </c>
      <c r="E534" s="129" t="n">
        <v>26.355</v>
      </c>
      <c r="F534" s="129" t="n">
        <v>24.861</v>
      </c>
      <c r="G534" s="129" t="n">
        <v>21.895</v>
      </c>
      <c r="H534" s="129" t="n">
        <v>21.005</v>
      </c>
      <c r="I534" s="129" t="n">
        <v>20.861</v>
      </c>
      <c r="J534" s="129" t="n">
        <v>20.735</v>
      </c>
      <c r="K534" s="129" t="n">
        <v>20.732</v>
      </c>
      <c r="L534" s="129" t="n">
        <v>21.688</v>
      </c>
    </row>
    <row r="535" customFormat="false" ht="12" hidden="false" customHeight="true" outlineLevel="0" collapsed="false">
      <c r="A535" s="90" t="s">
        <v>100</v>
      </c>
      <c r="B535" s="129" t="n">
        <v>33.287</v>
      </c>
      <c r="C535" s="129" t="n">
        <v>33.957</v>
      </c>
      <c r="D535" s="129" t="n">
        <v>34.815</v>
      </c>
      <c r="E535" s="129" t="n">
        <v>34.908</v>
      </c>
      <c r="F535" s="129" t="n">
        <v>35.39</v>
      </c>
      <c r="G535" s="129" t="n">
        <v>35.547</v>
      </c>
      <c r="H535" s="129" t="n">
        <v>34.235</v>
      </c>
      <c r="I535" s="129" t="n">
        <v>34.82</v>
      </c>
      <c r="J535" s="129" t="n">
        <v>36.143</v>
      </c>
      <c r="K535" s="129" t="n">
        <v>36.701</v>
      </c>
      <c r="L535" s="129" t="n">
        <v>37.139</v>
      </c>
    </row>
    <row r="536" customFormat="false" ht="12" hidden="false" customHeight="true" outlineLevel="0" collapsed="false">
      <c r="A536" s="90" t="s">
        <v>92</v>
      </c>
      <c r="B536" s="129" t="n">
        <v>32.564</v>
      </c>
      <c r="C536" s="129" t="n">
        <v>32.137</v>
      </c>
      <c r="D536" s="129" t="n">
        <v>31.178</v>
      </c>
      <c r="E536" s="129" t="n">
        <v>30.944</v>
      </c>
      <c r="F536" s="129" t="n">
        <v>29.477</v>
      </c>
      <c r="G536" s="129" t="n">
        <v>28.62</v>
      </c>
      <c r="H536" s="129" t="n">
        <v>27.844</v>
      </c>
      <c r="I536" s="129" t="n">
        <v>27.458</v>
      </c>
      <c r="J536" s="129" t="n">
        <v>27.646</v>
      </c>
      <c r="K536" s="129" t="n">
        <v>27.746</v>
      </c>
      <c r="L536" s="129" t="n">
        <v>28.406</v>
      </c>
    </row>
    <row r="537" customFormat="false" ht="12" hidden="false" customHeight="true" outlineLevel="0" collapsed="false">
      <c r="A537" s="98" t="s">
        <v>8</v>
      </c>
      <c r="B537" s="130" t="n">
        <v>643.064</v>
      </c>
      <c r="C537" s="130" t="n">
        <v>645.946</v>
      </c>
      <c r="D537" s="130" t="n">
        <v>642.943</v>
      </c>
      <c r="E537" s="130" t="n">
        <v>636.141</v>
      </c>
      <c r="F537" s="130" t="n">
        <v>629.192</v>
      </c>
      <c r="G537" s="130" t="n">
        <v>634.386</v>
      </c>
      <c r="H537" s="130" t="n">
        <v>620.01</v>
      </c>
      <c r="I537" s="130" t="n">
        <v>620.614</v>
      </c>
      <c r="J537" s="130" t="n">
        <v>624.571</v>
      </c>
      <c r="K537" s="130" t="n">
        <v>636.117</v>
      </c>
      <c r="L537" s="130" t="n">
        <v>646.263</v>
      </c>
    </row>
    <row r="538" customFormat="false" ht="12" hidden="false" customHeight="true" outlineLevel="0" collapsed="false">
      <c r="A538" s="101" t="s">
        <v>110</v>
      </c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</row>
    <row r="539" customFormat="false" ht="12" hidden="false" customHeight="true" outlineLevel="0" collapsed="false">
      <c r="A539" s="102" t="s">
        <v>9</v>
      </c>
      <c r="B539" s="129" t="n">
        <v>178.671</v>
      </c>
      <c r="C539" s="129" t="n">
        <v>179.211</v>
      </c>
      <c r="D539" s="129" t="n">
        <v>179.966</v>
      </c>
      <c r="E539" s="129" t="n">
        <v>176.729</v>
      </c>
      <c r="F539" s="129" t="n">
        <v>176.957</v>
      </c>
      <c r="G539" s="129" t="n">
        <v>185.109</v>
      </c>
      <c r="H539" s="129" t="n">
        <v>179.785</v>
      </c>
      <c r="I539" s="129" t="n">
        <v>180.081</v>
      </c>
      <c r="J539" s="129" t="n">
        <v>181.102</v>
      </c>
      <c r="K539" s="129" t="n">
        <v>185.307</v>
      </c>
      <c r="L539" s="129" t="n">
        <v>187.197</v>
      </c>
    </row>
    <row r="540" customFormat="false" ht="12" hidden="false" customHeight="true" outlineLevel="0" collapsed="false">
      <c r="A540" s="102" t="s">
        <v>10</v>
      </c>
      <c r="B540" s="129" t="n">
        <v>464.392</v>
      </c>
      <c r="C540" s="129" t="n">
        <v>466.735</v>
      </c>
      <c r="D540" s="129" t="n">
        <v>462.977</v>
      </c>
      <c r="E540" s="129" t="n">
        <v>459.412</v>
      </c>
      <c r="F540" s="129" t="n">
        <v>452.235</v>
      </c>
      <c r="G540" s="129" t="n">
        <v>449.277</v>
      </c>
      <c r="H540" s="129" t="n">
        <v>440.225</v>
      </c>
      <c r="I540" s="129" t="n">
        <v>440.533</v>
      </c>
      <c r="J540" s="129" t="n">
        <v>443.469</v>
      </c>
      <c r="K540" s="129" t="n">
        <v>450.811</v>
      </c>
      <c r="L540" s="129" t="n">
        <v>459.066</v>
      </c>
    </row>
    <row r="541" customFormat="false" ht="12" hidden="false" customHeight="true" outlineLevel="0" collapsed="false">
      <c r="A541" s="103"/>
      <c r="B541" s="94"/>
      <c r="C541" s="94"/>
      <c r="D541" s="94"/>
      <c r="E541" s="94"/>
      <c r="F541" s="94"/>
      <c r="G541" s="94"/>
      <c r="H541" s="94"/>
      <c r="I541" s="94"/>
      <c r="J541" s="94"/>
      <c r="K541" s="129"/>
      <c r="L541" s="129"/>
    </row>
    <row r="542" s="132" customFormat="true" ht="12" hidden="false" customHeight="true" outlineLevel="0" collapsed="false">
      <c r="A542" s="13"/>
      <c r="B542" s="131" t="s">
        <v>120</v>
      </c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</row>
    <row r="543" customFormat="false" ht="12" hidden="false" customHeight="true" outlineLevel="0" collapsed="false">
      <c r="A543" s="90" t="s">
        <v>86</v>
      </c>
      <c r="B543" s="133" t="s">
        <v>40</v>
      </c>
      <c r="C543" s="133" t="n">
        <v>-2.41052814454483</v>
      </c>
      <c r="D543" s="133" t="n">
        <v>0.200275935733657</v>
      </c>
      <c r="E543" s="133" t="n">
        <v>-0.34200941636314</v>
      </c>
      <c r="F543" s="133" t="n">
        <v>3.50314213130096</v>
      </c>
      <c r="G543" s="133" t="n">
        <v>1.92912199112949</v>
      </c>
      <c r="H543" s="133" t="n">
        <v>-5.87216425161591</v>
      </c>
      <c r="I543" s="133" t="n">
        <v>0.762981912840544</v>
      </c>
      <c r="J543" s="133" t="n">
        <v>1.03781568749721</v>
      </c>
      <c r="K543" s="133" t="n">
        <v>2.89631458296597</v>
      </c>
      <c r="L543" s="133" t="n">
        <v>1.54663467717751</v>
      </c>
    </row>
    <row r="544" customFormat="false" ht="12" hidden="false" customHeight="true" outlineLevel="0" collapsed="false">
      <c r="A544" s="90" t="s">
        <v>95</v>
      </c>
      <c r="B544" s="133" t="s">
        <v>40</v>
      </c>
      <c r="C544" s="133" t="n">
        <v>-1.45282688604937</v>
      </c>
      <c r="D544" s="133" t="n">
        <v>-0.416419972370235</v>
      </c>
      <c r="E544" s="133" t="n">
        <v>-2.76462078122833</v>
      </c>
      <c r="F544" s="133" t="n">
        <v>0.18139572802869</v>
      </c>
      <c r="G544" s="133" t="n">
        <v>5.86129025695279</v>
      </c>
      <c r="H544" s="133" t="n">
        <v>-3.71103509243954</v>
      </c>
      <c r="I544" s="133" t="n">
        <v>-1.23545496277669</v>
      </c>
      <c r="J544" s="133" t="n">
        <v>-2.49777705925148</v>
      </c>
      <c r="K544" s="133" t="n">
        <v>0.590698060023229</v>
      </c>
      <c r="L544" s="133" t="n">
        <v>-0.41003028866956</v>
      </c>
    </row>
    <row r="545" customFormat="false" ht="12" hidden="false" customHeight="true" outlineLevel="0" collapsed="false">
      <c r="A545" s="90" t="s">
        <v>87</v>
      </c>
      <c r="B545" s="133" t="s">
        <v>40</v>
      </c>
      <c r="C545" s="133" t="n">
        <v>-0.144300144300146</v>
      </c>
      <c r="D545" s="133" t="n">
        <v>-0.88769611891</v>
      </c>
      <c r="E545" s="133" t="n">
        <v>-2.23465349480763</v>
      </c>
      <c r="F545" s="133" t="n">
        <v>-2.59922084246408</v>
      </c>
      <c r="G545" s="133" t="n">
        <v>0.274982813574169</v>
      </c>
      <c r="H545" s="133" t="n">
        <v>-4.6961670302275</v>
      </c>
      <c r="I545" s="133" t="n">
        <v>-1.68721184972043</v>
      </c>
      <c r="J545" s="133" t="n">
        <v>-0.831476369441575</v>
      </c>
      <c r="K545" s="133" t="n">
        <v>1.12352013951774</v>
      </c>
      <c r="L545" s="133" t="n">
        <v>0.311753780843716</v>
      </c>
    </row>
    <row r="546" customFormat="false" ht="12" hidden="false" customHeight="true" outlineLevel="0" collapsed="false">
      <c r="A546" s="90" t="s">
        <v>102</v>
      </c>
      <c r="B546" s="133" t="s">
        <v>40</v>
      </c>
      <c r="C546" s="133" t="n">
        <v>2.69093392910507</v>
      </c>
      <c r="D546" s="133" t="n">
        <v>1.69475084529682</v>
      </c>
      <c r="E546" s="133" t="n">
        <v>-1.38307874691704</v>
      </c>
      <c r="F546" s="133" t="n">
        <v>0.286022218537553</v>
      </c>
      <c r="G546" s="133" t="n">
        <v>6.52530346243405</v>
      </c>
      <c r="H546" s="133" t="n">
        <v>-0.642824807605251</v>
      </c>
      <c r="I546" s="133" t="n">
        <v>1.64024056861673</v>
      </c>
      <c r="J546" s="133" t="n">
        <v>2.91375291375292</v>
      </c>
      <c r="K546" s="133" t="n">
        <v>3.6439211977151</v>
      </c>
      <c r="L546" s="133" t="n">
        <v>1.96203215619408</v>
      </c>
    </row>
    <row r="547" customFormat="false" ht="12" hidden="false" customHeight="true" outlineLevel="0" collapsed="false">
      <c r="A547" s="15"/>
      <c r="B547" s="134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</row>
    <row r="548" customFormat="false" ht="12" hidden="false" customHeight="true" outlineLevel="0" collapsed="false">
      <c r="A548" s="90" t="s">
        <v>94</v>
      </c>
      <c r="B548" s="133" t="s">
        <v>40</v>
      </c>
      <c r="C548" s="133" t="n">
        <v>-0.391257756622736</v>
      </c>
      <c r="D548" s="133" t="n">
        <v>0.435326494871148</v>
      </c>
      <c r="E548" s="133" t="n">
        <v>-2.31167795934636</v>
      </c>
      <c r="F548" s="133" t="n">
        <v>-0.731844145246839</v>
      </c>
      <c r="G548" s="133" t="n">
        <v>1.1765008091654</v>
      </c>
      <c r="H548" s="133" t="n">
        <v>-2.1580724604565</v>
      </c>
      <c r="I548" s="133" t="n">
        <v>0.111581077925109</v>
      </c>
      <c r="J548" s="133" t="n">
        <v>0.176257128045634</v>
      </c>
      <c r="K548" s="133" t="n">
        <v>1.6197474642931</v>
      </c>
      <c r="L548" s="133" t="n">
        <v>2.43418037378417</v>
      </c>
    </row>
    <row r="549" customFormat="false" ht="12" hidden="false" customHeight="true" outlineLevel="0" collapsed="false">
      <c r="A549" s="90" t="s">
        <v>97</v>
      </c>
      <c r="B549" s="133" t="s">
        <v>40</v>
      </c>
      <c r="C549" s="133" t="n">
        <v>1.24649102474955</v>
      </c>
      <c r="D549" s="133" t="n">
        <v>-1.09632945844888</v>
      </c>
      <c r="E549" s="133" t="n">
        <v>-1.43768324674656</v>
      </c>
      <c r="F549" s="133" t="n">
        <v>-0.310518487592304</v>
      </c>
      <c r="G549" s="133" t="n">
        <v>1.274735629777</v>
      </c>
      <c r="H549" s="133" t="n">
        <v>3.83293272337235</v>
      </c>
      <c r="I549" s="133" t="n">
        <v>2.95962562851595</v>
      </c>
      <c r="J549" s="133" t="n">
        <v>1.47233034354375</v>
      </c>
      <c r="K549" s="133" t="n">
        <v>2.08472314876585</v>
      </c>
      <c r="L549" s="133" t="n">
        <v>1.84376969216046</v>
      </c>
    </row>
    <row r="550" customFormat="false" ht="12" hidden="false" customHeight="true" outlineLevel="0" collapsed="false">
      <c r="A550" s="90" t="s">
        <v>88</v>
      </c>
      <c r="B550" s="133" t="s">
        <v>40</v>
      </c>
      <c r="C550" s="133" t="n">
        <v>-0.920994229915678</v>
      </c>
      <c r="D550" s="133" t="n">
        <v>-6.67487960577893</v>
      </c>
      <c r="E550" s="133" t="n">
        <v>-1.31605264210567</v>
      </c>
      <c r="F550" s="133" t="n">
        <v>1.1106607215241</v>
      </c>
      <c r="G550" s="133" t="n">
        <v>-3.48380372033354</v>
      </c>
      <c r="H550" s="133" t="n">
        <v>0.490134994807903</v>
      </c>
      <c r="I550" s="133" t="n">
        <v>-3.50927954366965</v>
      </c>
      <c r="J550" s="133" t="n">
        <v>-3.99674434544208</v>
      </c>
      <c r="K550" s="133" t="n">
        <v>2.07933604033732</v>
      </c>
      <c r="L550" s="133" t="n">
        <v>1.11902784456004</v>
      </c>
    </row>
    <row r="551" customFormat="false" ht="12" hidden="false" customHeight="true" outlineLevel="0" collapsed="false">
      <c r="A551" s="90" t="s">
        <v>93</v>
      </c>
      <c r="B551" s="133" t="s">
        <v>40</v>
      </c>
      <c r="C551" s="133" t="n">
        <v>1.68278101704922</v>
      </c>
      <c r="D551" s="133" t="n">
        <v>0.453654641794302</v>
      </c>
      <c r="E551" s="133" t="n">
        <v>-0.202319447956924</v>
      </c>
      <c r="F551" s="133" t="n">
        <v>-1.9367918039315</v>
      </c>
      <c r="G551" s="133" t="n">
        <v>0.605434140578851</v>
      </c>
      <c r="H551" s="133" t="n">
        <v>-2.93556436224863</v>
      </c>
      <c r="I551" s="133" t="n">
        <v>-0.0869499470739612</v>
      </c>
      <c r="J551" s="133" t="n">
        <v>-0.132430284914292</v>
      </c>
      <c r="K551" s="133" t="n">
        <v>2.89080851708722</v>
      </c>
      <c r="L551" s="133" t="n">
        <v>4.67651066023494</v>
      </c>
    </row>
    <row r="552" customFormat="false" ht="12" hidden="false" customHeight="true" outlineLevel="0" collapsed="false">
      <c r="A552" s="90" t="s">
        <v>96</v>
      </c>
      <c r="B552" s="133" t="s">
        <v>40</v>
      </c>
      <c r="C552" s="133" t="n">
        <v>-1.09144471542751</v>
      </c>
      <c r="D552" s="133" t="n">
        <v>-1.93598789092063</v>
      </c>
      <c r="E552" s="133" t="n">
        <v>0.224058952399915</v>
      </c>
      <c r="F552" s="133" t="n">
        <v>-1.81082020964777</v>
      </c>
      <c r="G552" s="133" t="n">
        <v>1.14599408029548</v>
      </c>
      <c r="H552" s="133" t="n">
        <v>-3.51658246210795</v>
      </c>
      <c r="I552" s="133" t="n">
        <v>-2.21899626710909</v>
      </c>
      <c r="J552" s="133" t="n">
        <v>0.400318133616111</v>
      </c>
      <c r="K552" s="133" t="n">
        <v>4.64207441049879</v>
      </c>
      <c r="L552" s="133" t="n">
        <v>1.83703853238791</v>
      </c>
    </row>
    <row r="553" customFormat="false" ht="12" hidden="false" customHeight="true" outlineLevel="0" collapsed="false">
      <c r="A553" s="90" t="s">
        <v>98</v>
      </c>
      <c r="B553" s="133" t="s">
        <v>40</v>
      </c>
      <c r="C553" s="133" t="n">
        <v>3.14140607167313</v>
      </c>
      <c r="D553" s="133" t="n">
        <v>-0.323660405543734</v>
      </c>
      <c r="E553" s="133" t="n">
        <v>0.979684724689165</v>
      </c>
      <c r="F553" s="133" t="n">
        <v>0.376528789336277</v>
      </c>
      <c r="G553" s="133" t="n">
        <v>2.75450413449427</v>
      </c>
      <c r="H553" s="133" t="n">
        <v>-2.29961628650608</v>
      </c>
      <c r="I553" s="133" t="n">
        <v>1.84644756579844</v>
      </c>
      <c r="J553" s="133" t="n">
        <v>2.554764072626</v>
      </c>
      <c r="K553" s="133" t="n">
        <v>0.349905995404228</v>
      </c>
      <c r="L553" s="133" t="n">
        <v>1.93858964350765</v>
      </c>
    </row>
    <row r="554" customFormat="false" ht="12" hidden="false" customHeight="true" outlineLevel="0" collapsed="false">
      <c r="A554" s="90" t="s">
        <v>91</v>
      </c>
      <c r="B554" s="133" t="s">
        <v>40</v>
      </c>
      <c r="C554" s="133" t="n">
        <v>-2.06352560039439</v>
      </c>
      <c r="D554" s="133" t="n">
        <v>0.945634977707456</v>
      </c>
      <c r="E554" s="133" t="n">
        <v>-2.79608192341941</v>
      </c>
      <c r="F554" s="133" t="n">
        <v>-3.09270795163063</v>
      </c>
      <c r="G554" s="133" t="n">
        <v>2.04567798532858</v>
      </c>
      <c r="H554" s="133" t="n">
        <v>-3.03479453069996</v>
      </c>
      <c r="I554" s="133" t="n">
        <v>0.848364414552137</v>
      </c>
      <c r="J554" s="133" t="n">
        <v>-1.12163698370594</v>
      </c>
      <c r="K554" s="133" t="n">
        <v>0.126465854219362</v>
      </c>
      <c r="L554" s="133" t="n">
        <v>0.558808895012831</v>
      </c>
    </row>
    <row r="555" customFormat="false" ht="12" hidden="false" customHeight="true" outlineLevel="0" collapsed="false">
      <c r="A555" s="90" t="s">
        <v>99</v>
      </c>
      <c r="B555" s="133" t="s">
        <v>40</v>
      </c>
      <c r="C555" s="133" t="n">
        <v>2.83157541841814</v>
      </c>
      <c r="D555" s="133" t="n">
        <v>-0.679623824451412</v>
      </c>
      <c r="E555" s="133" t="n">
        <v>-0.421674578325423</v>
      </c>
      <c r="F555" s="133" t="n">
        <v>-0.484316758374106</v>
      </c>
      <c r="G555" s="133" t="n">
        <v>3.54685827855067</v>
      </c>
      <c r="H555" s="133" t="n">
        <v>-2.28357694768442</v>
      </c>
      <c r="I555" s="133" t="n">
        <v>-0.601863510450784</v>
      </c>
      <c r="J555" s="133" t="n">
        <v>0.121608269362312</v>
      </c>
      <c r="K555" s="133" t="n">
        <v>-0.0809737088489015</v>
      </c>
      <c r="L555" s="133" t="n">
        <v>0.195000886367652</v>
      </c>
    </row>
    <row r="556" customFormat="false" ht="12" hidden="false" customHeight="true" outlineLevel="0" collapsed="false">
      <c r="A556" s="90" t="s">
        <v>89</v>
      </c>
      <c r="B556" s="133" t="s">
        <v>40</v>
      </c>
      <c r="C556" s="133" t="n">
        <v>-2.80335507921714</v>
      </c>
      <c r="D556" s="133" t="n">
        <v>0.678863191807608</v>
      </c>
      <c r="E556" s="133" t="n">
        <v>-0.0761904761904759</v>
      </c>
      <c r="F556" s="133" t="n">
        <v>-1.84902783072816</v>
      </c>
      <c r="G556" s="133" t="n">
        <v>-0.520489415420471</v>
      </c>
      <c r="H556" s="133" t="n">
        <v>-4.99004334075202</v>
      </c>
      <c r="I556" s="133" t="n">
        <v>0.230140138906009</v>
      </c>
      <c r="J556" s="133" t="n">
        <v>0.31571610152119</v>
      </c>
      <c r="K556" s="133" t="n">
        <v>1.69623150494564</v>
      </c>
      <c r="L556" s="133" t="n">
        <v>3.53281620513646</v>
      </c>
    </row>
    <row r="557" customFormat="false" ht="12" hidden="false" customHeight="true" outlineLevel="0" collapsed="false">
      <c r="A557" s="90" t="s">
        <v>101</v>
      </c>
      <c r="B557" s="133" t="s">
        <v>40</v>
      </c>
      <c r="C557" s="133" t="n">
        <v>4.01428814424223</v>
      </c>
      <c r="D557" s="133" t="n">
        <v>-2.40596892886344</v>
      </c>
      <c r="E557" s="133" t="n">
        <v>-0.324654923234817</v>
      </c>
      <c r="F557" s="133" t="n">
        <v>-2.05513995124822</v>
      </c>
      <c r="G557" s="133" t="n">
        <v>-5.64685689766145</v>
      </c>
      <c r="H557" s="133" t="n">
        <v>0.0363818272772818</v>
      </c>
      <c r="I557" s="133" t="n">
        <v>0.0590989680410985</v>
      </c>
      <c r="J557" s="133" t="n">
        <v>1.61971830985914</v>
      </c>
      <c r="K557" s="133" t="n">
        <v>2.52609930029286</v>
      </c>
      <c r="L557" s="133" t="n">
        <v>0.708632230774271</v>
      </c>
    </row>
    <row r="558" customFormat="false" ht="12" hidden="false" customHeight="true" outlineLevel="0" collapsed="false">
      <c r="A558" s="90" t="s">
        <v>85</v>
      </c>
      <c r="B558" s="133" t="s">
        <v>40</v>
      </c>
      <c r="C558" s="133" t="n">
        <v>-1.42999501743896</v>
      </c>
      <c r="D558" s="133" t="n">
        <v>0.42460698579589</v>
      </c>
      <c r="E558" s="133" t="n">
        <v>1.60064428449186</v>
      </c>
      <c r="F558" s="133" t="n">
        <v>-4.66187763190487</v>
      </c>
      <c r="G558" s="133" t="n">
        <v>-0.821035127832062</v>
      </c>
      <c r="H558" s="133" t="n">
        <v>-3.91910300744</v>
      </c>
      <c r="I558" s="133" t="n">
        <v>0.0490784164030913</v>
      </c>
      <c r="J558" s="133" t="n">
        <v>1.06284406169945</v>
      </c>
      <c r="K558" s="133" t="n">
        <v>2.79905080358105</v>
      </c>
      <c r="L558" s="133" t="n">
        <v>0.146896804994483</v>
      </c>
    </row>
    <row r="559" customFormat="false" ht="12" hidden="false" customHeight="true" outlineLevel="0" collapsed="false">
      <c r="A559" s="90" t="s">
        <v>90</v>
      </c>
      <c r="B559" s="133" t="s">
        <v>40</v>
      </c>
      <c r="C559" s="133" t="n">
        <v>-1.59561117286385</v>
      </c>
      <c r="D559" s="133" t="n">
        <v>0.35344701938493</v>
      </c>
      <c r="E559" s="133" t="n">
        <v>-4.30630696053157</v>
      </c>
      <c r="F559" s="133" t="n">
        <v>-5.66875355719976</v>
      </c>
      <c r="G559" s="133" t="n">
        <v>-11.9303326495314</v>
      </c>
      <c r="H559" s="133" t="n">
        <v>-4.06485498972369</v>
      </c>
      <c r="I559" s="133" t="n">
        <v>-0.685551059271589</v>
      </c>
      <c r="J559" s="133" t="n">
        <v>-0.603997890801026</v>
      </c>
      <c r="K559" s="133" t="n">
        <v>-0.0144682903303561</v>
      </c>
      <c r="L559" s="133" t="n">
        <v>4.61122901794326</v>
      </c>
    </row>
    <row r="560" customFormat="false" ht="12" hidden="false" customHeight="true" outlineLevel="0" collapsed="false">
      <c r="A560" s="90" t="s">
        <v>100</v>
      </c>
      <c r="B560" s="133" t="s">
        <v>40</v>
      </c>
      <c r="C560" s="133" t="n">
        <v>2.01279778892662</v>
      </c>
      <c r="D560" s="133" t="n">
        <v>2.52672497570457</v>
      </c>
      <c r="E560" s="133" t="n">
        <v>0.267126238690224</v>
      </c>
      <c r="F560" s="133" t="n">
        <v>1.38077231580154</v>
      </c>
      <c r="G560" s="133" t="n">
        <v>0.443628143543378</v>
      </c>
      <c r="H560" s="133" t="n">
        <v>-3.69088811995385</v>
      </c>
      <c r="I560" s="133" t="n">
        <v>1.70877756681757</v>
      </c>
      <c r="J560" s="133" t="n">
        <v>3.79954049396898</v>
      </c>
      <c r="K560" s="133" t="n">
        <v>1.54386741554382</v>
      </c>
      <c r="L560" s="133" t="n">
        <v>1.19342797198986</v>
      </c>
    </row>
    <row r="561" customFormat="false" ht="12" hidden="false" customHeight="true" outlineLevel="0" collapsed="false">
      <c r="A561" s="90" t="s">
        <v>92</v>
      </c>
      <c r="B561" s="133" t="s">
        <v>40</v>
      </c>
      <c r="C561" s="133" t="n">
        <v>-1.31126397248495</v>
      </c>
      <c r="D561" s="133" t="n">
        <v>-2.98409932476585</v>
      </c>
      <c r="E561" s="133" t="n">
        <v>-0.750529219321322</v>
      </c>
      <c r="F561" s="133" t="n">
        <v>-4.74082213029989</v>
      </c>
      <c r="G561" s="133" t="n">
        <v>-2.90735149438545</v>
      </c>
      <c r="H561" s="133" t="n">
        <v>-2.71139063591895</v>
      </c>
      <c r="I561" s="133" t="n">
        <v>-1.38629507254706</v>
      </c>
      <c r="J561" s="133" t="n">
        <v>0.684682059873268</v>
      </c>
      <c r="K561" s="133" t="n">
        <v>0.361715980612004</v>
      </c>
      <c r="L561" s="133" t="n">
        <v>2.37872125711816</v>
      </c>
    </row>
    <row r="562" customFormat="false" ht="12" hidden="false" customHeight="true" outlineLevel="0" collapsed="false">
      <c r="A562" s="98" t="s">
        <v>8</v>
      </c>
      <c r="B562" s="133" t="s">
        <v>40</v>
      </c>
      <c r="C562" s="135" t="n">
        <v>0.448166900961652</v>
      </c>
      <c r="D562" s="135" t="n">
        <v>-0.46489954268624</v>
      </c>
      <c r="E562" s="135" t="n">
        <v>-1.0579475941102</v>
      </c>
      <c r="F562" s="135" t="n">
        <v>-1.0923678869936</v>
      </c>
      <c r="G562" s="135" t="n">
        <v>0.82550318503732</v>
      </c>
      <c r="H562" s="135" t="n">
        <v>-2.26612819324512</v>
      </c>
      <c r="I562" s="135" t="n">
        <v>0.0974177835841488</v>
      </c>
      <c r="J562" s="135" t="n">
        <v>0.637594382337483</v>
      </c>
      <c r="K562" s="135" t="n">
        <v>1.84862889887619</v>
      </c>
      <c r="L562" s="135" t="n">
        <v>1.59498960096964</v>
      </c>
    </row>
    <row r="563" customFormat="false" ht="12" hidden="false" customHeight="true" outlineLevel="0" collapsed="false">
      <c r="A563" s="101" t="s">
        <v>110</v>
      </c>
      <c r="B563" s="136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</row>
    <row r="564" customFormat="false" ht="12" hidden="false" customHeight="true" outlineLevel="0" collapsed="false">
      <c r="A564" s="102" t="s">
        <v>9</v>
      </c>
      <c r="B564" s="133" t="s">
        <v>40</v>
      </c>
      <c r="C564" s="133" t="n">
        <v>0.302231475729144</v>
      </c>
      <c r="D564" s="133" t="n">
        <v>0.421291103782679</v>
      </c>
      <c r="E564" s="133" t="n">
        <v>-1.7986730826934</v>
      </c>
      <c r="F564" s="133" t="n">
        <v>0.129011084768194</v>
      </c>
      <c r="G564" s="133" t="n">
        <v>4.60676887605465</v>
      </c>
      <c r="H564" s="133" t="n">
        <v>-2.87614324533114</v>
      </c>
      <c r="I564" s="133" t="n">
        <v>0.164641099090574</v>
      </c>
      <c r="J564" s="133" t="n">
        <v>0.566967087033078</v>
      </c>
      <c r="K564" s="133" t="n">
        <v>2.32189594813971</v>
      </c>
      <c r="L564" s="133" t="n">
        <v>1.01992909064418</v>
      </c>
    </row>
    <row r="565" customFormat="false" ht="12" hidden="false" customHeight="true" outlineLevel="0" collapsed="false">
      <c r="A565" s="102" t="s">
        <v>10</v>
      </c>
      <c r="B565" s="133" t="s">
        <v>40</v>
      </c>
      <c r="C565" s="133" t="n">
        <v>0.504530655136179</v>
      </c>
      <c r="D565" s="133" t="n">
        <v>-0.805167814712846</v>
      </c>
      <c r="E565" s="133" t="n">
        <v>-0.77001665309507</v>
      </c>
      <c r="F565" s="133" t="n">
        <v>-1.56221430872506</v>
      </c>
      <c r="G565" s="133" t="n">
        <v>-0.654084712594113</v>
      </c>
      <c r="H565" s="133" t="n">
        <v>-2.0147926557558</v>
      </c>
      <c r="I565" s="133" t="n">
        <v>0.0699642228405963</v>
      </c>
      <c r="J565" s="133" t="n">
        <v>0.666465395327933</v>
      </c>
      <c r="K565" s="133" t="n">
        <v>1.65558359208873</v>
      </c>
      <c r="L565" s="133" t="n">
        <v>1.831144315467</v>
      </c>
    </row>
    <row r="566" customFormat="false" ht="12" hidden="false" customHeight="true" outlineLevel="0" collapsed="false">
      <c r="A566" s="137"/>
      <c r="B566" s="136"/>
      <c r="C566" s="109"/>
      <c r="D566" s="109"/>
      <c r="E566" s="109"/>
      <c r="F566" s="109"/>
      <c r="G566" s="109"/>
      <c r="H566" s="109"/>
      <c r="I566" s="109"/>
      <c r="J566" s="109"/>
    </row>
    <row r="567" customFormat="false" ht="12" hidden="false" customHeight="true" outlineLevel="0" collapsed="false">
      <c r="A567" s="137"/>
      <c r="B567" s="136"/>
      <c r="C567" s="109"/>
      <c r="D567" s="109"/>
      <c r="E567" s="109"/>
      <c r="F567" s="109"/>
      <c r="G567" s="109"/>
      <c r="H567" s="109"/>
      <c r="I567" s="109"/>
      <c r="J567" s="109"/>
    </row>
    <row r="568" customFormat="false" ht="12" hidden="false" customHeight="true" outlineLevel="0" collapsed="false">
      <c r="A568" s="137"/>
      <c r="B568" s="105" t="s">
        <v>111</v>
      </c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customFormat="false" ht="12" hidden="false" customHeight="true" outlineLevel="0" collapsed="false">
      <c r="A569" s="90" t="s">
        <v>86</v>
      </c>
      <c r="B569" s="106" t="n">
        <v>3.58035903113843</v>
      </c>
      <c r="C569" s="106" t="n">
        <v>3.47846414406158</v>
      </c>
      <c r="D569" s="106" t="n">
        <v>3.50171010493932</v>
      </c>
      <c r="E569" s="106" t="n">
        <v>3.52704824873731</v>
      </c>
      <c r="F569" s="106" t="n">
        <v>3.69092423298453</v>
      </c>
      <c r="G569" s="106" t="n">
        <v>3.73132446176303</v>
      </c>
      <c r="H569" s="106" t="n">
        <v>3.59365171529492</v>
      </c>
      <c r="I569" s="106" t="n">
        <v>3.61754649427825</v>
      </c>
      <c r="J569" s="106" t="n">
        <v>3.63193295878291</v>
      </c>
      <c r="K569" s="106" t="n">
        <v>3.66929354191132</v>
      </c>
      <c r="L569" s="106" t="n">
        <v>3.66754711317219</v>
      </c>
    </row>
    <row r="570" customFormat="false" ht="12" hidden="false" customHeight="true" outlineLevel="0" collapsed="false">
      <c r="A570" s="90" t="s">
        <v>95</v>
      </c>
      <c r="B570" s="106" t="n">
        <v>7.99562718485252</v>
      </c>
      <c r="C570" s="106" t="n">
        <v>7.84430896700343</v>
      </c>
      <c r="D570" s="106" t="n">
        <v>7.84812961646678</v>
      </c>
      <c r="E570" s="106" t="n">
        <v>7.71275550546184</v>
      </c>
      <c r="F570" s="106" t="n">
        <v>7.81208279825554</v>
      </c>
      <c r="G570" s="106" t="n">
        <v>8.20226171447668</v>
      </c>
      <c r="H570" s="106" t="n">
        <v>8.08099869356946</v>
      </c>
      <c r="I570" s="106" t="n">
        <v>7.97339409036857</v>
      </c>
      <c r="J570" s="106" t="n">
        <v>7.72498242793854</v>
      </c>
      <c r="K570" s="106" t="n">
        <v>7.62957128955837</v>
      </c>
      <c r="L570" s="106" t="n">
        <v>7.47899848823157</v>
      </c>
    </row>
    <row r="571" customFormat="false" ht="12" hidden="false" customHeight="true" outlineLevel="0" collapsed="false">
      <c r="A571" s="90" t="s">
        <v>87</v>
      </c>
      <c r="B571" s="106" t="n">
        <v>5.28050085217024</v>
      </c>
      <c r="C571" s="106" t="n">
        <v>5.24935520925898</v>
      </c>
      <c r="D571" s="106" t="n">
        <v>5.2270574529935</v>
      </c>
      <c r="E571" s="106" t="n">
        <v>5.16489268888501</v>
      </c>
      <c r="F571" s="106" t="n">
        <v>5.08620580045519</v>
      </c>
      <c r="G571" s="106" t="n">
        <v>5.05843445473261</v>
      </c>
      <c r="H571" s="106" t="n">
        <v>4.93266237641328</v>
      </c>
      <c r="I571" s="106" t="n">
        <v>4.84471829510775</v>
      </c>
      <c r="J571" s="106" t="n">
        <v>4.77399687145257</v>
      </c>
      <c r="K571" s="106" t="n">
        <v>4.74000852044514</v>
      </c>
      <c r="L571" s="106" t="n">
        <v>4.68013796240849</v>
      </c>
    </row>
    <row r="572" customFormat="false" ht="12" hidden="false" customHeight="true" outlineLevel="0" collapsed="false">
      <c r="A572" s="90" t="s">
        <v>102</v>
      </c>
      <c r="B572" s="106" t="n">
        <v>10.9278392197355</v>
      </c>
      <c r="C572" s="106" t="n">
        <v>11.1718317011019</v>
      </c>
      <c r="D572" s="106" t="n">
        <v>11.4142311215769</v>
      </c>
      <c r="E572" s="106" t="n">
        <v>11.3767230849764</v>
      </c>
      <c r="F572" s="106" t="n">
        <v>11.5352706328116</v>
      </c>
      <c r="G572" s="106" t="n">
        <v>12.1873748790169</v>
      </c>
      <c r="H572" s="106" t="n">
        <v>12.3898001645135</v>
      </c>
      <c r="I572" s="106" t="n">
        <v>12.5807667890186</v>
      </c>
      <c r="J572" s="106" t="n">
        <v>12.8653107492983</v>
      </c>
      <c r="K572" s="106" t="n">
        <v>13.0920884051204</v>
      </c>
      <c r="L572" s="106" t="n">
        <v>13.1393875248931</v>
      </c>
    </row>
    <row r="573" customFormat="false" ht="12" hidden="false" customHeight="true" outlineLevel="0" collapsed="false">
      <c r="A573" s="15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</row>
    <row r="574" customFormat="false" ht="12" hidden="false" customHeight="true" outlineLevel="0" collapsed="false">
      <c r="A574" s="90" t="s">
        <v>94</v>
      </c>
      <c r="B574" s="106" t="n">
        <v>6.23996989413184</v>
      </c>
      <c r="C574" s="106" t="n">
        <v>6.18782374997291</v>
      </c>
      <c r="D574" s="106" t="n">
        <v>6.24378832960309</v>
      </c>
      <c r="E574" s="106" t="n">
        <v>6.16467103991096</v>
      </c>
      <c r="F574" s="106" t="n">
        <v>6.18714160383476</v>
      </c>
      <c r="G574" s="106" t="n">
        <v>6.20868051943139</v>
      </c>
      <c r="H574" s="106" t="n">
        <v>6.21554491056596</v>
      </c>
      <c r="I574" s="106" t="n">
        <v>6.21642437972717</v>
      </c>
      <c r="J574" s="106" t="n">
        <v>6.1879273933628</v>
      </c>
      <c r="K574" s="106" t="n">
        <v>6.17402144574033</v>
      </c>
      <c r="L574" s="106" t="n">
        <v>6.22501984486192</v>
      </c>
    </row>
    <row r="575" customFormat="false" ht="12" hidden="false" customHeight="true" outlineLevel="0" collapsed="false">
      <c r="A575" s="90" t="s">
        <v>97</v>
      </c>
      <c r="B575" s="106" t="n">
        <v>6.03812373263003</v>
      </c>
      <c r="C575" s="106" t="n">
        <v>6.08611246141318</v>
      </c>
      <c r="D575" s="106" t="n">
        <v>6.04750343343034</v>
      </c>
      <c r="E575" s="106" t="n">
        <v>6.0242933563471</v>
      </c>
      <c r="F575" s="106" t="n">
        <v>6.07191445536498</v>
      </c>
      <c r="G575" s="106" t="n">
        <v>6.09896813611902</v>
      </c>
      <c r="H575" s="106" t="n">
        <v>6.47957291011435</v>
      </c>
      <c r="I575" s="106" t="n">
        <v>6.6648512602036</v>
      </c>
      <c r="J575" s="106" t="n">
        <v>6.72013269908465</v>
      </c>
      <c r="K575" s="106" t="n">
        <v>6.73571056896766</v>
      </c>
      <c r="L575" s="106" t="n">
        <v>6.75220459781854</v>
      </c>
    </row>
    <row r="576" customFormat="false" ht="12" hidden="false" customHeight="true" outlineLevel="0" collapsed="false">
      <c r="A576" s="90" t="s">
        <v>88</v>
      </c>
      <c r="B576" s="106" t="n">
        <v>4.20424716668947</v>
      </c>
      <c r="C576" s="106" t="n">
        <v>4.14694107556978</v>
      </c>
      <c r="D576" s="106" t="n">
        <v>3.888214040747</v>
      </c>
      <c r="E576" s="106" t="n">
        <v>3.87807105657394</v>
      </c>
      <c r="F576" s="106" t="n">
        <v>3.96444964335211</v>
      </c>
      <c r="G576" s="106" t="n">
        <v>3.79500808655929</v>
      </c>
      <c r="H576" s="106" t="n">
        <v>3.9020338381639</v>
      </c>
      <c r="I576" s="106" t="n">
        <v>3.76143625506353</v>
      </c>
      <c r="J576" s="106" t="n">
        <v>3.58822295623716</v>
      </c>
      <c r="K576" s="106" t="n">
        <v>3.59635098574633</v>
      </c>
      <c r="L576" s="106" t="n">
        <v>3.57950246261971</v>
      </c>
    </row>
    <row r="577" customFormat="false" ht="12" hidden="false" customHeight="true" outlineLevel="0" collapsed="false">
      <c r="A577" s="90" t="s">
        <v>93</v>
      </c>
      <c r="B577" s="106" t="n">
        <v>4.21388850876429</v>
      </c>
      <c r="C577" s="106" t="n">
        <v>4.26568165140739</v>
      </c>
      <c r="D577" s="106" t="n">
        <v>4.30504725924382</v>
      </c>
      <c r="E577" s="106" t="n">
        <v>4.34227631924369</v>
      </c>
      <c r="F577" s="106" t="n">
        <v>4.30520413482689</v>
      </c>
      <c r="G577" s="106" t="n">
        <v>4.29580728452393</v>
      </c>
      <c r="H577" s="106" t="n">
        <v>4.26638280027742</v>
      </c>
      <c r="I577" s="106" t="n">
        <v>4.25852462239008</v>
      </c>
      <c r="J577" s="106" t="n">
        <v>4.22594068568666</v>
      </c>
      <c r="K577" s="106" t="n">
        <v>4.26918318485436</v>
      </c>
      <c r="L577" s="106" t="n">
        <v>4.39867360501839</v>
      </c>
    </row>
    <row r="578" customFormat="false" ht="12" hidden="false" customHeight="true" outlineLevel="0" collapsed="false">
      <c r="A578" s="90" t="s">
        <v>96</v>
      </c>
      <c r="B578" s="106" t="n">
        <v>6.43994998942563</v>
      </c>
      <c r="C578" s="106" t="n">
        <v>6.34124214717639</v>
      </c>
      <c r="D578" s="106" t="n">
        <v>6.2475211643956</v>
      </c>
      <c r="E578" s="106" t="n">
        <v>6.32847120371113</v>
      </c>
      <c r="F578" s="106" t="n">
        <v>6.28250200256837</v>
      </c>
      <c r="G578" s="106" t="n">
        <v>6.30247199654469</v>
      </c>
      <c r="H578" s="106" t="n">
        <v>6.22183513169142</v>
      </c>
      <c r="I578" s="106" t="n">
        <v>6.07785193373014</v>
      </c>
      <c r="J578" s="106" t="n">
        <v>6.06352200150183</v>
      </c>
      <c r="K578" s="106" t="n">
        <v>6.22982878935793</v>
      </c>
      <c r="L578" s="106" t="n">
        <v>6.24467128707662</v>
      </c>
    </row>
    <row r="579" customFormat="false" ht="12" hidden="false" customHeight="true" outlineLevel="0" collapsed="false">
      <c r="A579" s="90" t="s">
        <v>98</v>
      </c>
      <c r="B579" s="106" t="n">
        <v>5.45015737158354</v>
      </c>
      <c r="C579" s="106" t="n">
        <v>5.59628823462023</v>
      </c>
      <c r="D579" s="106" t="n">
        <v>5.60422930181991</v>
      </c>
      <c r="E579" s="106" t="n">
        <v>5.71964391542127</v>
      </c>
      <c r="F579" s="106" t="n">
        <v>5.80458747091508</v>
      </c>
      <c r="G579" s="106" t="n">
        <v>5.91564126572781</v>
      </c>
      <c r="H579" s="106" t="n">
        <v>5.9136142965436</v>
      </c>
      <c r="I579" s="106" t="n">
        <v>6.01694450979192</v>
      </c>
      <c r="J579" s="106" t="n">
        <v>6.13156870876169</v>
      </c>
      <c r="K579" s="106" t="n">
        <v>6.04134145133678</v>
      </c>
      <c r="L579" s="106" t="n">
        <v>6.06177361229097</v>
      </c>
    </row>
    <row r="580" customFormat="false" ht="12" hidden="false" customHeight="true" outlineLevel="0" collapsed="false">
      <c r="A580" s="90" t="s">
        <v>91</v>
      </c>
      <c r="B580" s="106" t="n">
        <v>4.41604568130077</v>
      </c>
      <c r="C580" s="106" t="n">
        <v>4.30562307065916</v>
      </c>
      <c r="D580" s="106" t="n">
        <v>4.36663903332022</v>
      </c>
      <c r="E580" s="106" t="n">
        <v>4.28992943388337</v>
      </c>
      <c r="F580" s="106" t="n">
        <v>4.20316850818192</v>
      </c>
      <c r="G580" s="106" t="n">
        <v>4.25403460984322</v>
      </c>
      <c r="H580" s="106" t="n">
        <v>4.22057708746633</v>
      </c>
      <c r="I580" s="106" t="n">
        <v>4.25224052309487</v>
      </c>
      <c r="J580" s="106" t="n">
        <v>4.17790771585616</v>
      </c>
      <c r="K580" s="106" t="n">
        <v>4.10726328647089</v>
      </c>
      <c r="L580" s="106" t="n">
        <v>4.06537276619581</v>
      </c>
    </row>
    <row r="581" customFormat="false" ht="12" hidden="false" customHeight="true" outlineLevel="0" collapsed="false">
      <c r="A581" s="90" t="s">
        <v>99</v>
      </c>
      <c r="B581" s="106" t="n">
        <v>6.03003744572858</v>
      </c>
      <c r="C581" s="106" t="n">
        <v>6.17311663823292</v>
      </c>
      <c r="D581" s="106" t="n">
        <v>6.15979954677164</v>
      </c>
      <c r="E581" s="106" t="n">
        <v>6.19941176563058</v>
      </c>
      <c r="F581" s="106" t="n">
        <v>6.23752368116569</v>
      </c>
      <c r="G581" s="106" t="n">
        <v>6.40587907047129</v>
      </c>
      <c r="H581" s="106" t="n">
        <v>6.40473540749343</v>
      </c>
      <c r="I581" s="106" t="n">
        <v>6.35999187901014</v>
      </c>
      <c r="J581" s="106" t="n">
        <v>6.32738311577066</v>
      </c>
      <c r="K581" s="106" t="n">
        <v>6.20750585191089</v>
      </c>
      <c r="L581" s="106" t="n">
        <v>6.12196582505884</v>
      </c>
    </row>
    <row r="582" customFormat="false" ht="12" hidden="false" customHeight="true" outlineLevel="0" collapsed="false">
      <c r="A582" s="90" t="s">
        <v>89</v>
      </c>
      <c r="B582" s="106" t="n">
        <v>4.17143550253163</v>
      </c>
      <c r="C582" s="106" t="n">
        <v>4.03640551996607</v>
      </c>
      <c r="D582" s="106" t="n">
        <v>4.08278805430653</v>
      </c>
      <c r="E582" s="106" t="n">
        <v>4.12329970871238</v>
      </c>
      <c r="F582" s="106" t="n">
        <v>4.09175577566148</v>
      </c>
      <c r="G582" s="106" t="n">
        <v>4.03713196697279</v>
      </c>
      <c r="H582" s="106" t="n">
        <v>3.92461411912711</v>
      </c>
      <c r="I582" s="106" t="n">
        <v>3.92981789002504</v>
      </c>
      <c r="J582" s="106" t="n">
        <v>3.91724879957603</v>
      </c>
      <c r="K582" s="106" t="n">
        <v>3.91138737056233</v>
      </c>
      <c r="L582" s="106" t="n">
        <v>3.98599331850965</v>
      </c>
    </row>
    <row r="583" customFormat="false" ht="12" hidden="false" customHeight="true" outlineLevel="0" collapsed="false">
      <c r="A583" s="90" t="s">
        <v>101</v>
      </c>
      <c r="B583" s="106" t="n">
        <v>7.31373549133523</v>
      </c>
      <c r="C583" s="106" t="n">
        <v>7.57338848758255</v>
      </c>
      <c r="D583" s="106" t="n">
        <v>7.4256971457812</v>
      </c>
      <c r="E583" s="106" t="n">
        <v>7.48073147305393</v>
      </c>
      <c r="F583" s="106" t="n">
        <v>7.40791364162291</v>
      </c>
      <c r="G583" s="106" t="n">
        <v>6.93237240418294</v>
      </c>
      <c r="H583" s="106" t="n">
        <v>7.09569200496766</v>
      </c>
      <c r="I583" s="106" t="n">
        <v>7.09297566603396</v>
      </c>
      <c r="J583" s="106" t="n">
        <v>7.16219613142461</v>
      </c>
      <c r="K583" s="106" t="n">
        <v>7.20983718404004</v>
      </c>
      <c r="L583" s="106" t="n">
        <v>7.14693553553275</v>
      </c>
    </row>
    <row r="584" customFormat="false" ht="12" hidden="false" customHeight="true" outlineLevel="0" collapsed="false">
      <c r="A584" s="90" t="s">
        <v>85</v>
      </c>
      <c r="B584" s="106" t="n">
        <v>3.1209957329286</v>
      </c>
      <c r="C584" s="106" t="n">
        <v>3.06263991107616</v>
      </c>
      <c r="D584" s="106" t="n">
        <v>3.0900095342822</v>
      </c>
      <c r="E584" s="106" t="n">
        <v>3.17303868167592</v>
      </c>
      <c r="F584" s="106" t="n">
        <v>3.05852585538278</v>
      </c>
      <c r="G584" s="106" t="n">
        <v>3.00857837341934</v>
      </c>
      <c r="H584" s="106" t="n">
        <v>2.95769423073821</v>
      </c>
      <c r="I584" s="106" t="n">
        <v>2.95626589152033</v>
      </c>
      <c r="J584" s="106" t="n">
        <v>2.96875775532325</v>
      </c>
      <c r="K584" s="106" t="n">
        <v>2.99646134280329</v>
      </c>
      <c r="L584" s="106" t="n">
        <v>2.95375102705864</v>
      </c>
    </row>
    <row r="585" customFormat="false" ht="12" hidden="false" customHeight="true" outlineLevel="0" collapsed="false">
      <c r="A585" s="90" t="s">
        <v>90</v>
      </c>
      <c r="B585" s="106" t="n">
        <v>4.33689337297687</v>
      </c>
      <c r="C585" s="106" t="n">
        <v>4.24865236412951</v>
      </c>
      <c r="D585" s="106" t="n">
        <v>4.2835834591869</v>
      </c>
      <c r="E585" s="106" t="n">
        <v>4.14294944045424</v>
      </c>
      <c r="F585" s="106" t="n">
        <v>3.95125812152729</v>
      </c>
      <c r="G585" s="106" t="n">
        <v>3.45136872503492</v>
      </c>
      <c r="H585" s="106" t="n">
        <v>3.38784858308737</v>
      </c>
      <c r="I585" s="106" t="n">
        <v>3.3613485999349</v>
      </c>
      <c r="J585" s="106" t="n">
        <v>3.31987876478415</v>
      </c>
      <c r="K585" s="106" t="n">
        <v>3.25914886726813</v>
      </c>
      <c r="L585" s="106" t="n">
        <v>3.35590928151542</v>
      </c>
    </row>
    <row r="586" customFormat="false" ht="12" hidden="false" customHeight="true" outlineLevel="0" collapsed="false">
      <c r="A586" s="90" t="s">
        <v>100</v>
      </c>
      <c r="B586" s="106" t="n">
        <v>5.17631215555528</v>
      </c>
      <c r="C586" s="106" t="n">
        <v>5.25694098268276</v>
      </c>
      <c r="D586" s="106" t="n">
        <v>5.41494347088311</v>
      </c>
      <c r="E586" s="106" t="n">
        <v>5.48746268515942</v>
      </c>
      <c r="F586" s="106" t="n">
        <v>5.62467418530433</v>
      </c>
      <c r="G586" s="106" t="n">
        <v>5.60337081839763</v>
      </c>
      <c r="H586" s="106" t="n">
        <v>5.52168513411074</v>
      </c>
      <c r="I586" s="106" t="n">
        <v>5.61057275536807</v>
      </c>
      <c r="J586" s="106" t="n">
        <v>5.7868520952782</v>
      </c>
      <c r="K586" s="106" t="n">
        <v>5.76953610735132</v>
      </c>
      <c r="L586" s="106" t="n">
        <v>5.74673159379386</v>
      </c>
    </row>
    <row r="587" customFormat="false" ht="12" hidden="false" customHeight="true" outlineLevel="0" collapsed="false">
      <c r="A587" s="90" t="s">
        <v>92</v>
      </c>
      <c r="B587" s="106" t="n">
        <v>5.06388166652153</v>
      </c>
      <c r="C587" s="106" t="n">
        <v>4.97518368408505</v>
      </c>
      <c r="D587" s="106" t="n">
        <v>4.849263465035</v>
      </c>
      <c r="E587" s="106" t="n">
        <v>4.86433039216149</v>
      </c>
      <c r="F587" s="106" t="n">
        <v>4.68489745578456</v>
      </c>
      <c r="G587" s="106" t="n">
        <v>4.51144886551721</v>
      </c>
      <c r="H587" s="106" t="n">
        <v>4.49089530814019</v>
      </c>
      <c r="I587" s="106" t="n">
        <v>4.42432816533304</v>
      </c>
      <c r="J587" s="106" t="n">
        <v>4.42639827977924</v>
      </c>
      <c r="K587" s="106" t="n">
        <v>4.36177621412413</v>
      </c>
      <c r="L587" s="106" t="n">
        <v>4.39542415394352</v>
      </c>
    </row>
    <row r="588" customFormat="false" ht="12" hidden="false" customHeight="true" outlineLevel="0" collapsed="false">
      <c r="A588" s="98" t="s">
        <v>8</v>
      </c>
      <c r="B588" s="111" t="n">
        <v>100</v>
      </c>
      <c r="C588" s="111" t="n">
        <v>100</v>
      </c>
      <c r="D588" s="111" t="n">
        <v>100</v>
      </c>
      <c r="E588" s="111" t="n">
        <v>100</v>
      </c>
      <c r="F588" s="111" t="n">
        <v>100</v>
      </c>
      <c r="G588" s="111" t="n">
        <v>100</v>
      </c>
      <c r="H588" s="111" t="n">
        <v>100</v>
      </c>
      <c r="I588" s="111" t="n">
        <v>100</v>
      </c>
      <c r="J588" s="111" t="n">
        <v>100</v>
      </c>
      <c r="K588" s="111" t="n">
        <v>100</v>
      </c>
      <c r="L588" s="111" t="n">
        <v>100</v>
      </c>
    </row>
    <row r="589" customFormat="false" ht="12" hidden="false" customHeight="true" outlineLevel="0" collapsed="false">
      <c r="A589" s="101" t="s">
        <v>110</v>
      </c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</row>
    <row r="590" customFormat="false" ht="12" hidden="false" customHeight="true" outlineLevel="0" collapsed="false">
      <c r="A590" s="102" t="s">
        <v>9</v>
      </c>
      <c r="B590" s="106" t="n">
        <v>27.7843262878967</v>
      </c>
      <c r="C590" s="106" t="n">
        <v>27.7439600214259</v>
      </c>
      <c r="D590" s="106" t="n">
        <v>27.9909727611935</v>
      </c>
      <c r="E590" s="106" t="n">
        <v>27.7814195280606</v>
      </c>
      <c r="F590" s="106" t="n">
        <v>28.1244834645069</v>
      </c>
      <c r="G590" s="106" t="n">
        <v>29.1792378772545</v>
      </c>
      <c r="H590" s="106" t="n">
        <v>28.9971129497911</v>
      </c>
      <c r="I590" s="106" t="n">
        <v>29.0165867995243</v>
      </c>
      <c r="J590" s="106" t="n">
        <v>28.9962230074723</v>
      </c>
      <c r="K590" s="106" t="n">
        <v>29.1309617570353</v>
      </c>
      <c r="L590" s="106" t="n">
        <v>28.9660710887054</v>
      </c>
    </row>
    <row r="591" customFormat="false" ht="12" hidden="false" customHeight="true" outlineLevel="0" collapsed="false">
      <c r="A591" s="102" t="s">
        <v>10</v>
      </c>
      <c r="B591" s="106" t="n">
        <v>72.215518206586</v>
      </c>
      <c r="C591" s="106" t="n">
        <v>72.2560399785741</v>
      </c>
      <c r="D591" s="106" t="n">
        <v>72.0090272388065</v>
      </c>
      <c r="E591" s="106" t="n">
        <v>72.2185804719394</v>
      </c>
      <c r="F591" s="106" t="n">
        <v>71.8755165354932</v>
      </c>
      <c r="G591" s="106" t="n">
        <v>70.8207621227455</v>
      </c>
      <c r="H591" s="106" t="n">
        <v>71.0028870502089</v>
      </c>
      <c r="I591" s="106" t="n">
        <v>70.9834132004757</v>
      </c>
      <c r="J591" s="106" t="n">
        <v>71.0037769925277</v>
      </c>
      <c r="K591" s="106" t="n">
        <v>70.8691954467496</v>
      </c>
      <c r="L591" s="106" t="n">
        <v>71.0339289112946</v>
      </c>
    </row>
    <row r="592" customFormat="false" ht="12" hidden="false" customHeight="true" outlineLevel="0" collapsed="false">
      <c r="A592" s="103"/>
      <c r="B592" s="136"/>
      <c r="C592" s="109"/>
      <c r="D592" s="109"/>
      <c r="E592" s="109"/>
      <c r="F592" s="109"/>
      <c r="G592" s="109"/>
      <c r="H592" s="109"/>
      <c r="I592" s="109"/>
      <c r="J592" s="109"/>
    </row>
    <row r="593" s="132" customFormat="true" ht="12" hidden="false" customHeight="true" outlineLevel="0" collapsed="false">
      <c r="A593" s="13"/>
      <c r="B593" s="13" t="s">
        <v>137</v>
      </c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" hidden="false" customHeight="true" outlineLevel="0" collapsed="false">
      <c r="A594" s="90" t="s">
        <v>86</v>
      </c>
      <c r="B594" s="129" t="n">
        <v>89.5</v>
      </c>
      <c r="C594" s="129" t="n">
        <v>88.2</v>
      </c>
      <c r="D594" s="129" t="n">
        <v>87.4</v>
      </c>
      <c r="E594" s="129" t="n">
        <v>87</v>
      </c>
      <c r="F594" s="129" t="n">
        <v>86.8</v>
      </c>
      <c r="G594" s="129" t="n">
        <v>85.9</v>
      </c>
      <c r="H594" s="129" t="n">
        <v>83.1</v>
      </c>
      <c r="I594" s="129" t="n">
        <v>82.5</v>
      </c>
      <c r="J594" s="129" t="n">
        <v>82.2</v>
      </c>
      <c r="K594" s="129" t="n">
        <v>82.8</v>
      </c>
      <c r="L594" s="129" t="n">
        <v>83.3</v>
      </c>
    </row>
    <row r="595" customFormat="false" ht="12" hidden="false" customHeight="true" outlineLevel="0" collapsed="false">
      <c r="A595" s="90" t="s">
        <v>95</v>
      </c>
      <c r="B595" s="129" t="n">
        <v>89.6</v>
      </c>
      <c r="C595" s="129" t="n">
        <v>89.3</v>
      </c>
      <c r="D595" s="129" t="n">
        <v>88.6</v>
      </c>
      <c r="E595" s="129" t="n">
        <v>88.3</v>
      </c>
      <c r="F595" s="129" t="n">
        <v>87.9</v>
      </c>
      <c r="G595" s="129" t="n">
        <v>86.6</v>
      </c>
      <c r="H595" s="129" t="n">
        <v>85.5</v>
      </c>
      <c r="I595" s="129" t="n">
        <v>85.1</v>
      </c>
      <c r="J595" s="129" t="n">
        <v>84.2</v>
      </c>
      <c r="K595" s="129" t="n">
        <v>83.9</v>
      </c>
      <c r="L595" s="129" t="n">
        <v>84.1</v>
      </c>
    </row>
    <row r="596" customFormat="false" ht="12" hidden="false" customHeight="true" outlineLevel="0" collapsed="false">
      <c r="A596" s="90" t="s">
        <v>87</v>
      </c>
      <c r="B596" s="129" t="n">
        <v>90.7</v>
      </c>
      <c r="C596" s="129" t="n">
        <v>88.4</v>
      </c>
      <c r="D596" s="129" t="n">
        <v>86.9</v>
      </c>
      <c r="E596" s="129" t="n">
        <v>86.1</v>
      </c>
      <c r="F596" s="129" t="n">
        <v>85.8</v>
      </c>
      <c r="G596" s="129" t="n">
        <v>85.8</v>
      </c>
      <c r="H596" s="129" t="n">
        <v>83.2</v>
      </c>
      <c r="I596" s="129" t="n">
        <v>82.9</v>
      </c>
      <c r="J596" s="129" t="n">
        <v>81.9</v>
      </c>
      <c r="K596" s="129" t="n">
        <v>82.7</v>
      </c>
      <c r="L596" s="129" t="n">
        <v>83.5</v>
      </c>
    </row>
    <row r="597" customFormat="false" ht="12" hidden="false" customHeight="true" outlineLevel="0" collapsed="false">
      <c r="A597" s="90" t="s">
        <v>102</v>
      </c>
      <c r="B597" s="129" t="n">
        <v>90.4</v>
      </c>
      <c r="C597" s="129" t="n">
        <v>89.2</v>
      </c>
      <c r="D597" s="129" t="n">
        <v>88.7</v>
      </c>
      <c r="E597" s="129" t="n">
        <v>88.2</v>
      </c>
      <c r="F597" s="129" t="n">
        <v>87.4</v>
      </c>
      <c r="G597" s="129" t="n">
        <v>86.6</v>
      </c>
      <c r="H597" s="129" t="n">
        <v>84.8</v>
      </c>
      <c r="I597" s="129" t="n">
        <v>85</v>
      </c>
      <c r="J597" s="129" t="n">
        <v>84.1</v>
      </c>
      <c r="K597" s="129" t="n">
        <v>83.7</v>
      </c>
      <c r="L597" s="129" t="n">
        <v>83.2</v>
      </c>
    </row>
    <row r="598" customFormat="false" ht="12" hidden="false" customHeight="true" outlineLevel="0" collapsed="false">
      <c r="A598" s="15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</row>
    <row r="599" customFormat="false" ht="12" hidden="false" customHeight="true" outlineLevel="0" collapsed="false">
      <c r="A599" s="90" t="s">
        <v>94</v>
      </c>
      <c r="B599" s="129" t="n">
        <v>88.9</v>
      </c>
      <c r="C599" s="129" t="n">
        <v>87.9</v>
      </c>
      <c r="D599" s="129" t="n">
        <v>87.6</v>
      </c>
      <c r="E599" s="129" t="n">
        <v>86.8</v>
      </c>
      <c r="F599" s="129" t="n">
        <v>85.8</v>
      </c>
      <c r="G599" s="129" t="n">
        <v>85</v>
      </c>
      <c r="H599" s="129" t="n">
        <v>82.5</v>
      </c>
      <c r="I599" s="129" t="n">
        <v>83.3</v>
      </c>
      <c r="J599" s="129" t="n">
        <v>82.9</v>
      </c>
      <c r="K599" s="129" t="n">
        <v>83.4</v>
      </c>
      <c r="L599" s="129" t="n">
        <v>83.6</v>
      </c>
    </row>
    <row r="600" customFormat="false" ht="12" hidden="false" customHeight="true" outlineLevel="0" collapsed="false">
      <c r="A600" s="90" t="s">
        <v>97</v>
      </c>
      <c r="B600" s="129" t="n">
        <v>89.3</v>
      </c>
      <c r="C600" s="129" t="n">
        <v>88.4</v>
      </c>
      <c r="D600" s="129" t="n">
        <v>87.9</v>
      </c>
      <c r="E600" s="129" t="n">
        <v>87.5</v>
      </c>
      <c r="F600" s="129" t="n">
        <v>86.5</v>
      </c>
      <c r="G600" s="129" t="n">
        <v>85.4</v>
      </c>
      <c r="H600" s="129" t="n">
        <v>84.1</v>
      </c>
      <c r="I600" s="129" t="n">
        <v>84.4</v>
      </c>
      <c r="J600" s="129" t="n">
        <v>83.6</v>
      </c>
      <c r="K600" s="129" t="n">
        <v>83.5</v>
      </c>
      <c r="L600" s="129" t="n">
        <v>84.2</v>
      </c>
    </row>
    <row r="601" customFormat="false" ht="12" hidden="false" customHeight="true" outlineLevel="0" collapsed="false">
      <c r="A601" s="90" t="s">
        <v>88</v>
      </c>
      <c r="B601" s="129" t="n">
        <v>88.2</v>
      </c>
      <c r="C601" s="129" t="n">
        <v>87.9</v>
      </c>
      <c r="D601" s="129" t="n">
        <v>86.9</v>
      </c>
      <c r="E601" s="129" t="n">
        <v>85.9</v>
      </c>
      <c r="F601" s="129" t="n">
        <v>85.4</v>
      </c>
      <c r="G601" s="129" t="n">
        <v>84.6</v>
      </c>
      <c r="H601" s="129" t="n">
        <v>82.7</v>
      </c>
      <c r="I601" s="129" t="n">
        <v>83.2</v>
      </c>
      <c r="J601" s="129" t="n">
        <v>82.2</v>
      </c>
      <c r="K601" s="129" t="n">
        <v>82.5</v>
      </c>
      <c r="L601" s="129" t="n">
        <v>82.2</v>
      </c>
    </row>
    <row r="602" customFormat="false" ht="12" hidden="false" customHeight="true" outlineLevel="0" collapsed="false">
      <c r="A602" s="90" t="s">
        <v>93</v>
      </c>
      <c r="B602" s="129" t="n">
        <v>86.2</v>
      </c>
      <c r="C602" s="129" t="n">
        <v>85.5</v>
      </c>
      <c r="D602" s="129" t="n">
        <v>84.8</v>
      </c>
      <c r="E602" s="129" t="n">
        <v>83.6</v>
      </c>
      <c r="F602" s="129" t="n">
        <v>82.5</v>
      </c>
      <c r="G602" s="129" t="n">
        <v>81.6</v>
      </c>
      <c r="H602" s="129" t="n">
        <v>78.9</v>
      </c>
      <c r="I602" s="129" t="n">
        <v>79.1</v>
      </c>
      <c r="J602" s="129" t="n">
        <v>78.7</v>
      </c>
      <c r="K602" s="129" t="n">
        <v>79.6</v>
      </c>
      <c r="L602" s="129" t="n">
        <v>80.5</v>
      </c>
    </row>
    <row r="603" customFormat="false" ht="12" hidden="false" customHeight="true" outlineLevel="0" collapsed="false">
      <c r="A603" s="90" t="s">
        <v>96</v>
      </c>
      <c r="B603" s="129" t="n">
        <v>88.5</v>
      </c>
      <c r="C603" s="129" t="n">
        <v>87.7</v>
      </c>
      <c r="D603" s="129" t="n">
        <v>86.8</v>
      </c>
      <c r="E603" s="129" t="n">
        <v>86.7</v>
      </c>
      <c r="F603" s="129" t="n">
        <v>85.5</v>
      </c>
      <c r="G603" s="129" t="n">
        <v>84.9</v>
      </c>
      <c r="H603" s="129" t="n">
        <v>81.6</v>
      </c>
      <c r="I603" s="129" t="n">
        <v>81.6</v>
      </c>
      <c r="J603" s="129" t="n">
        <v>81.5</v>
      </c>
      <c r="K603" s="129" t="n">
        <v>83.2</v>
      </c>
      <c r="L603" s="129" t="n">
        <v>83.1</v>
      </c>
    </row>
    <row r="604" customFormat="false" ht="12" hidden="false" customHeight="true" outlineLevel="0" collapsed="false">
      <c r="A604" s="90" t="s">
        <v>98</v>
      </c>
      <c r="B604" s="129" t="n">
        <v>88.3</v>
      </c>
      <c r="C604" s="129" t="n">
        <v>87.9</v>
      </c>
      <c r="D604" s="129" t="n">
        <v>87.4</v>
      </c>
      <c r="E604" s="129" t="n">
        <v>87</v>
      </c>
      <c r="F604" s="129" t="n">
        <v>85.4</v>
      </c>
      <c r="G604" s="129" t="n">
        <v>85</v>
      </c>
      <c r="H604" s="129" t="n">
        <v>83.5</v>
      </c>
      <c r="I604" s="129" t="n">
        <v>82.1</v>
      </c>
      <c r="J604" s="129" t="n">
        <v>81.1</v>
      </c>
      <c r="K604" s="129" t="n">
        <v>81.6</v>
      </c>
      <c r="L604" s="129" t="n">
        <v>81.9</v>
      </c>
    </row>
    <row r="605" customFormat="false" ht="12" hidden="false" customHeight="true" outlineLevel="0" collapsed="false">
      <c r="A605" s="90" t="s">
        <v>91</v>
      </c>
      <c r="B605" s="129" t="n">
        <v>86.8</v>
      </c>
      <c r="C605" s="129" t="n">
        <v>85.7</v>
      </c>
      <c r="D605" s="129" t="n">
        <v>85</v>
      </c>
      <c r="E605" s="129" t="n">
        <v>84.4</v>
      </c>
      <c r="F605" s="129" t="n">
        <v>83.6</v>
      </c>
      <c r="G605" s="129" t="n">
        <v>82.9</v>
      </c>
      <c r="H605" s="129" t="n">
        <v>81.2</v>
      </c>
      <c r="I605" s="129" t="n">
        <v>81.3</v>
      </c>
      <c r="J605" s="129" t="n">
        <v>80.9</v>
      </c>
      <c r="K605" s="129" t="n">
        <v>80.7</v>
      </c>
      <c r="L605" s="129" t="n">
        <v>81.2</v>
      </c>
    </row>
    <row r="606" customFormat="false" ht="12" hidden="false" customHeight="true" outlineLevel="0" collapsed="false">
      <c r="A606" s="90" t="s">
        <v>99</v>
      </c>
      <c r="B606" s="129" t="n">
        <v>89.9</v>
      </c>
      <c r="C606" s="129" t="n">
        <v>89.2</v>
      </c>
      <c r="D606" s="129" t="n">
        <v>88.4</v>
      </c>
      <c r="E606" s="129" t="n">
        <v>87.7</v>
      </c>
      <c r="F606" s="129" t="n">
        <v>86.7</v>
      </c>
      <c r="G606" s="129" t="n">
        <v>85.1</v>
      </c>
      <c r="H606" s="129" t="n">
        <v>83.8</v>
      </c>
      <c r="I606" s="129" t="n">
        <v>82</v>
      </c>
      <c r="J606" s="129" t="n">
        <v>81.5</v>
      </c>
      <c r="K606" s="129" t="n">
        <v>81.1</v>
      </c>
      <c r="L606" s="129" t="n">
        <v>81.5</v>
      </c>
    </row>
    <row r="607" customFormat="false" ht="12" hidden="false" customHeight="true" outlineLevel="0" collapsed="false">
      <c r="A607" s="90" t="s">
        <v>89</v>
      </c>
      <c r="B607" s="129" t="n">
        <v>90</v>
      </c>
      <c r="C607" s="129" t="n">
        <v>89.2</v>
      </c>
      <c r="D607" s="129" t="n">
        <v>88.7</v>
      </c>
      <c r="E607" s="129" t="n">
        <v>88</v>
      </c>
      <c r="F607" s="129" t="n">
        <v>86.6</v>
      </c>
      <c r="G607" s="129" t="n">
        <v>86</v>
      </c>
      <c r="H607" s="129" t="n">
        <v>84.6</v>
      </c>
      <c r="I607" s="129" t="n">
        <v>83</v>
      </c>
      <c r="J607" s="129" t="n">
        <v>82.6</v>
      </c>
      <c r="K607" s="129" t="n">
        <v>82.4</v>
      </c>
      <c r="L607" s="129" t="n">
        <v>83</v>
      </c>
    </row>
    <row r="608" customFormat="false" ht="12" hidden="false" customHeight="true" outlineLevel="0" collapsed="false">
      <c r="A608" s="90" t="s">
        <v>101</v>
      </c>
      <c r="B608" s="129" t="n">
        <v>89.6</v>
      </c>
      <c r="C608" s="129" t="n">
        <v>89.2</v>
      </c>
      <c r="D608" s="129" t="n">
        <v>87.8</v>
      </c>
      <c r="E608" s="129" t="n">
        <v>87.6</v>
      </c>
      <c r="F608" s="129" t="n">
        <v>86.8</v>
      </c>
      <c r="G608" s="129" t="n">
        <v>86.2</v>
      </c>
      <c r="H608" s="129" t="n">
        <v>84.4</v>
      </c>
      <c r="I608" s="129" t="n">
        <v>83.9</v>
      </c>
      <c r="J608" s="129" t="n">
        <v>82.7</v>
      </c>
      <c r="K608" s="129" t="n">
        <v>83.7</v>
      </c>
      <c r="L608" s="129" t="n">
        <v>83.8</v>
      </c>
    </row>
    <row r="609" customFormat="false" ht="12" hidden="false" customHeight="true" outlineLevel="0" collapsed="false">
      <c r="A609" s="90" t="s">
        <v>85</v>
      </c>
      <c r="B609" s="129" t="n">
        <v>88.4</v>
      </c>
      <c r="C609" s="129" t="n">
        <v>86.9</v>
      </c>
      <c r="D609" s="129" t="n">
        <v>86.3</v>
      </c>
      <c r="E609" s="129" t="n">
        <v>86.1</v>
      </c>
      <c r="F609" s="129" t="n">
        <v>84.4</v>
      </c>
      <c r="G609" s="129" t="n">
        <v>83.9</v>
      </c>
      <c r="H609" s="129" t="n">
        <v>81</v>
      </c>
      <c r="I609" s="129" t="n">
        <v>80.4</v>
      </c>
      <c r="J609" s="129" t="n">
        <v>81.6</v>
      </c>
      <c r="K609" s="129" t="n">
        <v>81.1</v>
      </c>
      <c r="L609" s="129" t="n">
        <v>81.6</v>
      </c>
    </row>
    <row r="610" customFormat="false" ht="12" hidden="false" customHeight="true" outlineLevel="0" collapsed="false">
      <c r="A610" s="90" t="s">
        <v>90</v>
      </c>
      <c r="B610" s="129" t="n">
        <v>87.2</v>
      </c>
      <c r="C610" s="129" t="n">
        <v>86.3</v>
      </c>
      <c r="D610" s="129" t="n">
        <v>85.8</v>
      </c>
      <c r="E610" s="129" t="n">
        <v>84.6</v>
      </c>
      <c r="F610" s="129" t="n">
        <v>83.7</v>
      </c>
      <c r="G610" s="129" t="n">
        <v>83.5</v>
      </c>
      <c r="H610" s="129" t="n">
        <v>82.4</v>
      </c>
      <c r="I610" s="129" t="n">
        <v>81.1</v>
      </c>
      <c r="J610" s="129" t="n">
        <v>79.9</v>
      </c>
      <c r="K610" s="129" t="n">
        <v>79.6</v>
      </c>
      <c r="L610" s="129" t="n">
        <v>80.1</v>
      </c>
    </row>
    <row r="611" customFormat="false" ht="12" hidden="false" customHeight="true" outlineLevel="0" collapsed="false">
      <c r="A611" s="90" t="s">
        <v>100</v>
      </c>
      <c r="B611" s="129" t="n">
        <v>88.7</v>
      </c>
      <c r="C611" s="129" t="n">
        <v>88.4</v>
      </c>
      <c r="D611" s="129" t="n">
        <v>88</v>
      </c>
      <c r="E611" s="129" t="n">
        <v>87.6</v>
      </c>
      <c r="F611" s="129" t="n">
        <v>86.6</v>
      </c>
      <c r="G611" s="129" t="n">
        <v>85.7</v>
      </c>
      <c r="H611" s="129" t="n">
        <v>83.9</v>
      </c>
      <c r="I611" s="129" t="n">
        <v>83.5</v>
      </c>
      <c r="J611" s="129" t="n">
        <v>83.5</v>
      </c>
      <c r="K611" s="129" t="n">
        <v>84.3</v>
      </c>
      <c r="L611" s="129" t="n">
        <v>84.7</v>
      </c>
    </row>
    <row r="612" customFormat="false" ht="12" hidden="false" customHeight="true" outlineLevel="0" collapsed="false">
      <c r="A612" s="90" t="s">
        <v>92</v>
      </c>
      <c r="B612" s="129" t="n">
        <v>88.9</v>
      </c>
      <c r="C612" s="129" t="n">
        <v>88.1</v>
      </c>
      <c r="D612" s="129" t="n">
        <v>87</v>
      </c>
      <c r="E612" s="129" t="n">
        <v>86.2</v>
      </c>
      <c r="F612" s="129" t="n">
        <v>85.1</v>
      </c>
      <c r="G612" s="129" t="n">
        <v>84.1</v>
      </c>
      <c r="H612" s="129" t="n">
        <v>83.1</v>
      </c>
      <c r="I612" s="129" t="n">
        <v>81.8</v>
      </c>
      <c r="J612" s="129" t="n">
        <v>79.3</v>
      </c>
      <c r="K612" s="129" t="n">
        <v>79.6</v>
      </c>
      <c r="L612" s="129" t="n">
        <v>79.6</v>
      </c>
    </row>
    <row r="613" customFormat="false" ht="12" hidden="false" customHeight="true" outlineLevel="0" collapsed="false">
      <c r="A613" s="98" t="s">
        <v>8</v>
      </c>
      <c r="B613" s="130" t="n">
        <v>89</v>
      </c>
      <c r="C613" s="130" t="n">
        <v>88.2</v>
      </c>
      <c r="D613" s="130" t="n">
        <v>87.4</v>
      </c>
      <c r="E613" s="130" t="n">
        <v>86.9</v>
      </c>
      <c r="F613" s="130" t="n">
        <v>86</v>
      </c>
      <c r="G613" s="130" t="n">
        <v>85.2</v>
      </c>
      <c r="H613" s="130" t="n">
        <v>83.3</v>
      </c>
      <c r="I613" s="130" t="n">
        <v>83</v>
      </c>
      <c r="J613" s="130" t="n">
        <v>82.2</v>
      </c>
      <c r="K613" s="130" t="n">
        <v>82.5</v>
      </c>
      <c r="L613" s="130" t="n">
        <v>82.8</v>
      </c>
    </row>
    <row r="614" customFormat="false" ht="12" hidden="false" customHeight="true" outlineLevel="0" collapsed="false">
      <c r="A614" s="101" t="s">
        <v>110</v>
      </c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</row>
    <row r="615" customFormat="false" ht="12" hidden="false" customHeight="true" outlineLevel="0" collapsed="false">
      <c r="A615" s="102" t="s">
        <v>9</v>
      </c>
      <c r="B615" s="129" t="n">
        <v>90.1</v>
      </c>
      <c r="C615" s="129" t="n">
        <v>88.9</v>
      </c>
      <c r="D615" s="129" t="n">
        <v>88.2</v>
      </c>
      <c r="E615" s="129" t="n">
        <v>87.7</v>
      </c>
      <c r="F615" s="129" t="n">
        <v>87.1</v>
      </c>
      <c r="G615" s="129" t="n">
        <v>86.4</v>
      </c>
      <c r="H615" s="129" t="n">
        <v>84.5</v>
      </c>
      <c r="I615" s="129" t="n">
        <v>84.4</v>
      </c>
      <c r="J615" s="129" t="n">
        <v>83.5</v>
      </c>
      <c r="K615" s="129" t="n">
        <v>83.5</v>
      </c>
      <c r="L615" s="129" t="n">
        <v>83.5</v>
      </c>
    </row>
    <row r="616" customFormat="false" ht="12" hidden="false" customHeight="true" outlineLevel="0" collapsed="false">
      <c r="A616" s="102" t="s">
        <v>10</v>
      </c>
      <c r="B616" s="129" t="n">
        <v>88.6</v>
      </c>
      <c r="C616" s="129" t="n">
        <v>87.9</v>
      </c>
      <c r="D616" s="129" t="n">
        <v>87.2</v>
      </c>
      <c r="E616" s="129" t="n">
        <v>86.6</v>
      </c>
      <c r="F616" s="129" t="n">
        <v>85.5</v>
      </c>
      <c r="G616" s="129" t="n">
        <v>84.7</v>
      </c>
      <c r="H616" s="129" t="n">
        <v>82.8</v>
      </c>
      <c r="I616" s="129" t="n">
        <v>82.4</v>
      </c>
      <c r="J616" s="129" t="n">
        <v>81.7</v>
      </c>
      <c r="K616" s="129" t="n">
        <v>82.1</v>
      </c>
      <c r="L616" s="129" t="n">
        <v>82.4</v>
      </c>
    </row>
    <row r="617" customFormat="false" ht="12" hidden="false" customHeight="true" outlineLevel="0" collapsed="false">
      <c r="A617" s="103"/>
      <c r="B617" s="140"/>
      <c r="C617" s="140"/>
      <c r="D617" s="140"/>
      <c r="E617" s="140"/>
      <c r="F617" s="140"/>
      <c r="G617" s="140"/>
      <c r="H617" s="140"/>
    </row>
    <row r="618" s="132" customFormat="true" ht="12" hidden="false" customHeight="true" outlineLevel="0" collapsed="false">
      <c r="A618" s="87"/>
      <c r="B618" s="128" t="s">
        <v>127</v>
      </c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</row>
    <row r="619" customFormat="false" ht="12" hidden="false" customHeight="true" outlineLevel="0" collapsed="false">
      <c r="A619" s="13"/>
      <c r="B619" s="13" t="s">
        <v>109</v>
      </c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" hidden="false" customHeight="true" outlineLevel="0" collapsed="false">
      <c r="A620" s="90" t="s">
        <v>86</v>
      </c>
      <c r="B620" s="129" t="n">
        <v>6.191</v>
      </c>
      <c r="C620" s="129" t="n">
        <v>6.243</v>
      </c>
      <c r="D620" s="129" t="n">
        <v>6.192</v>
      </c>
      <c r="E620" s="129" t="n">
        <v>5.916</v>
      </c>
      <c r="F620" s="129" t="n">
        <v>5.814</v>
      </c>
      <c r="G620" s="129" t="n">
        <v>6.207</v>
      </c>
      <c r="H620" s="129" t="n">
        <v>5.999</v>
      </c>
      <c r="I620" s="129" t="n">
        <v>6.016</v>
      </c>
      <c r="J620" s="129" t="n">
        <v>6.068</v>
      </c>
      <c r="K620" s="129" t="n">
        <v>6.136</v>
      </c>
      <c r="L620" s="129" t="n">
        <v>6.008</v>
      </c>
    </row>
    <row r="621" customFormat="false" ht="12" hidden="false" customHeight="true" outlineLevel="0" collapsed="false">
      <c r="A621" s="90" t="s">
        <v>95</v>
      </c>
      <c r="B621" s="129" t="n">
        <v>14.435</v>
      </c>
      <c r="C621" s="129" t="n">
        <v>13.771</v>
      </c>
      <c r="D621" s="129" t="n">
        <v>13.294</v>
      </c>
      <c r="E621" s="129" t="n">
        <v>12.643</v>
      </c>
      <c r="F621" s="129" t="n">
        <v>12.334</v>
      </c>
      <c r="G621" s="129" t="n">
        <v>13.073</v>
      </c>
      <c r="H621" s="129" t="n">
        <v>12.685</v>
      </c>
      <c r="I621" s="129" t="n">
        <v>12.265</v>
      </c>
      <c r="J621" s="129" t="n">
        <v>11.91</v>
      </c>
      <c r="K621" s="129" t="n">
        <v>11.761</v>
      </c>
      <c r="L621" s="129" t="n">
        <v>11.646</v>
      </c>
    </row>
    <row r="622" customFormat="false" ht="12" hidden="false" customHeight="true" outlineLevel="0" collapsed="false">
      <c r="A622" s="90" t="s">
        <v>87</v>
      </c>
      <c r="B622" s="129" t="n">
        <v>7.861</v>
      </c>
      <c r="C622" s="129" t="n">
        <v>7.778</v>
      </c>
      <c r="D622" s="129" t="n">
        <v>7.476</v>
      </c>
      <c r="E622" s="129" t="n">
        <v>7.287</v>
      </c>
      <c r="F622" s="129" t="n">
        <v>6.76</v>
      </c>
      <c r="G622" s="129" t="n">
        <v>6.362</v>
      </c>
      <c r="H622" s="129" t="n">
        <v>5.998</v>
      </c>
      <c r="I622" s="129" t="n">
        <v>5.792</v>
      </c>
      <c r="J622" s="129" t="n">
        <v>5.824</v>
      </c>
      <c r="K622" s="129" t="n">
        <v>5.823</v>
      </c>
      <c r="L622" s="129" t="n">
        <v>5.962</v>
      </c>
    </row>
    <row r="623" customFormat="false" ht="12" hidden="false" customHeight="true" outlineLevel="0" collapsed="false">
      <c r="A623" s="90" t="s">
        <v>102</v>
      </c>
      <c r="B623" s="129" t="n">
        <v>14.968</v>
      </c>
      <c r="C623" s="129" t="n">
        <v>15.534</v>
      </c>
      <c r="D623" s="129" t="n">
        <v>15.977</v>
      </c>
      <c r="E623" s="129" t="n">
        <v>15.254</v>
      </c>
      <c r="F623" s="129" t="n">
        <v>13.969</v>
      </c>
      <c r="G623" s="129" t="n">
        <v>14.165</v>
      </c>
      <c r="H623" s="129" t="n">
        <v>14.624</v>
      </c>
      <c r="I623" s="129" t="n">
        <v>14.715</v>
      </c>
      <c r="J623" s="129" t="n">
        <v>14.705</v>
      </c>
      <c r="K623" s="129" t="n">
        <v>14.922</v>
      </c>
      <c r="L623" s="129" t="n">
        <v>15.178</v>
      </c>
    </row>
    <row r="624" customFormat="false" ht="12" hidden="false" customHeight="true" outlineLevel="0" collapsed="false">
      <c r="A624" s="15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</row>
    <row r="625" customFormat="false" ht="12" hidden="false" customHeight="true" outlineLevel="0" collapsed="false">
      <c r="A625" s="90" t="s">
        <v>94</v>
      </c>
      <c r="B625" s="129" t="n">
        <v>14.271</v>
      </c>
      <c r="C625" s="129" t="n">
        <v>14.491</v>
      </c>
      <c r="D625" s="129" t="n">
        <v>14.356</v>
      </c>
      <c r="E625" s="129" t="n">
        <v>14.026</v>
      </c>
      <c r="F625" s="129" t="n">
        <v>13.719</v>
      </c>
      <c r="G625" s="129" t="n">
        <v>13.792</v>
      </c>
      <c r="H625" s="129" t="n">
        <v>13.613</v>
      </c>
      <c r="I625" s="129" t="n">
        <v>13.38</v>
      </c>
      <c r="J625" s="129" t="n">
        <v>13.315</v>
      </c>
      <c r="K625" s="129" t="n">
        <v>13.33</v>
      </c>
      <c r="L625" s="129" t="n">
        <v>13.257</v>
      </c>
    </row>
    <row r="626" customFormat="false" ht="12" hidden="false" customHeight="true" outlineLevel="0" collapsed="false">
      <c r="A626" s="90" t="s">
        <v>97</v>
      </c>
      <c r="B626" s="129" t="n">
        <v>18.956</v>
      </c>
      <c r="C626" s="129" t="n">
        <v>19.476</v>
      </c>
      <c r="D626" s="129" t="n">
        <v>18.764</v>
      </c>
      <c r="E626" s="129" t="n">
        <v>17.736</v>
      </c>
      <c r="F626" s="129" t="n">
        <v>17.274</v>
      </c>
      <c r="G626" s="129" t="n">
        <v>17.329</v>
      </c>
      <c r="H626" s="129" t="n">
        <v>17.706</v>
      </c>
      <c r="I626" s="129" t="n">
        <v>17.864</v>
      </c>
      <c r="J626" s="129" t="n">
        <v>18.319</v>
      </c>
      <c r="K626" s="129" t="n">
        <v>18.737</v>
      </c>
      <c r="L626" s="129" t="n">
        <v>18.974</v>
      </c>
    </row>
    <row r="627" customFormat="false" ht="12" hidden="false" customHeight="true" outlineLevel="0" collapsed="false">
      <c r="A627" s="90" t="s">
        <v>88</v>
      </c>
      <c r="B627" s="129" t="n">
        <v>9.991</v>
      </c>
      <c r="C627" s="129" t="n">
        <v>9.882</v>
      </c>
      <c r="D627" s="129" t="n">
        <v>9.495</v>
      </c>
      <c r="E627" s="129" t="n">
        <v>9.034</v>
      </c>
      <c r="F627" s="129" t="n">
        <v>8.745</v>
      </c>
      <c r="G627" s="129" t="n">
        <v>8.598</v>
      </c>
      <c r="H627" s="129" t="n">
        <v>8.273</v>
      </c>
      <c r="I627" s="129" t="n">
        <v>8.001</v>
      </c>
      <c r="J627" s="129" t="n">
        <v>7.764</v>
      </c>
      <c r="K627" s="129" t="n">
        <v>7.806</v>
      </c>
      <c r="L627" s="129" t="n">
        <v>7.762</v>
      </c>
    </row>
    <row r="628" customFormat="false" ht="12" hidden="false" customHeight="true" outlineLevel="0" collapsed="false">
      <c r="A628" s="90" t="s">
        <v>93</v>
      </c>
      <c r="B628" s="129" t="n">
        <v>11.027</v>
      </c>
      <c r="C628" s="129" t="n">
        <v>11.294</v>
      </c>
      <c r="D628" s="129" t="n">
        <v>11.77</v>
      </c>
      <c r="E628" s="129" t="n">
        <v>11.439</v>
      </c>
      <c r="F628" s="129" t="n">
        <v>10.967</v>
      </c>
      <c r="G628" s="129" t="n">
        <v>11.104</v>
      </c>
      <c r="H628" s="129" t="n">
        <v>11.1</v>
      </c>
      <c r="I628" s="129" t="n">
        <v>11.065</v>
      </c>
      <c r="J628" s="129" t="n">
        <v>11.241</v>
      </c>
      <c r="K628" s="129" t="n">
        <v>11.574</v>
      </c>
      <c r="L628" s="129" t="n">
        <v>11.719</v>
      </c>
    </row>
    <row r="629" customFormat="false" ht="12" hidden="false" customHeight="true" outlineLevel="0" collapsed="false">
      <c r="A629" s="90" t="s">
        <v>96</v>
      </c>
      <c r="B629" s="129" t="n">
        <v>15.36</v>
      </c>
      <c r="C629" s="129" t="n">
        <v>15.427</v>
      </c>
      <c r="D629" s="129" t="n">
        <v>14.639</v>
      </c>
      <c r="E629" s="129" t="n">
        <v>14.425</v>
      </c>
      <c r="F629" s="129" t="n">
        <v>14.12</v>
      </c>
      <c r="G629" s="129" t="n">
        <v>14.074</v>
      </c>
      <c r="H629" s="129" t="n">
        <v>13.634</v>
      </c>
      <c r="I629" s="129" t="n">
        <v>13.087</v>
      </c>
      <c r="J629" s="129" t="n">
        <v>13.204</v>
      </c>
      <c r="K629" s="129" t="n">
        <v>13.57</v>
      </c>
      <c r="L629" s="129" t="n">
        <v>13.975</v>
      </c>
    </row>
    <row r="630" customFormat="false" ht="12" hidden="false" customHeight="true" outlineLevel="0" collapsed="false">
      <c r="A630" s="90" t="s">
        <v>98</v>
      </c>
      <c r="B630" s="129" t="n">
        <v>12.663</v>
      </c>
      <c r="C630" s="129" t="n">
        <v>12.929</v>
      </c>
      <c r="D630" s="129" t="n">
        <v>12.865</v>
      </c>
      <c r="E630" s="129" t="n">
        <v>13.194</v>
      </c>
      <c r="F630" s="129" t="n">
        <v>13.013</v>
      </c>
      <c r="G630" s="129" t="n">
        <v>13.251</v>
      </c>
      <c r="H630" s="129" t="n">
        <v>13.123</v>
      </c>
      <c r="I630" s="129" t="n">
        <v>13.524</v>
      </c>
      <c r="J630" s="129" t="n">
        <v>14.061</v>
      </c>
      <c r="K630" s="129" t="n">
        <v>14.157</v>
      </c>
      <c r="L630" s="129" t="n">
        <v>14.284</v>
      </c>
    </row>
    <row r="631" customFormat="false" ht="12" hidden="false" customHeight="true" outlineLevel="0" collapsed="false">
      <c r="A631" s="90" t="s">
        <v>91</v>
      </c>
      <c r="B631" s="129" t="n">
        <v>10.494</v>
      </c>
      <c r="C631" s="129" t="n">
        <v>10.512</v>
      </c>
      <c r="D631" s="129" t="n">
        <v>10.433</v>
      </c>
      <c r="E631" s="129" t="n">
        <v>9.976</v>
      </c>
      <c r="F631" s="129" t="n">
        <v>9.695</v>
      </c>
      <c r="G631" s="129" t="n">
        <v>9.981</v>
      </c>
      <c r="H631" s="129" t="n">
        <v>9.818</v>
      </c>
      <c r="I631" s="129" t="n">
        <v>9.576</v>
      </c>
      <c r="J631" s="129" t="n">
        <v>9.074</v>
      </c>
      <c r="K631" s="129" t="n">
        <v>8.886</v>
      </c>
      <c r="L631" s="129" t="n">
        <v>9.031</v>
      </c>
    </row>
    <row r="632" customFormat="false" ht="12" hidden="false" customHeight="true" outlineLevel="0" collapsed="false">
      <c r="A632" s="90" t="s">
        <v>99</v>
      </c>
      <c r="B632" s="129" t="n">
        <v>13.561</v>
      </c>
      <c r="C632" s="129" t="n">
        <v>13.877</v>
      </c>
      <c r="D632" s="129" t="n">
        <v>13.57</v>
      </c>
      <c r="E632" s="129" t="n">
        <v>13.292</v>
      </c>
      <c r="F632" s="129" t="n">
        <v>13.02</v>
      </c>
      <c r="G632" s="129" t="n">
        <v>14.244</v>
      </c>
      <c r="H632" s="129" t="n">
        <v>14.745</v>
      </c>
      <c r="I632" s="129" t="n">
        <v>14.479</v>
      </c>
      <c r="J632" s="129" t="n">
        <v>14.621</v>
      </c>
      <c r="K632" s="129" t="n">
        <v>14.645</v>
      </c>
      <c r="L632" s="129" t="n">
        <v>14.349</v>
      </c>
    </row>
    <row r="633" customFormat="false" ht="12" hidden="false" customHeight="true" outlineLevel="0" collapsed="false">
      <c r="A633" s="90" t="s">
        <v>89</v>
      </c>
      <c r="B633" s="129" t="n">
        <v>8.91</v>
      </c>
      <c r="C633" s="129" t="n">
        <v>8.848</v>
      </c>
      <c r="D633" s="129" t="n">
        <v>8.727</v>
      </c>
      <c r="E633" s="129" t="n">
        <v>8.671</v>
      </c>
      <c r="F633" s="129" t="n">
        <v>8.435</v>
      </c>
      <c r="G633" s="129" t="n">
        <v>8.416</v>
      </c>
      <c r="H633" s="129" t="n">
        <v>8.396</v>
      </c>
      <c r="I633" s="129" t="n">
        <v>8.313</v>
      </c>
      <c r="J633" s="129" t="n">
        <v>8.331</v>
      </c>
      <c r="K633" s="129" t="n">
        <v>8.47</v>
      </c>
      <c r="L633" s="129" t="n">
        <v>8.829</v>
      </c>
    </row>
    <row r="634" customFormat="false" ht="12" hidden="false" customHeight="true" outlineLevel="0" collapsed="false">
      <c r="A634" s="90" t="s">
        <v>101</v>
      </c>
      <c r="B634" s="129" t="n">
        <v>18.984</v>
      </c>
      <c r="C634" s="129" t="n">
        <v>20.219</v>
      </c>
      <c r="D634" s="129" t="n">
        <v>19.775</v>
      </c>
      <c r="E634" s="129" t="n">
        <v>19.465</v>
      </c>
      <c r="F634" s="129" t="n">
        <v>19.092</v>
      </c>
      <c r="G634" s="129" t="n">
        <v>18.635</v>
      </c>
      <c r="H634" s="129" t="n">
        <v>19.074</v>
      </c>
      <c r="I634" s="129" t="n">
        <v>19.453</v>
      </c>
      <c r="J634" s="129" t="n">
        <v>19.46</v>
      </c>
      <c r="K634" s="129" t="n">
        <v>19.455</v>
      </c>
      <c r="L634" s="129" t="n">
        <v>18.958</v>
      </c>
    </row>
    <row r="635" customFormat="false" ht="12" hidden="false" customHeight="true" outlineLevel="0" collapsed="false">
      <c r="A635" s="90" t="s">
        <v>85</v>
      </c>
      <c r="B635" s="129" t="n">
        <v>7.747</v>
      </c>
      <c r="C635" s="129" t="n">
        <v>7.734</v>
      </c>
      <c r="D635" s="129" t="n">
        <v>7.662</v>
      </c>
      <c r="E635" s="129" t="n">
        <v>7.72</v>
      </c>
      <c r="F635" s="129" t="n">
        <v>7.613</v>
      </c>
      <c r="G635" s="129" t="n">
        <v>7.518</v>
      </c>
      <c r="H635" s="129" t="n">
        <v>7.581</v>
      </c>
      <c r="I635" s="129" t="n">
        <v>7.263</v>
      </c>
      <c r="J635" s="129" t="n">
        <v>7.31</v>
      </c>
      <c r="K635" s="129" t="n">
        <v>7.43</v>
      </c>
      <c r="L635" s="129" t="n">
        <v>7.122</v>
      </c>
    </row>
    <row r="636" customFormat="false" ht="12" hidden="false" customHeight="true" outlineLevel="0" collapsed="false">
      <c r="A636" s="90" t="s">
        <v>90</v>
      </c>
      <c r="B636" s="129" t="n">
        <v>11.546</v>
      </c>
      <c r="C636" s="129" t="n">
        <v>11.561</v>
      </c>
      <c r="D636" s="129" t="n">
        <v>11.083</v>
      </c>
      <c r="E636" s="129" t="n">
        <v>10.408</v>
      </c>
      <c r="F636" s="129" t="n">
        <v>9.945</v>
      </c>
      <c r="G636" s="129" t="n">
        <v>8.379</v>
      </c>
      <c r="H636" s="129" t="n">
        <v>8.244</v>
      </c>
      <c r="I636" s="129" t="n">
        <v>8.069</v>
      </c>
      <c r="J636" s="129" t="n">
        <v>7.876</v>
      </c>
      <c r="K636" s="129" t="n">
        <v>7.708</v>
      </c>
      <c r="L636" s="129" t="n">
        <v>8.104</v>
      </c>
    </row>
    <row r="637" customFormat="false" ht="12" hidden="false" customHeight="true" outlineLevel="0" collapsed="false">
      <c r="A637" s="90" t="s">
        <v>100</v>
      </c>
      <c r="B637" s="129" t="n">
        <v>13.883</v>
      </c>
      <c r="C637" s="129" t="n">
        <v>14.755</v>
      </c>
      <c r="D637" s="129" t="n">
        <v>15.19</v>
      </c>
      <c r="E637" s="129" t="n">
        <v>15.306</v>
      </c>
      <c r="F637" s="129" t="n">
        <v>15.395</v>
      </c>
      <c r="G637" s="129" t="n">
        <v>15.596</v>
      </c>
      <c r="H637" s="129" t="n">
        <v>15.311</v>
      </c>
      <c r="I637" s="129" t="n">
        <v>15.649</v>
      </c>
      <c r="J637" s="129" t="n">
        <v>16.738</v>
      </c>
      <c r="K637" s="129" t="n">
        <v>16.942</v>
      </c>
      <c r="L637" s="129" t="n">
        <v>16.938</v>
      </c>
    </row>
    <row r="638" customFormat="false" ht="12" hidden="false" customHeight="true" outlineLevel="0" collapsed="false">
      <c r="A638" s="90" t="s">
        <v>92</v>
      </c>
      <c r="B638" s="129" t="n">
        <v>10.895</v>
      </c>
      <c r="C638" s="129" t="n">
        <v>10.892</v>
      </c>
      <c r="D638" s="129" t="n">
        <v>10.702</v>
      </c>
      <c r="E638" s="129" t="n">
        <v>10.557</v>
      </c>
      <c r="F638" s="129" t="n">
        <v>10.326</v>
      </c>
      <c r="G638" s="129" t="n">
        <v>10.142</v>
      </c>
      <c r="H638" s="129" t="n">
        <v>9.958</v>
      </c>
      <c r="I638" s="129" t="n">
        <v>9.643</v>
      </c>
      <c r="J638" s="129" t="n">
        <v>9.676</v>
      </c>
      <c r="K638" s="129" t="n">
        <v>9.785</v>
      </c>
      <c r="L638" s="129" t="n">
        <v>9.659</v>
      </c>
    </row>
    <row r="639" customFormat="false" ht="12" hidden="false" customHeight="true" outlineLevel="0" collapsed="false">
      <c r="A639" s="98" t="s">
        <v>8</v>
      </c>
      <c r="B639" s="130" t="n">
        <v>221.743</v>
      </c>
      <c r="C639" s="130" t="n">
        <v>225.223</v>
      </c>
      <c r="D639" s="130" t="n">
        <v>221.97</v>
      </c>
      <c r="E639" s="130" t="n">
        <v>216.349</v>
      </c>
      <c r="F639" s="130" t="n">
        <v>210.236</v>
      </c>
      <c r="G639" s="130" t="n">
        <v>210.868</v>
      </c>
      <c r="H639" s="130" t="n">
        <v>209.88</v>
      </c>
      <c r="I639" s="130" t="n">
        <v>208.152</v>
      </c>
      <c r="J639" s="130" t="n">
        <v>209.497</v>
      </c>
      <c r="K639" s="130" t="n">
        <v>211.137</v>
      </c>
      <c r="L639" s="130" t="n">
        <v>211.755</v>
      </c>
    </row>
    <row r="640" customFormat="false" ht="12" hidden="false" customHeight="true" outlineLevel="0" collapsed="false">
      <c r="A640" s="101" t="s">
        <v>110</v>
      </c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</row>
    <row r="641" customFormat="false" ht="12" hidden="false" customHeight="true" outlineLevel="0" collapsed="false">
      <c r="A641" s="102" t="s">
        <v>9</v>
      </c>
      <c r="B641" s="129" t="n">
        <v>43.456</v>
      </c>
      <c r="C641" s="129" t="n">
        <v>43.326</v>
      </c>
      <c r="D641" s="129" t="n">
        <v>42.939</v>
      </c>
      <c r="E641" s="129" t="n">
        <v>41.1</v>
      </c>
      <c r="F641" s="129" t="n">
        <v>38.877</v>
      </c>
      <c r="G641" s="129" t="n">
        <v>39.807</v>
      </c>
      <c r="H641" s="129" t="n">
        <v>39.305</v>
      </c>
      <c r="I641" s="129" t="n">
        <v>38.787</v>
      </c>
      <c r="J641" s="129" t="n">
        <v>38.507</v>
      </c>
      <c r="K641" s="129" t="n">
        <v>38.642</v>
      </c>
      <c r="L641" s="129" t="n">
        <v>38.794</v>
      </c>
    </row>
    <row r="642" customFormat="false" ht="12" hidden="false" customHeight="true" outlineLevel="0" collapsed="false">
      <c r="A642" s="102" t="s">
        <v>10</v>
      </c>
      <c r="B642" s="129" t="n">
        <v>178.287</v>
      </c>
      <c r="C642" s="129" t="n">
        <v>181.898</v>
      </c>
      <c r="D642" s="129" t="n">
        <v>179.032</v>
      </c>
      <c r="E642" s="129" t="n">
        <v>175.249</v>
      </c>
      <c r="F642" s="129" t="n">
        <v>171.359</v>
      </c>
      <c r="G642" s="129" t="n">
        <v>171.061</v>
      </c>
      <c r="H642" s="129" t="n">
        <v>170.575</v>
      </c>
      <c r="I642" s="129" t="n">
        <v>169.365</v>
      </c>
      <c r="J642" s="129" t="n">
        <v>170.989</v>
      </c>
      <c r="K642" s="129" t="n">
        <v>172.495</v>
      </c>
      <c r="L642" s="129" t="n">
        <v>172.961</v>
      </c>
    </row>
    <row r="643" customFormat="false" ht="12" hidden="false" customHeight="true" outlineLevel="0" collapsed="false">
      <c r="A643" s="103"/>
      <c r="B643" s="94"/>
      <c r="C643" s="94"/>
      <c r="D643" s="94"/>
      <c r="E643" s="94"/>
      <c r="F643" s="94"/>
      <c r="G643" s="94"/>
      <c r="H643" s="94"/>
      <c r="I643" s="94"/>
      <c r="J643" s="94"/>
    </row>
    <row r="644" customFormat="false" ht="12" hidden="false" customHeight="true" outlineLevel="0" collapsed="false">
      <c r="A644" s="13"/>
      <c r="B644" s="131" t="s">
        <v>120</v>
      </c>
      <c r="C644" s="131"/>
      <c r="D644" s="131"/>
      <c r="E644" s="131"/>
      <c r="F644" s="131"/>
      <c r="G644" s="131"/>
      <c r="H644" s="131"/>
      <c r="I644" s="131"/>
      <c r="J644" s="131"/>
      <c r="K644" s="131"/>
      <c r="L644" s="131"/>
    </row>
    <row r="645" customFormat="false" ht="12" hidden="false" customHeight="true" outlineLevel="0" collapsed="false">
      <c r="A645" s="90" t="s">
        <v>86</v>
      </c>
      <c r="B645" s="133" t="s">
        <v>40</v>
      </c>
      <c r="C645" s="133" t="n">
        <v>0.839928929090618</v>
      </c>
      <c r="D645" s="133" t="n">
        <v>-0.816914944738116</v>
      </c>
      <c r="E645" s="133" t="n">
        <v>-4.45736434108527</v>
      </c>
      <c r="F645" s="133" t="n">
        <v>-1.72413793103449</v>
      </c>
      <c r="G645" s="133" t="n">
        <v>6.75954592363262</v>
      </c>
      <c r="H645" s="133" t="n">
        <v>-3.35105526019011</v>
      </c>
      <c r="I645" s="133" t="n">
        <v>0.283380563427244</v>
      </c>
      <c r="J645" s="133" t="n">
        <v>0.864361702127653</v>
      </c>
      <c r="K645" s="133" t="n">
        <v>1.12063282794992</v>
      </c>
      <c r="L645" s="133" t="n">
        <v>-2.08604954367667</v>
      </c>
    </row>
    <row r="646" customFormat="false" ht="12" hidden="false" customHeight="true" outlineLevel="0" collapsed="false">
      <c r="A646" s="90" t="s">
        <v>95</v>
      </c>
      <c r="B646" s="133" t="s">
        <v>40</v>
      </c>
      <c r="C646" s="133" t="n">
        <v>-4.59993072393488</v>
      </c>
      <c r="D646" s="133" t="n">
        <v>-3.46380074068695</v>
      </c>
      <c r="E646" s="133" t="n">
        <v>-4.89694599067249</v>
      </c>
      <c r="F646" s="133" t="n">
        <v>-2.44404018033694</v>
      </c>
      <c r="G646" s="133" t="n">
        <v>5.9915680233501</v>
      </c>
      <c r="H646" s="133" t="n">
        <v>-2.9679492082919</v>
      </c>
      <c r="I646" s="133" t="n">
        <v>-3.31099724083563</v>
      </c>
      <c r="J646" s="133" t="n">
        <v>-2.89441500203832</v>
      </c>
      <c r="K646" s="133" t="n">
        <v>-1.25104953820319</v>
      </c>
      <c r="L646" s="133" t="n">
        <v>-0.977808009522988</v>
      </c>
    </row>
    <row r="647" customFormat="false" ht="12" hidden="false" customHeight="true" outlineLevel="0" collapsed="false">
      <c r="A647" s="90" t="s">
        <v>87</v>
      </c>
      <c r="B647" s="133" t="s">
        <v>40</v>
      </c>
      <c r="C647" s="133" t="n">
        <v>-1.05584531230124</v>
      </c>
      <c r="D647" s="133" t="n">
        <v>-3.88274620725122</v>
      </c>
      <c r="E647" s="133" t="n">
        <v>-2.52808988764045</v>
      </c>
      <c r="F647" s="133" t="n">
        <v>-7.23205708796488</v>
      </c>
      <c r="G647" s="133" t="n">
        <v>-5.88757396449704</v>
      </c>
      <c r="H647" s="133" t="n">
        <v>-5.72147123546054</v>
      </c>
      <c r="I647" s="133" t="n">
        <v>-3.43447815938647</v>
      </c>
      <c r="J647" s="133" t="n">
        <v>0.552486187845318</v>
      </c>
      <c r="K647" s="133" t="n">
        <v>-0.0171703296703214</v>
      </c>
      <c r="L647" s="133" t="n">
        <v>2.38708569465911</v>
      </c>
    </row>
    <row r="648" customFormat="false" ht="12" hidden="false" customHeight="true" outlineLevel="0" collapsed="false">
      <c r="A648" s="90" t="s">
        <v>102</v>
      </c>
      <c r="B648" s="133" t="s">
        <v>40</v>
      </c>
      <c r="C648" s="133" t="n">
        <v>3.78140032068413</v>
      </c>
      <c r="D648" s="133" t="n">
        <v>2.85180893523882</v>
      </c>
      <c r="E648" s="133" t="n">
        <v>-4.52525505414033</v>
      </c>
      <c r="F648" s="133" t="n">
        <v>-8.42401992919891</v>
      </c>
      <c r="G648" s="133" t="n">
        <v>1.40310687951893</v>
      </c>
      <c r="H648" s="133" t="n">
        <v>3.24038122132015</v>
      </c>
      <c r="I648" s="133" t="n">
        <v>0.622264770240705</v>
      </c>
      <c r="J648" s="133" t="n">
        <v>-0.0679578661230096</v>
      </c>
      <c r="K648" s="133" t="n">
        <v>1.47568854131248</v>
      </c>
      <c r="L648" s="133" t="n">
        <v>1.71558772282536</v>
      </c>
    </row>
    <row r="649" customFormat="false" ht="12" hidden="false" customHeight="true" outlineLevel="0" collapsed="false">
      <c r="A649" s="15"/>
      <c r="B649" s="134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</row>
    <row r="650" customFormat="false" ht="12" hidden="false" customHeight="true" outlineLevel="0" collapsed="false">
      <c r="A650" s="90" t="s">
        <v>94</v>
      </c>
      <c r="B650" s="133" t="s">
        <v>40</v>
      </c>
      <c r="C650" s="133" t="n">
        <v>1.54158783547054</v>
      </c>
      <c r="D650" s="133" t="n">
        <v>-0.931612725139743</v>
      </c>
      <c r="E650" s="133" t="n">
        <v>-2.29869044302035</v>
      </c>
      <c r="F650" s="133" t="n">
        <v>-2.18879224297733</v>
      </c>
      <c r="G650" s="133" t="n">
        <v>0.532108754282376</v>
      </c>
      <c r="H650" s="133" t="n">
        <v>-1.29785382830626</v>
      </c>
      <c r="I650" s="133" t="n">
        <v>-1.7115992066407</v>
      </c>
      <c r="J650" s="133" t="n">
        <v>-0.485799701046346</v>
      </c>
      <c r="K650" s="133" t="n">
        <v>0.112654900488167</v>
      </c>
      <c r="L650" s="133" t="n">
        <v>-0.547636909227308</v>
      </c>
    </row>
    <row r="651" customFormat="false" ht="12" hidden="false" customHeight="true" outlineLevel="0" collapsed="false">
      <c r="A651" s="90" t="s">
        <v>97</v>
      </c>
      <c r="B651" s="133" t="s">
        <v>40</v>
      </c>
      <c r="C651" s="133" t="n">
        <v>2.74319476682845</v>
      </c>
      <c r="D651" s="133" t="n">
        <v>-3.65578147463545</v>
      </c>
      <c r="E651" s="133" t="n">
        <v>-5.47857599658921</v>
      </c>
      <c r="F651" s="133" t="n">
        <v>-2.60487144790257</v>
      </c>
      <c r="G651" s="133" t="n">
        <v>0.318397591756408</v>
      </c>
      <c r="H651" s="133" t="n">
        <v>2.17554388597148</v>
      </c>
      <c r="I651" s="133" t="n">
        <v>0.892352874731728</v>
      </c>
      <c r="J651" s="133" t="n">
        <v>2.54702194357365</v>
      </c>
      <c r="K651" s="133" t="n">
        <v>2.28178394017139</v>
      </c>
      <c r="L651" s="133" t="n">
        <v>1.26487698137376</v>
      </c>
    </row>
    <row r="652" customFormat="false" ht="12" hidden="false" customHeight="true" outlineLevel="0" collapsed="false">
      <c r="A652" s="90" t="s">
        <v>88</v>
      </c>
      <c r="B652" s="133" t="s">
        <v>40</v>
      </c>
      <c r="C652" s="133" t="n">
        <v>-1.09098188369533</v>
      </c>
      <c r="D652" s="133" t="n">
        <v>-3.91621129326047</v>
      </c>
      <c r="E652" s="133" t="n">
        <v>-4.85518694049499</v>
      </c>
      <c r="F652" s="133" t="n">
        <v>-3.19902590214745</v>
      </c>
      <c r="G652" s="133" t="n">
        <v>-1.68096054888505</v>
      </c>
      <c r="H652" s="133" t="n">
        <v>-3.77994882530822</v>
      </c>
      <c r="I652" s="133" t="n">
        <v>-3.28780369877917</v>
      </c>
      <c r="J652" s="133" t="n">
        <v>-2.96212973378327</v>
      </c>
      <c r="K652" s="133" t="n">
        <v>0.540958268933551</v>
      </c>
      <c r="L652" s="133" t="n">
        <v>-0.563668972585191</v>
      </c>
    </row>
    <row r="653" customFormat="false" ht="12" hidden="false" customHeight="true" outlineLevel="0" collapsed="false">
      <c r="A653" s="90" t="s">
        <v>93</v>
      </c>
      <c r="B653" s="133" t="s">
        <v>40</v>
      </c>
      <c r="C653" s="133" t="n">
        <v>2.42132946404281</v>
      </c>
      <c r="D653" s="133" t="n">
        <v>4.21462723570036</v>
      </c>
      <c r="E653" s="133" t="n">
        <v>-2.81223449447748</v>
      </c>
      <c r="F653" s="133" t="n">
        <v>-4.1262348107352</v>
      </c>
      <c r="G653" s="133" t="n">
        <v>1.24920215191027</v>
      </c>
      <c r="H653" s="133" t="n">
        <v>-0.0360230547550344</v>
      </c>
      <c r="I653" s="133" t="n">
        <v>-0.315315315315317</v>
      </c>
      <c r="J653" s="133" t="n">
        <v>1.59060099412562</v>
      </c>
      <c r="K653" s="133" t="n">
        <v>2.96236989591674</v>
      </c>
      <c r="L653" s="133" t="n">
        <v>1.25280801797132</v>
      </c>
    </row>
    <row r="654" customFormat="false" ht="12" hidden="false" customHeight="true" outlineLevel="0" collapsed="false">
      <c r="A654" s="90" t="s">
        <v>96</v>
      </c>
      <c r="B654" s="133" t="s">
        <v>40</v>
      </c>
      <c r="C654" s="133" t="n">
        <v>0.436197916666671</v>
      </c>
      <c r="D654" s="133" t="n">
        <v>-5.10792765929864</v>
      </c>
      <c r="E654" s="133" t="n">
        <v>-1.4618484869185</v>
      </c>
      <c r="F654" s="133" t="n">
        <v>-2.11438474870019</v>
      </c>
      <c r="G654" s="133" t="n">
        <v>-0.325779036827186</v>
      </c>
      <c r="H654" s="133" t="n">
        <v>-3.12633224385391</v>
      </c>
      <c r="I654" s="133" t="n">
        <v>-4.01202875165029</v>
      </c>
      <c r="J654" s="133" t="n">
        <v>0.894016963398798</v>
      </c>
      <c r="K654" s="133" t="n">
        <v>2.77188730687669</v>
      </c>
      <c r="L654" s="133" t="n">
        <v>2.98452468680914</v>
      </c>
    </row>
    <row r="655" customFormat="false" ht="12" hidden="false" customHeight="true" outlineLevel="0" collapsed="false">
      <c r="A655" s="90" t="s">
        <v>98</v>
      </c>
      <c r="B655" s="133" t="s">
        <v>40</v>
      </c>
      <c r="C655" s="133" t="n">
        <v>2.10060807075732</v>
      </c>
      <c r="D655" s="133" t="n">
        <v>-0.495011215097847</v>
      </c>
      <c r="E655" s="133" t="n">
        <v>2.55732607850759</v>
      </c>
      <c r="F655" s="133" t="n">
        <v>-1.37183568288617</v>
      </c>
      <c r="G655" s="133" t="n">
        <v>1.82894029047876</v>
      </c>
      <c r="H655" s="133" t="n">
        <v>-0.965964832842801</v>
      </c>
      <c r="I655" s="133" t="n">
        <v>3.0557037262821</v>
      </c>
      <c r="J655" s="133" t="n">
        <v>3.97071872227153</v>
      </c>
      <c r="K655" s="133" t="n">
        <v>0.682739492212519</v>
      </c>
      <c r="L655" s="133" t="n">
        <v>0.897082715264546</v>
      </c>
    </row>
    <row r="656" customFormat="false" ht="12" hidden="false" customHeight="true" outlineLevel="0" collapsed="false">
      <c r="A656" s="90" t="s">
        <v>91</v>
      </c>
      <c r="B656" s="133" t="s">
        <v>40</v>
      </c>
      <c r="C656" s="133" t="n">
        <v>0.171526586620942</v>
      </c>
      <c r="D656" s="133" t="n">
        <v>-0.751522070015227</v>
      </c>
      <c r="E656" s="133" t="n">
        <v>-4.38033163998848</v>
      </c>
      <c r="F656" s="133" t="n">
        <v>-2.8167602245389</v>
      </c>
      <c r="G656" s="133" t="n">
        <v>2.94997421351211</v>
      </c>
      <c r="H656" s="133" t="n">
        <v>-1.63310289550147</v>
      </c>
      <c r="I656" s="133" t="n">
        <v>-2.46486046037889</v>
      </c>
      <c r="J656" s="133" t="n">
        <v>-5.24227234753552</v>
      </c>
      <c r="K656" s="133" t="n">
        <v>-2.07185364778488</v>
      </c>
      <c r="L656" s="133" t="n">
        <v>1.63178032860681</v>
      </c>
    </row>
    <row r="657" customFormat="false" ht="12" hidden="false" customHeight="true" outlineLevel="0" collapsed="false">
      <c r="A657" s="90" t="s">
        <v>99</v>
      </c>
      <c r="B657" s="133" t="s">
        <v>40</v>
      </c>
      <c r="C657" s="133" t="n">
        <v>2.33021163631003</v>
      </c>
      <c r="D657" s="133" t="n">
        <v>-2.21229372342727</v>
      </c>
      <c r="E657" s="133" t="n">
        <v>-2.04863669859986</v>
      </c>
      <c r="F657" s="133" t="n">
        <v>-2.04634366536263</v>
      </c>
      <c r="G657" s="133" t="n">
        <v>9.40092165898618</v>
      </c>
      <c r="H657" s="133" t="n">
        <v>3.5172704296546</v>
      </c>
      <c r="I657" s="133" t="n">
        <v>-1.80400135639199</v>
      </c>
      <c r="J657" s="133" t="n">
        <v>0.980730713447059</v>
      </c>
      <c r="K657" s="133" t="n">
        <v>0.164147459134114</v>
      </c>
      <c r="L657" s="133" t="n">
        <v>-2.02116763400477</v>
      </c>
    </row>
    <row r="658" customFormat="false" ht="12" hidden="false" customHeight="true" outlineLevel="0" collapsed="false">
      <c r="A658" s="90" t="s">
        <v>89</v>
      </c>
      <c r="B658" s="133" t="s">
        <v>40</v>
      </c>
      <c r="C658" s="133" t="n">
        <v>-0.69584736251403</v>
      </c>
      <c r="D658" s="133" t="n">
        <v>-1.36754068716094</v>
      </c>
      <c r="E658" s="133" t="n">
        <v>-0.641686719376651</v>
      </c>
      <c r="F658" s="133" t="n">
        <v>-2.72171606504439</v>
      </c>
      <c r="G658" s="133" t="n">
        <v>-0.225251926496739</v>
      </c>
      <c r="H658" s="133" t="n">
        <v>-0.237642585551328</v>
      </c>
      <c r="I658" s="133" t="n">
        <v>-0.98856598380182</v>
      </c>
      <c r="J658" s="133" t="n">
        <v>0.216528329123051</v>
      </c>
      <c r="K658" s="133" t="n">
        <v>1.66846717080784</v>
      </c>
      <c r="L658" s="133" t="n">
        <v>4.23848878394333</v>
      </c>
    </row>
    <row r="659" customFormat="false" ht="12" hidden="false" customHeight="true" outlineLevel="0" collapsed="false">
      <c r="A659" s="90" t="s">
        <v>101</v>
      </c>
      <c r="B659" s="133" t="s">
        <v>40</v>
      </c>
      <c r="C659" s="133" t="n">
        <v>6.50547829751369</v>
      </c>
      <c r="D659" s="133" t="n">
        <v>-2.19595430041052</v>
      </c>
      <c r="E659" s="133" t="n">
        <v>-1.56763590391908</v>
      </c>
      <c r="F659" s="133" t="n">
        <v>-1.91625995376316</v>
      </c>
      <c r="G659" s="133" t="n">
        <v>-2.39367274250994</v>
      </c>
      <c r="H659" s="133" t="n">
        <v>2.35578213039977</v>
      </c>
      <c r="I659" s="133" t="n">
        <v>1.98699800775924</v>
      </c>
      <c r="J659" s="133" t="n">
        <v>0.035984166966557</v>
      </c>
      <c r="K659" s="133" t="n">
        <v>-0.0256937307297136</v>
      </c>
      <c r="L659" s="133" t="n">
        <v>-2.55461320997173</v>
      </c>
    </row>
    <row r="660" customFormat="false" ht="12" hidden="false" customHeight="true" outlineLevel="0" collapsed="false">
      <c r="A660" s="90" t="s">
        <v>85</v>
      </c>
      <c r="B660" s="133" t="s">
        <v>40</v>
      </c>
      <c r="C660" s="133" t="n">
        <v>-0.167806892990825</v>
      </c>
      <c r="D660" s="133" t="n">
        <v>-0.930954228083792</v>
      </c>
      <c r="E660" s="133" t="n">
        <v>0.75698251109371</v>
      </c>
      <c r="F660" s="133" t="n">
        <v>-1.38601036269429</v>
      </c>
      <c r="G660" s="133" t="n">
        <v>-1.24786549323527</v>
      </c>
      <c r="H660" s="133" t="n">
        <v>0.837988826815646</v>
      </c>
      <c r="I660" s="133" t="n">
        <v>-4.19469726948952</v>
      </c>
      <c r="J660" s="133" t="n">
        <v>0.647115517003982</v>
      </c>
      <c r="K660" s="133" t="n">
        <v>1.64158686730507</v>
      </c>
      <c r="L660" s="133" t="n">
        <v>-4.14535666218035</v>
      </c>
    </row>
    <row r="661" customFormat="false" ht="12" hidden="false" customHeight="true" outlineLevel="0" collapsed="false">
      <c r="A661" s="90" t="s">
        <v>90</v>
      </c>
      <c r="B661" s="133" t="s">
        <v>40</v>
      </c>
      <c r="C661" s="133" t="n">
        <v>0.129915122120224</v>
      </c>
      <c r="D661" s="133" t="n">
        <v>-4.13459043335351</v>
      </c>
      <c r="E661" s="133" t="n">
        <v>-6.09040873409728</v>
      </c>
      <c r="F661" s="133" t="n">
        <v>-4.44850115295925</v>
      </c>
      <c r="G661" s="133" t="n">
        <v>-15.7466063348416</v>
      </c>
      <c r="H661" s="133" t="n">
        <v>-1.61117078410311</v>
      </c>
      <c r="I661" s="133" t="n">
        <v>-2.12275594371663</v>
      </c>
      <c r="J661" s="133" t="n">
        <v>-2.39187012021317</v>
      </c>
      <c r="K661" s="133" t="n">
        <v>-2.13306246825799</v>
      </c>
      <c r="L661" s="133" t="n">
        <v>5.13751946030097</v>
      </c>
    </row>
    <row r="662" customFormat="false" ht="12" hidden="false" customHeight="true" outlineLevel="0" collapsed="false">
      <c r="A662" s="90" t="s">
        <v>100</v>
      </c>
      <c r="B662" s="133" t="s">
        <v>40</v>
      </c>
      <c r="C662" s="133" t="n">
        <v>6.28106317078444</v>
      </c>
      <c r="D662" s="133" t="n">
        <v>2.94815316841748</v>
      </c>
      <c r="E662" s="133" t="n">
        <v>0.763660302830814</v>
      </c>
      <c r="F662" s="133" t="n">
        <v>0.581471318437224</v>
      </c>
      <c r="G662" s="133" t="n">
        <v>1.30561870737253</v>
      </c>
      <c r="H662" s="133" t="n">
        <v>-1.82739163888176</v>
      </c>
      <c r="I662" s="133" t="n">
        <v>2.20756318986348</v>
      </c>
      <c r="J662" s="133" t="n">
        <v>6.95891111253116</v>
      </c>
      <c r="K662" s="133" t="n">
        <v>1.2187836061656</v>
      </c>
      <c r="L662" s="133" t="n">
        <v>-0.0236099634045672</v>
      </c>
    </row>
    <row r="663" customFormat="false" ht="12" hidden="false" customHeight="true" outlineLevel="0" collapsed="false">
      <c r="A663" s="90" t="s">
        <v>92</v>
      </c>
      <c r="B663" s="133" t="s">
        <v>40</v>
      </c>
      <c r="C663" s="133" t="n">
        <v>-0.02753556677375</v>
      </c>
      <c r="D663" s="133" t="n">
        <v>-1.74439955930959</v>
      </c>
      <c r="E663" s="133" t="n">
        <v>-1.35488693702112</v>
      </c>
      <c r="F663" s="133" t="n">
        <v>-2.18812162546178</v>
      </c>
      <c r="G663" s="133" t="n">
        <v>-1.78190974239783</v>
      </c>
      <c r="H663" s="133" t="n">
        <v>-1.81423782291461</v>
      </c>
      <c r="I663" s="133" t="n">
        <v>-3.16328580036152</v>
      </c>
      <c r="J663" s="133" t="n">
        <v>0.342217152338492</v>
      </c>
      <c r="K663" s="133" t="n">
        <v>1.12649855312112</v>
      </c>
      <c r="L663" s="133" t="n">
        <v>-1.28768523249872</v>
      </c>
    </row>
    <row r="664" customFormat="false" ht="12" hidden="false" customHeight="true" outlineLevel="0" collapsed="false">
      <c r="A664" s="98" t="s">
        <v>8</v>
      </c>
      <c r="B664" s="133" t="s">
        <v>40</v>
      </c>
      <c r="C664" s="135" t="n">
        <v>1.5693843774099</v>
      </c>
      <c r="D664" s="135" t="n">
        <v>-1.44434627014115</v>
      </c>
      <c r="E664" s="135" t="n">
        <v>-2.53232418795332</v>
      </c>
      <c r="F664" s="135" t="n">
        <v>-2.82552727306343</v>
      </c>
      <c r="G664" s="135" t="n">
        <v>0.300614547460953</v>
      </c>
      <c r="H664" s="135" t="n">
        <v>-0.46853956029365</v>
      </c>
      <c r="I664" s="135" t="n">
        <v>-0.823327615780443</v>
      </c>
      <c r="J664" s="135" t="n">
        <v>0.646162419770178</v>
      </c>
      <c r="K664" s="135" t="n">
        <v>0.782827439056405</v>
      </c>
      <c r="L664" s="135" t="n">
        <v>0.292700947725891</v>
      </c>
    </row>
    <row r="665" customFormat="false" ht="12" hidden="false" customHeight="true" outlineLevel="0" collapsed="false">
      <c r="A665" s="101" t="s">
        <v>110</v>
      </c>
      <c r="B665" s="136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</row>
    <row r="666" customFormat="false" ht="12" hidden="false" customHeight="true" outlineLevel="0" collapsed="false">
      <c r="A666" s="102" t="s">
        <v>9</v>
      </c>
      <c r="B666" s="133" t="s">
        <v>40</v>
      </c>
      <c r="C666" s="133" t="n">
        <v>-0.29915316642122</v>
      </c>
      <c r="D666" s="133" t="n">
        <v>-0.893228084752806</v>
      </c>
      <c r="E666" s="133" t="n">
        <v>-4.28281981415496</v>
      </c>
      <c r="F666" s="133" t="n">
        <v>-5.4087591240876</v>
      </c>
      <c r="G666" s="133" t="n">
        <v>2.39215988888031</v>
      </c>
      <c r="H666" s="133" t="n">
        <v>-1.26108473384079</v>
      </c>
      <c r="I666" s="133" t="n">
        <v>-1.31789848619769</v>
      </c>
      <c r="J666" s="133" t="n">
        <v>-0.721891355351019</v>
      </c>
      <c r="K666" s="133" t="n">
        <v>0.350585607811581</v>
      </c>
      <c r="L666" s="133" t="n">
        <v>0.393354381243199</v>
      </c>
    </row>
    <row r="667" customFormat="false" ht="12" hidden="false" customHeight="true" outlineLevel="0" collapsed="false">
      <c r="A667" s="102" t="s">
        <v>10</v>
      </c>
      <c r="B667" s="133" t="s">
        <v>40</v>
      </c>
      <c r="C667" s="133" t="n">
        <v>2.02538603487635</v>
      </c>
      <c r="D667" s="133" t="n">
        <v>-1.57560830795281</v>
      </c>
      <c r="E667" s="133" t="n">
        <v>-2.11303007283615</v>
      </c>
      <c r="F667" s="133" t="n">
        <v>-2.21969882852397</v>
      </c>
      <c r="G667" s="133" t="n">
        <v>-0.173903909336531</v>
      </c>
      <c r="H667" s="133" t="n">
        <v>-0.284109177427951</v>
      </c>
      <c r="I667" s="133" t="n">
        <v>-0.709365381796857</v>
      </c>
      <c r="J667" s="133" t="n">
        <v>0.958875800785279</v>
      </c>
      <c r="K667" s="133" t="n">
        <v>0.880758411359793</v>
      </c>
      <c r="L667" s="133" t="n">
        <v>0.270152758050955</v>
      </c>
    </row>
    <row r="668" customFormat="false" ht="12" hidden="false" customHeight="true" outlineLevel="0" collapsed="false">
      <c r="A668" s="137"/>
      <c r="B668" s="136"/>
      <c r="C668" s="109"/>
      <c r="D668" s="109"/>
      <c r="E668" s="109"/>
      <c r="F668" s="109"/>
      <c r="G668" s="109"/>
      <c r="H668" s="109"/>
      <c r="I668" s="109"/>
      <c r="J668" s="109"/>
    </row>
    <row r="669" customFormat="false" ht="12" hidden="false" customHeight="true" outlineLevel="0" collapsed="false">
      <c r="A669" s="137"/>
      <c r="B669" s="136"/>
      <c r="C669" s="109"/>
      <c r="D669" s="109"/>
      <c r="E669" s="109"/>
      <c r="F669" s="109"/>
      <c r="G669" s="109"/>
      <c r="H669" s="109"/>
      <c r="I669" s="109"/>
      <c r="J669" s="109"/>
    </row>
    <row r="670" customFormat="false" ht="12" hidden="false" customHeight="true" outlineLevel="0" collapsed="false">
      <c r="A670" s="137"/>
      <c r="B670" s="105" t="s">
        <v>111</v>
      </c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customFormat="false" ht="12" hidden="false" customHeight="true" outlineLevel="0" collapsed="false">
      <c r="A671" s="90" t="s">
        <v>86</v>
      </c>
      <c r="B671" s="106" t="n">
        <v>2.79197088521396</v>
      </c>
      <c r="C671" s="106" t="n">
        <v>2.77191938656354</v>
      </c>
      <c r="D671" s="106" t="n">
        <v>2.78956615758886</v>
      </c>
      <c r="E671" s="106" t="n">
        <v>2.73447069318555</v>
      </c>
      <c r="F671" s="106" t="n">
        <v>2.76546357426892</v>
      </c>
      <c r="G671" s="106" t="n">
        <v>2.94354762220915</v>
      </c>
      <c r="H671" s="106" t="n">
        <v>2.85829998094149</v>
      </c>
      <c r="I671" s="106" t="n">
        <v>2.89019562627311</v>
      </c>
      <c r="J671" s="106" t="n">
        <v>2.8964615245087</v>
      </c>
      <c r="K671" s="106" t="n">
        <v>2.90616992758257</v>
      </c>
      <c r="L671" s="106" t="n">
        <v>2.83724115133055</v>
      </c>
    </row>
    <row r="672" customFormat="false" ht="12" hidden="false" customHeight="true" outlineLevel="0" collapsed="false">
      <c r="A672" s="90" t="s">
        <v>95</v>
      </c>
      <c r="B672" s="106" t="n">
        <v>6.50978835859531</v>
      </c>
      <c r="C672" s="106" t="n">
        <v>6.11438441011797</v>
      </c>
      <c r="D672" s="106" t="n">
        <v>5.98909762580529</v>
      </c>
      <c r="E672" s="106" t="n">
        <v>5.8437986771374</v>
      </c>
      <c r="F672" s="106" t="n">
        <v>5.86674023478377</v>
      </c>
      <c r="G672" s="106" t="n">
        <v>6.19961302805547</v>
      </c>
      <c r="H672" s="106" t="n">
        <v>6.04392986468458</v>
      </c>
      <c r="I672" s="106" t="n">
        <v>5.89232868288558</v>
      </c>
      <c r="J672" s="106" t="n">
        <v>5.685045609245</v>
      </c>
      <c r="K672" s="106" t="n">
        <v>5.57031690324292</v>
      </c>
      <c r="L672" s="106" t="n">
        <v>5.49975207196997</v>
      </c>
    </row>
    <row r="673" customFormat="false" ht="12" hidden="false" customHeight="true" outlineLevel="0" collapsed="false">
      <c r="A673" s="90" t="s">
        <v>87</v>
      </c>
      <c r="B673" s="106" t="n">
        <v>3.54509499736181</v>
      </c>
      <c r="C673" s="106" t="n">
        <v>3.45346612024527</v>
      </c>
      <c r="D673" s="106" t="n">
        <v>3.36802270577105</v>
      </c>
      <c r="E673" s="106" t="n">
        <v>3.36816902319863</v>
      </c>
      <c r="F673" s="106" t="n">
        <v>3.21543408360129</v>
      </c>
      <c r="G673" s="106" t="n">
        <v>3.01705332245765</v>
      </c>
      <c r="H673" s="106" t="n">
        <v>2.85782351820088</v>
      </c>
      <c r="I673" s="106" t="n">
        <v>2.78258195933741</v>
      </c>
      <c r="J673" s="106" t="n">
        <v>2.77999207625885</v>
      </c>
      <c r="K673" s="106" t="n">
        <v>2.7579249492036</v>
      </c>
      <c r="L673" s="106" t="n">
        <v>2.81551793346084</v>
      </c>
    </row>
    <row r="674" customFormat="false" ht="12" hidden="false" customHeight="true" outlineLevel="0" collapsed="false">
      <c r="A674" s="90" t="s">
        <v>102</v>
      </c>
      <c r="B674" s="106" t="n">
        <v>6.75015671295148</v>
      </c>
      <c r="C674" s="106" t="n">
        <v>6.89716414398174</v>
      </c>
      <c r="D674" s="106" t="n">
        <v>7.19781952516106</v>
      </c>
      <c r="E674" s="106" t="n">
        <v>7.05064502262548</v>
      </c>
      <c r="F674" s="106" t="n">
        <v>6.64443767956011</v>
      </c>
      <c r="G674" s="106" t="n">
        <v>6.71747254206423</v>
      </c>
      <c r="H674" s="106" t="n">
        <v>6.96779111873452</v>
      </c>
      <c r="I674" s="106" t="n">
        <v>7.06935316499481</v>
      </c>
      <c r="J674" s="106" t="n">
        <v>7.01919359227101</v>
      </c>
      <c r="K674" s="106" t="n">
        <v>7.06744909703178</v>
      </c>
      <c r="L674" s="106" t="n">
        <v>7.16771740927015</v>
      </c>
    </row>
    <row r="675" customFormat="false" ht="12" hidden="false" customHeight="true" outlineLevel="0" collapsed="false">
      <c r="A675" s="15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</row>
    <row r="676" customFormat="false" ht="12" hidden="false" customHeight="true" outlineLevel="0" collapsed="false">
      <c r="A676" s="90" t="s">
        <v>94</v>
      </c>
      <c r="B676" s="106" t="n">
        <v>6.43582886494726</v>
      </c>
      <c r="C676" s="106" t="n">
        <v>6.43406756858758</v>
      </c>
      <c r="D676" s="106" t="n">
        <v>6.46754065864757</v>
      </c>
      <c r="E676" s="106" t="n">
        <v>6.48304360084863</v>
      </c>
      <c r="F676" s="106" t="n">
        <v>6.52552369717841</v>
      </c>
      <c r="G676" s="106" t="n">
        <v>6.54058463114365</v>
      </c>
      <c r="H676" s="106" t="n">
        <v>6.48608728797408</v>
      </c>
      <c r="I676" s="106" t="n">
        <v>6.42799492678427</v>
      </c>
      <c r="J676" s="106" t="n">
        <v>6.35569960429028</v>
      </c>
      <c r="K676" s="106" t="n">
        <v>6.31343629965378</v>
      </c>
      <c r="L676" s="106" t="n">
        <v>6.26053694127648</v>
      </c>
    </row>
    <row r="677" customFormat="false" ht="12" hidden="false" customHeight="true" outlineLevel="0" collapsed="false">
      <c r="A677" s="90" t="s">
        <v>97</v>
      </c>
      <c r="B677" s="106" t="n">
        <v>8.54863513166143</v>
      </c>
      <c r="C677" s="106" t="n">
        <v>8.64742943660283</v>
      </c>
      <c r="D677" s="106" t="n">
        <v>8.45339460287426</v>
      </c>
      <c r="E677" s="106" t="n">
        <v>8.1978654858585</v>
      </c>
      <c r="F677" s="106" t="n">
        <v>8.21648052664625</v>
      </c>
      <c r="G677" s="106" t="n">
        <v>8.21793728778193</v>
      </c>
      <c r="H677" s="106" t="n">
        <v>8.43624928530589</v>
      </c>
      <c r="I677" s="106" t="n">
        <v>8.58218993812214</v>
      </c>
      <c r="J677" s="106" t="n">
        <v>8.74427796102092</v>
      </c>
      <c r="K677" s="106" t="n">
        <v>8.87433277919076</v>
      </c>
      <c r="L677" s="106" t="n">
        <v>8.96035512738778</v>
      </c>
    </row>
    <row r="678" customFormat="false" ht="12" hidden="false" customHeight="true" outlineLevel="0" collapsed="false">
      <c r="A678" s="90" t="s">
        <v>88</v>
      </c>
      <c r="B678" s="106" t="n">
        <v>4.505666469742</v>
      </c>
      <c r="C678" s="106" t="n">
        <v>4.38765134999534</v>
      </c>
      <c r="D678" s="106" t="n">
        <v>4.27760508176781</v>
      </c>
      <c r="E678" s="106" t="n">
        <v>4.17566062242026</v>
      </c>
      <c r="F678" s="106" t="n">
        <v>4.15961110371202</v>
      </c>
      <c r="G678" s="106" t="n">
        <v>4.07743232733274</v>
      </c>
      <c r="H678" s="106" t="n">
        <v>3.94177625309701</v>
      </c>
      <c r="I678" s="106" t="n">
        <v>3.84382566585956</v>
      </c>
      <c r="J678" s="106" t="n">
        <v>3.70601965660606</v>
      </c>
      <c r="K678" s="106" t="n">
        <v>3.69712556302306</v>
      </c>
      <c r="L678" s="106" t="n">
        <v>3.66555689357984</v>
      </c>
    </row>
    <row r="679" customFormat="false" ht="12" hidden="false" customHeight="true" outlineLevel="0" collapsed="false">
      <c r="A679" s="90" t="s">
        <v>93</v>
      </c>
      <c r="B679" s="106" t="n">
        <v>4.97287400278701</v>
      </c>
      <c r="C679" s="106" t="n">
        <v>5.01458554410518</v>
      </c>
      <c r="D679" s="106" t="n">
        <v>5.30251835833671</v>
      </c>
      <c r="E679" s="106" t="n">
        <v>5.28729044275684</v>
      </c>
      <c r="F679" s="106" t="n">
        <v>5.21651857912061</v>
      </c>
      <c r="G679" s="106" t="n">
        <v>5.26585351973747</v>
      </c>
      <c r="H679" s="106" t="n">
        <v>5.28873642081189</v>
      </c>
      <c r="I679" s="106" t="n">
        <v>5.31582689573004</v>
      </c>
      <c r="J679" s="106" t="n">
        <v>5.3657092941665</v>
      </c>
      <c r="K679" s="106" t="n">
        <v>5.48174881711874</v>
      </c>
      <c r="L679" s="106" t="n">
        <v>5.53422587424146</v>
      </c>
    </row>
    <row r="680" customFormat="false" ht="12" hidden="false" customHeight="true" outlineLevel="0" collapsed="false">
      <c r="A680" s="90" t="s">
        <v>96</v>
      </c>
      <c r="B680" s="106" t="n">
        <v>6.92693794167121</v>
      </c>
      <c r="C680" s="106" t="n">
        <v>6.84965567459806</v>
      </c>
      <c r="D680" s="106" t="n">
        <v>6.59503536513943</v>
      </c>
      <c r="E680" s="106" t="n">
        <v>6.66746784131196</v>
      </c>
      <c r="F680" s="106" t="n">
        <v>6.71626172491866</v>
      </c>
      <c r="G680" s="106" t="n">
        <v>6.6743175825635</v>
      </c>
      <c r="H680" s="106" t="n">
        <v>6.49609300552697</v>
      </c>
      <c r="I680" s="106" t="n">
        <v>6.28723240708713</v>
      </c>
      <c r="J680" s="106" t="n">
        <v>6.30271555201268</v>
      </c>
      <c r="K680" s="106" t="n">
        <v>6.42710657061529</v>
      </c>
      <c r="L680" s="106" t="n">
        <v>6.59960803759061</v>
      </c>
    </row>
    <row r="681" customFormat="false" ht="12" hidden="false" customHeight="true" outlineLevel="0" collapsed="false">
      <c r="A681" s="90" t="s">
        <v>98</v>
      </c>
      <c r="B681" s="106" t="n">
        <v>5.71066504917855</v>
      </c>
      <c r="C681" s="106" t="n">
        <v>5.74053271646324</v>
      </c>
      <c r="D681" s="106" t="n">
        <v>5.79582826508087</v>
      </c>
      <c r="E681" s="106" t="n">
        <v>6.09847977111057</v>
      </c>
      <c r="F681" s="106" t="n">
        <v>6.18971061093248</v>
      </c>
      <c r="G681" s="106" t="n">
        <v>6.28402602576019</v>
      </c>
      <c r="H681" s="106" t="n">
        <v>6.25262054507338</v>
      </c>
      <c r="I681" s="106" t="n">
        <v>6.49717514124294</v>
      </c>
      <c r="J681" s="106" t="n">
        <v>6.71179062230008</v>
      </c>
      <c r="K681" s="106" t="n">
        <v>6.70512510834198</v>
      </c>
      <c r="L681" s="106" t="n">
        <v>6.74553139241104</v>
      </c>
    </row>
    <row r="682" customFormat="false" ht="12" hidden="false" customHeight="true" outlineLevel="0" collapsed="false">
      <c r="A682" s="90" t="s">
        <v>91</v>
      </c>
      <c r="B682" s="106" t="n">
        <v>4.73250564843084</v>
      </c>
      <c r="C682" s="106" t="n">
        <v>4.66737411365624</v>
      </c>
      <c r="D682" s="106" t="n">
        <v>4.70018470964545</v>
      </c>
      <c r="E682" s="106" t="n">
        <v>4.61106822772465</v>
      </c>
      <c r="F682" s="106" t="n">
        <v>4.6114842367625</v>
      </c>
      <c r="G682" s="106" t="n">
        <v>4.733292865679</v>
      </c>
      <c r="H682" s="106" t="n">
        <v>4.67791118734515</v>
      </c>
      <c r="I682" s="106" t="n">
        <v>4.60048426150121</v>
      </c>
      <c r="J682" s="106" t="n">
        <v>4.33132694024258</v>
      </c>
      <c r="K682" s="106" t="n">
        <v>4.20864178234985</v>
      </c>
      <c r="L682" s="106" t="n">
        <v>4.26483436046374</v>
      </c>
    </row>
    <row r="683" customFormat="false" ht="12" hidden="false" customHeight="true" outlineLevel="0" collapsed="false">
      <c r="A683" s="90" t="s">
        <v>99</v>
      </c>
      <c r="B683" s="106" t="n">
        <v>6.11563837415386</v>
      </c>
      <c r="C683" s="106" t="n">
        <v>6.16144887511489</v>
      </c>
      <c r="D683" s="106" t="n">
        <v>6.11343875298464</v>
      </c>
      <c r="E683" s="106" t="n">
        <v>6.14377695297875</v>
      </c>
      <c r="F683" s="106" t="n">
        <v>6.19304020243916</v>
      </c>
      <c r="G683" s="106" t="n">
        <v>6.75493673767475</v>
      </c>
      <c r="H683" s="106" t="n">
        <v>7.02544311034877</v>
      </c>
      <c r="I683" s="106" t="n">
        <v>6.95597448018756</v>
      </c>
      <c r="J683" s="106" t="n">
        <v>6.97909755270958</v>
      </c>
      <c r="K683" s="106" t="n">
        <v>6.93625465929704</v>
      </c>
      <c r="L683" s="106" t="n">
        <v>6.77622724374867</v>
      </c>
    </row>
    <row r="684" customFormat="false" ht="12" hidden="false" customHeight="true" outlineLevel="0" collapsed="false">
      <c r="A684" s="90" t="s">
        <v>89</v>
      </c>
      <c r="B684" s="106" t="n">
        <v>4.018165173196</v>
      </c>
      <c r="C684" s="106" t="n">
        <v>3.92855081408204</v>
      </c>
      <c r="D684" s="106" t="n">
        <v>3.93161238005136</v>
      </c>
      <c r="E684" s="106" t="n">
        <v>4.00787616305137</v>
      </c>
      <c r="F684" s="106" t="n">
        <v>4.01215776555871</v>
      </c>
      <c r="G684" s="106" t="n">
        <v>3.99112240833128</v>
      </c>
      <c r="H684" s="106" t="n">
        <v>4.00038117019249</v>
      </c>
      <c r="I684" s="106" t="n">
        <v>3.99371613052001</v>
      </c>
      <c r="J684" s="106" t="n">
        <v>3.97666792364568</v>
      </c>
      <c r="K684" s="106" t="n">
        <v>4.01161331268323</v>
      </c>
      <c r="L684" s="106" t="n">
        <v>4.16944109938372</v>
      </c>
    </row>
    <row r="685" customFormat="false" ht="12" hidden="false" customHeight="true" outlineLevel="0" collapsed="false">
      <c r="A685" s="90" t="s">
        <v>101</v>
      </c>
      <c r="B685" s="106" t="n">
        <v>8.56126236228427</v>
      </c>
      <c r="C685" s="106" t="n">
        <v>8.977324695968</v>
      </c>
      <c r="D685" s="106" t="n">
        <v>8.90886155786818</v>
      </c>
      <c r="E685" s="106" t="n">
        <v>8.99703719453291</v>
      </c>
      <c r="F685" s="106" t="n">
        <v>9.081223006526</v>
      </c>
      <c r="G685" s="106" t="n">
        <v>8.83728209116604</v>
      </c>
      <c r="H685" s="106" t="n">
        <v>9.08805031446541</v>
      </c>
      <c r="I685" s="106" t="n">
        <v>9.34557438794727</v>
      </c>
      <c r="J685" s="106" t="n">
        <v>9.28891583173029</v>
      </c>
      <c r="K685" s="106" t="n">
        <v>9.21439633981727</v>
      </c>
      <c r="L685" s="106" t="n">
        <v>8.95279922552006</v>
      </c>
    </row>
    <row r="686" customFormat="false" ht="12" hidden="false" customHeight="true" outlineLevel="0" collapsed="false">
      <c r="A686" s="90" t="s">
        <v>85</v>
      </c>
      <c r="B686" s="106" t="n">
        <v>3.49368412982597</v>
      </c>
      <c r="C686" s="106" t="n">
        <v>3.43392992722768</v>
      </c>
      <c r="D686" s="106" t="n">
        <v>3.451817813218</v>
      </c>
      <c r="E686" s="106" t="n">
        <v>3.56830861247337</v>
      </c>
      <c r="F686" s="106" t="n">
        <v>3.62116859148766</v>
      </c>
      <c r="G686" s="106" t="n">
        <v>3.56526357721418</v>
      </c>
      <c r="H686" s="106" t="n">
        <v>3.61206403659234</v>
      </c>
      <c r="I686" s="106" t="n">
        <v>3.48927706675891</v>
      </c>
      <c r="J686" s="106" t="n">
        <v>3.48931010945264</v>
      </c>
      <c r="K686" s="106" t="n">
        <v>3.5190421385167</v>
      </c>
      <c r="L686" s="106" t="n">
        <v>3.36332081887087</v>
      </c>
    </row>
    <row r="687" customFormat="false" ht="12" hidden="false" customHeight="true" outlineLevel="0" collapsed="false">
      <c r="A687" s="90" t="s">
        <v>90</v>
      </c>
      <c r="B687" s="106" t="n">
        <v>5.20692874183176</v>
      </c>
      <c r="C687" s="106" t="n">
        <v>5.13313471537099</v>
      </c>
      <c r="D687" s="106" t="n">
        <v>4.99301707437942</v>
      </c>
      <c r="E687" s="106" t="n">
        <v>4.81074560085787</v>
      </c>
      <c r="F687" s="106" t="n">
        <v>4.7303982191442</v>
      </c>
      <c r="G687" s="106" t="n">
        <v>3.97357588633648</v>
      </c>
      <c r="H687" s="106" t="n">
        <v>3.92795883361921</v>
      </c>
      <c r="I687" s="106" t="n">
        <v>3.87649410046505</v>
      </c>
      <c r="J687" s="106" t="n">
        <v>3.75948104268796</v>
      </c>
      <c r="K687" s="106" t="n">
        <v>3.65071020238045</v>
      </c>
      <c r="L687" s="106" t="n">
        <v>3.82706429600246</v>
      </c>
    </row>
    <row r="688" customFormat="false" ht="12" hidden="false" customHeight="true" outlineLevel="0" collapsed="false">
      <c r="A688" s="90" t="s">
        <v>100</v>
      </c>
      <c r="B688" s="106" t="n">
        <v>6.2608515263165</v>
      </c>
      <c r="C688" s="106" t="n">
        <v>6.5512847266931</v>
      </c>
      <c r="D688" s="106" t="n">
        <v>6.84326710816777</v>
      </c>
      <c r="E688" s="106" t="n">
        <v>7.07468026198411</v>
      </c>
      <c r="F688" s="106" t="n">
        <v>7.32272303506536</v>
      </c>
      <c r="G688" s="106" t="n">
        <v>7.39609613597132</v>
      </c>
      <c r="H688" s="106" t="n">
        <v>7.29512102153612</v>
      </c>
      <c r="I688" s="106" t="n">
        <v>7.51806372266421</v>
      </c>
      <c r="J688" s="106" t="n">
        <v>7.98961321641837</v>
      </c>
      <c r="K688" s="106" t="n">
        <v>8.02417387762448</v>
      </c>
      <c r="L688" s="106" t="n">
        <v>7.99886661471984</v>
      </c>
    </row>
    <row r="689" customFormat="false" ht="12" hidden="false" customHeight="true" outlineLevel="0" collapsed="false">
      <c r="A689" s="90" t="s">
        <v>92</v>
      </c>
      <c r="B689" s="106" t="n">
        <v>4.91334562985077</v>
      </c>
      <c r="C689" s="106" t="n">
        <v>4.83609578062631</v>
      </c>
      <c r="D689" s="106" t="n">
        <v>4.82137225751228</v>
      </c>
      <c r="E689" s="106" t="n">
        <v>4.87961580594318</v>
      </c>
      <c r="F689" s="106" t="n">
        <v>4.91162312829392</v>
      </c>
      <c r="G689" s="106" t="n">
        <v>4.8096439478726</v>
      </c>
      <c r="H689" s="106" t="n">
        <v>4.74461597103107</v>
      </c>
      <c r="I689" s="106" t="n">
        <v>4.63267227795073</v>
      </c>
      <c r="J689" s="106" t="n">
        <v>4.6186818904328</v>
      </c>
      <c r="K689" s="106" t="n">
        <v>4.6344316723265</v>
      </c>
      <c r="L689" s="106" t="n">
        <v>4.56140350877193</v>
      </c>
    </row>
    <row r="690" customFormat="false" ht="12" hidden="false" customHeight="true" outlineLevel="0" collapsed="false">
      <c r="A690" s="98" t="s">
        <v>8</v>
      </c>
      <c r="B690" s="111" t="n">
        <v>100</v>
      </c>
      <c r="C690" s="111" t="n">
        <v>100</v>
      </c>
      <c r="D690" s="111" t="n">
        <v>100</v>
      </c>
      <c r="E690" s="111" t="n">
        <v>100</v>
      </c>
      <c r="F690" s="111" t="n">
        <v>100</v>
      </c>
      <c r="G690" s="111" t="n">
        <v>100</v>
      </c>
      <c r="H690" s="111" t="n">
        <v>100</v>
      </c>
      <c r="I690" s="111" t="n">
        <v>100</v>
      </c>
      <c r="J690" s="111" t="n">
        <v>100</v>
      </c>
      <c r="K690" s="111" t="n">
        <v>100</v>
      </c>
      <c r="L690" s="111" t="n">
        <v>100</v>
      </c>
    </row>
    <row r="691" customFormat="false" ht="12" hidden="false" customHeight="true" outlineLevel="0" collapsed="false">
      <c r="A691" s="101" t="s">
        <v>110</v>
      </c>
      <c r="B691" s="93"/>
      <c r="C691" s="93"/>
      <c r="D691" s="93"/>
      <c r="E691" s="93"/>
      <c r="F691" s="93"/>
      <c r="G691" s="93"/>
      <c r="H691" s="93"/>
      <c r="I691" s="93"/>
      <c r="J691" s="93"/>
      <c r="K691" s="93"/>
      <c r="L691" s="93"/>
    </row>
    <row r="692" customFormat="false" ht="12" hidden="false" customHeight="true" outlineLevel="0" collapsed="false">
      <c r="A692" s="102" t="s">
        <v>9</v>
      </c>
      <c r="B692" s="106" t="n">
        <v>19.5974619266448</v>
      </c>
      <c r="C692" s="106" t="n">
        <v>19.2369340609085</v>
      </c>
      <c r="D692" s="106" t="n">
        <v>19.3445060143263</v>
      </c>
      <c r="E692" s="106" t="n">
        <v>18.9970834161471</v>
      </c>
      <c r="F692" s="106" t="n">
        <v>18.4920755722141</v>
      </c>
      <c r="G692" s="106" t="n">
        <v>18.8776865147865</v>
      </c>
      <c r="H692" s="106" t="n">
        <v>18.7273680198209</v>
      </c>
      <c r="I692" s="106" t="n">
        <v>18.6339790153349</v>
      </c>
      <c r="J692" s="106" t="n">
        <v>18.3806928022836</v>
      </c>
      <c r="K692" s="106" t="n">
        <v>18.3018608770609</v>
      </c>
      <c r="L692" s="106" t="n">
        <v>18.3202285660315</v>
      </c>
    </row>
    <row r="693" customFormat="false" ht="12" hidden="false" customHeight="true" outlineLevel="0" collapsed="false">
      <c r="A693" s="102" t="s">
        <v>10</v>
      </c>
      <c r="B693" s="106" t="n">
        <v>80.4025380733552</v>
      </c>
      <c r="C693" s="106" t="n">
        <v>80.7635099434782</v>
      </c>
      <c r="D693" s="106" t="n">
        <v>80.6559444970041</v>
      </c>
      <c r="E693" s="106" t="n">
        <v>81.002916583853</v>
      </c>
      <c r="F693" s="106" t="n">
        <v>81.5079244277859</v>
      </c>
      <c r="G693" s="106" t="n">
        <v>81.1223134852135</v>
      </c>
      <c r="H693" s="106" t="n">
        <v>81.2726319801791</v>
      </c>
      <c r="I693" s="106" t="n">
        <v>81.3660209846651</v>
      </c>
      <c r="J693" s="106" t="n">
        <v>81.6188298639121</v>
      </c>
      <c r="K693" s="106" t="n">
        <v>81.6981391229391</v>
      </c>
      <c r="L693" s="106" t="n">
        <v>81.6797714339685</v>
      </c>
    </row>
    <row r="694" customFormat="false" ht="12" hidden="false" customHeight="true" outlineLevel="0" collapsed="false">
      <c r="A694" s="103"/>
      <c r="B694" s="136"/>
      <c r="C694" s="109"/>
      <c r="D694" s="109"/>
      <c r="E694" s="109"/>
      <c r="F694" s="109"/>
      <c r="G694" s="109"/>
      <c r="H694" s="109"/>
      <c r="I694" s="109"/>
      <c r="J694" s="109"/>
    </row>
    <row r="695" customFormat="false" ht="12" hidden="false" customHeight="true" outlineLevel="0" collapsed="false">
      <c r="A695" s="13"/>
      <c r="B695" s="13" t="s">
        <v>137</v>
      </c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" hidden="false" customHeight="true" outlineLevel="0" collapsed="false">
      <c r="A696" s="90" t="s">
        <v>86</v>
      </c>
      <c r="B696" s="129" t="n">
        <v>85.8</v>
      </c>
      <c r="C696" s="129" t="n">
        <v>85.7</v>
      </c>
      <c r="D696" s="129" t="n">
        <v>85.1</v>
      </c>
      <c r="E696" s="129" t="n">
        <v>84.1</v>
      </c>
      <c r="F696" s="129" t="n">
        <v>83.2</v>
      </c>
      <c r="G696" s="129" t="n">
        <v>81.3</v>
      </c>
      <c r="H696" s="129" t="n">
        <v>81.7</v>
      </c>
      <c r="I696" s="129" t="n">
        <v>81.4</v>
      </c>
      <c r="J696" s="129" t="n">
        <v>80.7</v>
      </c>
      <c r="K696" s="129" t="n">
        <v>81.1</v>
      </c>
      <c r="L696" s="129" t="n">
        <v>80.5</v>
      </c>
    </row>
    <row r="697" customFormat="false" ht="12" hidden="false" customHeight="true" outlineLevel="0" collapsed="false">
      <c r="A697" s="90" t="s">
        <v>95</v>
      </c>
      <c r="B697" s="129" t="n">
        <v>84.7</v>
      </c>
      <c r="C697" s="129" t="n">
        <v>84.5</v>
      </c>
      <c r="D697" s="129" t="n">
        <v>83.9</v>
      </c>
      <c r="E697" s="129" t="n">
        <v>83.7</v>
      </c>
      <c r="F697" s="129" t="n">
        <v>82.8</v>
      </c>
      <c r="G697" s="129" t="n">
        <v>80.5</v>
      </c>
      <c r="H697" s="129" t="n">
        <v>81</v>
      </c>
      <c r="I697" s="129" t="n">
        <v>79.5</v>
      </c>
      <c r="J697" s="129" t="n">
        <v>78.1</v>
      </c>
      <c r="K697" s="129" t="n">
        <v>78</v>
      </c>
      <c r="L697" s="129" t="n">
        <v>77.6</v>
      </c>
    </row>
    <row r="698" customFormat="false" ht="12" hidden="false" customHeight="true" outlineLevel="0" collapsed="false">
      <c r="A698" s="90" t="s">
        <v>87</v>
      </c>
      <c r="B698" s="129" t="n">
        <v>86.1</v>
      </c>
      <c r="C698" s="129" t="n">
        <v>81.4</v>
      </c>
      <c r="D698" s="129" t="n">
        <v>78.9</v>
      </c>
      <c r="E698" s="129" t="n">
        <v>78.2</v>
      </c>
      <c r="F698" s="129" t="n">
        <v>76.4</v>
      </c>
      <c r="G698" s="129" t="n">
        <v>75.4</v>
      </c>
      <c r="H698" s="129" t="n">
        <v>75</v>
      </c>
      <c r="I698" s="129" t="n">
        <v>73.6</v>
      </c>
      <c r="J698" s="129" t="n">
        <v>73.1</v>
      </c>
      <c r="K698" s="129" t="n">
        <v>72.4</v>
      </c>
      <c r="L698" s="129" t="n">
        <v>72.5</v>
      </c>
    </row>
    <row r="699" customFormat="false" ht="12" hidden="false" customHeight="true" outlineLevel="0" collapsed="false">
      <c r="A699" s="90" t="s">
        <v>102</v>
      </c>
      <c r="B699" s="129" t="n">
        <v>86.2</v>
      </c>
      <c r="C699" s="129" t="n">
        <v>87.6</v>
      </c>
      <c r="D699" s="129" t="n">
        <v>87.2</v>
      </c>
      <c r="E699" s="129" t="n">
        <v>86.9</v>
      </c>
      <c r="F699" s="129" t="n">
        <v>84.9</v>
      </c>
      <c r="G699" s="129" t="n">
        <v>83.8</v>
      </c>
      <c r="H699" s="129" t="n">
        <v>83.7</v>
      </c>
      <c r="I699" s="129" t="n">
        <v>83</v>
      </c>
      <c r="J699" s="129" t="n">
        <v>83</v>
      </c>
      <c r="K699" s="129" t="n">
        <v>83.2</v>
      </c>
      <c r="L699" s="129" t="n">
        <v>82.7</v>
      </c>
    </row>
    <row r="700" customFormat="false" ht="12" hidden="false" customHeight="true" outlineLevel="0" collapsed="false">
      <c r="A700" s="15"/>
      <c r="B700" s="129"/>
      <c r="C700" s="129"/>
      <c r="D700" s="129"/>
      <c r="E700" s="129"/>
      <c r="F700" s="129"/>
      <c r="G700" s="129"/>
      <c r="H700" s="129"/>
      <c r="I700" s="129"/>
      <c r="J700" s="129"/>
      <c r="K700" s="129"/>
      <c r="L700" s="129"/>
    </row>
    <row r="701" customFormat="false" ht="12" hidden="false" customHeight="true" outlineLevel="0" collapsed="false">
      <c r="A701" s="90" t="s">
        <v>94</v>
      </c>
      <c r="B701" s="129" t="n">
        <v>86.9</v>
      </c>
      <c r="C701" s="129" t="n">
        <v>86.5</v>
      </c>
      <c r="D701" s="129" t="n">
        <v>86.2</v>
      </c>
      <c r="E701" s="129" t="n">
        <v>85.6</v>
      </c>
      <c r="F701" s="129" t="n">
        <v>84</v>
      </c>
      <c r="G701" s="129" t="n">
        <v>82.9</v>
      </c>
      <c r="H701" s="129" t="n">
        <v>83</v>
      </c>
      <c r="I701" s="129" t="n">
        <v>82.6</v>
      </c>
      <c r="J701" s="129" t="n">
        <v>81.1</v>
      </c>
      <c r="K701" s="129" t="n">
        <v>80.6</v>
      </c>
      <c r="L701" s="129" t="n">
        <v>80.5</v>
      </c>
    </row>
    <row r="702" customFormat="false" ht="12" hidden="false" customHeight="true" outlineLevel="0" collapsed="false">
      <c r="A702" s="90" t="s">
        <v>97</v>
      </c>
      <c r="B702" s="129" t="n">
        <v>88.9</v>
      </c>
      <c r="C702" s="129" t="n">
        <v>88.4</v>
      </c>
      <c r="D702" s="129" t="n">
        <v>87.8</v>
      </c>
      <c r="E702" s="129" t="n">
        <v>87.5</v>
      </c>
      <c r="F702" s="129" t="n">
        <v>86.2</v>
      </c>
      <c r="G702" s="129" t="n">
        <v>85</v>
      </c>
      <c r="H702" s="129" t="n">
        <v>85.4</v>
      </c>
      <c r="I702" s="129" t="n">
        <v>84.9</v>
      </c>
      <c r="J702" s="129" t="n">
        <v>84.5</v>
      </c>
      <c r="K702" s="129" t="n">
        <v>84.5</v>
      </c>
      <c r="L702" s="129" t="n">
        <v>84.8</v>
      </c>
    </row>
    <row r="703" customFormat="false" ht="12" hidden="false" customHeight="true" outlineLevel="0" collapsed="false">
      <c r="A703" s="90" t="s">
        <v>88</v>
      </c>
      <c r="B703" s="129" t="n">
        <v>86.8</v>
      </c>
      <c r="C703" s="129" t="n">
        <v>86.4</v>
      </c>
      <c r="D703" s="129" t="n">
        <v>85.8</v>
      </c>
      <c r="E703" s="129" t="n">
        <v>84.7</v>
      </c>
      <c r="F703" s="129" t="n">
        <v>83.6</v>
      </c>
      <c r="G703" s="129" t="n">
        <v>82.2</v>
      </c>
      <c r="H703" s="129" t="n">
        <v>82.8</v>
      </c>
      <c r="I703" s="129" t="n">
        <v>82.2</v>
      </c>
      <c r="J703" s="129" t="n">
        <v>80.8</v>
      </c>
      <c r="K703" s="129" t="n">
        <v>80.4</v>
      </c>
      <c r="L703" s="129" t="n">
        <v>80.3</v>
      </c>
    </row>
    <row r="704" customFormat="false" ht="12" hidden="false" customHeight="true" outlineLevel="0" collapsed="false">
      <c r="A704" s="90" t="s">
        <v>93</v>
      </c>
      <c r="B704" s="129" t="n">
        <v>85</v>
      </c>
      <c r="C704" s="129" t="n">
        <v>84.2</v>
      </c>
      <c r="D704" s="129" t="n">
        <v>83.8</v>
      </c>
      <c r="E704" s="129" t="n">
        <v>82.8</v>
      </c>
      <c r="F704" s="129" t="n">
        <v>80.7</v>
      </c>
      <c r="G704" s="129" t="n">
        <v>79.6</v>
      </c>
      <c r="H704" s="129" t="n">
        <v>79.8</v>
      </c>
      <c r="I704" s="129" t="n">
        <v>79.6</v>
      </c>
      <c r="J704" s="129" t="n">
        <v>79</v>
      </c>
      <c r="K704" s="129" t="n">
        <v>78.6</v>
      </c>
      <c r="L704" s="129" t="n">
        <v>79.3</v>
      </c>
    </row>
    <row r="705" customFormat="false" ht="12" hidden="false" customHeight="true" outlineLevel="0" collapsed="false">
      <c r="A705" s="90" t="s">
        <v>96</v>
      </c>
      <c r="B705" s="129" t="n">
        <v>87.1</v>
      </c>
      <c r="C705" s="129" t="n">
        <v>86.8</v>
      </c>
      <c r="D705" s="129" t="n">
        <v>85.4</v>
      </c>
      <c r="E705" s="129" t="n">
        <v>85.4</v>
      </c>
      <c r="F705" s="129" t="n">
        <v>83.6</v>
      </c>
      <c r="G705" s="129" t="n">
        <v>82.6</v>
      </c>
      <c r="H705" s="129" t="n">
        <v>82.8</v>
      </c>
      <c r="I705" s="129" t="n">
        <v>81.7</v>
      </c>
      <c r="J705" s="129" t="n">
        <v>81.3</v>
      </c>
      <c r="K705" s="129" t="n">
        <v>81.8</v>
      </c>
      <c r="L705" s="129" t="n">
        <v>81.2</v>
      </c>
    </row>
    <row r="706" customFormat="false" ht="12" hidden="false" customHeight="true" outlineLevel="0" collapsed="false">
      <c r="A706" s="90" t="s">
        <v>98</v>
      </c>
      <c r="B706" s="129" t="n">
        <v>86.5</v>
      </c>
      <c r="C706" s="129" t="n">
        <v>86.4</v>
      </c>
      <c r="D706" s="129" t="n">
        <v>85.4</v>
      </c>
      <c r="E706" s="129" t="n">
        <v>85.7</v>
      </c>
      <c r="F706" s="129" t="n">
        <v>83.5</v>
      </c>
      <c r="G706" s="129" t="n">
        <v>82.6</v>
      </c>
      <c r="H706" s="129" t="n">
        <v>82.6</v>
      </c>
      <c r="I706" s="129" t="n">
        <v>82.3</v>
      </c>
      <c r="J706" s="129" t="n">
        <v>81.9</v>
      </c>
      <c r="K706" s="129" t="n">
        <v>81.7</v>
      </c>
      <c r="L706" s="129" t="n">
        <v>81.6</v>
      </c>
    </row>
    <row r="707" customFormat="false" ht="12" hidden="false" customHeight="true" outlineLevel="0" collapsed="false">
      <c r="A707" s="90" t="s">
        <v>91</v>
      </c>
      <c r="B707" s="129" t="n">
        <v>86.1</v>
      </c>
      <c r="C707" s="129" t="n">
        <v>85</v>
      </c>
      <c r="D707" s="129" t="n">
        <v>83.8</v>
      </c>
      <c r="E707" s="129" t="n">
        <v>82</v>
      </c>
      <c r="F707" s="129" t="n">
        <v>80.4</v>
      </c>
      <c r="G707" s="129" t="n">
        <v>80.4</v>
      </c>
      <c r="H707" s="129" t="n">
        <v>81.1</v>
      </c>
      <c r="I707" s="129" t="n">
        <v>80.6</v>
      </c>
      <c r="J707" s="129" t="n">
        <v>79.6</v>
      </c>
      <c r="K707" s="129" t="n">
        <v>79.5</v>
      </c>
      <c r="L707" s="129" t="n">
        <v>79.6</v>
      </c>
    </row>
    <row r="708" customFormat="false" ht="12" hidden="false" customHeight="true" outlineLevel="0" collapsed="false">
      <c r="A708" s="90" t="s">
        <v>99</v>
      </c>
      <c r="B708" s="129" t="n">
        <v>86.8</v>
      </c>
      <c r="C708" s="129" t="n">
        <v>86.2</v>
      </c>
      <c r="D708" s="129" t="n">
        <v>85.5</v>
      </c>
      <c r="E708" s="129" t="n">
        <v>84.2</v>
      </c>
      <c r="F708" s="129" t="n">
        <v>82.7</v>
      </c>
      <c r="G708" s="129" t="n">
        <v>80.7</v>
      </c>
      <c r="H708" s="129" t="n">
        <v>81.5</v>
      </c>
      <c r="I708" s="129" t="n">
        <v>80.6</v>
      </c>
      <c r="J708" s="129" t="n">
        <v>80</v>
      </c>
      <c r="K708" s="129" t="n">
        <v>79.6</v>
      </c>
      <c r="L708" s="129" t="n">
        <v>79.7</v>
      </c>
    </row>
    <row r="709" customFormat="false" ht="12" hidden="false" customHeight="true" outlineLevel="0" collapsed="false">
      <c r="A709" s="90" t="s">
        <v>89</v>
      </c>
      <c r="B709" s="129" t="n">
        <v>87.7</v>
      </c>
      <c r="C709" s="129" t="n">
        <v>87.1</v>
      </c>
      <c r="D709" s="129" t="n">
        <v>85.9</v>
      </c>
      <c r="E709" s="129" t="n">
        <v>85.4</v>
      </c>
      <c r="F709" s="129" t="n">
        <v>83.6</v>
      </c>
      <c r="G709" s="129" t="n">
        <v>82.6</v>
      </c>
      <c r="H709" s="129" t="n">
        <v>83</v>
      </c>
      <c r="I709" s="129" t="n">
        <v>82.7</v>
      </c>
      <c r="J709" s="129" t="n">
        <v>82.1</v>
      </c>
      <c r="K709" s="129" t="n">
        <v>82.3</v>
      </c>
      <c r="L709" s="129" t="n">
        <v>82.7</v>
      </c>
    </row>
    <row r="710" customFormat="false" ht="12" hidden="false" customHeight="true" outlineLevel="0" collapsed="false">
      <c r="A710" s="90" t="s">
        <v>101</v>
      </c>
      <c r="B710" s="129" t="n">
        <v>88.7</v>
      </c>
      <c r="C710" s="129" t="n">
        <v>89</v>
      </c>
      <c r="D710" s="129" t="n">
        <v>88</v>
      </c>
      <c r="E710" s="129" t="n">
        <v>88.1</v>
      </c>
      <c r="F710" s="129" t="n">
        <v>86.6</v>
      </c>
      <c r="G710" s="129" t="n">
        <v>86.2</v>
      </c>
      <c r="H710" s="129" t="n">
        <v>86.6</v>
      </c>
      <c r="I710" s="129" t="n">
        <v>86.5</v>
      </c>
      <c r="J710" s="129" t="n">
        <v>85.4</v>
      </c>
      <c r="K710" s="129" t="n">
        <v>85.6</v>
      </c>
      <c r="L710" s="129" t="n">
        <v>85.1</v>
      </c>
    </row>
    <row r="711" customFormat="false" ht="12" hidden="false" customHeight="true" outlineLevel="0" collapsed="false">
      <c r="A711" s="90" t="s">
        <v>85</v>
      </c>
      <c r="B711" s="129" t="n">
        <v>89.2</v>
      </c>
      <c r="C711" s="129" t="n">
        <v>88.3</v>
      </c>
      <c r="D711" s="129" t="n">
        <v>87.7</v>
      </c>
      <c r="E711" s="129" t="n">
        <v>87.1</v>
      </c>
      <c r="F711" s="129" t="n">
        <v>85.9</v>
      </c>
      <c r="G711" s="129" t="n">
        <v>84.9</v>
      </c>
      <c r="H711" s="129" t="n">
        <v>85.4</v>
      </c>
      <c r="I711" s="129" t="n">
        <v>85</v>
      </c>
      <c r="J711" s="129" t="n">
        <v>84.9</v>
      </c>
      <c r="K711" s="129" t="n">
        <v>84.6</v>
      </c>
      <c r="L711" s="129" t="n">
        <v>83.1</v>
      </c>
    </row>
    <row r="712" customFormat="false" ht="12" hidden="false" customHeight="true" outlineLevel="0" collapsed="false">
      <c r="A712" s="90" t="s">
        <v>90</v>
      </c>
      <c r="B712" s="129" t="n">
        <v>86.1</v>
      </c>
      <c r="C712" s="129" t="n">
        <v>85.3</v>
      </c>
      <c r="D712" s="129" t="n">
        <v>84.3</v>
      </c>
      <c r="E712" s="129" t="n">
        <v>82.9</v>
      </c>
      <c r="F712" s="129" t="n">
        <v>81.5</v>
      </c>
      <c r="G712" s="129" t="n">
        <v>80.4</v>
      </c>
      <c r="H712" s="129" t="n">
        <v>81</v>
      </c>
      <c r="I712" s="129" t="n">
        <v>80.5</v>
      </c>
      <c r="J712" s="129" t="n">
        <v>79.6</v>
      </c>
      <c r="K712" s="129" t="n">
        <v>79.3</v>
      </c>
      <c r="L712" s="129" t="n">
        <v>79.5</v>
      </c>
    </row>
    <row r="713" customFormat="false" ht="12" hidden="false" customHeight="true" outlineLevel="0" collapsed="false">
      <c r="A713" s="90" t="s">
        <v>100</v>
      </c>
      <c r="B713" s="129" t="n">
        <v>87.9</v>
      </c>
      <c r="C713" s="129" t="n">
        <v>88.4</v>
      </c>
      <c r="D713" s="129" t="n">
        <v>88.3</v>
      </c>
      <c r="E713" s="129" t="n">
        <v>88</v>
      </c>
      <c r="F713" s="129" t="n">
        <v>86.7</v>
      </c>
      <c r="G713" s="129" t="n">
        <v>85.5</v>
      </c>
      <c r="H713" s="129" t="n">
        <v>85.2</v>
      </c>
      <c r="I713" s="129" t="n">
        <v>85</v>
      </c>
      <c r="J713" s="129" t="n">
        <v>85.1</v>
      </c>
      <c r="K713" s="129" t="n">
        <v>85.2</v>
      </c>
      <c r="L713" s="129" t="n">
        <v>85.3</v>
      </c>
    </row>
    <row r="714" customFormat="false" ht="12" hidden="false" customHeight="true" outlineLevel="0" collapsed="false">
      <c r="A714" s="90" t="s">
        <v>92</v>
      </c>
      <c r="B714" s="129" t="n">
        <v>85.6</v>
      </c>
      <c r="C714" s="129" t="n">
        <v>85.3</v>
      </c>
      <c r="D714" s="129" t="n">
        <v>84.6</v>
      </c>
      <c r="E714" s="129" t="n">
        <v>83.9</v>
      </c>
      <c r="F714" s="129" t="n">
        <v>81.9</v>
      </c>
      <c r="G714" s="129" t="n">
        <v>80.7</v>
      </c>
      <c r="H714" s="129" t="n">
        <v>81.4</v>
      </c>
      <c r="I714" s="129" t="n">
        <v>80.1</v>
      </c>
      <c r="J714" s="129" t="n">
        <v>79.5</v>
      </c>
      <c r="K714" s="129" t="n">
        <v>80.2</v>
      </c>
      <c r="L714" s="129" t="n">
        <v>80</v>
      </c>
    </row>
    <row r="715" customFormat="false" ht="12" hidden="false" customHeight="true" outlineLevel="0" collapsed="false">
      <c r="A715" s="98" t="s">
        <v>8</v>
      </c>
      <c r="B715" s="130" t="n">
        <v>86.9</v>
      </c>
      <c r="C715" s="130" t="n">
        <v>86.5</v>
      </c>
      <c r="D715" s="130" t="n">
        <v>85.7</v>
      </c>
      <c r="E715" s="130" t="n">
        <v>85.2</v>
      </c>
      <c r="F715" s="130" t="n">
        <v>83.6</v>
      </c>
      <c r="G715" s="130" t="n">
        <v>82.5</v>
      </c>
      <c r="H715" s="130" t="n">
        <v>82.8</v>
      </c>
      <c r="I715" s="130" t="n">
        <v>82.2</v>
      </c>
      <c r="J715" s="130" t="n">
        <v>81.6</v>
      </c>
      <c r="K715" s="130" t="n">
        <v>81.6</v>
      </c>
      <c r="L715" s="130" t="n">
        <v>81.4</v>
      </c>
    </row>
    <row r="716" customFormat="false" ht="12" hidden="false" customHeight="true" outlineLevel="0" collapsed="false">
      <c r="A716" s="101" t="s">
        <v>110</v>
      </c>
      <c r="B716" s="129"/>
      <c r="C716" s="129"/>
      <c r="D716" s="129"/>
      <c r="E716" s="129"/>
      <c r="F716" s="129"/>
      <c r="G716" s="129"/>
      <c r="H716" s="129"/>
      <c r="I716" s="129"/>
      <c r="J716" s="129"/>
      <c r="K716" s="129"/>
      <c r="L716" s="129"/>
    </row>
    <row r="717" customFormat="false" ht="12" hidden="false" customHeight="true" outlineLevel="0" collapsed="false">
      <c r="A717" s="102" t="s">
        <v>9</v>
      </c>
      <c r="B717" s="129" t="n">
        <v>85.6</v>
      </c>
      <c r="C717" s="129" t="n">
        <v>85.1</v>
      </c>
      <c r="D717" s="129" t="n">
        <v>84.3</v>
      </c>
      <c r="E717" s="129" t="n">
        <v>83.9</v>
      </c>
      <c r="F717" s="129" t="n">
        <v>82.4</v>
      </c>
      <c r="G717" s="129" t="n">
        <v>80.9</v>
      </c>
      <c r="H717" s="129" t="n">
        <v>81.1</v>
      </c>
      <c r="I717" s="129" t="n">
        <v>80.1</v>
      </c>
      <c r="J717" s="129" t="n">
        <v>79.5</v>
      </c>
      <c r="K717" s="129" t="n">
        <v>79.5</v>
      </c>
      <c r="L717" s="129" t="n">
        <v>79.1</v>
      </c>
    </row>
    <row r="718" customFormat="false" ht="12" hidden="false" customHeight="true" outlineLevel="0" collapsed="false">
      <c r="A718" s="102" t="s">
        <v>10</v>
      </c>
      <c r="B718" s="129" t="n">
        <v>87.2</v>
      </c>
      <c r="C718" s="129" t="n">
        <v>86.8</v>
      </c>
      <c r="D718" s="129" t="n">
        <v>86.1</v>
      </c>
      <c r="E718" s="129" t="n">
        <v>85.5</v>
      </c>
      <c r="F718" s="129" t="n">
        <v>83.9</v>
      </c>
      <c r="G718" s="129" t="n">
        <v>82.8</v>
      </c>
      <c r="H718" s="129" t="n">
        <v>83.2</v>
      </c>
      <c r="I718" s="129" t="n">
        <v>82.7</v>
      </c>
      <c r="J718" s="129" t="n">
        <v>82.1</v>
      </c>
      <c r="K718" s="129" t="n">
        <v>82</v>
      </c>
      <c r="L718" s="129" t="n">
        <v>82</v>
      </c>
    </row>
    <row r="719" customFormat="false" ht="12" hidden="false" customHeight="true" outlineLevel="0" collapsed="false">
      <c r="A719" s="103"/>
      <c r="B719" s="140"/>
      <c r="C719" s="140"/>
      <c r="D719" s="140"/>
      <c r="E719" s="140"/>
      <c r="F719" s="140"/>
      <c r="G719" s="140"/>
      <c r="H719" s="140"/>
    </row>
    <row r="720" s="132" customFormat="true" ht="12" hidden="false" customHeight="true" outlineLevel="0" collapsed="false">
      <c r="A720" s="87"/>
      <c r="B720" s="128" t="s">
        <v>128</v>
      </c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</row>
    <row r="721" customFormat="false" ht="12" hidden="false" customHeight="true" outlineLevel="0" collapsed="false">
      <c r="A721" s="13"/>
      <c r="B721" s="13" t="s">
        <v>109</v>
      </c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" hidden="false" customHeight="true" outlineLevel="0" collapsed="false">
      <c r="A722" s="90" t="s">
        <v>86</v>
      </c>
      <c r="B722" s="129" t="n">
        <v>3.715</v>
      </c>
      <c r="C722" s="129" t="n">
        <v>3.629</v>
      </c>
      <c r="D722" s="129" t="n">
        <v>3.654</v>
      </c>
      <c r="E722" s="129" t="n">
        <v>3.67</v>
      </c>
      <c r="F722" s="129" t="n">
        <v>3.764</v>
      </c>
      <c r="G722" s="129" t="n">
        <v>3.99</v>
      </c>
      <c r="H722" s="129" t="n">
        <v>4.012</v>
      </c>
      <c r="I722" s="129" t="n">
        <v>4.364</v>
      </c>
      <c r="J722" s="129" t="n">
        <v>4.869</v>
      </c>
      <c r="K722" s="129" t="n">
        <v>5.09</v>
      </c>
      <c r="L722" s="129" t="n">
        <v>5.073</v>
      </c>
    </row>
    <row r="723" customFormat="false" ht="12" hidden="false" customHeight="true" outlineLevel="0" collapsed="false">
      <c r="A723" s="90" t="s">
        <v>95</v>
      </c>
      <c r="B723" s="129" t="n">
        <v>8.544</v>
      </c>
      <c r="C723" s="129" t="n">
        <v>8.617</v>
      </c>
      <c r="D723" s="129" t="n">
        <v>8.572</v>
      </c>
      <c r="E723" s="129" t="n">
        <v>8.358</v>
      </c>
      <c r="F723" s="129" t="n">
        <v>8.42</v>
      </c>
      <c r="G723" s="129" t="n">
        <v>9.714</v>
      </c>
      <c r="H723" s="129" t="n">
        <v>10</v>
      </c>
      <c r="I723" s="129" t="n">
        <v>10.565</v>
      </c>
      <c r="J723" s="129" t="n">
        <v>10.674</v>
      </c>
      <c r="K723" s="129" t="n">
        <v>11.154</v>
      </c>
      <c r="L723" s="129" t="n">
        <v>11.194</v>
      </c>
    </row>
    <row r="724" customFormat="false" ht="12" hidden="false" customHeight="true" outlineLevel="0" collapsed="false">
      <c r="A724" s="90" t="s">
        <v>87</v>
      </c>
      <c r="B724" s="129" t="n">
        <v>5.048</v>
      </c>
      <c r="C724" s="129" t="n">
        <v>5.08</v>
      </c>
      <c r="D724" s="129" t="n">
        <v>5.257</v>
      </c>
      <c r="E724" s="129" t="n">
        <v>5.282</v>
      </c>
      <c r="F724" s="129" t="n">
        <v>5.253</v>
      </c>
      <c r="G724" s="129" t="n">
        <v>5.226</v>
      </c>
      <c r="H724" s="129" t="n">
        <v>5.442</v>
      </c>
      <c r="I724" s="129" t="n">
        <v>5.562</v>
      </c>
      <c r="J724" s="129" t="n">
        <v>5.926</v>
      </c>
      <c r="K724" s="129" t="n">
        <v>6.027</v>
      </c>
      <c r="L724" s="129" t="n">
        <v>6.002</v>
      </c>
    </row>
    <row r="725" customFormat="false" ht="12" hidden="false" customHeight="true" outlineLevel="0" collapsed="false">
      <c r="A725" s="90" t="s">
        <v>102</v>
      </c>
      <c r="B725" s="129" t="n">
        <v>13.787</v>
      </c>
      <c r="C725" s="129" t="n">
        <v>14.438</v>
      </c>
      <c r="D725" s="129" t="n">
        <v>14.684</v>
      </c>
      <c r="E725" s="129" t="n">
        <v>14.814</v>
      </c>
      <c r="F725" s="129" t="n">
        <v>16.119</v>
      </c>
      <c r="G725" s="129" t="n">
        <v>18.335</v>
      </c>
      <c r="H725" s="129" t="n">
        <v>18.754</v>
      </c>
      <c r="I725" s="129" t="n">
        <v>19.884</v>
      </c>
      <c r="J725" s="129" t="n">
        <v>20.884</v>
      </c>
      <c r="K725" s="129" t="n">
        <v>22.166</v>
      </c>
      <c r="L725" s="129" t="n">
        <v>22.383</v>
      </c>
    </row>
    <row r="726" customFormat="false" ht="12" hidden="false" customHeight="true" outlineLevel="0" collapsed="false">
      <c r="A726" s="15"/>
      <c r="B726" s="93"/>
      <c r="C726" s="93"/>
      <c r="D726" s="93"/>
      <c r="E726" s="93"/>
      <c r="F726" s="93"/>
      <c r="G726" s="93"/>
      <c r="H726" s="93"/>
      <c r="I726" s="93"/>
      <c r="J726" s="93"/>
      <c r="K726" s="93"/>
      <c r="L726" s="93"/>
    </row>
    <row r="727" customFormat="false" ht="12" hidden="false" customHeight="true" outlineLevel="0" collapsed="false">
      <c r="A727" s="90" t="s">
        <v>94</v>
      </c>
      <c r="B727" s="129" t="n">
        <v>5.354</v>
      </c>
      <c r="C727" s="129" t="n">
        <v>5.374</v>
      </c>
      <c r="D727" s="129" t="n">
        <v>5.518</v>
      </c>
      <c r="E727" s="129" t="n">
        <v>5.765</v>
      </c>
      <c r="F727" s="129" t="n">
        <v>5.77</v>
      </c>
      <c r="G727" s="129" t="n">
        <v>5.934</v>
      </c>
      <c r="H727" s="129" t="n">
        <v>6.179</v>
      </c>
      <c r="I727" s="129" t="n">
        <v>6.386</v>
      </c>
      <c r="J727" s="129" t="n">
        <v>6.488</v>
      </c>
      <c r="K727" s="129" t="n">
        <v>6.534</v>
      </c>
      <c r="L727" s="129" t="n">
        <v>6.671</v>
      </c>
    </row>
    <row r="728" customFormat="false" ht="12" hidden="false" customHeight="true" outlineLevel="0" collapsed="false">
      <c r="A728" s="90" t="s">
        <v>97</v>
      </c>
      <c r="B728" s="129" t="n">
        <v>5.42</v>
      </c>
      <c r="C728" s="129" t="n">
        <v>5.003</v>
      </c>
      <c r="D728" s="129" t="n">
        <v>4.656</v>
      </c>
      <c r="E728" s="129" t="n">
        <v>5.028</v>
      </c>
      <c r="F728" s="129" t="n">
        <v>5.297</v>
      </c>
      <c r="G728" s="129" t="n">
        <v>5.817</v>
      </c>
      <c r="H728" s="129" t="n">
        <v>7.089</v>
      </c>
      <c r="I728" s="129" t="n">
        <v>7.303</v>
      </c>
      <c r="J728" s="129" t="n">
        <v>7.523</v>
      </c>
      <c r="K728" s="129" t="n">
        <v>7.726</v>
      </c>
      <c r="L728" s="129" t="n">
        <v>7.819</v>
      </c>
      <c r="M728" s="143"/>
    </row>
    <row r="729" customFormat="false" ht="12" hidden="false" customHeight="true" outlineLevel="0" collapsed="false">
      <c r="A729" s="90" t="s">
        <v>88</v>
      </c>
      <c r="B729" s="129" t="n">
        <v>3.701</v>
      </c>
      <c r="C729" s="129" t="n">
        <v>3.56</v>
      </c>
      <c r="D729" s="129" t="n">
        <v>3.588</v>
      </c>
      <c r="E729" s="129" t="n">
        <v>3.717</v>
      </c>
      <c r="F729" s="129" t="n">
        <v>3.901</v>
      </c>
      <c r="G729" s="129" t="n">
        <v>3.862</v>
      </c>
      <c r="H729" s="129" t="n">
        <v>3.665</v>
      </c>
      <c r="I729" s="129" t="n">
        <v>3.674</v>
      </c>
      <c r="J729" s="129" t="n">
        <v>3.627</v>
      </c>
      <c r="K729" s="129" t="n">
        <v>3.821</v>
      </c>
      <c r="L729" s="129" t="n">
        <v>3.616</v>
      </c>
    </row>
    <row r="730" customFormat="false" ht="12" hidden="false" customHeight="true" outlineLevel="0" collapsed="false">
      <c r="A730" s="90" t="s">
        <v>93</v>
      </c>
      <c r="B730" s="129" t="n">
        <v>3.981</v>
      </c>
      <c r="C730" s="129" t="n">
        <v>4.037</v>
      </c>
      <c r="D730" s="129" t="n">
        <v>3.805</v>
      </c>
      <c r="E730" s="129" t="n">
        <v>4.166</v>
      </c>
      <c r="F730" s="129" t="n">
        <v>4.288</v>
      </c>
      <c r="G730" s="129" t="n">
        <v>4.485</v>
      </c>
      <c r="H730" s="129" t="n">
        <v>4.418</v>
      </c>
      <c r="I730" s="129" t="n">
        <v>4.563</v>
      </c>
      <c r="J730" s="129" t="n">
        <v>4.588</v>
      </c>
      <c r="K730" s="129" t="n">
        <v>4.768</v>
      </c>
      <c r="L730" s="129" t="n">
        <v>4.987</v>
      </c>
    </row>
    <row r="731" customFormat="false" ht="12" hidden="false" customHeight="true" outlineLevel="0" collapsed="false">
      <c r="A731" s="90" t="s">
        <v>96</v>
      </c>
      <c r="B731" s="129" t="n">
        <v>5.795</v>
      </c>
      <c r="C731" s="129" t="n">
        <v>6.098</v>
      </c>
      <c r="D731" s="129" t="n">
        <v>5.999</v>
      </c>
      <c r="E731" s="129" t="n">
        <v>6.079</v>
      </c>
      <c r="F731" s="129" t="n">
        <v>6.217</v>
      </c>
      <c r="G731" s="129" t="n">
        <v>6.52</v>
      </c>
      <c r="H731" s="129" t="n">
        <v>6.378</v>
      </c>
      <c r="I731" s="129" t="n">
        <v>6.39</v>
      </c>
      <c r="J731" s="129" t="n">
        <v>6.606</v>
      </c>
      <c r="K731" s="129" t="n">
        <v>6.688</v>
      </c>
      <c r="L731" s="129" t="n">
        <v>6.767</v>
      </c>
    </row>
    <row r="732" customFormat="false" ht="12" hidden="false" customHeight="true" outlineLevel="0" collapsed="false">
      <c r="A732" s="90" t="s">
        <v>98</v>
      </c>
      <c r="B732" s="129" t="n">
        <v>6.769</v>
      </c>
      <c r="C732" s="129" t="n">
        <v>6.545</v>
      </c>
      <c r="D732" s="129" t="n">
        <v>6.582</v>
      </c>
      <c r="E732" s="129" t="n">
        <v>6.961</v>
      </c>
      <c r="F732" s="129" t="n">
        <v>7.18</v>
      </c>
      <c r="G732" s="129" t="n">
        <v>7.561</v>
      </c>
      <c r="H732" s="129" t="n">
        <v>7.439</v>
      </c>
      <c r="I732" s="129" t="n">
        <v>7.72</v>
      </c>
      <c r="J732" s="129" t="n">
        <v>8.27</v>
      </c>
      <c r="K732" s="129" t="n">
        <v>8.118</v>
      </c>
      <c r="L732" s="129" t="n">
        <v>7.998</v>
      </c>
    </row>
    <row r="733" customFormat="false" ht="12" hidden="false" customHeight="true" outlineLevel="0" collapsed="false">
      <c r="A733" s="90" t="s">
        <v>91</v>
      </c>
      <c r="B733" s="129" t="n">
        <v>4.483</v>
      </c>
      <c r="C733" s="129" t="n">
        <v>4.556</v>
      </c>
      <c r="D733" s="129" t="n">
        <v>4.657</v>
      </c>
      <c r="E733" s="129" t="n">
        <v>4.665</v>
      </c>
      <c r="F733" s="129" t="n">
        <v>4.72</v>
      </c>
      <c r="G733" s="129" t="n">
        <v>4.808</v>
      </c>
      <c r="H733" s="129" t="n">
        <v>4.701</v>
      </c>
      <c r="I733" s="129" t="n">
        <v>5.347</v>
      </c>
      <c r="J733" s="129" t="n">
        <v>5.836</v>
      </c>
      <c r="K733" s="129" t="n">
        <v>5.847</v>
      </c>
      <c r="L733" s="129" t="n">
        <v>5.983</v>
      </c>
    </row>
    <row r="734" customFormat="false" ht="12" hidden="false" customHeight="true" outlineLevel="0" collapsed="false">
      <c r="A734" s="90" t="s">
        <v>99</v>
      </c>
      <c r="B734" s="129" t="n">
        <v>5.921</v>
      </c>
      <c r="C734" s="129" t="n">
        <v>6.109</v>
      </c>
      <c r="D734" s="129" t="n">
        <v>6.224</v>
      </c>
      <c r="E734" s="129" t="n">
        <v>6.358</v>
      </c>
      <c r="F734" s="129" t="n">
        <v>6.667</v>
      </c>
      <c r="G734" s="129" t="n">
        <v>6.87</v>
      </c>
      <c r="H734" s="129" t="n">
        <v>6.673</v>
      </c>
      <c r="I734" s="129" t="n">
        <v>6.926</v>
      </c>
      <c r="J734" s="129" t="n">
        <v>7.326</v>
      </c>
      <c r="K734" s="129" t="n">
        <v>7.235</v>
      </c>
      <c r="L734" s="129" t="n">
        <v>7.115</v>
      </c>
    </row>
    <row r="735" customFormat="false" ht="12" hidden="false" customHeight="true" outlineLevel="0" collapsed="false">
      <c r="A735" s="90" t="s">
        <v>89</v>
      </c>
      <c r="B735" s="129" t="n">
        <v>3.471</v>
      </c>
      <c r="C735" s="129" t="n">
        <v>3.415</v>
      </c>
      <c r="D735" s="129" t="n">
        <v>3.393</v>
      </c>
      <c r="E735" s="129" t="n">
        <v>3.552</v>
      </c>
      <c r="F735" s="129" t="n">
        <v>3.686</v>
      </c>
      <c r="G735" s="129" t="n">
        <v>3.845</v>
      </c>
      <c r="H735" s="129" t="n">
        <v>4.003</v>
      </c>
      <c r="I735" s="129" t="n">
        <v>4.07</v>
      </c>
      <c r="J735" s="129" t="n">
        <v>4.458</v>
      </c>
      <c r="K735" s="129" t="n">
        <v>4.448</v>
      </c>
      <c r="L735" s="129" t="n">
        <v>4.455</v>
      </c>
    </row>
    <row r="736" customFormat="false" ht="12" hidden="false" customHeight="true" outlineLevel="0" collapsed="false">
      <c r="A736" s="90" t="s">
        <v>101</v>
      </c>
      <c r="B736" s="129" t="n">
        <v>7.301</v>
      </c>
      <c r="C736" s="129" t="n">
        <v>7.334</v>
      </c>
      <c r="D736" s="129" t="n">
        <v>7.677</v>
      </c>
      <c r="E736" s="129" t="n">
        <v>8.014</v>
      </c>
      <c r="F736" s="129" t="n">
        <v>8.185</v>
      </c>
      <c r="G736" s="129" t="n">
        <v>7.74</v>
      </c>
      <c r="H736" s="129" t="n">
        <v>7.845</v>
      </c>
      <c r="I736" s="129" t="n">
        <v>7.867</v>
      </c>
      <c r="J736" s="129" t="n">
        <v>8.356</v>
      </c>
      <c r="K736" s="129" t="n">
        <v>8.667</v>
      </c>
      <c r="L736" s="129" t="n">
        <v>8.876</v>
      </c>
    </row>
    <row r="737" customFormat="false" ht="12" hidden="false" customHeight="true" outlineLevel="0" collapsed="false">
      <c r="A737" s="90" t="s">
        <v>85</v>
      </c>
      <c r="B737" s="129" t="n">
        <v>2.872</v>
      </c>
      <c r="C737" s="129" t="n">
        <v>2.818</v>
      </c>
      <c r="D737" s="129" t="n">
        <v>2.901</v>
      </c>
      <c r="E737" s="129" t="n">
        <v>3.071</v>
      </c>
      <c r="F737" s="129" t="n">
        <v>3.097</v>
      </c>
      <c r="G737" s="129" t="n">
        <v>3.159</v>
      </c>
      <c r="H737" s="129" t="n">
        <v>3.065</v>
      </c>
      <c r="I737" s="129" t="n">
        <v>3.267</v>
      </c>
      <c r="J737" s="129" t="n">
        <v>3.533</v>
      </c>
      <c r="K737" s="129" t="n">
        <v>3.764</v>
      </c>
      <c r="L737" s="129" t="n">
        <v>3.535</v>
      </c>
    </row>
    <row r="738" customFormat="false" ht="12" hidden="false" customHeight="true" outlineLevel="0" collapsed="false">
      <c r="A738" s="90" t="s">
        <v>90</v>
      </c>
      <c r="B738" s="129" t="n">
        <v>4.506</v>
      </c>
      <c r="C738" s="129" t="n">
        <v>4.145</v>
      </c>
      <c r="D738" s="129" t="n">
        <v>4.15</v>
      </c>
      <c r="E738" s="129" t="n">
        <v>3.847</v>
      </c>
      <c r="F738" s="129" t="n">
        <v>3.492</v>
      </c>
      <c r="G738" s="129" t="n">
        <v>2.841</v>
      </c>
      <c r="H738" s="129" t="n">
        <v>2.774</v>
      </c>
      <c r="I738" s="129" t="n">
        <v>2.943</v>
      </c>
      <c r="J738" s="129" t="n">
        <v>3.382</v>
      </c>
      <c r="K738" s="129" t="n">
        <v>3.344</v>
      </c>
      <c r="L738" s="129" t="n">
        <v>3.507</v>
      </c>
    </row>
    <row r="739" customFormat="false" ht="12" hidden="false" customHeight="true" outlineLevel="0" collapsed="false">
      <c r="A739" s="90" t="s">
        <v>100</v>
      </c>
      <c r="B739" s="129" t="n">
        <v>4.825</v>
      </c>
      <c r="C739" s="129" t="n">
        <v>5.042</v>
      </c>
      <c r="D739" s="129" t="n">
        <v>5.316</v>
      </c>
      <c r="E739" s="129" t="n">
        <v>5.398</v>
      </c>
      <c r="F739" s="129" t="n">
        <v>5.641</v>
      </c>
      <c r="G739" s="129" t="n">
        <v>5.95</v>
      </c>
      <c r="H739" s="129" t="n">
        <v>5.895</v>
      </c>
      <c r="I739" s="129" t="n">
        <v>6.331</v>
      </c>
      <c r="J739" s="129" t="n">
        <v>6.702</v>
      </c>
      <c r="K739" s="129" t="n">
        <v>6.623</v>
      </c>
      <c r="L739" s="129" t="n">
        <v>6.504</v>
      </c>
    </row>
    <row r="740" customFormat="false" ht="12" hidden="false" customHeight="true" outlineLevel="0" collapsed="false">
      <c r="A740" s="90" t="s">
        <v>92</v>
      </c>
      <c r="B740" s="129" t="n">
        <v>4.799</v>
      </c>
      <c r="C740" s="129" t="n">
        <v>4.678</v>
      </c>
      <c r="D740" s="129" t="n">
        <v>4.48</v>
      </c>
      <c r="E740" s="129" t="n">
        <v>4.531</v>
      </c>
      <c r="F740" s="129" t="n">
        <v>4.598</v>
      </c>
      <c r="G740" s="129" t="n">
        <v>4.674</v>
      </c>
      <c r="H740" s="129" t="n">
        <v>4.53</v>
      </c>
      <c r="I740" s="129" t="n">
        <v>4.465</v>
      </c>
      <c r="J740" s="129" t="n">
        <v>4.574</v>
      </c>
      <c r="K740" s="129" t="n">
        <v>4.455</v>
      </c>
      <c r="L740" s="129" t="n">
        <v>4.903</v>
      </c>
    </row>
    <row r="741" customFormat="false" ht="12" hidden="false" customHeight="true" outlineLevel="0" collapsed="false">
      <c r="A741" s="98" t="s">
        <v>8</v>
      </c>
      <c r="B741" s="130" t="n">
        <v>100.292</v>
      </c>
      <c r="C741" s="130" t="n">
        <v>100.48</v>
      </c>
      <c r="D741" s="130" t="n">
        <v>101.112</v>
      </c>
      <c r="E741" s="130" t="n">
        <v>103.274</v>
      </c>
      <c r="F741" s="130" t="n">
        <v>106.295</v>
      </c>
      <c r="G741" s="130" t="n">
        <v>111.329</v>
      </c>
      <c r="H741" s="130" t="n">
        <v>112.862</v>
      </c>
      <c r="I741" s="130" t="n">
        <v>117.628</v>
      </c>
      <c r="J741" s="130" t="n">
        <v>123.622</v>
      </c>
      <c r="K741" s="130" t="n">
        <v>126.476</v>
      </c>
      <c r="L741" s="130" t="n">
        <v>127.387</v>
      </c>
    </row>
    <row r="742" customFormat="false" ht="12" hidden="false" customHeight="true" outlineLevel="0" collapsed="false">
      <c r="A742" s="101" t="s">
        <v>110</v>
      </c>
      <c r="B742" s="93"/>
      <c r="C742" s="93"/>
      <c r="D742" s="93"/>
      <c r="E742" s="93"/>
      <c r="F742" s="93"/>
      <c r="G742" s="93"/>
      <c r="H742" s="93"/>
      <c r="I742" s="93"/>
      <c r="J742" s="93"/>
      <c r="K742" s="93"/>
      <c r="L742" s="93"/>
    </row>
    <row r="743" customFormat="false" ht="12" hidden="false" customHeight="true" outlineLevel="0" collapsed="false">
      <c r="A743" s="102" t="s">
        <v>9</v>
      </c>
      <c r="B743" s="129" t="n">
        <v>31.093</v>
      </c>
      <c r="C743" s="129" t="n">
        <v>31.765</v>
      </c>
      <c r="D743" s="129" t="n">
        <v>32.166</v>
      </c>
      <c r="E743" s="129" t="n">
        <v>32.123</v>
      </c>
      <c r="F743" s="129" t="n">
        <v>33.555</v>
      </c>
      <c r="G743" s="129" t="n">
        <v>37.265</v>
      </c>
      <c r="H743" s="129" t="n">
        <v>38.208</v>
      </c>
      <c r="I743" s="129" t="n">
        <v>40.375</v>
      </c>
      <c r="J743" s="129" t="n">
        <v>42.353</v>
      </c>
      <c r="K743" s="129" t="n">
        <v>44.439</v>
      </c>
      <c r="L743" s="129" t="n">
        <v>44.652</v>
      </c>
    </row>
    <row r="744" customFormat="false" ht="12" hidden="false" customHeight="true" outlineLevel="0" collapsed="false">
      <c r="A744" s="102" t="s">
        <v>10</v>
      </c>
      <c r="B744" s="129" t="n">
        <v>69.198</v>
      </c>
      <c r="C744" s="129" t="n">
        <v>68.715</v>
      </c>
      <c r="D744" s="129" t="n">
        <v>68.945</v>
      </c>
      <c r="E744" s="129" t="n">
        <v>71.151</v>
      </c>
      <c r="F744" s="129" t="n">
        <v>72.74</v>
      </c>
      <c r="G744" s="129" t="n">
        <v>74.064</v>
      </c>
      <c r="H744" s="129" t="n">
        <v>74.654</v>
      </c>
      <c r="I744" s="129" t="n">
        <v>77.253</v>
      </c>
      <c r="J744" s="129" t="n">
        <v>81.269</v>
      </c>
      <c r="K744" s="129" t="n">
        <v>82.037</v>
      </c>
      <c r="L744" s="129" t="n">
        <v>82.734</v>
      </c>
    </row>
    <row r="745" customFormat="false" ht="12" hidden="false" customHeight="true" outlineLevel="0" collapsed="false">
      <c r="A745" s="103"/>
      <c r="B745" s="94"/>
      <c r="C745" s="94"/>
      <c r="D745" s="94"/>
      <c r="E745" s="94"/>
      <c r="F745" s="94"/>
      <c r="G745" s="94"/>
      <c r="H745" s="94"/>
      <c r="I745" s="94"/>
      <c r="J745" s="94"/>
    </row>
    <row r="746" s="132" customFormat="true" ht="12" hidden="false" customHeight="true" outlineLevel="0" collapsed="false">
      <c r="A746" s="13"/>
      <c r="B746" s="131" t="s">
        <v>120</v>
      </c>
      <c r="C746" s="131"/>
      <c r="D746" s="131"/>
      <c r="E746" s="131"/>
      <c r="F746" s="131"/>
      <c r="G746" s="131"/>
      <c r="H746" s="131"/>
      <c r="I746" s="131"/>
      <c r="J746" s="131"/>
      <c r="K746" s="131"/>
      <c r="L746" s="131"/>
    </row>
    <row r="747" customFormat="false" ht="12" hidden="false" customHeight="true" outlineLevel="0" collapsed="false">
      <c r="A747" s="90" t="s">
        <v>86</v>
      </c>
      <c r="B747" s="133" t="s">
        <v>40</v>
      </c>
      <c r="C747" s="133" t="n">
        <v>-2.31493943472408</v>
      </c>
      <c r="D747" s="133" t="n">
        <v>0.68889501240011</v>
      </c>
      <c r="E747" s="133" t="n">
        <v>0.437876299945273</v>
      </c>
      <c r="F747" s="133" t="n">
        <v>2.56130790190736</v>
      </c>
      <c r="G747" s="133" t="n">
        <v>6.00425079702444</v>
      </c>
      <c r="H747" s="133" t="n">
        <v>0.55137844611528</v>
      </c>
      <c r="I747" s="133" t="n">
        <v>8.77367896311068</v>
      </c>
      <c r="J747" s="133" t="n">
        <v>11.5719523373052</v>
      </c>
      <c r="K747" s="133" t="n">
        <v>4.53891969603615</v>
      </c>
      <c r="L747" s="133" t="n">
        <v>-0.333988212180742</v>
      </c>
    </row>
    <row r="748" customFormat="false" ht="12" hidden="false" customHeight="true" outlineLevel="0" collapsed="false">
      <c r="A748" s="90" t="s">
        <v>95</v>
      </c>
      <c r="B748" s="133" t="s">
        <v>40</v>
      </c>
      <c r="C748" s="133" t="n">
        <v>0.854400749063672</v>
      </c>
      <c r="D748" s="133" t="n">
        <v>-0.522223511663015</v>
      </c>
      <c r="E748" s="133" t="n">
        <v>-2.49650023331776</v>
      </c>
      <c r="F748" s="133" t="n">
        <v>0.741804259392183</v>
      </c>
      <c r="G748" s="133" t="n">
        <v>15.3681710213777</v>
      </c>
      <c r="H748" s="133" t="n">
        <v>2.94420424130122</v>
      </c>
      <c r="I748" s="133" t="n">
        <v>5.65000000000001</v>
      </c>
      <c r="J748" s="133" t="n">
        <v>1.03170847136774</v>
      </c>
      <c r="K748" s="133" t="n">
        <v>4.49690837549186</v>
      </c>
      <c r="L748" s="133" t="n">
        <v>0.358615743231127</v>
      </c>
    </row>
    <row r="749" customFormat="false" ht="12" hidden="false" customHeight="true" outlineLevel="0" collapsed="false">
      <c r="A749" s="90" t="s">
        <v>87</v>
      </c>
      <c r="B749" s="133" t="s">
        <v>40</v>
      </c>
      <c r="C749" s="133" t="n">
        <v>0.633914421553101</v>
      </c>
      <c r="D749" s="133" t="n">
        <v>3.48425196850393</v>
      </c>
      <c r="E749" s="133" t="n">
        <v>0.475556400989177</v>
      </c>
      <c r="F749" s="133" t="n">
        <v>-0.549034456645202</v>
      </c>
      <c r="G749" s="133" t="n">
        <v>-0.51399200456882</v>
      </c>
      <c r="H749" s="133" t="n">
        <v>4.13318025258324</v>
      </c>
      <c r="I749" s="133" t="n">
        <v>2.20507166482911</v>
      </c>
      <c r="J749" s="133" t="n">
        <v>6.54440848615604</v>
      </c>
      <c r="K749" s="133" t="n">
        <v>1.7043536955788</v>
      </c>
      <c r="L749" s="133" t="n">
        <v>-0.414800066368017</v>
      </c>
    </row>
    <row r="750" customFormat="false" ht="12" hidden="false" customHeight="true" outlineLevel="0" collapsed="false">
      <c r="A750" s="90" t="s">
        <v>102</v>
      </c>
      <c r="B750" s="133" t="s">
        <v>40</v>
      </c>
      <c r="C750" s="133" t="n">
        <v>4.72183941394067</v>
      </c>
      <c r="D750" s="133" t="n">
        <v>1.70383709655076</v>
      </c>
      <c r="E750" s="133" t="n">
        <v>0.885317352220099</v>
      </c>
      <c r="F750" s="133" t="n">
        <v>8.80923450789793</v>
      </c>
      <c r="G750" s="133" t="n">
        <v>13.7477511011849</v>
      </c>
      <c r="H750" s="133" t="n">
        <v>2.28524679574585</v>
      </c>
      <c r="I750" s="133" t="n">
        <v>6.02538125199956</v>
      </c>
      <c r="J750" s="133" t="n">
        <v>5.02916918125125</v>
      </c>
      <c r="K750" s="133" t="n">
        <v>6.13867075272935</v>
      </c>
      <c r="L750" s="133" t="n">
        <v>0.978976811332672</v>
      </c>
    </row>
    <row r="751" customFormat="false" ht="12" hidden="false" customHeight="true" outlineLevel="0" collapsed="false">
      <c r="A751" s="15"/>
      <c r="B751" s="134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</row>
    <row r="752" customFormat="false" ht="12" hidden="false" customHeight="true" outlineLevel="0" collapsed="false">
      <c r="A752" s="90" t="s">
        <v>94</v>
      </c>
      <c r="B752" s="133" t="s">
        <v>40</v>
      </c>
      <c r="C752" s="133" t="n">
        <v>0.373552484124005</v>
      </c>
      <c r="D752" s="133" t="n">
        <v>2.67956829177523</v>
      </c>
      <c r="E752" s="133" t="n">
        <v>4.47625951431678</v>
      </c>
      <c r="F752" s="133" t="n">
        <v>0.0867302688638318</v>
      </c>
      <c r="G752" s="133" t="n">
        <v>2.842287694974</v>
      </c>
      <c r="H752" s="133" t="n">
        <v>4.12874957869902</v>
      </c>
      <c r="I752" s="133" t="n">
        <v>3.35005664346981</v>
      </c>
      <c r="J752" s="133" t="n">
        <v>1.59724397118697</v>
      </c>
      <c r="K752" s="133" t="n">
        <v>0.709001233045598</v>
      </c>
      <c r="L752" s="133" t="n">
        <v>2.09672482399756</v>
      </c>
    </row>
    <row r="753" customFormat="false" ht="12" hidden="false" customHeight="true" outlineLevel="0" collapsed="false">
      <c r="A753" s="90" t="s">
        <v>97</v>
      </c>
      <c r="B753" s="133" t="s">
        <v>40</v>
      </c>
      <c r="C753" s="133" t="n">
        <v>-7.69372693726938</v>
      </c>
      <c r="D753" s="133" t="n">
        <v>-6.93583849690187</v>
      </c>
      <c r="E753" s="133" t="n">
        <v>7.98969072164948</v>
      </c>
      <c r="F753" s="133" t="n">
        <v>5.35003977724742</v>
      </c>
      <c r="G753" s="133" t="n">
        <v>9.81687747781763</v>
      </c>
      <c r="H753" s="133" t="n">
        <v>21.8669417225374</v>
      </c>
      <c r="I753" s="133" t="n">
        <v>3.01876146141909</v>
      </c>
      <c r="J753" s="133" t="n">
        <v>3.01246063261674</v>
      </c>
      <c r="K753" s="133" t="n">
        <v>2.69839159909611</v>
      </c>
      <c r="L753" s="133" t="n">
        <v>1.20372767279318</v>
      </c>
    </row>
    <row r="754" customFormat="false" ht="12" hidden="false" customHeight="true" outlineLevel="0" collapsed="false">
      <c r="A754" s="90" t="s">
        <v>88</v>
      </c>
      <c r="B754" s="133" t="s">
        <v>40</v>
      </c>
      <c r="C754" s="133" t="n">
        <v>-3.80978114023237</v>
      </c>
      <c r="D754" s="133" t="n">
        <v>0.786516853932582</v>
      </c>
      <c r="E754" s="133" t="n">
        <v>3.59531772575249</v>
      </c>
      <c r="F754" s="133" t="n">
        <v>4.95022867904223</v>
      </c>
      <c r="G754" s="133" t="n">
        <v>-0.999743655472955</v>
      </c>
      <c r="H754" s="133" t="n">
        <v>-5.1009839461419</v>
      </c>
      <c r="I754" s="133" t="n">
        <v>0.245566166439289</v>
      </c>
      <c r="J754" s="133" t="n">
        <v>-1.2792596624932</v>
      </c>
      <c r="K754" s="133" t="n">
        <v>5.34877309070858</v>
      </c>
      <c r="L754" s="133" t="n">
        <v>-5.36508767338393</v>
      </c>
    </row>
    <row r="755" customFormat="false" ht="12" hidden="false" customHeight="true" outlineLevel="0" collapsed="false">
      <c r="A755" s="90" t="s">
        <v>93</v>
      </c>
      <c r="B755" s="133" t="s">
        <v>40</v>
      </c>
      <c r="C755" s="133" t="n">
        <v>1.40668173825671</v>
      </c>
      <c r="D755" s="133" t="n">
        <v>-5.74684171414415</v>
      </c>
      <c r="E755" s="133" t="n">
        <v>9.48751642575559</v>
      </c>
      <c r="F755" s="133" t="n">
        <v>2.9284685549688</v>
      </c>
      <c r="G755" s="133" t="n">
        <v>4.59421641791045</v>
      </c>
      <c r="H755" s="133" t="n">
        <v>-1.4938684503902</v>
      </c>
      <c r="I755" s="133" t="n">
        <v>3.28202806699862</v>
      </c>
      <c r="J755" s="133" t="n">
        <v>0.547885163269783</v>
      </c>
      <c r="K755" s="133" t="n">
        <v>3.9232781168265</v>
      </c>
      <c r="L755" s="133" t="n">
        <v>4.59312080536914</v>
      </c>
    </row>
    <row r="756" customFormat="false" ht="12" hidden="false" customHeight="true" outlineLevel="0" collapsed="false">
      <c r="A756" s="90" t="s">
        <v>96</v>
      </c>
      <c r="B756" s="133" t="s">
        <v>40</v>
      </c>
      <c r="C756" s="133" t="n">
        <v>5.22864538395169</v>
      </c>
      <c r="D756" s="133" t="n">
        <v>-1.62348310921614</v>
      </c>
      <c r="E756" s="133" t="n">
        <v>1.33355559259878</v>
      </c>
      <c r="F756" s="133" t="n">
        <v>2.27011021549598</v>
      </c>
      <c r="G756" s="133" t="n">
        <v>4.87373331188677</v>
      </c>
      <c r="H756" s="133" t="n">
        <v>-2.17791411042944</v>
      </c>
      <c r="I756" s="133" t="n">
        <v>0.188146754468477</v>
      </c>
      <c r="J756" s="133" t="n">
        <v>3.38028169014083</v>
      </c>
      <c r="K756" s="133" t="n">
        <v>1.24129579170452</v>
      </c>
      <c r="L756" s="133" t="n">
        <v>1.18122009569379</v>
      </c>
    </row>
    <row r="757" customFormat="false" ht="12" hidden="false" customHeight="true" outlineLevel="0" collapsed="false">
      <c r="A757" s="90" t="s">
        <v>98</v>
      </c>
      <c r="B757" s="133" t="s">
        <v>40</v>
      </c>
      <c r="C757" s="133" t="n">
        <v>-3.30920372285419</v>
      </c>
      <c r="D757" s="133" t="n">
        <v>0.565317035905281</v>
      </c>
      <c r="E757" s="133" t="n">
        <v>5.75812822850199</v>
      </c>
      <c r="F757" s="133" t="n">
        <v>3.1460996983192</v>
      </c>
      <c r="G757" s="133" t="n">
        <v>5.30640668523677</v>
      </c>
      <c r="H757" s="133" t="n">
        <v>-1.61354318211878</v>
      </c>
      <c r="I757" s="133" t="n">
        <v>3.77738943406372</v>
      </c>
      <c r="J757" s="133" t="n">
        <v>7.12435233160622</v>
      </c>
      <c r="K757" s="133" t="n">
        <v>-1.83796856106407</v>
      </c>
      <c r="L757" s="133" t="n">
        <v>-1.47819660014783</v>
      </c>
    </row>
    <row r="758" customFormat="false" ht="12" hidden="false" customHeight="true" outlineLevel="0" collapsed="false">
      <c r="A758" s="90" t="s">
        <v>91</v>
      </c>
      <c r="B758" s="133" t="s">
        <v>40</v>
      </c>
      <c r="C758" s="133" t="n">
        <v>1.62837385679234</v>
      </c>
      <c r="D758" s="133" t="n">
        <v>2.21685689201054</v>
      </c>
      <c r="E758" s="133" t="n">
        <v>0.17178441056474</v>
      </c>
      <c r="F758" s="133" t="n">
        <v>1.17899249732048</v>
      </c>
      <c r="G758" s="133" t="n">
        <v>1.86440677966102</v>
      </c>
      <c r="H758" s="133" t="n">
        <v>-2.22545757071548</v>
      </c>
      <c r="I758" s="133" t="n">
        <v>13.7417570729632</v>
      </c>
      <c r="J758" s="133" t="n">
        <v>9.14531512997942</v>
      </c>
      <c r="K758" s="133" t="n">
        <v>0.188485263879386</v>
      </c>
      <c r="L758" s="133" t="n">
        <v>2.32597913459894</v>
      </c>
    </row>
    <row r="759" customFormat="false" ht="12" hidden="false" customHeight="true" outlineLevel="0" collapsed="false">
      <c r="A759" s="90" t="s">
        <v>99</v>
      </c>
      <c r="B759" s="133" t="s">
        <v>40</v>
      </c>
      <c r="C759" s="133" t="n">
        <v>3.17513933457185</v>
      </c>
      <c r="D759" s="133" t="n">
        <v>1.88246848911442</v>
      </c>
      <c r="E759" s="133" t="n">
        <v>2.15295629820051</v>
      </c>
      <c r="F759" s="133" t="n">
        <v>4.86001887385972</v>
      </c>
      <c r="G759" s="133" t="n">
        <v>3.04484775761213</v>
      </c>
      <c r="H759" s="133" t="n">
        <v>-2.86754002911208</v>
      </c>
      <c r="I759" s="133" t="n">
        <v>3.79139817173686</v>
      </c>
      <c r="J759" s="133" t="n">
        <v>5.77533930118395</v>
      </c>
      <c r="K759" s="133" t="n">
        <v>-1.24215124215124</v>
      </c>
      <c r="L759" s="133" t="n">
        <v>-1.65860400829303</v>
      </c>
    </row>
    <row r="760" customFormat="false" ht="12" hidden="false" customHeight="true" outlineLevel="0" collapsed="false">
      <c r="A760" s="90" t="s">
        <v>89</v>
      </c>
      <c r="B760" s="133" t="s">
        <v>40</v>
      </c>
      <c r="C760" s="133" t="n">
        <v>-1.61336790550274</v>
      </c>
      <c r="D760" s="133" t="n">
        <v>-0.64421669106882</v>
      </c>
      <c r="E760" s="133" t="n">
        <v>4.68611847922193</v>
      </c>
      <c r="F760" s="133" t="n">
        <v>3.77252252252251</v>
      </c>
      <c r="G760" s="133" t="n">
        <v>4.31361909929464</v>
      </c>
      <c r="H760" s="133" t="n">
        <v>4.10923276983095</v>
      </c>
      <c r="I760" s="133" t="n">
        <v>1.67374469148139</v>
      </c>
      <c r="J760" s="133" t="n">
        <v>9.53316953316954</v>
      </c>
      <c r="K760" s="133" t="n">
        <v>-0.224315836698068</v>
      </c>
      <c r="L760" s="133" t="n">
        <v>0.157374100719409</v>
      </c>
    </row>
    <row r="761" customFormat="false" ht="12" hidden="false" customHeight="true" outlineLevel="0" collapsed="false">
      <c r="A761" s="90" t="s">
        <v>101</v>
      </c>
      <c r="B761" s="133" t="s">
        <v>40</v>
      </c>
      <c r="C761" s="133" t="n">
        <v>0.451992877687985</v>
      </c>
      <c r="D761" s="133" t="n">
        <v>4.67684755931279</v>
      </c>
      <c r="E761" s="133" t="n">
        <v>4.38973557379185</v>
      </c>
      <c r="F761" s="133" t="n">
        <v>2.13376590965811</v>
      </c>
      <c r="G761" s="133" t="n">
        <v>-5.43677458766035</v>
      </c>
      <c r="H761" s="133" t="n">
        <v>1.35658914728683</v>
      </c>
      <c r="I761" s="133" t="n">
        <v>0.280433397068208</v>
      </c>
      <c r="J761" s="133" t="n">
        <v>6.21583831193593</v>
      </c>
      <c r="K761" s="133" t="n">
        <v>3.72187649593107</v>
      </c>
      <c r="L761" s="133" t="n">
        <v>2.41144571362639</v>
      </c>
    </row>
    <row r="762" customFormat="false" ht="12" hidden="false" customHeight="true" outlineLevel="0" collapsed="false">
      <c r="A762" s="90" t="s">
        <v>85</v>
      </c>
      <c r="B762" s="133" t="s">
        <v>40</v>
      </c>
      <c r="C762" s="133" t="n">
        <v>-1.88022284122562</v>
      </c>
      <c r="D762" s="133" t="n">
        <v>2.94535131298792</v>
      </c>
      <c r="E762" s="133" t="n">
        <v>5.86004825922097</v>
      </c>
      <c r="F762" s="133" t="n">
        <v>0.846629762292423</v>
      </c>
      <c r="G762" s="133" t="n">
        <v>2.00193735873427</v>
      </c>
      <c r="H762" s="133" t="n">
        <v>-2.97562519784742</v>
      </c>
      <c r="I762" s="133" t="n">
        <v>6.59053833605221</v>
      </c>
      <c r="J762" s="133" t="n">
        <v>8.14202632384451</v>
      </c>
      <c r="K762" s="133" t="n">
        <v>6.53835267478064</v>
      </c>
      <c r="L762" s="133" t="n">
        <v>-6.08395324123272</v>
      </c>
    </row>
    <row r="763" customFormat="false" ht="12" hidden="false" customHeight="true" outlineLevel="0" collapsed="false">
      <c r="A763" s="90" t="s">
        <v>90</v>
      </c>
      <c r="B763" s="133" t="s">
        <v>40</v>
      </c>
      <c r="C763" s="133" t="n">
        <v>-8.01154016866403</v>
      </c>
      <c r="D763" s="133" t="n">
        <v>0.120627261761186</v>
      </c>
      <c r="E763" s="133" t="n">
        <v>-7.30120481927712</v>
      </c>
      <c r="F763" s="133" t="n">
        <v>-9.22796984663374</v>
      </c>
      <c r="G763" s="133" t="n">
        <v>-18.6426116838488</v>
      </c>
      <c r="H763" s="133" t="n">
        <v>-2.35832453361493</v>
      </c>
      <c r="I763" s="133" t="n">
        <v>6.09228550829128</v>
      </c>
      <c r="J763" s="133" t="n">
        <v>14.9167516139993</v>
      </c>
      <c r="K763" s="133" t="n">
        <v>-1.12359550561798</v>
      </c>
      <c r="L763" s="133" t="n">
        <v>4.8744019138756</v>
      </c>
    </row>
    <row r="764" customFormat="false" ht="12" hidden="false" customHeight="true" outlineLevel="0" collapsed="false">
      <c r="A764" s="90" t="s">
        <v>100</v>
      </c>
      <c r="B764" s="133" t="s">
        <v>40</v>
      </c>
      <c r="C764" s="133" t="n">
        <v>4.49740932642486</v>
      </c>
      <c r="D764" s="133" t="n">
        <v>5.43435144783817</v>
      </c>
      <c r="E764" s="133" t="n">
        <v>1.54251316779532</v>
      </c>
      <c r="F764" s="133" t="n">
        <v>4.50166728417933</v>
      </c>
      <c r="G764" s="133" t="n">
        <v>5.47775217160078</v>
      </c>
      <c r="H764" s="133" t="n">
        <v>-0.924369747899164</v>
      </c>
      <c r="I764" s="133" t="n">
        <v>7.39609838846482</v>
      </c>
      <c r="J764" s="133" t="n">
        <v>5.8600537039962</v>
      </c>
      <c r="K764" s="133" t="n">
        <v>-1.17875261116083</v>
      </c>
      <c r="L764" s="133" t="n">
        <v>-1.796768835875</v>
      </c>
    </row>
    <row r="765" customFormat="false" ht="12" hidden="false" customHeight="true" outlineLevel="0" collapsed="false">
      <c r="A765" s="90" t="s">
        <v>92</v>
      </c>
      <c r="B765" s="133" t="s">
        <v>40</v>
      </c>
      <c r="C765" s="133" t="n">
        <v>-2.52135861637842</v>
      </c>
      <c r="D765" s="133" t="n">
        <v>-4.23257802479691</v>
      </c>
      <c r="E765" s="133" t="n">
        <v>1.13839285714283</v>
      </c>
      <c r="F765" s="133" t="n">
        <v>1.47870227322888</v>
      </c>
      <c r="G765" s="133" t="n">
        <v>1.65289256198349</v>
      </c>
      <c r="H765" s="133" t="n">
        <v>-3.08087291399231</v>
      </c>
      <c r="I765" s="133" t="n">
        <v>-1.43487858719648</v>
      </c>
      <c r="J765" s="133" t="n">
        <v>2.44120940649498</v>
      </c>
      <c r="K765" s="133" t="n">
        <v>-2.60166156536947</v>
      </c>
      <c r="L765" s="133" t="n">
        <v>10.0561167227834</v>
      </c>
    </row>
    <row r="766" customFormat="false" ht="12" hidden="false" customHeight="true" outlineLevel="0" collapsed="false">
      <c r="A766" s="98" t="s">
        <v>8</v>
      </c>
      <c r="B766" s="133" t="s">
        <v>40</v>
      </c>
      <c r="C766" s="135" t="n">
        <v>0.187452638296179</v>
      </c>
      <c r="D766" s="135" t="n">
        <v>0.628980891719749</v>
      </c>
      <c r="E766" s="135" t="n">
        <v>2.13822296067727</v>
      </c>
      <c r="F766" s="135" t="n">
        <v>2.92522803416155</v>
      </c>
      <c r="G766" s="135" t="n">
        <v>4.73587656992332</v>
      </c>
      <c r="H766" s="135" t="n">
        <v>1.37699970358128</v>
      </c>
      <c r="I766" s="135" t="n">
        <v>4.22285623150395</v>
      </c>
      <c r="J766" s="135" t="n">
        <v>5.09572550753221</v>
      </c>
      <c r="K766" s="135" t="n">
        <v>2.3086505638155</v>
      </c>
      <c r="L766" s="135" t="n">
        <v>0.720294759480055</v>
      </c>
    </row>
    <row r="767" customFormat="false" ht="12" hidden="false" customHeight="true" outlineLevel="0" collapsed="false">
      <c r="A767" s="101" t="s">
        <v>110</v>
      </c>
      <c r="B767" s="136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</row>
    <row r="768" customFormat="false" ht="12" hidden="false" customHeight="true" outlineLevel="0" collapsed="false">
      <c r="A768" s="102" t="s">
        <v>9</v>
      </c>
      <c r="B768" s="133" t="s">
        <v>40</v>
      </c>
      <c r="C768" s="133" t="n">
        <v>2.16125816100087</v>
      </c>
      <c r="D768" s="133" t="n">
        <v>1.26239571855815</v>
      </c>
      <c r="E768" s="133" t="n">
        <v>-0.133681527078281</v>
      </c>
      <c r="F768" s="133" t="n">
        <v>4.45786508109455</v>
      </c>
      <c r="G768" s="133" t="n">
        <v>11.0564744449411</v>
      </c>
      <c r="H768" s="133" t="n">
        <v>2.53052462095799</v>
      </c>
      <c r="I768" s="133" t="n">
        <v>5.67158710217757</v>
      </c>
      <c r="J768" s="133" t="n">
        <v>4.89907120743034</v>
      </c>
      <c r="K768" s="133" t="n">
        <v>4.9252709371237</v>
      </c>
      <c r="L768" s="133" t="n">
        <v>0.479308715317629</v>
      </c>
    </row>
    <row r="769" customFormat="false" ht="12" hidden="false" customHeight="true" outlineLevel="0" collapsed="false">
      <c r="A769" s="102" t="s">
        <v>10</v>
      </c>
      <c r="B769" s="133" t="s">
        <v>40</v>
      </c>
      <c r="C769" s="133" t="n">
        <v>-0.697997051937904</v>
      </c>
      <c r="D769" s="133" t="n">
        <v>0.334715855344527</v>
      </c>
      <c r="E769" s="133" t="n">
        <v>3.19965189643921</v>
      </c>
      <c r="F769" s="133" t="n">
        <v>2.23327852032999</v>
      </c>
      <c r="G769" s="133" t="n">
        <v>1.82018146824305</v>
      </c>
      <c r="H769" s="133" t="n">
        <v>0.796608338734075</v>
      </c>
      <c r="I769" s="133" t="n">
        <v>3.48139416508158</v>
      </c>
      <c r="J769" s="133" t="n">
        <v>5.19850361798248</v>
      </c>
      <c r="K769" s="133" t="n">
        <v>0.94500978232783</v>
      </c>
      <c r="L769" s="133" t="n">
        <v>0.849616636395751</v>
      </c>
    </row>
    <row r="770" customFormat="false" ht="12" hidden="false" customHeight="true" outlineLevel="0" collapsed="false">
      <c r="A770" s="137"/>
      <c r="B770" s="134"/>
      <c r="C770" s="109"/>
      <c r="D770" s="109"/>
      <c r="E770" s="109"/>
      <c r="F770" s="109"/>
      <c r="G770" s="109"/>
      <c r="H770" s="109"/>
      <c r="I770" s="109"/>
      <c r="J770" s="109"/>
    </row>
    <row r="771" customFormat="false" ht="12" hidden="false" customHeight="true" outlineLevel="0" collapsed="false">
      <c r="A771" s="137"/>
      <c r="B771" s="134"/>
      <c r="C771" s="109"/>
      <c r="D771" s="109"/>
      <c r="E771" s="109"/>
      <c r="F771" s="109"/>
      <c r="G771" s="109"/>
      <c r="H771" s="109"/>
      <c r="I771" s="109"/>
      <c r="J771" s="109"/>
    </row>
    <row r="772" customFormat="false" ht="12" hidden="false" customHeight="true" outlineLevel="0" collapsed="false">
      <c r="A772" s="137"/>
      <c r="B772" s="105" t="s">
        <v>111</v>
      </c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</row>
    <row r="773" customFormat="false" ht="12" hidden="false" customHeight="true" outlineLevel="0" collapsed="false">
      <c r="A773" s="90" t="s">
        <v>86</v>
      </c>
      <c r="B773" s="106" t="n">
        <v>3.70418378335261</v>
      </c>
      <c r="C773" s="106" t="n">
        <v>3.61166401273885</v>
      </c>
      <c r="D773" s="106" t="n">
        <v>3.61381438404937</v>
      </c>
      <c r="E773" s="106" t="n">
        <v>3.55365338807444</v>
      </c>
      <c r="F773" s="106" t="n">
        <v>3.5410884801731</v>
      </c>
      <c r="G773" s="106" t="n">
        <v>3.58397183123894</v>
      </c>
      <c r="H773" s="106" t="n">
        <v>3.55478371816909</v>
      </c>
      <c r="I773" s="106" t="n">
        <v>3.71000102016527</v>
      </c>
      <c r="J773" s="106" t="n">
        <v>3.93861933959975</v>
      </c>
      <c r="K773" s="106" t="n">
        <v>4.02447895252854</v>
      </c>
      <c r="L773" s="106" t="n">
        <v>3.9823529873535</v>
      </c>
    </row>
    <row r="774" customFormat="false" ht="12" hidden="false" customHeight="true" outlineLevel="0" collapsed="false">
      <c r="A774" s="90" t="s">
        <v>95</v>
      </c>
      <c r="B774" s="106" t="n">
        <v>8.51912415746022</v>
      </c>
      <c r="C774" s="106" t="n">
        <v>8.57583598726115</v>
      </c>
      <c r="D774" s="106" t="n">
        <v>8.47772766832819</v>
      </c>
      <c r="E774" s="106" t="n">
        <v>8.09303406472104</v>
      </c>
      <c r="F774" s="106" t="n">
        <v>7.92135095724164</v>
      </c>
      <c r="G774" s="106" t="n">
        <v>8.7254893154524</v>
      </c>
      <c r="H774" s="106" t="n">
        <v>8.86037816093991</v>
      </c>
      <c r="I774" s="106" t="n">
        <v>8.98170503621587</v>
      </c>
      <c r="J774" s="106" t="n">
        <v>8.63438546537024</v>
      </c>
      <c r="K774" s="106" t="n">
        <v>8.8190644865429</v>
      </c>
      <c r="L774" s="106" t="n">
        <v>8.78739588812045</v>
      </c>
    </row>
    <row r="775" customFormat="false" ht="12" hidden="false" customHeight="true" outlineLevel="0" collapsed="false">
      <c r="A775" s="90" t="s">
        <v>87</v>
      </c>
      <c r="B775" s="106" t="n">
        <v>5.03330275595262</v>
      </c>
      <c r="C775" s="106" t="n">
        <v>5.05573248407643</v>
      </c>
      <c r="D775" s="106" t="n">
        <v>5.19918506210934</v>
      </c>
      <c r="E775" s="106" t="n">
        <v>5.11454964463466</v>
      </c>
      <c r="F775" s="106" t="n">
        <v>4.94190695705348</v>
      </c>
      <c r="G775" s="106" t="n">
        <v>4.69419468422424</v>
      </c>
      <c r="H775" s="106" t="n">
        <v>4.8218177951835</v>
      </c>
      <c r="I775" s="106" t="n">
        <v>4.72846601149386</v>
      </c>
      <c r="J775" s="106" t="n">
        <v>4.79364514406821</v>
      </c>
      <c r="K775" s="106" t="n">
        <v>4.76533097188399</v>
      </c>
      <c r="L775" s="106" t="n">
        <v>4.71162677510264</v>
      </c>
    </row>
    <row r="776" customFormat="false" ht="12" hidden="false" customHeight="true" outlineLevel="0" collapsed="false">
      <c r="A776" s="90" t="s">
        <v>102</v>
      </c>
      <c r="B776" s="106" t="n">
        <v>13.74685917122</v>
      </c>
      <c r="C776" s="106" t="n">
        <v>14.3690286624204</v>
      </c>
      <c r="D776" s="106" t="n">
        <v>14.5225096922225</v>
      </c>
      <c r="E776" s="106" t="n">
        <v>14.3443654743692</v>
      </c>
      <c r="F776" s="106" t="n">
        <v>15.1644009595936</v>
      </c>
      <c r="G776" s="106" t="n">
        <v>16.4692038911694</v>
      </c>
      <c r="H776" s="106" t="n">
        <v>16.6167532030267</v>
      </c>
      <c r="I776" s="106" t="n">
        <v>16.9041384704322</v>
      </c>
      <c r="J776" s="106" t="n">
        <v>16.8934332076815</v>
      </c>
      <c r="K776" s="106" t="n">
        <v>17.5258547076125</v>
      </c>
      <c r="L776" s="106" t="n">
        <v>17.5708667289441</v>
      </c>
    </row>
    <row r="777" customFormat="false" ht="12" hidden="false" customHeight="true" outlineLevel="0" collapsed="false">
      <c r="A777" s="15"/>
      <c r="B777" s="93"/>
      <c r="C777" s="93"/>
      <c r="D777" s="93"/>
      <c r="E777" s="93"/>
      <c r="F777" s="93"/>
      <c r="G777" s="93"/>
      <c r="H777" s="93"/>
      <c r="I777" s="93"/>
      <c r="J777" s="93"/>
      <c r="K777" s="93"/>
      <c r="L777" s="93"/>
    </row>
    <row r="778" customFormat="false" ht="12" hidden="false" customHeight="true" outlineLevel="0" collapsed="false">
      <c r="A778" s="90" t="s">
        <v>94</v>
      </c>
      <c r="B778" s="106" t="n">
        <v>5.33841183743469</v>
      </c>
      <c r="C778" s="106" t="n">
        <v>5.34832802547771</v>
      </c>
      <c r="D778" s="106" t="n">
        <v>5.45731466097001</v>
      </c>
      <c r="E778" s="106" t="n">
        <v>5.58223754284718</v>
      </c>
      <c r="F778" s="106" t="n">
        <v>5.4282891951644</v>
      </c>
      <c r="G778" s="106" t="n">
        <v>5.33014758059445</v>
      </c>
      <c r="H778" s="106" t="n">
        <v>5.47482766564477</v>
      </c>
      <c r="I778" s="106" t="n">
        <v>5.42897949467814</v>
      </c>
      <c r="J778" s="106" t="n">
        <v>5.24825678277329</v>
      </c>
      <c r="K778" s="106" t="n">
        <v>5.16619753945413</v>
      </c>
      <c r="L778" s="106" t="n">
        <v>5.23679810341715</v>
      </c>
    </row>
    <row r="779" customFormat="false" ht="12" hidden="false" customHeight="true" outlineLevel="0" collapsed="false">
      <c r="A779" s="90" t="s">
        <v>97</v>
      </c>
      <c r="B779" s="106" t="n">
        <v>5.40421967853867</v>
      </c>
      <c r="C779" s="106" t="n">
        <v>4.97910031847134</v>
      </c>
      <c r="D779" s="106" t="n">
        <v>4.60479468312367</v>
      </c>
      <c r="E779" s="106" t="n">
        <v>4.86860197145458</v>
      </c>
      <c r="F779" s="106" t="n">
        <v>4.9833011900842</v>
      </c>
      <c r="G779" s="106" t="n">
        <v>5.22505366975361</v>
      </c>
      <c r="H779" s="106" t="n">
        <v>6.2811220782903</v>
      </c>
      <c r="I779" s="106" t="n">
        <v>6.20855578603734</v>
      </c>
      <c r="J779" s="106" t="n">
        <v>6.08548640209671</v>
      </c>
      <c r="K779" s="106" t="n">
        <v>6.10866883835668</v>
      </c>
      <c r="L779" s="106" t="n">
        <v>6.137988962767</v>
      </c>
    </row>
    <row r="780" customFormat="false" ht="12" hidden="false" customHeight="true" outlineLevel="0" collapsed="false">
      <c r="A780" s="90" t="s">
        <v>88</v>
      </c>
      <c r="B780" s="106" t="n">
        <v>3.69022454433055</v>
      </c>
      <c r="C780" s="106" t="n">
        <v>3.54299363057325</v>
      </c>
      <c r="D780" s="106" t="n">
        <v>3.54854023261334</v>
      </c>
      <c r="E780" s="106" t="n">
        <v>3.59916339059202</v>
      </c>
      <c r="F780" s="106" t="n">
        <v>3.66997506938238</v>
      </c>
      <c r="G780" s="106" t="n">
        <v>3.46899729630195</v>
      </c>
      <c r="H780" s="106" t="n">
        <v>3.24732859598448</v>
      </c>
      <c r="I780" s="106" t="n">
        <v>3.12340599177067</v>
      </c>
      <c r="J780" s="106" t="n">
        <v>2.93394379641164</v>
      </c>
      <c r="K780" s="106" t="n">
        <v>3.02112653784117</v>
      </c>
      <c r="L780" s="106" t="n">
        <v>2.83859420506017</v>
      </c>
    </row>
    <row r="781" customFormat="false" ht="12" hidden="false" customHeight="true" outlineLevel="0" collapsed="false">
      <c r="A781" s="90" t="s">
        <v>93</v>
      </c>
      <c r="B781" s="106" t="n">
        <v>3.96940932477167</v>
      </c>
      <c r="C781" s="106" t="n">
        <v>4.01771496815287</v>
      </c>
      <c r="D781" s="106" t="n">
        <v>3.76315373051666</v>
      </c>
      <c r="E781" s="106" t="n">
        <v>4.03392915932374</v>
      </c>
      <c r="F781" s="106" t="n">
        <v>4.034056164448</v>
      </c>
      <c r="G781" s="106" t="n">
        <v>4.02859991556558</v>
      </c>
      <c r="H781" s="106" t="n">
        <v>3.91451507150325</v>
      </c>
      <c r="I781" s="106" t="n">
        <v>3.87917842690516</v>
      </c>
      <c r="J781" s="106" t="n">
        <v>3.71131352024721</v>
      </c>
      <c r="K781" s="106" t="n">
        <v>3.76988519561023</v>
      </c>
      <c r="L781" s="106" t="n">
        <v>3.9148421738482</v>
      </c>
    </row>
    <row r="782" customFormat="false" ht="12" hidden="false" customHeight="true" outlineLevel="0" collapsed="false">
      <c r="A782" s="90" t="s">
        <v>96</v>
      </c>
      <c r="B782" s="106" t="n">
        <v>5.77812786662944</v>
      </c>
      <c r="C782" s="106" t="n">
        <v>6.06886942675159</v>
      </c>
      <c r="D782" s="106" t="n">
        <v>5.93302476461745</v>
      </c>
      <c r="E782" s="106" t="n">
        <v>5.88628309158162</v>
      </c>
      <c r="F782" s="106" t="n">
        <v>5.84881697163554</v>
      </c>
      <c r="G782" s="106" t="n">
        <v>5.85651537335286</v>
      </c>
      <c r="H782" s="106" t="n">
        <v>5.65114919104747</v>
      </c>
      <c r="I782" s="106" t="n">
        <v>5.43238004556738</v>
      </c>
      <c r="J782" s="106" t="n">
        <v>5.34370904855123</v>
      </c>
      <c r="K782" s="106" t="n">
        <v>5.28795977102375</v>
      </c>
      <c r="L782" s="106" t="n">
        <v>5.31215901151609</v>
      </c>
    </row>
    <row r="783" customFormat="false" ht="12" hidden="false" customHeight="true" outlineLevel="0" collapsed="false">
      <c r="A783" s="90" t="s">
        <v>98</v>
      </c>
      <c r="B783" s="106" t="n">
        <v>6.74929206716388</v>
      </c>
      <c r="C783" s="106" t="n">
        <v>6.51373407643312</v>
      </c>
      <c r="D783" s="106" t="n">
        <v>6.5096131023024</v>
      </c>
      <c r="E783" s="106" t="n">
        <v>6.74032186223057</v>
      </c>
      <c r="F783" s="106" t="n">
        <v>6.75478620819418</v>
      </c>
      <c r="G783" s="106" t="n">
        <v>6.79158170827008</v>
      </c>
      <c r="H783" s="106" t="n">
        <v>6.5912353139232</v>
      </c>
      <c r="I783" s="106" t="n">
        <v>6.56306321624103</v>
      </c>
      <c r="J783" s="106" t="n">
        <v>6.68974777952144</v>
      </c>
      <c r="K783" s="106" t="n">
        <v>6.41860906417028</v>
      </c>
      <c r="L783" s="106" t="n">
        <v>6.27850565599316</v>
      </c>
    </row>
    <row r="784" customFormat="false" ht="12" hidden="false" customHeight="true" outlineLevel="0" collapsed="false">
      <c r="A784" s="90" t="s">
        <v>91</v>
      </c>
      <c r="B784" s="106" t="n">
        <v>4.46994775256252</v>
      </c>
      <c r="C784" s="106" t="n">
        <v>4.53423566878981</v>
      </c>
      <c r="D784" s="106" t="n">
        <v>4.60578368541815</v>
      </c>
      <c r="E784" s="106" t="n">
        <v>4.51710982435076</v>
      </c>
      <c r="F784" s="106" t="n">
        <v>4.44047227056776</v>
      </c>
      <c r="G784" s="106" t="n">
        <v>4.31873096857063</v>
      </c>
      <c r="H784" s="106" t="n">
        <v>4.16526377345785</v>
      </c>
      <c r="I784" s="106" t="n">
        <v>4.545686401197</v>
      </c>
      <c r="J784" s="106" t="n">
        <v>4.72084256847487</v>
      </c>
      <c r="K784" s="106" t="n">
        <v>4.62301148043898</v>
      </c>
      <c r="L784" s="106" t="n">
        <v>4.69671159537472</v>
      </c>
    </row>
    <row r="785" customFormat="false" ht="12" hidden="false" customHeight="true" outlineLevel="0" collapsed="false">
      <c r="A785" s="90" t="s">
        <v>99</v>
      </c>
      <c r="B785" s="106" t="n">
        <v>5.90376101782794</v>
      </c>
      <c r="C785" s="106" t="n">
        <v>6.07981687898089</v>
      </c>
      <c r="D785" s="106" t="n">
        <v>6.15555028087665</v>
      </c>
      <c r="E785" s="106" t="n">
        <v>6.15643821290935</v>
      </c>
      <c r="F785" s="106" t="n">
        <v>6.27216708217696</v>
      </c>
      <c r="G785" s="106" t="n">
        <v>6.17089886732118</v>
      </c>
      <c r="H785" s="106" t="n">
        <v>5.9125303467952</v>
      </c>
      <c r="I785" s="106" t="n">
        <v>5.88805386472609</v>
      </c>
      <c r="J785" s="106" t="n">
        <v>5.92612965329796</v>
      </c>
      <c r="K785" s="106" t="n">
        <v>5.72045289224833</v>
      </c>
      <c r="L785" s="106" t="n">
        <v>5.58534230337476</v>
      </c>
    </row>
    <row r="786" customFormat="false" ht="12" hidden="false" customHeight="true" outlineLevel="0" collapsed="false">
      <c r="A786" s="90" t="s">
        <v>89</v>
      </c>
      <c r="B786" s="106" t="n">
        <v>3.46089418896821</v>
      </c>
      <c r="C786" s="106" t="n">
        <v>3.39868630573248</v>
      </c>
      <c r="D786" s="106" t="n">
        <v>3.3556847851887</v>
      </c>
      <c r="E786" s="106" t="n">
        <v>3.43939423281755</v>
      </c>
      <c r="F786" s="106" t="n">
        <v>3.46770779434592</v>
      </c>
      <c r="G786" s="106" t="n">
        <v>3.45372724088063</v>
      </c>
      <c r="H786" s="106" t="n">
        <v>3.54680937782425</v>
      </c>
      <c r="I786" s="106" t="n">
        <v>3.46006052980583</v>
      </c>
      <c r="J786" s="106" t="n">
        <v>3.60615424439016</v>
      </c>
      <c r="K786" s="106" t="n">
        <v>3.51687276637465</v>
      </c>
      <c r="L786" s="106" t="n">
        <v>3.49721714146656</v>
      </c>
    </row>
    <row r="787" customFormat="false" ht="12" hidden="false" customHeight="true" outlineLevel="0" collapsed="false">
      <c r="A787" s="90" t="s">
        <v>101</v>
      </c>
      <c r="B787" s="106" t="n">
        <v>7.27974315000199</v>
      </c>
      <c r="C787" s="106" t="n">
        <v>7.29896496815287</v>
      </c>
      <c r="D787" s="106" t="n">
        <v>7.59257061476383</v>
      </c>
      <c r="E787" s="106" t="n">
        <v>7.75993957820942</v>
      </c>
      <c r="F787" s="106" t="n">
        <v>7.70026812173668</v>
      </c>
      <c r="G787" s="106" t="n">
        <v>6.95236640947103</v>
      </c>
      <c r="H787" s="106" t="n">
        <v>6.95096666725736</v>
      </c>
      <c r="I787" s="106" t="n">
        <v>6.68803346142075</v>
      </c>
      <c r="J787" s="106" t="n">
        <v>6.75931468508842</v>
      </c>
      <c r="K787" s="106" t="n">
        <v>6.85268351307758</v>
      </c>
      <c r="L787" s="106" t="n">
        <v>6.96774396131473</v>
      </c>
    </row>
    <row r="788" customFormat="false" ht="12" hidden="false" customHeight="true" outlineLevel="0" collapsed="false">
      <c r="A788" s="90" t="s">
        <v>85</v>
      </c>
      <c r="B788" s="106" t="n">
        <v>2.86363817652455</v>
      </c>
      <c r="C788" s="106" t="n">
        <v>2.80453821656051</v>
      </c>
      <c r="D788" s="106" t="n">
        <v>2.86909565630192</v>
      </c>
      <c r="E788" s="106" t="n">
        <v>2.97364293045684</v>
      </c>
      <c r="F788" s="106" t="n">
        <v>2.91358953854838</v>
      </c>
      <c r="G788" s="106" t="n">
        <v>2.83753559270271</v>
      </c>
      <c r="H788" s="106" t="n">
        <v>2.71570590632808</v>
      </c>
      <c r="I788" s="106" t="n">
        <v>2.77739993879008</v>
      </c>
      <c r="J788" s="106" t="n">
        <v>2.85790555079193</v>
      </c>
      <c r="K788" s="106" t="n">
        <v>2.97605869888358</v>
      </c>
      <c r="L788" s="106" t="n">
        <v>2.77500843885169</v>
      </c>
    </row>
    <row r="789" customFormat="false" ht="12" hidden="false" customHeight="true" outlineLevel="0" collapsed="false">
      <c r="A789" s="90" t="s">
        <v>90</v>
      </c>
      <c r="B789" s="106" t="n">
        <v>4.49288078809875</v>
      </c>
      <c r="C789" s="106" t="n">
        <v>4.12519904458599</v>
      </c>
      <c r="D789" s="106" t="n">
        <v>4.10435952211409</v>
      </c>
      <c r="E789" s="106" t="n">
        <v>3.72504212095978</v>
      </c>
      <c r="F789" s="106" t="n">
        <v>3.2851968578014</v>
      </c>
      <c r="G789" s="106" t="n">
        <v>2.55189573246863</v>
      </c>
      <c r="H789" s="106" t="n">
        <v>2.45786890184473</v>
      </c>
      <c r="I789" s="106" t="n">
        <v>2.50195531676132</v>
      </c>
      <c r="J789" s="106" t="n">
        <v>2.73575900729644</v>
      </c>
      <c r="K789" s="106" t="n">
        <v>2.64397988551188</v>
      </c>
      <c r="L789" s="106" t="n">
        <v>2.7530281739895</v>
      </c>
    </row>
    <row r="790" customFormat="false" ht="12" hidden="false" customHeight="true" outlineLevel="0" collapsed="false">
      <c r="A790" s="90" t="s">
        <v>100</v>
      </c>
      <c r="B790" s="106" t="n">
        <v>4.8109520201013</v>
      </c>
      <c r="C790" s="106" t="n">
        <v>5.01791401273885</v>
      </c>
      <c r="D790" s="106" t="n">
        <v>5.25753619748398</v>
      </c>
      <c r="E790" s="106" t="n">
        <v>5.22687220403974</v>
      </c>
      <c r="F790" s="106" t="n">
        <v>5.30692883014253</v>
      </c>
      <c r="G790" s="106" t="n">
        <v>5.34451939746158</v>
      </c>
      <c r="H790" s="106" t="n">
        <v>5.22319292587408</v>
      </c>
      <c r="I790" s="106" t="n">
        <v>5.38222191995103</v>
      </c>
      <c r="J790" s="106" t="n">
        <v>5.42136512918413</v>
      </c>
      <c r="K790" s="106" t="n">
        <v>5.23656662133527</v>
      </c>
      <c r="L790" s="106" t="n">
        <v>5.10570152370336</v>
      </c>
    </row>
    <row r="791" customFormat="false" ht="12" hidden="false" customHeight="true" outlineLevel="0" collapsed="false">
      <c r="A791" s="90" t="s">
        <v>92</v>
      </c>
      <c r="B791" s="106" t="n">
        <v>4.78502771906034</v>
      </c>
      <c r="C791" s="106" t="n">
        <v>4.65565286624204</v>
      </c>
      <c r="D791" s="106" t="n">
        <v>4.43073027929425</v>
      </c>
      <c r="E791" s="106" t="n">
        <v>4.38735790227937</v>
      </c>
      <c r="F791" s="106" t="n">
        <v>4.32569735170986</v>
      </c>
      <c r="G791" s="106" t="n">
        <v>4.19836700230847</v>
      </c>
      <c r="H791" s="106" t="n">
        <v>4.01375130690578</v>
      </c>
      <c r="I791" s="106" t="n">
        <v>3.79586493011868</v>
      </c>
      <c r="J791" s="106" t="n">
        <v>3.69998867515491</v>
      </c>
      <c r="K791" s="106" t="n">
        <v>3.52240741326418</v>
      </c>
      <c r="L791" s="106" t="n">
        <v>3.84890137926162</v>
      </c>
    </row>
    <row r="792" customFormat="false" ht="12" hidden="false" customHeight="true" outlineLevel="0" collapsed="false">
      <c r="A792" s="98" t="s">
        <v>8</v>
      </c>
      <c r="B792" s="111" t="n">
        <v>100</v>
      </c>
      <c r="C792" s="111" t="n">
        <v>100</v>
      </c>
      <c r="D792" s="111" t="n">
        <v>100</v>
      </c>
      <c r="E792" s="111" t="n">
        <v>100</v>
      </c>
      <c r="F792" s="111" t="n">
        <v>100</v>
      </c>
      <c r="G792" s="111" t="n">
        <v>100</v>
      </c>
      <c r="H792" s="111" t="n">
        <v>100</v>
      </c>
      <c r="I792" s="111" t="n">
        <v>100</v>
      </c>
      <c r="J792" s="111" t="n">
        <v>100</v>
      </c>
      <c r="K792" s="111" t="n">
        <v>100</v>
      </c>
      <c r="L792" s="111" t="n">
        <v>100</v>
      </c>
    </row>
    <row r="793" customFormat="false" ht="12" hidden="false" customHeight="true" outlineLevel="0" collapsed="false">
      <c r="A793" s="101" t="s">
        <v>110</v>
      </c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</row>
    <row r="794" customFormat="false" ht="12" hidden="false" customHeight="true" outlineLevel="0" collapsed="false">
      <c r="A794" s="102" t="s">
        <v>9</v>
      </c>
      <c r="B794" s="106" t="n">
        <v>31.0024727794839</v>
      </c>
      <c r="C794" s="106" t="n">
        <v>31.6132563694268</v>
      </c>
      <c r="D794" s="106" t="n">
        <v>31.8122478044149</v>
      </c>
      <c r="E794" s="106" t="n">
        <v>31.1046342738734</v>
      </c>
      <c r="F794" s="106" t="n">
        <v>31.5678065760384</v>
      </c>
      <c r="G794" s="106" t="n">
        <v>33.472859722085</v>
      </c>
      <c r="H794" s="106" t="n">
        <v>33.8537328773192</v>
      </c>
      <c r="I794" s="106" t="n">
        <v>34.3243105383072</v>
      </c>
      <c r="J794" s="106" t="n">
        <v>34.2600831567197</v>
      </c>
      <c r="K794" s="106" t="n">
        <v>35.1363104462507</v>
      </c>
      <c r="L794" s="106" t="n">
        <v>35.0522423795207</v>
      </c>
    </row>
    <row r="795" customFormat="false" ht="12" hidden="false" customHeight="true" outlineLevel="0" collapsed="false">
      <c r="A795" s="102" t="s">
        <v>10</v>
      </c>
      <c r="B795" s="106" t="n">
        <v>68.9965301320145</v>
      </c>
      <c r="C795" s="106" t="n">
        <v>68.3867436305733</v>
      </c>
      <c r="D795" s="106" t="n">
        <v>68.1867631932906</v>
      </c>
      <c r="E795" s="106" t="n">
        <v>68.8953657261266</v>
      </c>
      <c r="F795" s="106" t="n">
        <v>68.4321934239616</v>
      </c>
      <c r="G795" s="106" t="n">
        <v>66.527140277915</v>
      </c>
      <c r="H795" s="106" t="n">
        <v>66.1462671226808</v>
      </c>
      <c r="I795" s="106" t="n">
        <v>65.6756894616928</v>
      </c>
      <c r="J795" s="106" t="n">
        <v>65.7399168432803</v>
      </c>
      <c r="K795" s="106" t="n">
        <v>64.8636895537493</v>
      </c>
      <c r="L795" s="106" t="n">
        <v>64.94697261102</v>
      </c>
    </row>
    <row r="796" customFormat="false" ht="12" hidden="false" customHeight="true" outlineLevel="0" collapsed="false">
      <c r="A796" s="103"/>
      <c r="B796" s="136"/>
      <c r="C796" s="109"/>
      <c r="D796" s="109"/>
      <c r="E796" s="109"/>
      <c r="F796" s="109"/>
      <c r="G796" s="109"/>
      <c r="H796" s="109"/>
      <c r="I796" s="109"/>
      <c r="J796" s="109"/>
    </row>
    <row r="797" s="132" customFormat="true" ht="12" hidden="false" customHeight="true" outlineLevel="0" collapsed="false">
      <c r="A797" s="13"/>
      <c r="B797" s="13" t="s">
        <v>137</v>
      </c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" hidden="false" customHeight="true" outlineLevel="0" collapsed="false">
      <c r="A798" s="90" t="s">
        <v>86</v>
      </c>
      <c r="B798" s="129" t="n">
        <v>86</v>
      </c>
      <c r="C798" s="129" t="n">
        <v>84.3</v>
      </c>
      <c r="D798" s="129" t="n">
        <v>83.5</v>
      </c>
      <c r="E798" s="129" t="n">
        <v>83.1</v>
      </c>
      <c r="F798" s="129" t="n">
        <v>82.6</v>
      </c>
      <c r="G798" s="129" t="n">
        <v>82.4</v>
      </c>
      <c r="H798" s="129" t="n">
        <v>83</v>
      </c>
      <c r="I798" s="129" t="n">
        <v>83.6</v>
      </c>
      <c r="J798" s="129" t="n">
        <v>84.1</v>
      </c>
      <c r="K798" s="129" t="n">
        <v>84.9</v>
      </c>
      <c r="L798" s="129" t="n">
        <v>86</v>
      </c>
    </row>
    <row r="799" customFormat="false" ht="12" hidden="false" customHeight="true" outlineLevel="0" collapsed="false">
      <c r="A799" s="90" t="s">
        <v>95</v>
      </c>
      <c r="B799" s="129" t="n">
        <v>89.9</v>
      </c>
      <c r="C799" s="129" t="n">
        <v>88.6</v>
      </c>
      <c r="D799" s="129" t="n">
        <v>86.2</v>
      </c>
      <c r="E799" s="129" t="n">
        <v>85.4</v>
      </c>
      <c r="F799" s="129" t="n">
        <v>84.9</v>
      </c>
      <c r="G799" s="129" t="n">
        <v>83.1</v>
      </c>
      <c r="H799" s="129" t="n">
        <v>84</v>
      </c>
      <c r="I799" s="129" t="n">
        <v>84.8</v>
      </c>
      <c r="J799" s="129" t="n">
        <v>84.9</v>
      </c>
      <c r="K799" s="129" t="n">
        <v>84.6</v>
      </c>
      <c r="L799" s="129" t="n">
        <v>85.1</v>
      </c>
    </row>
    <row r="800" customFormat="false" ht="12" hidden="false" customHeight="true" outlineLevel="0" collapsed="false">
      <c r="A800" s="90" t="s">
        <v>87</v>
      </c>
      <c r="B800" s="129" t="n">
        <v>87.4</v>
      </c>
      <c r="C800" s="129" t="n">
        <v>84.6</v>
      </c>
      <c r="D800" s="129" t="n">
        <v>80.6</v>
      </c>
      <c r="E800" s="129" t="n">
        <v>80.1</v>
      </c>
      <c r="F800" s="129" t="n">
        <v>79.7</v>
      </c>
      <c r="G800" s="129" t="n">
        <v>79.9</v>
      </c>
      <c r="H800" s="129" t="n">
        <v>80.1</v>
      </c>
      <c r="I800" s="129" t="n">
        <v>78.9</v>
      </c>
      <c r="J800" s="129" t="n">
        <v>77.6</v>
      </c>
      <c r="K800" s="129" t="n">
        <v>78.6</v>
      </c>
      <c r="L800" s="129" t="n">
        <v>81.4</v>
      </c>
    </row>
    <row r="801" customFormat="false" ht="12" hidden="false" customHeight="true" outlineLevel="0" collapsed="false">
      <c r="A801" s="90" t="s">
        <v>102</v>
      </c>
      <c r="B801" s="129" t="n">
        <v>87.8</v>
      </c>
      <c r="C801" s="129" t="n">
        <v>87.4</v>
      </c>
      <c r="D801" s="129" t="n">
        <v>86.5</v>
      </c>
      <c r="E801" s="129" t="n">
        <v>86.7</v>
      </c>
      <c r="F801" s="129" t="n">
        <v>85.8</v>
      </c>
      <c r="G801" s="129" t="n">
        <v>85.2</v>
      </c>
      <c r="H801" s="129" t="n">
        <v>84.9</v>
      </c>
      <c r="I801" s="129" t="n">
        <v>86.1</v>
      </c>
      <c r="J801" s="129" t="n">
        <v>87.6</v>
      </c>
      <c r="K801" s="129" t="n">
        <v>87.5</v>
      </c>
      <c r="L801" s="129" t="n">
        <v>86.4</v>
      </c>
    </row>
    <row r="802" customFormat="false" ht="12" hidden="false" customHeight="true" outlineLevel="0" collapsed="false">
      <c r="A802" s="15"/>
      <c r="B802" s="129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</row>
    <row r="803" customFormat="false" ht="12" hidden="false" customHeight="true" outlineLevel="0" collapsed="false">
      <c r="A803" s="90" t="s">
        <v>94</v>
      </c>
      <c r="B803" s="129" t="n">
        <v>88.8</v>
      </c>
      <c r="C803" s="129" t="n">
        <v>84.9</v>
      </c>
      <c r="D803" s="129" t="n">
        <v>83.7</v>
      </c>
      <c r="E803" s="129" t="n">
        <v>83</v>
      </c>
      <c r="F803" s="129" t="n">
        <v>82.1</v>
      </c>
      <c r="G803" s="129" t="n">
        <v>80.9</v>
      </c>
      <c r="H803" s="129" t="n">
        <v>82.2</v>
      </c>
      <c r="I803" s="129" t="n">
        <v>81.9</v>
      </c>
      <c r="J803" s="129" t="n">
        <v>82.7</v>
      </c>
      <c r="K803" s="129" t="n">
        <v>82.2</v>
      </c>
      <c r="L803" s="129" t="n">
        <v>82.6</v>
      </c>
    </row>
    <row r="804" customFormat="false" ht="12" hidden="false" customHeight="true" outlineLevel="0" collapsed="false">
      <c r="A804" s="90" t="s">
        <v>97</v>
      </c>
      <c r="B804" s="129" t="n">
        <v>89.3</v>
      </c>
      <c r="C804" s="129" t="n">
        <v>88.3</v>
      </c>
      <c r="D804" s="129" t="n">
        <v>86.3</v>
      </c>
      <c r="E804" s="129" t="n">
        <v>86.4</v>
      </c>
      <c r="F804" s="129" t="n">
        <v>84.9</v>
      </c>
      <c r="G804" s="129" t="n">
        <v>84.1</v>
      </c>
      <c r="H804" s="129" t="n">
        <v>84.9</v>
      </c>
      <c r="I804" s="129" t="n">
        <v>85.3</v>
      </c>
      <c r="J804" s="129" t="n">
        <v>85.3</v>
      </c>
      <c r="K804" s="129" t="n">
        <v>85.1</v>
      </c>
      <c r="L804" s="129" t="n">
        <v>86.1</v>
      </c>
    </row>
    <row r="805" customFormat="false" ht="12" hidden="false" customHeight="true" outlineLevel="0" collapsed="false">
      <c r="A805" s="90" t="s">
        <v>88</v>
      </c>
      <c r="B805" s="129" t="n">
        <v>86.3</v>
      </c>
      <c r="C805" s="129" t="n">
        <v>86.9</v>
      </c>
      <c r="D805" s="129" t="n">
        <v>85.7</v>
      </c>
      <c r="E805" s="129" t="n">
        <v>85.1</v>
      </c>
      <c r="F805" s="129" t="n">
        <v>84.9</v>
      </c>
      <c r="G805" s="129" t="n">
        <v>85.6</v>
      </c>
      <c r="H805" s="129" t="n">
        <v>86.6</v>
      </c>
      <c r="I805" s="129" t="n">
        <v>86.2</v>
      </c>
      <c r="J805" s="129" t="n">
        <v>85.7</v>
      </c>
      <c r="K805" s="129" t="n">
        <v>86.1</v>
      </c>
      <c r="L805" s="129" t="n">
        <v>85.4</v>
      </c>
    </row>
    <row r="806" customFormat="false" ht="12" hidden="false" customHeight="true" outlineLevel="0" collapsed="false">
      <c r="A806" s="90" t="s">
        <v>93</v>
      </c>
      <c r="B806" s="129" t="n">
        <v>84.6</v>
      </c>
      <c r="C806" s="129" t="n">
        <v>84.8</v>
      </c>
      <c r="D806" s="129" t="n">
        <v>83.5</v>
      </c>
      <c r="E806" s="129" t="n">
        <v>80.4</v>
      </c>
      <c r="F806" s="129" t="n">
        <v>81.3</v>
      </c>
      <c r="G806" s="129" t="n">
        <v>81.1</v>
      </c>
      <c r="H806" s="129" t="n">
        <v>83.3</v>
      </c>
      <c r="I806" s="129" t="n">
        <v>83.9</v>
      </c>
      <c r="J806" s="129" t="n">
        <v>83.9</v>
      </c>
      <c r="K806" s="129" t="n">
        <v>83.3</v>
      </c>
      <c r="L806" s="129" t="n">
        <v>83</v>
      </c>
    </row>
    <row r="807" customFormat="false" ht="12" hidden="false" customHeight="true" outlineLevel="0" collapsed="false">
      <c r="A807" s="90" t="s">
        <v>96</v>
      </c>
      <c r="B807" s="129" t="n">
        <v>87.9</v>
      </c>
      <c r="C807" s="129" t="n">
        <v>87.8</v>
      </c>
      <c r="D807" s="129" t="n">
        <v>87.4</v>
      </c>
      <c r="E807" s="129" t="n">
        <v>86.8</v>
      </c>
      <c r="F807" s="129" t="n">
        <v>85.4</v>
      </c>
      <c r="G807" s="129" t="n">
        <v>84.8</v>
      </c>
      <c r="H807" s="129" t="n">
        <v>83.9</v>
      </c>
      <c r="I807" s="129" t="n">
        <v>82.6</v>
      </c>
      <c r="J807" s="129" t="n">
        <v>83.3</v>
      </c>
      <c r="K807" s="129" t="n">
        <v>83.3</v>
      </c>
      <c r="L807" s="129" t="n">
        <v>84.4</v>
      </c>
    </row>
    <row r="808" customFormat="false" ht="12" hidden="false" customHeight="true" outlineLevel="0" collapsed="false">
      <c r="A808" s="90" t="s">
        <v>98</v>
      </c>
      <c r="B808" s="129" t="n">
        <v>85.1</v>
      </c>
      <c r="C808" s="129" t="n">
        <v>84.9</v>
      </c>
      <c r="D808" s="129" t="n">
        <v>84.9</v>
      </c>
      <c r="E808" s="129" t="n">
        <v>84.7</v>
      </c>
      <c r="F808" s="129" t="n">
        <v>83.3</v>
      </c>
      <c r="G808" s="129" t="n">
        <v>83.6</v>
      </c>
      <c r="H808" s="129" t="n">
        <v>83.3</v>
      </c>
      <c r="I808" s="129" t="n">
        <v>82.3</v>
      </c>
      <c r="J808" s="129" t="n">
        <v>82.2</v>
      </c>
      <c r="K808" s="129" t="n">
        <v>83.3</v>
      </c>
      <c r="L808" s="129" t="n">
        <v>84</v>
      </c>
    </row>
    <row r="809" customFormat="false" ht="12" hidden="false" customHeight="true" outlineLevel="0" collapsed="false">
      <c r="A809" s="90" t="s">
        <v>91</v>
      </c>
      <c r="B809" s="129" t="n">
        <v>82.8</v>
      </c>
      <c r="C809" s="129" t="n">
        <v>80.6</v>
      </c>
      <c r="D809" s="129" t="n">
        <v>81.4</v>
      </c>
      <c r="E809" s="129" t="n">
        <v>81</v>
      </c>
      <c r="F809" s="129" t="n">
        <v>80.1</v>
      </c>
      <c r="G809" s="129" t="n">
        <v>78.9</v>
      </c>
      <c r="H809" s="129" t="n">
        <v>80.2</v>
      </c>
      <c r="I809" s="129" t="n">
        <v>82</v>
      </c>
      <c r="J809" s="129" t="n">
        <v>82.6</v>
      </c>
      <c r="K809" s="129" t="n">
        <v>82.5</v>
      </c>
      <c r="L809" s="129" t="n">
        <v>83.1</v>
      </c>
    </row>
    <row r="810" customFormat="false" ht="12" hidden="false" customHeight="true" outlineLevel="0" collapsed="false">
      <c r="A810" s="90" t="s">
        <v>99</v>
      </c>
      <c r="B810" s="129" t="n">
        <v>89.8</v>
      </c>
      <c r="C810" s="129" t="n">
        <v>88.3</v>
      </c>
      <c r="D810" s="129" t="n">
        <v>87.8</v>
      </c>
      <c r="E810" s="129" t="n">
        <v>88</v>
      </c>
      <c r="F810" s="129" t="n">
        <v>86.8</v>
      </c>
      <c r="G810" s="129" t="n">
        <v>85.2</v>
      </c>
      <c r="H810" s="129" t="n">
        <v>85.9</v>
      </c>
      <c r="I810" s="129" t="n">
        <v>86.7</v>
      </c>
      <c r="J810" s="129" t="n">
        <v>86.6</v>
      </c>
      <c r="K810" s="129" t="n">
        <v>86.2</v>
      </c>
      <c r="L810" s="129" t="n">
        <v>86.5</v>
      </c>
    </row>
    <row r="811" customFormat="false" ht="12" hidden="false" customHeight="true" outlineLevel="0" collapsed="false">
      <c r="A811" s="90" t="s">
        <v>89</v>
      </c>
      <c r="B811" s="129" t="n">
        <v>90.7</v>
      </c>
      <c r="C811" s="129" t="n">
        <v>89</v>
      </c>
      <c r="D811" s="129" t="n">
        <v>86.8</v>
      </c>
      <c r="E811" s="129" t="n">
        <v>86.1</v>
      </c>
      <c r="F811" s="129" t="n">
        <v>82.8</v>
      </c>
      <c r="G811" s="129" t="n">
        <v>82.2</v>
      </c>
      <c r="H811" s="129" t="n">
        <v>83.5</v>
      </c>
      <c r="I811" s="129" t="n">
        <v>84.6</v>
      </c>
      <c r="J811" s="129" t="n">
        <v>85.5</v>
      </c>
      <c r="K811" s="129" t="n">
        <v>85.3</v>
      </c>
      <c r="L811" s="129" t="n">
        <v>85.6</v>
      </c>
    </row>
    <row r="812" customFormat="false" ht="12" hidden="false" customHeight="true" outlineLevel="0" collapsed="false">
      <c r="A812" s="90" t="s">
        <v>101</v>
      </c>
      <c r="B812" s="129" t="n">
        <v>88.5</v>
      </c>
      <c r="C812" s="129" t="n">
        <v>87.8</v>
      </c>
      <c r="D812" s="129" t="n">
        <v>86.7</v>
      </c>
      <c r="E812" s="129" t="n">
        <v>87</v>
      </c>
      <c r="F812" s="129" t="n">
        <v>87.2</v>
      </c>
      <c r="G812" s="129" t="n">
        <v>86.5</v>
      </c>
      <c r="H812" s="129" t="n">
        <v>86</v>
      </c>
      <c r="I812" s="129" t="n">
        <v>85.9</v>
      </c>
      <c r="J812" s="129" t="n">
        <v>84.2</v>
      </c>
      <c r="K812" s="129" t="n">
        <v>84.5</v>
      </c>
      <c r="L812" s="129" t="n">
        <v>84.4</v>
      </c>
    </row>
    <row r="813" customFormat="false" ht="12" hidden="false" customHeight="true" outlineLevel="0" collapsed="false">
      <c r="A813" s="90" t="s">
        <v>85</v>
      </c>
      <c r="B813" s="129" t="n">
        <v>87</v>
      </c>
      <c r="C813" s="129" t="n">
        <v>84</v>
      </c>
      <c r="D813" s="129" t="n">
        <v>82.9</v>
      </c>
      <c r="E813" s="129" t="n">
        <v>84</v>
      </c>
      <c r="F813" s="129" t="n">
        <v>81.7</v>
      </c>
      <c r="G813" s="129" t="n">
        <v>81.5</v>
      </c>
      <c r="H813" s="129" t="n">
        <v>82.4</v>
      </c>
      <c r="I813" s="129" t="n">
        <v>83.3</v>
      </c>
      <c r="J813" s="129" t="n">
        <v>82.7</v>
      </c>
      <c r="K813" s="129" t="n">
        <v>83.1</v>
      </c>
      <c r="L813" s="129" t="n">
        <v>83.9</v>
      </c>
    </row>
    <row r="814" customFormat="false" ht="12" hidden="false" customHeight="true" outlineLevel="0" collapsed="false">
      <c r="A814" s="90" t="s">
        <v>90</v>
      </c>
      <c r="B814" s="129" t="n">
        <v>82.5</v>
      </c>
      <c r="C814" s="129" t="n">
        <v>80.6</v>
      </c>
      <c r="D814" s="129" t="n">
        <v>79.5</v>
      </c>
      <c r="E814" s="129" t="n">
        <v>77.6</v>
      </c>
      <c r="F814" s="129" t="n">
        <v>78.7</v>
      </c>
      <c r="G814" s="129" t="n">
        <v>80.9</v>
      </c>
      <c r="H814" s="129" t="n">
        <v>82.3</v>
      </c>
      <c r="I814" s="129" t="n">
        <v>81.4</v>
      </c>
      <c r="J814" s="129" t="n">
        <v>81.5</v>
      </c>
      <c r="K814" s="129" t="n">
        <v>80</v>
      </c>
      <c r="L814" s="129" t="n">
        <v>80.9</v>
      </c>
    </row>
    <row r="815" customFormat="false" ht="12" hidden="false" customHeight="true" outlineLevel="0" collapsed="false">
      <c r="A815" s="90" t="s">
        <v>100</v>
      </c>
      <c r="B815" s="129" t="n">
        <v>86.7</v>
      </c>
      <c r="C815" s="129" t="n">
        <v>86.3</v>
      </c>
      <c r="D815" s="129" t="n">
        <v>86.2</v>
      </c>
      <c r="E815" s="129" t="n">
        <v>85.7</v>
      </c>
      <c r="F815" s="129" t="n">
        <v>84.4</v>
      </c>
      <c r="G815" s="129" t="n">
        <v>83.5</v>
      </c>
      <c r="H815" s="129" t="n">
        <v>83.9</v>
      </c>
      <c r="I815" s="129" t="n">
        <v>84.2</v>
      </c>
      <c r="J815" s="129" t="n">
        <v>84.9</v>
      </c>
      <c r="K815" s="129" t="n">
        <v>85.1</v>
      </c>
      <c r="L815" s="129" t="n">
        <v>84.7</v>
      </c>
    </row>
    <row r="816" customFormat="false" ht="12" hidden="false" customHeight="true" outlineLevel="0" collapsed="false">
      <c r="A816" s="90" t="s">
        <v>92</v>
      </c>
      <c r="B816" s="129" t="n">
        <v>89.1</v>
      </c>
      <c r="C816" s="129" t="n">
        <v>87.6</v>
      </c>
      <c r="D816" s="129" t="n">
        <v>85.8</v>
      </c>
      <c r="E816" s="129" t="n">
        <v>84.6</v>
      </c>
      <c r="F816" s="129" t="n">
        <v>84</v>
      </c>
      <c r="G816" s="129" t="n">
        <v>83.3</v>
      </c>
      <c r="H816" s="129" t="n">
        <v>84.7</v>
      </c>
      <c r="I816" s="129" t="n">
        <v>83.9</v>
      </c>
      <c r="J816" s="129" t="n">
        <v>83.8</v>
      </c>
      <c r="K816" s="129" t="n">
        <v>84.2</v>
      </c>
      <c r="L816" s="129" t="n">
        <v>85.8</v>
      </c>
    </row>
    <row r="817" customFormat="false" ht="12" hidden="false" customHeight="true" outlineLevel="0" collapsed="false">
      <c r="A817" s="98" t="s">
        <v>8</v>
      </c>
      <c r="B817" s="130" t="n">
        <v>87.4</v>
      </c>
      <c r="C817" s="130" t="n">
        <v>86.2</v>
      </c>
      <c r="D817" s="130" t="n">
        <v>85.1</v>
      </c>
      <c r="E817" s="130" t="n">
        <v>84.6</v>
      </c>
      <c r="F817" s="130" t="n">
        <v>83.9</v>
      </c>
      <c r="G817" s="130" t="n">
        <v>83.4</v>
      </c>
      <c r="H817" s="130" t="n">
        <v>83.9</v>
      </c>
      <c r="I817" s="130" t="n">
        <v>84.1</v>
      </c>
      <c r="J817" s="130" t="n">
        <v>84.3</v>
      </c>
      <c r="K817" s="130" t="n">
        <v>84.4</v>
      </c>
      <c r="L817" s="130" t="n">
        <v>84.7</v>
      </c>
    </row>
    <row r="818" customFormat="false" ht="12" hidden="false" customHeight="true" outlineLevel="0" collapsed="false">
      <c r="A818" s="101" t="s">
        <v>110</v>
      </c>
      <c r="B818" s="129"/>
      <c r="C818" s="129"/>
      <c r="D818" s="129"/>
      <c r="E818" s="129"/>
      <c r="F818" s="129"/>
      <c r="G818" s="129"/>
      <c r="H818" s="129"/>
      <c r="I818" s="129"/>
      <c r="J818" s="129"/>
      <c r="K818" s="129"/>
      <c r="L818" s="129"/>
    </row>
    <row r="819" customFormat="false" ht="12" hidden="false" customHeight="true" outlineLevel="0" collapsed="false">
      <c r="A819" s="102" t="s">
        <v>9</v>
      </c>
      <c r="B819" s="129" t="n">
        <v>88.1</v>
      </c>
      <c r="C819" s="129" t="n">
        <v>86.9</v>
      </c>
      <c r="D819" s="129" t="n">
        <v>85.1</v>
      </c>
      <c r="E819" s="129" t="n">
        <v>84.8</v>
      </c>
      <c r="F819" s="129" t="n">
        <v>84.2</v>
      </c>
      <c r="G819" s="129" t="n">
        <v>83.6</v>
      </c>
      <c r="H819" s="129" t="n">
        <v>83.7</v>
      </c>
      <c r="I819" s="129" t="n">
        <v>84.4</v>
      </c>
      <c r="J819" s="129" t="n">
        <v>85</v>
      </c>
      <c r="K819" s="129" t="n">
        <v>85.2</v>
      </c>
      <c r="L819" s="129" t="n">
        <v>85.3</v>
      </c>
    </row>
    <row r="820" customFormat="false" ht="12" hidden="false" customHeight="true" outlineLevel="0" collapsed="false">
      <c r="A820" s="102" t="s">
        <v>10</v>
      </c>
      <c r="B820" s="129" t="n">
        <v>87.1</v>
      </c>
      <c r="C820" s="129" t="n">
        <v>85.9</v>
      </c>
      <c r="D820" s="129" t="n">
        <v>85.1</v>
      </c>
      <c r="E820" s="129" t="n">
        <v>84.6</v>
      </c>
      <c r="F820" s="129" t="n">
        <v>83.8</v>
      </c>
      <c r="G820" s="129" t="n">
        <v>83.3</v>
      </c>
      <c r="H820" s="129" t="n">
        <v>83.9</v>
      </c>
      <c r="I820" s="129" t="n">
        <v>83.9</v>
      </c>
      <c r="J820" s="129" t="n">
        <v>84</v>
      </c>
      <c r="K820" s="129" t="n">
        <v>84</v>
      </c>
      <c r="L820" s="129" t="n">
        <v>84.4</v>
      </c>
    </row>
    <row r="821" customFormat="false" ht="12" hidden="false" customHeight="true" outlineLevel="0" collapsed="false">
      <c r="A821" s="103"/>
      <c r="B821" s="140"/>
      <c r="C821" s="140"/>
      <c r="D821" s="140"/>
      <c r="E821" s="140"/>
      <c r="F821" s="140"/>
      <c r="G821" s="140"/>
      <c r="H821" s="140"/>
    </row>
    <row r="822" customFormat="false" ht="12" hidden="false" customHeight="true" outlineLevel="0" collapsed="false">
      <c r="A822" s="87"/>
      <c r="B822" s="128" t="s">
        <v>129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</row>
    <row r="823" customFormat="false" ht="12" hidden="false" customHeight="true" outlineLevel="0" collapsed="false">
      <c r="A823" s="13"/>
      <c r="B823" s="13" t="s">
        <v>109</v>
      </c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" hidden="false" customHeight="true" outlineLevel="0" collapsed="false">
      <c r="A824" s="90" t="s">
        <v>86</v>
      </c>
      <c r="B824" s="129" t="n">
        <v>13.119</v>
      </c>
      <c r="C824" s="129" t="n">
        <v>12.596</v>
      </c>
      <c r="D824" s="129" t="n">
        <v>12.668</v>
      </c>
      <c r="E824" s="129" t="n">
        <v>12.852</v>
      </c>
      <c r="F824" s="129" t="n">
        <v>13.645</v>
      </c>
      <c r="G824" s="129" t="n">
        <v>13.474</v>
      </c>
      <c r="H824" s="129" t="n">
        <v>12.271</v>
      </c>
      <c r="I824" s="129" t="n">
        <v>12.071</v>
      </c>
      <c r="J824" s="129" t="n">
        <v>11.747</v>
      </c>
      <c r="K824" s="129" t="n">
        <v>12.115</v>
      </c>
      <c r="L824" s="129" t="n">
        <v>12.621</v>
      </c>
    </row>
    <row r="825" customFormat="false" ht="12" hidden="false" customHeight="true" outlineLevel="0" collapsed="false">
      <c r="A825" s="90" t="s">
        <v>95</v>
      </c>
      <c r="B825" s="129" t="n">
        <v>28.438</v>
      </c>
      <c r="C825" s="129" t="n">
        <v>28.282</v>
      </c>
      <c r="D825" s="129" t="n">
        <v>28.593</v>
      </c>
      <c r="E825" s="129" t="n">
        <v>28.063</v>
      </c>
      <c r="F825" s="129" t="n">
        <v>28.399</v>
      </c>
      <c r="G825" s="129" t="n">
        <v>29.247</v>
      </c>
      <c r="H825" s="129" t="n">
        <v>27.417</v>
      </c>
      <c r="I825" s="129" t="n">
        <v>26.654</v>
      </c>
      <c r="J825" s="129" t="n">
        <v>25.665</v>
      </c>
      <c r="K825" s="129" t="n">
        <v>25.617</v>
      </c>
      <c r="L825" s="129" t="n">
        <v>25.493</v>
      </c>
    </row>
    <row r="826" customFormat="false" ht="12" hidden="false" customHeight="true" outlineLevel="0" collapsed="false">
      <c r="A826" s="90" t="s">
        <v>87</v>
      </c>
      <c r="B826" s="129" t="n">
        <v>21.048</v>
      </c>
      <c r="C826" s="129" t="n">
        <v>21.05</v>
      </c>
      <c r="D826" s="129" t="n">
        <v>20.874</v>
      </c>
      <c r="E826" s="129" t="n">
        <v>20.287</v>
      </c>
      <c r="F826" s="129" t="n">
        <v>19.99</v>
      </c>
      <c r="G826" s="129" t="n">
        <v>20.501</v>
      </c>
      <c r="H826" s="129" t="n">
        <v>19.143</v>
      </c>
      <c r="I826" s="129" t="n">
        <v>18.714</v>
      </c>
      <c r="J826" s="129" t="n">
        <v>18.066</v>
      </c>
      <c r="K826" s="129" t="n">
        <v>18.302</v>
      </c>
      <c r="L826" s="129" t="n">
        <v>18.282</v>
      </c>
    </row>
    <row r="827" customFormat="false" ht="12" hidden="false" customHeight="true" outlineLevel="0" collapsed="false">
      <c r="A827" s="90" t="s">
        <v>102</v>
      </c>
      <c r="B827" s="129" t="n">
        <v>41.518</v>
      </c>
      <c r="C827" s="129" t="n">
        <v>42.192</v>
      </c>
      <c r="D827" s="129" t="n">
        <v>42.726</v>
      </c>
      <c r="E827" s="129" t="n">
        <v>42.304</v>
      </c>
      <c r="F827" s="129" t="n">
        <v>42.491</v>
      </c>
      <c r="G827" s="129" t="n">
        <v>44.815</v>
      </c>
      <c r="H827" s="129" t="n">
        <v>43.44</v>
      </c>
      <c r="I827" s="129" t="n">
        <v>43.479</v>
      </c>
      <c r="J827" s="129" t="n">
        <v>44.764</v>
      </c>
      <c r="K827" s="129" t="n">
        <v>46.192</v>
      </c>
      <c r="L827" s="129" t="n">
        <v>47.354</v>
      </c>
    </row>
    <row r="828" customFormat="false" ht="12" hidden="false" customHeight="true" outlineLevel="0" collapsed="false">
      <c r="A828" s="15"/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</row>
    <row r="829" customFormat="false" ht="12" hidden="false" customHeight="true" outlineLevel="0" collapsed="false">
      <c r="A829" s="90" t="s">
        <v>94</v>
      </c>
      <c r="B829" s="129" t="n">
        <v>20.502</v>
      </c>
      <c r="C829" s="129" t="n">
        <v>20.105</v>
      </c>
      <c r="D829" s="129" t="n">
        <v>20.271</v>
      </c>
      <c r="E829" s="129" t="n">
        <v>19.425</v>
      </c>
      <c r="F829" s="129" t="n">
        <v>19.44</v>
      </c>
      <c r="G829" s="129" t="n">
        <v>19.661</v>
      </c>
      <c r="H829" s="129" t="n">
        <v>18.745</v>
      </c>
      <c r="I829" s="129" t="n">
        <v>18.813</v>
      </c>
      <c r="J829" s="129" t="n">
        <v>18.845</v>
      </c>
      <c r="K829" s="129" t="n">
        <v>19.411</v>
      </c>
      <c r="L829" s="129" t="n">
        <v>20.303</v>
      </c>
    </row>
    <row r="830" customFormat="false" ht="12" hidden="false" customHeight="true" outlineLevel="0" collapsed="false">
      <c r="A830" s="90" t="s">
        <v>97</v>
      </c>
      <c r="B830" s="129" t="n">
        <v>14.452</v>
      </c>
      <c r="C830" s="129" t="n">
        <v>14.833</v>
      </c>
      <c r="D830" s="129" t="n">
        <v>15.462</v>
      </c>
      <c r="E830" s="129" t="n">
        <v>15.559</v>
      </c>
      <c r="F830" s="129" t="n">
        <v>15.632</v>
      </c>
      <c r="G830" s="129" t="n">
        <v>15.545</v>
      </c>
      <c r="H830" s="129" t="n">
        <v>15.38</v>
      </c>
      <c r="I830" s="129" t="n">
        <v>16.195</v>
      </c>
      <c r="J830" s="129" t="n">
        <v>16.13</v>
      </c>
      <c r="K830" s="129" t="n">
        <v>16.384</v>
      </c>
      <c r="L830" s="129" t="n">
        <v>16.843</v>
      </c>
    </row>
    <row r="831" customFormat="false" ht="12" hidden="false" customHeight="true" outlineLevel="0" collapsed="false">
      <c r="A831" s="90" t="s">
        <v>88</v>
      </c>
      <c r="B831" s="129" t="n">
        <v>13.344</v>
      </c>
      <c r="C831" s="129" t="n">
        <v>13.345</v>
      </c>
      <c r="D831" s="129" t="n">
        <v>11.917</v>
      </c>
      <c r="E831" s="129" t="n">
        <v>11.919</v>
      </c>
      <c r="F831" s="129" t="n">
        <v>12.298</v>
      </c>
      <c r="G831" s="129" t="n">
        <v>11.614</v>
      </c>
      <c r="H831" s="129" t="n">
        <v>12.255</v>
      </c>
      <c r="I831" s="129" t="n">
        <v>11.669</v>
      </c>
      <c r="J831" s="129" t="n">
        <v>11.02</v>
      </c>
      <c r="K831" s="129" t="n">
        <v>11.25</v>
      </c>
      <c r="L831" s="129" t="n">
        <v>11.755</v>
      </c>
    </row>
    <row r="832" customFormat="false" ht="12" hidden="false" customHeight="true" outlineLevel="0" collapsed="false">
      <c r="A832" s="90" t="s">
        <v>93</v>
      </c>
      <c r="B832" s="129" t="n">
        <v>12.09</v>
      </c>
      <c r="C832" s="129" t="n">
        <v>12.223</v>
      </c>
      <c r="D832" s="129" t="n">
        <v>12.105</v>
      </c>
      <c r="E832" s="129" t="n">
        <v>12.018</v>
      </c>
      <c r="F832" s="129" t="n">
        <v>11.832</v>
      </c>
      <c r="G832" s="129" t="n">
        <v>11.663</v>
      </c>
      <c r="H832" s="129" t="n">
        <v>10.934</v>
      </c>
      <c r="I832" s="129" t="n">
        <v>10.802</v>
      </c>
      <c r="J832" s="129" t="n">
        <v>10.565</v>
      </c>
      <c r="K832" s="129" t="n">
        <v>10.815</v>
      </c>
      <c r="L832" s="129" t="n">
        <v>11.72</v>
      </c>
    </row>
    <row r="833" customFormat="false" ht="12" hidden="false" customHeight="true" outlineLevel="0" collapsed="false">
      <c r="A833" s="90" t="s">
        <v>96</v>
      </c>
      <c r="B833" s="129" t="n">
        <v>20.257</v>
      </c>
      <c r="C833" s="129" t="n">
        <v>19.436</v>
      </c>
      <c r="D833" s="129" t="n">
        <v>19.53</v>
      </c>
      <c r="E833" s="129" t="n">
        <v>19.754</v>
      </c>
      <c r="F833" s="129" t="n">
        <v>19.192</v>
      </c>
      <c r="G833" s="129" t="n">
        <v>19.388</v>
      </c>
      <c r="H833" s="129" t="n">
        <v>18.564</v>
      </c>
      <c r="I833" s="129" t="n">
        <v>18.244</v>
      </c>
      <c r="J833" s="129" t="n">
        <v>18.061</v>
      </c>
      <c r="K833" s="129" t="n">
        <v>19.371</v>
      </c>
      <c r="L833" s="129" t="n">
        <v>19.615</v>
      </c>
    </row>
    <row r="834" customFormat="false" ht="12" hidden="false" customHeight="true" outlineLevel="0" collapsed="false">
      <c r="A834" s="90" t="s">
        <v>98</v>
      </c>
      <c r="B834" s="129" t="n">
        <v>15.616</v>
      </c>
      <c r="C834" s="129" t="n">
        <v>16.675</v>
      </c>
      <c r="D834" s="129" t="n">
        <v>16.585</v>
      </c>
      <c r="E834" s="129" t="n">
        <v>16.229</v>
      </c>
      <c r="F834" s="129" t="n">
        <v>16.329</v>
      </c>
      <c r="G834" s="129" t="n">
        <v>16.716</v>
      </c>
      <c r="H834" s="129" t="n">
        <v>16.103</v>
      </c>
      <c r="I834" s="129" t="n">
        <v>16.098</v>
      </c>
      <c r="J834" s="129" t="n">
        <v>15.964</v>
      </c>
      <c r="K834" s="129" t="n">
        <v>16.155</v>
      </c>
      <c r="L834" s="129" t="n">
        <v>16.893</v>
      </c>
    </row>
    <row r="835" customFormat="false" ht="12" hidden="false" customHeight="true" outlineLevel="0" collapsed="false">
      <c r="A835" s="90" t="s">
        <v>91</v>
      </c>
      <c r="B835" s="129" t="n">
        <v>13.421</v>
      </c>
      <c r="C835" s="129" t="n">
        <v>12.744</v>
      </c>
      <c r="D835" s="129" t="n">
        <v>12.985</v>
      </c>
      <c r="E835" s="129" t="n">
        <v>12.649</v>
      </c>
      <c r="F835" s="129" t="n">
        <v>12.03</v>
      </c>
      <c r="G835" s="129" t="n">
        <v>12.198</v>
      </c>
      <c r="H835" s="129" t="n">
        <v>11.649</v>
      </c>
      <c r="I835" s="129" t="n">
        <v>11.467</v>
      </c>
      <c r="J835" s="129" t="n">
        <v>11.184</v>
      </c>
      <c r="K835" s="129" t="n">
        <v>11.393</v>
      </c>
      <c r="L835" s="129" t="n">
        <v>11.26</v>
      </c>
    </row>
    <row r="836" customFormat="false" ht="12" hidden="false" customHeight="true" outlineLevel="0" collapsed="false">
      <c r="A836" s="90" t="s">
        <v>99</v>
      </c>
      <c r="B836" s="129" t="n">
        <v>19.295</v>
      </c>
      <c r="C836" s="129" t="n">
        <v>19.889</v>
      </c>
      <c r="D836" s="129" t="n">
        <v>19.81</v>
      </c>
      <c r="E836" s="129" t="n">
        <v>19.788</v>
      </c>
      <c r="F836" s="129" t="n">
        <v>19.559</v>
      </c>
      <c r="G836" s="129" t="n">
        <v>19.524</v>
      </c>
      <c r="H836" s="129" t="n">
        <v>18.291</v>
      </c>
      <c r="I836" s="129" t="n">
        <v>18.066</v>
      </c>
      <c r="J836" s="129" t="n">
        <v>17.572</v>
      </c>
      <c r="K836" s="129" t="n">
        <v>17.606</v>
      </c>
      <c r="L836" s="129" t="n">
        <v>18.1</v>
      </c>
    </row>
    <row r="837" customFormat="false" ht="12" hidden="false" customHeight="true" outlineLevel="0" collapsed="false">
      <c r="A837" s="90" t="s">
        <v>89</v>
      </c>
      <c r="B837" s="129" t="n">
        <v>14.444</v>
      </c>
      <c r="C837" s="129" t="n">
        <v>13.81</v>
      </c>
      <c r="D837" s="129" t="n">
        <v>14.13</v>
      </c>
      <c r="E837" s="129" t="n">
        <v>14.008</v>
      </c>
      <c r="F837" s="129" t="n">
        <v>13.624</v>
      </c>
      <c r="G837" s="129" t="n">
        <v>13.35</v>
      </c>
      <c r="H837" s="129" t="n">
        <v>11.935</v>
      </c>
      <c r="I837" s="129" t="n">
        <v>12.007</v>
      </c>
      <c r="J837" s="129" t="n">
        <v>11.676</v>
      </c>
      <c r="K837" s="129" t="n">
        <v>11.963</v>
      </c>
      <c r="L837" s="129" t="n">
        <v>12.475</v>
      </c>
    </row>
    <row r="838" customFormat="false" ht="12" hidden="false" customHeight="true" outlineLevel="0" collapsed="false">
      <c r="A838" s="90" t="s">
        <v>101</v>
      </c>
      <c r="B838" s="129" t="n">
        <v>20.747</v>
      </c>
      <c r="C838" s="129" t="n">
        <v>21.367</v>
      </c>
      <c r="D838" s="129" t="n">
        <v>20.29</v>
      </c>
      <c r="E838" s="129" t="n">
        <v>20.109</v>
      </c>
      <c r="F838" s="129" t="n">
        <v>19.333</v>
      </c>
      <c r="G838" s="129" t="n">
        <v>17.603</v>
      </c>
      <c r="H838" s="129" t="n">
        <v>17.075</v>
      </c>
      <c r="I838" s="129" t="n">
        <v>16.7</v>
      </c>
      <c r="J838" s="129" t="n">
        <v>16.917</v>
      </c>
      <c r="K838" s="129" t="n">
        <v>17.74</v>
      </c>
      <c r="L838" s="129" t="n">
        <v>18.355</v>
      </c>
    </row>
    <row r="839" customFormat="false" ht="12" hidden="false" customHeight="true" outlineLevel="0" collapsed="false">
      <c r="A839" s="90" t="s">
        <v>85</v>
      </c>
      <c r="B839" s="129" t="n">
        <v>9.451</v>
      </c>
      <c r="C839" s="129" t="n">
        <v>9.231</v>
      </c>
      <c r="D839" s="129" t="n">
        <v>9.303</v>
      </c>
      <c r="E839" s="129" t="n">
        <v>9.394</v>
      </c>
      <c r="F839" s="129" t="n">
        <v>8.534</v>
      </c>
      <c r="G839" s="129" t="n">
        <v>8.409</v>
      </c>
      <c r="H839" s="129" t="n">
        <v>7.692</v>
      </c>
      <c r="I839" s="129" t="n">
        <v>7.817</v>
      </c>
      <c r="J839" s="129" t="n">
        <v>7.699</v>
      </c>
      <c r="K839" s="129" t="n">
        <v>7.867</v>
      </c>
      <c r="L839" s="129" t="n">
        <v>8.433</v>
      </c>
    </row>
    <row r="840" customFormat="false" ht="12" hidden="false" customHeight="true" outlineLevel="0" collapsed="false">
      <c r="A840" s="90" t="s">
        <v>90</v>
      </c>
      <c r="B840" s="129" t="n">
        <v>11.837</v>
      </c>
      <c r="C840" s="129" t="n">
        <v>11.738</v>
      </c>
      <c r="D840" s="129" t="n">
        <v>12.309</v>
      </c>
      <c r="E840" s="129" t="n">
        <v>12.099</v>
      </c>
      <c r="F840" s="129" t="n">
        <v>11.423</v>
      </c>
      <c r="G840" s="129" t="n">
        <v>10.675</v>
      </c>
      <c r="H840" s="129" t="n">
        <v>9.987</v>
      </c>
      <c r="I840" s="129" t="n">
        <v>9.849</v>
      </c>
      <c r="J840" s="129" t="n">
        <v>9.478</v>
      </c>
      <c r="K840" s="129" t="n">
        <v>9.68</v>
      </c>
      <c r="L840" s="129" t="n">
        <v>10.077</v>
      </c>
    </row>
    <row r="841" customFormat="false" ht="12" hidden="false" customHeight="true" outlineLevel="0" collapsed="false">
      <c r="A841" s="90" t="s">
        <v>100</v>
      </c>
      <c r="B841" s="129" t="n">
        <v>14.579</v>
      </c>
      <c r="C841" s="129" t="n">
        <v>14.16</v>
      </c>
      <c r="D841" s="129" t="n">
        <v>14.309</v>
      </c>
      <c r="E841" s="129" t="n">
        <v>14.205</v>
      </c>
      <c r="F841" s="129" t="n">
        <v>14.354</v>
      </c>
      <c r="G841" s="129" t="n">
        <v>14</v>
      </c>
      <c r="H841" s="129" t="n">
        <v>13.029</v>
      </c>
      <c r="I841" s="129" t="n">
        <v>12.84</v>
      </c>
      <c r="J841" s="129" t="n">
        <v>12.703</v>
      </c>
      <c r="K841" s="129" t="n">
        <v>13.136</v>
      </c>
      <c r="L841" s="129" t="n">
        <v>13.697</v>
      </c>
    </row>
    <row r="842" customFormat="false" ht="12" hidden="false" customHeight="true" outlineLevel="0" collapsed="false">
      <c r="A842" s="90" t="s">
        <v>92</v>
      </c>
      <c r="B842" s="129" t="n">
        <v>16.871</v>
      </c>
      <c r="C842" s="129" t="n">
        <v>16.567</v>
      </c>
      <c r="D842" s="129" t="n">
        <v>15.995</v>
      </c>
      <c r="E842" s="129" t="n">
        <v>15.856</v>
      </c>
      <c r="F842" s="129" t="n">
        <v>14.554</v>
      </c>
      <c r="G842" s="129" t="n">
        <v>13.804</v>
      </c>
      <c r="H842" s="129" t="n">
        <v>13.357</v>
      </c>
      <c r="I842" s="129" t="n">
        <v>13.35</v>
      </c>
      <c r="J842" s="129" t="n">
        <v>13.396</v>
      </c>
      <c r="K842" s="129" t="n">
        <v>13.506</v>
      </c>
      <c r="L842" s="129" t="n">
        <v>13.844</v>
      </c>
    </row>
    <row r="843" customFormat="false" ht="12" hidden="false" customHeight="true" outlineLevel="0" collapsed="false">
      <c r="A843" s="98" t="s">
        <v>8</v>
      </c>
      <c r="B843" s="130" t="n">
        <v>321.029</v>
      </c>
      <c r="C843" s="130" t="n">
        <v>320.243</v>
      </c>
      <c r="D843" s="130" t="n">
        <v>319.861</v>
      </c>
      <c r="E843" s="130" t="n">
        <v>316.519</v>
      </c>
      <c r="F843" s="130" t="n">
        <v>312.662</v>
      </c>
      <c r="G843" s="130" t="n">
        <v>312.189</v>
      </c>
      <c r="H843" s="130" t="n">
        <v>297.268</v>
      </c>
      <c r="I843" s="130" t="n">
        <v>294.834</v>
      </c>
      <c r="J843" s="130" t="n">
        <v>291.452</v>
      </c>
      <c r="K843" s="130" t="n">
        <v>298.504</v>
      </c>
      <c r="L843" s="130" t="n">
        <v>307.121</v>
      </c>
    </row>
    <row r="844" customFormat="false" ht="12" hidden="false" customHeight="true" outlineLevel="0" collapsed="false">
      <c r="A844" s="101" t="s">
        <v>110</v>
      </c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</row>
    <row r="845" customFormat="false" ht="12" hidden="false" customHeight="true" outlineLevel="0" collapsed="false">
      <c r="A845" s="102" t="s">
        <v>9</v>
      </c>
      <c r="B845" s="129" t="n">
        <v>104.122</v>
      </c>
      <c r="C845" s="129" t="n">
        <v>104.12</v>
      </c>
      <c r="D845" s="129" t="n">
        <v>104.861</v>
      </c>
      <c r="E845" s="129" t="n">
        <v>103.506</v>
      </c>
      <c r="F845" s="129" t="n">
        <v>104.525</v>
      </c>
      <c r="G845" s="129" t="n">
        <v>108.037</v>
      </c>
      <c r="H845" s="129" t="n">
        <v>102.271</v>
      </c>
      <c r="I845" s="129" t="n">
        <v>100.919</v>
      </c>
      <c r="J845" s="129" t="n">
        <v>100.242</v>
      </c>
      <c r="K845" s="129" t="n">
        <v>102.226</v>
      </c>
      <c r="L845" s="129" t="n">
        <v>103.75</v>
      </c>
    </row>
    <row r="846" customFormat="false" ht="12" hidden="false" customHeight="true" outlineLevel="0" collapsed="false">
      <c r="A846" s="102" t="s">
        <v>10</v>
      </c>
      <c r="B846" s="129" t="n">
        <v>216.907</v>
      </c>
      <c r="C846" s="129" t="n">
        <v>216.123</v>
      </c>
      <c r="D846" s="129" t="n">
        <v>215</v>
      </c>
      <c r="E846" s="129" t="n">
        <v>213.013</v>
      </c>
      <c r="F846" s="129" t="n">
        <v>208.136</v>
      </c>
      <c r="G846" s="129" t="n">
        <v>204.152</v>
      </c>
      <c r="H846" s="129" t="n">
        <v>194.997</v>
      </c>
      <c r="I846" s="129" t="n">
        <v>193.915</v>
      </c>
      <c r="J846" s="129" t="n">
        <v>191.21</v>
      </c>
      <c r="K846" s="129" t="n">
        <v>196.278</v>
      </c>
      <c r="L846" s="129" t="n">
        <v>203.371</v>
      </c>
    </row>
    <row r="847" customFormat="false" ht="12" hidden="false" customHeight="true" outlineLevel="0" collapsed="false">
      <c r="A847" s="103"/>
      <c r="B847" s="94"/>
      <c r="C847" s="94"/>
      <c r="D847" s="94"/>
      <c r="E847" s="94"/>
      <c r="F847" s="94"/>
      <c r="G847" s="94"/>
      <c r="H847" s="94"/>
      <c r="I847" s="94"/>
      <c r="J847" s="94"/>
    </row>
    <row r="848" s="39" customFormat="true" ht="12" hidden="false" customHeight="true" outlineLevel="0" collapsed="false">
      <c r="A848" s="13"/>
      <c r="B848" s="131" t="s">
        <v>120</v>
      </c>
      <c r="C848" s="131"/>
      <c r="D848" s="131"/>
      <c r="E848" s="131"/>
      <c r="F848" s="131"/>
      <c r="G848" s="131"/>
      <c r="H848" s="131"/>
      <c r="I848" s="131"/>
      <c r="J848" s="131"/>
      <c r="K848" s="131"/>
      <c r="L848" s="131"/>
    </row>
    <row r="849" customFormat="false" ht="12" hidden="false" customHeight="true" outlineLevel="0" collapsed="false">
      <c r="A849" s="90" t="s">
        <v>86</v>
      </c>
      <c r="B849" s="133" t="s">
        <v>40</v>
      </c>
      <c r="C849" s="133" t="n">
        <v>-3.98658434331884</v>
      </c>
      <c r="D849" s="133" t="n">
        <v>0.571610034931709</v>
      </c>
      <c r="E849" s="133" t="n">
        <v>1.45247868645406</v>
      </c>
      <c r="F849" s="133" t="n">
        <v>6.17024587612822</v>
      </c>
      <c r="G849" s="133" t="n">
        <v>-1.25320630267497</v>
      </c>
      <c r="H849" s="133" t="n">
        <v>-8.9283063678195</v>
      </c>
      <c r="I849" s="133" t="n">
        <v>-1.62985901719502</v>
      </c>
      <c r="J849" s="133" t="n">
        <v>-2.68411896280341</v>
      </c>
      <c r="K849" s="133" t="n">
        <v>3.1327147356772</v>
      </c>
      <c r="L849" s="133" t="n">
        <v>4.17664052827074</v>
      </c>
    </row>
    <row r="850" customFormat="false" ht="12" hidden="false" customHeight="true" outlineLevel="0" collapsed="false">
      <c r="A850" s="90" t="s">
        <v>95</v>
      </c>
      <c r="B850" s="133" t="s">
        <v>40</v>
      </c>
      <c r="C850" s="133" t="n">
        <v>-0.548561783529081</v>
      </c>
      <c r="D850" s="133" t="n">
        <v>1.09963934658086</v>
      </c>
      <c r="E850" s="133" t="n">
        <v>-1.85360053159864</v>
      </c>
      <c r="F850" s="133" t="n">
        <v>1.19730606136194</v>
      </c>
      <c r="G850" s="133" t="n">
        <v>2.98602063452937</v>
      </c>
      <c r="H850" s="133" t="n">
        <v>-6.25705200533388</v>
      </c>
      <c r="I850" s="133" t="n">
        <v>-2.78294488820805</v>
      </c>
      <c r="J850" s="133" t="n">
        <v>-3.71051249343438</v>
      </c>
      <c r="K850" s="133" t="n">
        <v>-0.18702513150204</v>
      </c>
      <c r="L850" s="133" t="n">
        <v>-0.48405355818403</v>
      </c>
    </row>
    <row r="851" customFormat="false" ht="12" hidden="false" customHeight="true" outlineLevel="0" collapsed="false">
      <c r="A851" s="90" t="s">
        <v>87</v>
      </c>
      <c r="B851" s="133" t="s">
        <v>40</v>
      </c>
      <c r="C851" s="133" t="n">
        <v>0.00950209045991812</v>
      </c>
      <c r="D851" s="133" t="n">
        <v>-0.836104513064143</v>
      </c>
      <c r="E851" s="133" t="n">
        <v>-2.81211075979687</v>
      </c>
      <c r="F851" s="133" t="n">
        <v>-1.46399171883472</v>
      </c>
      <c r="G851" s="133" t="n">
        <v>2.55627813906956</v>
      </c>
      <c r="H851" s="133" t="n">
        <v>-6.62406711867713</v>
      </c>
      <c r="I851" s="133" t="n">
        <v>-2.24102805202946</v>
      </c>
      <c r="J851" s="133" t="n">
        <v>-3.46264828470663</v>
      </c>
      <c r="K851" s="133" t="n">
        <v>1.30632126646739</v>
      </c>
      <c r="L851" s="133" t="n">
        <v>-0.109277674571089</v>
      </c>
    </row>
    <row r="852" customFormat="false" ht="12" hidden="false" customHeight="true" outlineLevel="0" collapsed="false">
      <c r="A852" s="90" t="s">
        <v>102</v>
      </c>
      <c r="B852" s="133" t="s">
        <v>40</v>
      </c>
      <c r="C852" s="133" t="n">
        <v>1.62339226359651</v>
      </c>
      <c r="D852" s="133" t="n">
        <v>1.26564277588169</v>
      </c>
      <c r="E852" s="133" t="n">
        <v>-0.987688994991331</v>
      </c>
      <c r="F852" s="133" t="n">
        <v>0.442038577912257</v>
      </c>
      <c r="G852" s="133" t="n">
        <v>5.46939351862747</v>
      </c>
      <c r="H852" s="133" t="n">
        <v>-3.06816913979694</v>
      </c>
      <c r="I852" s="133" t="n">
        <v>0.0897790055248748</v>
      </c>
      <c r="J852" s="133" t="n">
        <v>2.95544975735413</v>
      </c>
      <c r="K852" s="133" t="n">
        <v>3.19006344383878</v>
      </c>
      <c r="L852" s="133" t="n">
        <v>2.51558711465189</v>
      </c>
    </row>
    <row r="853" customFormat="false" ht="12" hidden="false" customHeight="true" outlineLevel="0" collapsed="false">
      <c r="A853" s="15"/>
      <c r="B853" s="134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</row>
    <row r="854" customFormat="false" ht="12" hidden="false" customHeight="true" outlineLevel="0" collapsed="false">
      <c r="A854" s="90" t="s">
        <v>94</v>
      </c>
      <c r="B854" s="133" t="s">
        <v>40</v>
      </c>
      <c r="C854" s="133" t="n">
        <v>-1.9363964491269</v>
      </c>
      <c r="D854" s="133" t="n">
        <v>0.825665257398669</v>
      </c>
      <c r="E854" s="133" t="n">
        <v>-4.17344975580879</v>
      </c>
      <c r="F854" s="133" t="n">
        <v>0.0772200772200904</v>
      </c>
      <c r="G854" s="133" t="n">
        <v>1.13683127572017</v>
      </c>
      <c r="H854" s="133" t="n">
        <v>-4.65896953359443</v>
      </c>
      <c r="I854" s="133" t="n">
        <v>0.362763403574292</v>
      </c>
      <c r="J854" s="133" t="n">
        <v>0.170095146972841</v>
      </c>
      <c r="K854" s="133" t="n">
        <v>3.0034491907668</v>
      </c>
      <c r="L854" s="133" t="n">
        <v>4.59533254340323</v>
      </c>
    </row>
    <row r="855" customFormat="false" ht="12" hidden="false" customHeight="true" outlineLevel="0" collapsed="false">
      <c r="A855" s="90" t="s">
        <v>97</v>
      </c>
      <c r="B855" s="133" t="s">
        <v>40</v>
      </c>
      <c r="C855" s="133" t="n">
        <v>2.63631331303627</v>
      </c>
      <c r="D855" s="133" t="n">
        <v>4.24054473134228</v>
      </c>
      <c r="E855" s="133" t="n">
        <v>0.62734445737938</v>
      </c>
      <c r="F855" s="133" t="n">
        <v>0.469181824024687</v>
      </c>
      <c r="G855" s="133" t="n">
        <v>-0.556550665301941</v>
      </c>
      <c r="H855" s="133" t="n">
        <v>-1.06143454486973</v>
      </c>
      <c r="I855" s="133" t="n">
        <v>5.29908972691808</v>
      </c>
      <c r="J855" s="133" t="n">
        <v>-0.401358443964199</v>
      </c>
      <c r="K855" s="133" t="n">
        <v>1.57470551766895</v>
      </c>
      <c r="L855" s="133" t="n">
        <v>2.801513671875</v>
      </c>
    </row>
    <row r="856" customFormat="false" ht="12" hidden="false" customHeight="true" outlineLevel="0" collapsed="false">
      <c r="A856" s="90" t="s">
        <v>88</v>
      </c>
      <c r="B856" s="133" t="s">
        <v>40</v>
      </c>
      <c r="C856" s="133" t="n">
        <v>0.00749400479618601</v>
      </c>
      <c r="D856" s="133" t="n">
        <v>-10.7006369426752</v>
      </c>
      <c r="E856" s="133" t="n">
        <v>0.0167827473357391</v>
      </c>
      <c r="F856" s="133" t="n">
        <v>3.17979696283246</v>
      </c>
      <c r="G856" s="133" t="n">
        <v>-5.56187998048463</v>
      </c>
      <c r="H856" s="133" t="n">
        <v>5.51920096435336</v>
      </c>
      <c r="I856" s="133" t="n">
        <v>-4.78172174622603</v>
      </c>
      <c r="J856" s="133" t="n">
        <v>-5.56174479389837</v>
      </c>
      <c r="K856" s="133" t="n">
        <v>2.08711433756805</v>
      </c>
      <c r="L856" s="133" t="n">
        <v>4.48888888888889</v>
      </c>
    </row>
    <row r="857" customFormat="false" ht="12" hidden="false" customHeight="true" outlineLevel="0" collapsed="false">
      <c r="A857" s="90" t="s">
        <v>93</v>
      </c>
      <c r="B857" s="133" t="s">
        <v>40</v>
      </c>
      <c r="C857" s="133" t="n">
        <v>1.10008271298594</v>
      </c>
      <c r="D857" s="133" t="n">
        <v>-0.965393111347467</v>
      </c>
      <c r="E857" s="133" t="n">
        <v>-0.718711276332101</v>
      </c>
      <c r="F857" s="133" t="n">
        <v>-1.54767848227658</v>
      </c>
      <c r="G857" s="133" t="n">
        <v>-1.42832995267072</v>
      </c>
      <c r="H857" s="133" t="n">
        <v>-6.250535882706</v>
      </c>
      <c r="I857" s="133" t="n">
        <v>-1.20724346076459</v>
      </c>
      <c r="J857" s="133" t="n">
        <v>-2.19403814108499</v>
      </c>
      <c r="K857" s="133" t="n">
        <v>2.3663038334122</v>
      </c>
      <c r="L857" s="133" t="n">
        <v>8.36800739713361</v>
      </c>
    </row>
    <row r="858" customFormat="false" ht="12" hidden="false" customHeight="true" outlineLevel="0" collapsed="false">
      <c r="A858" s="90" t="s">
        <v>96</v>
      </c>
      <c r="B858" s="133" t="s">
        <v>40</v>
      </c>
      <c r="C858" s="133" t="n">
        <v>-4.05291997827912</v>
      </c>
      <c r="D858" s="133" t="n">
        <v>0.483638608767237</v>
      </c>
      <c r="E858" s="133" t="n">
        <v>1.14695340501791</v>
      </c>
      <c r="F858" s="133" t="n">
        <v>-2.84499341905438</v>
      </c>
      <c r="G858" s="133" t="n">
        <v>1.02125885785745</v>
      </c>
      <c r="H858" s="133" t="n">
        <v>-4.25005157829587</v>
      </c>
      <c r="I858" s="133" t="n">
        <v>-1.72376642964879</v>
      </c>
      <c r="J858" s="133" t="n">
        <v>-1.00306950230213</v>
      </c>
      <c r="K858" s="133" t="n">
        <v>7.25319749737001</v>
      </c>
      <c r="L858" s="133" t="n">
        <v>1.25961488823498</v>
      </c>
    </row>
    <row r="859" customFormat="false" ht="12" hidden="false" customHeight="true" outlineLevel="0" collapsed="false">
      <c r="A859" s="90" t="s">
        <v>98</v>
      </c>
      <c r="B859" s="133" t="s">
        <v>40</v>
      </c>
      <c r="C859" s="133" t="n">
        <v>6.78150614754098</v>
      </c>
      <c r="D859" s="133" t="n">
        <v>-0.53973013493254</v>
      </c>
      <c r="E859" s="133" t="n">
        <v>-2.14651793789569</v>
      </c>
      <c r="F859" s="133" t="n">
        <v>0.6161809107154</v>
      </c>
      <c r="G859" s="133" t="n">
        <v>2.37001653499908</v>
      </c>
      <c r="H859" s="133" t="n">
        <v>-3.66714525005982</v>
      </c>
      <c r="I859" s="133" t="n">
        <v>-0.0310501148854456</v>
      </c>
      <c r="J859" s="133" t="n">
        <v>-0.832401540564035</v>
      </c>
      <c r="K859" s="133" t="n">
        <v>1.1964419944876</v>
      </c>
      <c r="L859" s="133" t="n">
        <v>4.5682451253482</v>
      </c>
    </row>
    <row r="860" customFormat="false" ht="12" hidden="false" customHeight="true" outlineLevel="0" collapsed="false">
      <c r="A860" s="90" t="s">
        <v>91</v>
      </c>
      <c r="B860" s="133" t="s">
        <v>40</v>
      </c>
      <c r="C860" s="133" t="n">
        <v>-5.04433350719023</v>
      </c>
      <c r="D860" s="133" t="n">
        <v>1.89108600125549</v>
      </c>
      <c r="E860" s="133" t="n">
        <v>-2.58760107816713</v>
      </c>
      <c r="F860" s="133" t="n">
        <v>-4.89366748359555</v>
      </c>
      <c r="G860" s="133" t="n">
        <v>1.39650872817955</v>
      </c>
      <c r="H860" s="133" t="n">
        <v>-4.5007378258731</v>
      </c>
      <c r="I860" s="133" t="n">
        <v>-1.56236586831486</v>
      </c>
      <c r="J860" s="133" t="n">
        <v>-2.46795151303742</v>
      </c>
      <c r="K860" s="133" t="n">
        <v>1.86874105865525</v>
      </c>
      <c r="L860" s="133" t="n">
        <v>-1.16738348108488</v>
      </c>
    </row>
    <row r="861" customFormat="false" ht="12" hidden="false" customHeight="true" outlineLevel="0" collapsed="false">
      <c r="A861" s="90" t="s">
        <v>99</v>
      </c>
      <c r="B861" s="133" t="s">
        <v>40</v>
      </c>
      <c r="C861" s="133" t="n">
        <v>3.07851775071262</v>
      </c>
      <c r="D861" s="133" t="n">
        <v>-0.397204484891148</v>
      </c>
      <c r="E861" s="133" t="n">
        <v>-0.111055022715789</v>
      </c>
      <c r="F861" s="133" t="n">
        <v>-1.15726703052354</v>
      </c>
      <c r="G861" s="133" t="n">
        <v>-0.178945753872895</v>
      </c>
      <c r="H861" s="133" t="n">
        <v>-6.31530424093424</v>
      </c>
      <c r="I861" s="133" t="n">
        <v>-1.23011317041168</v>
      </c>
      <c r="J861" s="133" t="n">
        <v>-2.73441824421565</v>
      </c>
      <c r="K861" s="133" t="n">
        <v>0.193489642613258</v>
      </c>
      <c r="L861" s="133" t="n">
        <v>2.80586163807793</v>
      </c>
    </row>
    <row r="862" customFormat="false" ht="12" hidden="false" customHeight="true" outlineLevel="0" collapsed="false">
      <c r="A862" s="90" t="s">
        <v>89</v>
      </c>
      <c r="B862" s="133" t="s">
        <v>40</v>
      </c>
      <c r="C862" s="133" t="n">
        <v>-4.38936582664083</v>
      </c>
      <c r="D862" s="133" t="n">
        <v>2.31716147719045</v>
      </c>
      <c r="E862" s="133" t="n">
        <v>-0.86341118188254</v>
      </c>
      <c r="F862" s="133" t="n">
        <v>-2.74129069103368</v>
      </c>
      <c r="G862" s="133" t="n">
        <v>-2.01115678214916</v>
      </c>
      <c r="H862" s="133" t="n">
        <v>-10.5992509363296</v>
      </c>
      <c r="I862" s="133" t="n">
        <v>0.603267700041883</v>
      </c>
      <c r="J862" s="133" t="n">
        <v>-2.75672524360789</v>
      </c>
      <c r="K862" s="133" t="n">
        <v>2.45803357314148</v>
      </c>
      <c r="L862" s="133" t="n">
        <v>4.27986291064116</v>
      </c>
    </row>
    <row r="863" customFormat="false" ht="12" hidden="false" customHeight="true" outlineLevel="0" collapsed="false">
      <c r="A863" s="90" t="s">
        <v>101</v>
      </c>
      <c r="B863" s="133" t="s">
        <v>40</v>
      </c>
      <c r="C863" s="133" t="n">
        <v>2.98838386272715</v>
      </c>
      <c r="D863" s="133" t="n">
        <v>-5.04048298778491</v>
      </c>
      <c r="E863" s="133" t="n">
        <v>-0.892065056678149</v>
      </c>
      <c r="F863" s="133" t="n">
        <v>-3.85896862101548</v>
      </c>
      <c r="G863" s="133" t="n">
        <v>-8.94843014534732</v>
      </c>
      <c r="H863" s="133" t="n">
        <v>-2.99948872351305</v>
      </c>
      <c r="I863" s="133" t="n">
        <v>-2.19619326500732</v>
      </c>
      <c r="J863" s="133" t="n">
        <v>1.29940119760481</v>
      </c>
      <c r="K863" s="133" t="n">
        <v>4.86492876987643</v>
      </c>
      <c r="L863" s="133" t="n">
        <v>3.46674182638107</v>
      </c>
    </row>
    <row r="864" customFormat="false" ht="12" hidden="false" customHeight="true" outlineLevel="0" collapsed="false">
      <c r="A864" s="90" t="s">
        <v>85</v>
      </c>
      <c r="B864" s="133" t="s">
        <v>40</v>
      </c>
      <c r="C864" s="133" t="n">
        <v>-2.32779600042325</v>
      </c>
      <c r="D864" s="133" t="n">
        <v>0.779980500487483</v>
      </c>
      <c r="E864" s="133" t="n">
        <v>0.978179082016538</v>
      </c>
      <c r="F864" s="133" t="n">
        <v>-9.15477964658292</v>
      </c>
      <c r="G864" s="133" t="n">
        <v>-1.46472931802202</v>
      </c>
      <c r="H864" s="133" t="n">
        <v>-8.52657866571531</v>
      </c>
      <c r="I864" s="133" t="n">
        <v>1.62506500260011</v>
      </c>
      <c r="J864" s="133" t="n">
        <v>-1.50953051042599</v>
      </c>
      <c r="K864" s="133" t="n">
        <v>2.18210157163267</v>
      </c>
      <c r="L864" s="133" t="n">
        <v>7.19461039786449</v>
      </c>
    </row>
    <row r="865" customFormat="false" ht="12" hidden="false" customHeight="true" outlineLevel="0" collapsed="false">
      <c r="A865" s="90" t="s">
        <v>90</v>
      </c>
      <c r="B865" s="133" t="s">
        <v>40</v>
      </c>
      <c r="C865" s="133" t="n">
        <v>-0.836360564332182</v>
      </c>
      <c r="D865" s="133" t="n">
        <v>4.8645425115011</v>
      </c>
      <c r="E865" s="133" t="n">
        <v>-1.7060687301974</v>
      </c>
      <c r="F865" s="133" t="n">
        <v>-5.58723861476155</v>
      </c>
      <c r="G865" s="133" t="n">
        <v>-6.5481922437188</v>
      </c>
      <c r="H865" s="133" t="n">
        <v>-6.44496487119439</v>
      </c>
      <c r="I865" s="133" t="n">
        <v>-1.38179633523581</v>
      </c>
      <c r="J865" s="133" t="n">
        <v>-3.76687988628288</v>
      </c>
      <c r="K865" s="133" t="n">
        <v>2.13125131884364</v>
      </c>
      <c r="L865" s="133" t="n">
        <v>4.10123966942149</v>
      </c>
    </row>
    <row r="866" customFormat="false" ht="12" hidden="false" customHeight="true" outlineLevel="0" collapsed="false">
      <c r="A866" s="90" t="s">
        <v>100</v>
      </c>
      <c r="B866" s="133" t="s">
        <v>40</v>
      </c>
      <c r="C866" s="133" t="n">
        <v>-2.87399684477674</v>
      </c>
      <c r="D866" s="133" t="n">
        <v>1.05225988700563</v>
      </c>
      <c r="E866" s="133" t="n">
        <v>-0.726815291075539</v>
      </c>
      <c r="F866" s="133" t="n">
        <v>1.0489264343541</v>
      </c>
      <c r="G866" s="133" t="n">
        <v>-2.46621150898704</v>
      </c>
      <c r="H866" s="133" t="n">
        <v>-6.93571428571428</v>
      </c>
      <c r="I866" s="133" t="n">
        <v>-1.4506101772968</v>
      </c>
      <c r="J866" s="133" t="n">
        <v>-1.06697819314641</v>
      </c>
      <c r="K866" s="133" t="n">
        <v>3.40864362748957</v>
      </c>
      <c r="L866" s="133" t="n">
        <v>4.27070645554201</v>
      </c>
    </row>
    <row r="867" customFormat="false" ht="12" hidden="false" customHeight="true" outlineLevel="0" collapsed="false">
      <c r="A867" s="90" t="s">
        <v>92</v>
      </c>
      <c r="B867" s="133" t="s">
        <v>40</v>
      </c>
      <c r="C867" s="133" t="n">
        <v>-1.80190860055716</v>
      </c>
      <c r="D867" s="133" t="n">
        <v>-3.45264682803163</v>
      </c>
      <c r="E867" s="133" t="n">
        <v>-0.869021569240374</v>
      </c>
      <c r="F867" s="133" t="n">
        <v>-8.21140262361251</v>
      </c>
      <c r="G867" s="133" t="n">
        <v>-5.15322248179196</v>
      </c>
      <c r="H867" s="133" t="n">
        <v>-3.23819182845553</v>
      </c>
      <c r="I867" s="133" t="n">
        <v>-0.0524069776147229</v>
      </c>
      <c r="J867" s="133" t="n">
        <v>0.344569288389522</v>
      </c>
      <c r="K867" s="133" t="n">
        <v>0.821140638996724</v>
      </c>
      <c r="L867" s="133" t="n">
        <v>2.5025914408411</v>
      </c>
    </row>
    <row r="868" customFormat="false" ht="12" hidden="false" customHeight="true" outlineLevel="0" collapsed="false">
      <c r="A868" s="98" t="s">
        <v>8</v>
      </c>
      <c r="B868" s="133" t="s">
        <v>40</v>
      </c>
      <c r="C868" s="135" t="n">
        <v>-0.244837693790899</v>
      </c>
      <c r="D868" s="135" t="n">
        <v>-0.119284418394784</v>
      </c>
      <c r="E868" s="135" t="n">
        <v>-1.04482884753064</v>
      </c>
      <c r="F868" s="135" t="n">
        <v>-1.21856823760976</v>
      </c>
      <c r="G868" s="135" t="n">
        <v>-0.151281575631174</v>
      </c>
      <c r="H868" s="135" t="n">
        <v>-4.77947653504771</v>
      </c>
      <c r="I868" s="135" t="n">
        <v>-0.818789778920021</v>
      </c>
      <c r="J868" s="135" t="n">
        <v>-1.14708615695612</v>
      </c>
      <c r="K868" s="135" t="n">
        <v>2.41960940394989</v>
      </c>
      <c r="L868" s="135" t="n">
        <v>2.88672848605043</v>
      </c>
    </row>
    <row r="869" customFormat="false" ht="12" hidden="false" customHeight="true" outlineLevel="0" collapsed="false">
      <c r="A869" s="101" t="s">
        <v>110</v>
      </c>
      <c r="B869" s="134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</row>
    <row r="870" customFormat="false" ht="12" hidden="false" customHeight="true" outlineLevel="0" collapsed="false">
      <c r="A870" s="102" t="s">
        <v>9</v>
      </c>
      <c r="B870" s="133" t="s">
        <v>40</v>
      </c>
      <c r="C870" s="133" t="n">
        <v>-0.00192082364917212</v>
      </c>
      <c r="D870" s="133" t="n">
        <v>0.711678832116775</v>
      </c>
      <c r="E870" s="133" t="n">
        <v>-1.29218679966814</v>
      </c>
      <c r="F870" s="133" t="n">
        <v>0.984483991266203</v>
      </c>
      <c r="G870" s="133" t="n">
        <v>3.35996173164315</v>
      </c>
      <c r="H870" s="133" t="n">
        <v>-5.33706045151199</v>
      </c>
      <c r="I870" s="133" t="n">
        <v>-1.32197788229313</v>
      </c>
      <c r="J870" s="133" t="n">
        <v>-0.670835026110041</v>
      </c>
      <c r="K870" s="133" t="n">
        <v>1.97921031104727</v>
      </c>
      <c r="L870" s="133" t="n">
        <v>1.49081446990003</v>
      </c>
    </row>
    <row r="871" customFormat="false" ht="12" hidden="false" customHeight="true" outlineLevel="0" collapsed="false">
      <c r="A871" s="102" t="s">
        <v>10</v>
      </c>
      <c r="B871" s="133" t="s">
        <v>40</v>
      </c>
      <c r="C871" s="133" t="n">
        <v>-0.361445227678232</v>
      </c>
      <c r="D871" s="133" t="n">
        <v>-0.519611517515486</v>
      </c>
      <c r="E871" s="133" t="n">
        <v>-0.924186046511622</v>
      </c>
      <c r="F871" s="133" t="n">
        <v>-2.2895316248304</v>
      </c>
      <c r="G871" s="133" t="n">
        <v>-1.91413306684092</v>
      </c>
      <c r="H871" s="133" t="n">
        <v>-4.48440377757748</v>
      </c>
      <c r="I871" s="133" t="n">
        <v>-0.554880331492285</v>
      </c>
      <c r="J871" s="133" t="n">
        <v>-1.39494108243302</v>
      </c>
      <c r="K871" s="133" t="n">
        <v>2.65048899116154</v>
      </c>
      <c r="L871" s="133" t="n">
        <v>3.61375192329247</v>
      </c>
    </row>
    <row r="872" customFormat="false" ht="12" hidden="false" customHeight="true" outlineLevel="0" collapsed="false">
      <c r="A872" s="137"/>
      <c r="B872" s="136"/>
      <c r="C872" s="109"/>
      <c r="D872" s="109"/>
      <c r="E872" s="109"/>
      <c r="F872" s="109"/>
      <c r="G872" s="109"/>
      <c r="H872" s="109"/>
      <c r="I872" s="109"/>
      <c r="J872" s="109"/>
    </row>
    <row r="873" customFormat="false" ht="12" hidden="false" customHeight="true" outlineLevel="0" collapsed="false">
      <c r="A873" s="137"/>
      <c r="B873" s="136"/>
      <c r="C873" s="109"/>
      <c r="D873" s="109"/>
      <c r="E873" s="109"/>
      <c r="F873" s="109"/>
      <c r="G873" s="109"/>
      <c r="H873" s="109"/>
      <c r="I873" s="109"/>
      <c r="J873" s="109"/>
    </row>
    <row r="874" customFormat="false" ht="12" hidden="false" customHeight="true" outlineLevel="0" collapsed="false">
      <c r="A874" s="137"/>
      <c r="B874" s="105" t="s">
        <v>111</v>
      </c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</row>
    <row r="875" customFormat="false" ht="12" hidden="false" customHeight="true" outlineLevel="0" collapsed="false">
      <c r="A875" s="90" t="s">
        <v>86</v>
      </c>
      <c r="B875" s="106" t="n">
        <v>4.08654669827337</v>
      </c>
      <c r="C875" s="106" t="n">
        <v>3.933263178274</v>
      </c>
      <c r="D875" s="106" t="n">
        <v>3.96047032929929</v>
      </c>
      <c r="E875" s="106" t="n">
        <v>4.06041975363248</v>
      </c>
      <c r="F875" s="106" t="n">
        <v>4.36413763105206</v>
      </c>
      <c r="G875" s="106" t="n">
        <v>4.31597525857734</v>
      </c>
      <c r="H875" s="106" t="n">
        <v>4.12792497006069</v>
      </c>
      <c r="I875" s="106" t="n">
        <v>4.09416824382534</v>
      </c>
      <c r="J875" s="106" t="n">
        <v>4.03050931199649</v>
      </c>
      <c r="K875" s="106" t="n">
        <v>4.05857207943612</v>
      </c>
      <c r="L875" s="106" t="n">
        <v>4.10945523100016</v>
      </c>
    </row>
    <row r="876" customFormat="false" ht="12" hidden="false" customHeight="true" outlineLevel="0" collapsed="false">
      <c r="A876" s="90" t="s">
        <v>95</v>
      </c>
      <c r="B876" s="106" t="n">
        <v>8.85838974049073</v>
      </c>
      <c r="C876" s="106" t="n">
        <v>8.83141864146913</v>
      </c>
      <c r="D876" s="106" t="n">
        <v>8.93919546302925</v>
      </c>
      <c r="E876" s="106" t="n">
        <v>8.86613441847093</v>
      </c>
      <c r="F876" s="106" t="n">
        <v>9.08297138763265</v>
      </c>
      <c r="G876" s="106" t="n">
        <v>9.36836339525095</v>
      </c>
      <c r="H876" s="106" t="n">
        <v>9.22299070199282</v>
      </c>
      <c r="I876" s="106" t="n">
        <v>9.04034134462104</v>
      </c>
      <c r="J876" s="106" t="n">
        <v>8.80590972098322</v>
      </c>
      <c r="K876" s="106" t="n">
        <v>8.58179454881677</v>
      </c>
      <c r="L876" s="106" t="n">
        <v>8.30063720813621</v>
      </c>
    </row>
    <row r="877" customFormat="false" ht="12" hidden="false" customHeight="true" outlineLevel="0" collapsed="false">
      <c r="A877" s="90" t="s">
        <v>87</v>
      </c>
      <c r="B877" s="106" t="n">
        <v>6.55641702151519</v>
      </c>
      <c r="C877" s="106" t="n">
        <v>6.57313352672814</v>
      </c>
      <c r="D877" s="106" t="n">
        <v>6.52595971375066</v>
      </c>
      <c r="E877" s="106" t="n">
        <v>6.40940986165128</v>
      </c>
      <c r="F877" s="106" t="n">
        <v>6.39348561705612</v>
      </c>
      <c r="G877" s="106" t="n">
        <v>6.56685533442882</v>
      </c>
      <c r="H877" s="106" t="n">
        <v>6.43964368852349</v>
      </c>
      <c r="I877" s="106" t="n">
        <v>6.34730051486599</v>
      </c>
      <c r="J877" s="106" t="n">
        <v>6.19861932668158</v>
      </c>
      <c r="K877" s="106" t="n">
        <v>6.13124112239702</v>
      </c>
      <c r="L877" s="106" t="n">
        <v>5.95270268070239</v>
      </c>
    </row>
    <row r="878" customFormat="false" ht="12" hidden="false" customHeight="true" outlineLevel="0" collapsed="false">
      <c r="A878" s="90" t="s">
        <v>102</v>
      </c>
      <c r="B878" s="106" t="n">
        <v>12.932788003576</v>
      </c>
      <c r="C878" s="106" t="n">
        <v>13.1749952379912</v>
      </c>
      <c r="D878" s="106" t="n">
        <v>13.3576772410516</v>
      </c>
      <c r="E878" s="106" t="n">
        <v>13.3653903873069</v>
      </c>
      <c r="F878" s="106" t="n">
        <v>13.5900749051692</v>
      </c>
      <c r="G878" s="106" t="n">
        <v>14.3550861817681</v>
      </c>
      <c r="H878" s="106" t="n">
        <v>14.6130764158941</v>
      </c>
      <c r="I878" s="106" t="n">
        <v>14.7469423472191</v>
      </c>
      <c r="J878" s="106" t="n">
        <v>15.3589613384022</v>
      </c>
      <c r="K878" s="106" t="n">
        <v>15.4744995041942</v>
      </c>
      <c r="L878" s="106" t="n">
        <v>15.4186786315491</v>
      </c>
    </row>
    <row r="879" customFormat="false" ht="12" hidden="false" customHeight="true" outlineLevel="0" collapsed="false">
      <c r="A879" s="15"/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</row>
    <row r="880" customFormat="false" ht="12" hidden="false" customHeight="true" outlineLevel="0" collapsed="false">
      <c r="A880" s="90" t="s">
        <v>94</v>
      </c>
      <c r="B880" s="106" t="n">
        <v>6.38633892888181</v>
      </c>
      <c r="C880" s="106" t="n">
        <v>6.27804510949498</v>
      </c>
      <c r="D880" s="106" t="n">
        <v>6.33744032564145</v>
      </c>
      <c r="E880" s="106" t="n">
        <v>6.1370723400491</v>
      </c>
      <c r="F880" s="106" t="n">
        <v>6.21757680818264</v>
      </c>
      <c r="G880" s="106" t="n">
        <v>6.2977875581779</v>
      </c>
      <c r="H880" s="106" t="n">
        <v>6.30575776740181</v>
      </c>
      <c r="I880" s="106" t="n">
        <v>6.38087873176092</v>
      </c>
      <c r="J880" s="106" t="n">
        <v>6.46590176083883</v>
      </c>
      <c r="K880" s="106" t="n">
        <v>6.50276043202101</v>
      </c>
      <c r="L880" s="106" t="n">
        <v>6.61074950915112</v>
      </c>
    </row>
    <row r="881" customFormat="false" ht="12" hidden="false" customHeight="true" outlineLevel="0" collapsed="false">
      <c r="A881" s="90" t="s">
        <v>97</v>
      </c>
      <c r="B881" s="106" t="n">
        <v>4.5017739830358</v>
      </c>
      <c r="C881" s="106" t="n">
        <v>4.63179523049684</v>
      </c>
      <c r="D881" s="106" t="n">
        <v>4.83397475778541</v>
      </c>
      <c r="E881" s="106" t="n">
        <v>4.91566067123932</v>
      </c>
      <c r="F881" s="106" t="n">
        <v>4.99964818238225</v>
      </c>
      <c r="G881" s="106" t="n">
        <v>4.97935545454837</v>
      </c>
      <c r="H881" s="106" t="n">
        <v>5.1737825800288</v>
      </c>
      <c r="I881" s="106" t="n">
        <v>5.49292144053942</v>
      </c>
      <c r="J881" s="106" t="n">
        <v>5.53435900251156</v>
      </c>
      <c r="K881" s="106" t="n">
        <v>5.48870366896256</v>
      </c>
      <c r="L881" s="106" t="n">
        <v>5.48415770982772</v>
      </c>
    </row>
    <row r="882" customFormat="false" ht="12" hidden="false" customHeight="true" outlineLevel="0" collapsed="false">
      <c r="A882" s="90" t="s">
        <v>88</v>
      </c>
      <c r="B882" s="106" t="n">
        <v>4.15663382435855</v>
      </c>
      <c r="C882" s="106" t="n">
        <v>4.16714807193288</v>
      </c>
      <c r="D882" s="106" t="n">
        <v>3.72568084261601</v>
      </c>
      <c r="E882" s="106" t="n">
        <v>3.76565071923013</v>
      </c>
      <c r="F882" s="106" t="n">
        <v>3.93332096641101</v>
      </c>
      <c r="G882" s="106" t="n">
        <v>3.72018232545029</v>
      </c>
      <c r="H882" s="106" t="n">
        <v>4.12254262147288</v>
      </c>
      <c r="I882" s="106" t="n">
        <v>3.95782033279744</v>
      </c>
      <c r="J882" s="106" t="n">
        <v>3.78106858076115</v>
      </c>
      <c r="K882" s="106" t="n">
        <v>3.76879371800713</v>
      </c>
      <c r="L882" s="106" t="n">
        <v>3.82748167660303</v>
      </c>
    </row>
    <row r="883" customFormat="false" ht="12" hidden="false" customHeight="true" outlineLevel="0" collapsed="false">
      <c r="A883" s="90" t="s">
        <v>93</v>
      </c>
      <c r="B883" s="106" t="n">
        <v>3.76601490831046</v>
      </c>
      <c r="C883" s="106" t="n">
        <v>3.81678912575763</v>
      </c>
      <c r="D883" s="106" t="n">
        <v>3.78445637323713</v>
      </c>
      <c r="E883" s="106" t="n">
        <v>3.79692846243038</v>
      </c>
      <c r="F883" s="106" t="n">
        <v>3.78427823016548</v>
      </c>
      <c r="G883" s="106" t="n">
        <v>3.73587794573159</v>
      </c>
      <c r="H883" s="106" t="n">
        <v>3.67816246619212</v>
      </c>
      <c r="I883" s="106" t="n">
        <v>3.66375655453577</v>
      </c>
      <c r="J883" s="106" t="n">
        <v>3.62495368019434</v>
      </c>
      <c r="K883" s="106" t="n">
        <v>3.62306702757752</v>
      </c>
      <c r="L883" s="106" t="n">
        <v>3.81608551678329</v>
      </c>
    </row>
    <row r="884" customFormat="false" ht="12" hidden="false" customHeight="true" outlineLevel="0" collapsed="false">
      <c r="A884" s="90" t="s">
        <v>96</v>
      </c>
      <c r="B884" s="106" t="n">
        <v>6.31002183603351</v>
      </c>
      <c r="C884" s="106" t="n">
        <v>6.06914124586642</v>
      </c>
      <c r="D884" s="106" t="n">
        <v>6.10577719696993</v>
      </c>
      <c r="E884" s="106" t="n">
        <v>6.24101554724993</v>
      </c>
      <c r="F884" s="106" t="n">
        <v>6.1382579270906</v>
      </c>
      <c r="G884" s="106" t="n">
        <v>6.21034053089635</v>
      </c>
      <c r="H884" s="106" t="n">
        <v>6.24486994900225</v>
      </c>
      <c r="I884" s="106" t="n">
        <v>6.18788877809208</v>
      </c>
      <c r="J884" s="106" t="n">
        <v>6.1969037783237</v>
      </c>
      <c r="K884" s="106" t="n">
        <v>6.48936027657921</v>
      </c>
      <c r="L884" s="106" t="n">
        <v>6.38673356755155</v>
      </c>
    </row>
    <row r="885" customFormat="false" ht="12" hidden="false" customHeight="true" outlineLevel="0" collapsed="false">
      <c r="A885" s="90" t="s">
        <v>98</v>
      </c>
      <c r="B885" s="106" t="n">
        <v>4.86435804864981</v>
      </c>
      <c r="C885" s="106" t="n">
        <v>5.20698344694498</v>
      </c>
      <c r="D885" s="106" t="n">
        <v>5.18506476250621</v>
      </c>
      <c r="E885" s="106" t="n">
        <v>5.12733832724102</v>
      </c>
      <c r="F885" s="106" t="n">
        <v>5.22257261835465</v>
      </c>
      <c r="G885" s="106" t="n">
        <v>5.35444874739341</v>
      </c>
      <c r="H885" s="106" t="n">
        <v>5.41699745684029</v>
      </c>
      <c r="I885" s="106" t="n">
        <v>5.46002157146055</v>
      </c>
      <c r="J885" s="106" t="n">
        <v>5.47740279703004</v>
      </c>
      <c r="K885" s="106" t="n">
        <v>5.41198777905824</v>
      </c>
      <c r="L885" s="106" t="n">
        <v>5.50043793814165</v>
      </c>
    </row>
    <row r="886" customFormat="false" ht="12" hidden="false" customHeight="true" outlineLevel="0" collapsed="false">
      <c r="A886" s="90" t="s">
        <v>91</v>
      </c>
      <c r="B886" s="106" t="n">
        <v>4.18061919639659</v>
      </c>
      <c r="C886" s="106" t="n">
        <v>3.97947808383009</v>
      </c>
      <c r="D886" s="106" t="n">
        <v>4.05957587827212</v>
      </c>
      <c r="E886" s="106" t="n">
        <v>3.99628458323197</v>
      </c>
      <c r="F886" s="106" t="n">
        <v>3.84760540135994</v>
      </c>
      <c r="G886" s="106" t="n">
        <v>3.90724849370093</v>
      </c>
      <c r="H886" s="106" t="n">
        <v>3.91868616870972</v>
      </c>
      <c r="I886" s="106" t="n">
        <v>3.88930720337546</v>
      </c>
      <c r="J886" s="106" t="n">
        <v>3.83733856689952</v>
      </c>
      <c r="K886" s="106" t="n">
        <v>3.81669927371157</v>
      </c>
      <c r="L886" s="106" t="n">
        <v>3.66630741629521</v>
      </c>
    </row>
    <row r="887" customFormat="false" ht="12" hidden="false" customHeight="true" outlineLevel="0" collapsed="false">
      <c r="A887" s="90" t="s">
        <v>99</v>
      </c>
      <c r="B887" s="106" t="n">
        <v>6.01036043472708</v>
      </c>
      <c r="C887" s="106" t="n">
        <v>6.21059632841311</v>
      </c>
      <c r="D887" s="106" t="n">
        <v>6.19331522129925</v>
      </c>
      <c r="E887" s="106" t="n">
        <v>6.25175739845001</v>
      </c>
      <c r="F887" s="106" t="n">
        <v>6.2556370777389</v>
      </c>
      <c r="G887" s="106" t="n">
        <v>6.2539038851465</v>
      </c>
      <c r="H887" s="106" t="n">
        <v>6.1530336262228</v>
      </c>
      <c r="I887" s="106" t="n">
        <v>6.12751582246281</v>
      </c>
      <c r="J887" s="106" t="n">
        <v>6.02912314892332</v>
      </c>
      <c r="K887" s="106" t="n">
        <v>5.89807841770965</v>
      </c>
      <c r="L887" s="106" t="n">
        <v>5.89344264963972</v>
      </c>
    </row>
    <row r="888" customFormat="false" ht="12" hidden="false" customHeight="true" outlineLevel="0" collapsed="false">
      <c r="A888" s="90" t="s">
        <v>89</v>
      </c>
      <c r="B888" s="106" t="n">
        <v>4.49928199633055</v>
      </c>
      <c r="C888" s="106" t="n">
        <v>4.31235030898412</v>
      </c>
      <c r="D888" s="106" t="n">
        <v>4.4175438706188</v>
      </c>
      <c r="E888" s="106" t="n">
        <v>4.42564269443541</v>
      </c>
      <c r="F888" s="106" t="n">
        <v>4.35742111289508</v>
      </c>
      <c r="G888" s="106" t="n">
        <v>4.2762557297022</v>
      </c>
      <c r="H888" s="106" t="n">
        <v>4.01489564971675</v>
      </c>
      <c r="I888" s="106" t="n">
        <v>4.07246111371144</v>
      </c>
      <c r="J888" s="106" t="n">
        <v>4.00614852531463</v>
      </c>
      <c r="K888" s="106" t="n">
        <v>4.00765148875727</v>
      </c>
      <c r="L888" s="106" t="n">
        <v>4.06191696432351</v>
      </c>
    </row>
    <row r="889" customFormat="false" ht="12" hidden="false" customHeight="true" outlineLevel="0" collapsed="false">
      <c r="A889" s="90" t="s">
        <v>101</v>
      </c>
      <c r="B889" s="106" t="n">
        <v>6.46265602173012</v>
      </c>
      <c r="C889" s="106" t="n">
        <v>6.67212085822329</v>
      </c>
      <c r="D889" s="106" t="n">
        <v>6.3433804058638</v>
      </c>
      <c r="E889" s="106" t="n">
        <v>6.35317311125083</v>
      </c>
      <c r="F889" s="106" t="n">
        <v>6.1833545490018</v>
      </c>
      <c r="G889" s="106" t="n">
        <v>5.63857150636313</v>
      </c>
      <c r="H889" s="106" t="n">
        <v>5.74397513354953</v>
      </c>
      <c r="I889" s="106" t="n">
        <v>5.66420426409437</v>
      </c>
      <c r="J889" s="106" t="n">
        <v>5.80438631404142</v>
      </c>
      <c r="K889" s="106" t="n">
        <v>5.94296893843969</v>
      </c>
      <c r="L889" s="106" t="n">
        <v>5.97647181404072</v>
      </c>
    </row>
    <row r="890" customFormat="false" ht="12" hidden="false" customHeight="true" outlineLevel="0" collapsed="false">
      <c r="A890" s="90" t="s">
        <v>85</v>
      </c>
      <c r="B890" s="106" t="n">
        <v>2.94397079391581</v>
      </c>
      <c r="C890" s="106" t="n">
        <v>2.88249860262363</v>
      </c>
      <c r="D890" s="106" t="n">
        <v>2.90845085834159</v>
      </c>
      <c r="E890" s="106" t="n">
        <v>2.96791029922374</v>
      </c>
      <c r="F890" s="106" t="n">
        <v>2.72946504532051</v>
      </c>
      <c r="G890" s="106" t="n">
        <v>2.69356063154051</v>
      </c>
      <c r="H890" s="106" t="n">
        <v>2.58756408358787</v>
      </c>
      <c r="I890" s="106" t="n">
        <v>2.65132243906741</v>
      </c>
      <c r="J890" s="106" t="n">
        <v>2.64160136145918</v>
      </c>
      <c r="K890" s="106" t="n">
        <v>2.63547557151663</v>
      </c>
      <c r="L890" s="106" t="n">
        <v>2.74582330742606</v>
      </c>
    </row>
    <row r="891" customFormat="false" ht="12" hidden="false" customHeight="true" outlineLevel="0" collapsed="false">
      <c r="A891" s="90" t="s">
        <v>90</v>
      </c>
      <c r="B891" s="106" t="n">
        <v>3.6872058287569</v>
      </c>
      <c r="C891" s="106" t="n">
        <v>3.66534163119881</v>
      </c>
      <c r="D891" s="106" t="n">
        <v>3.84823407667706</v>
      </c>
      <c r="E891" s="106" t="n">
        <v>3.82251934323058</v>
      </c>
      <c r="F891" s="106" t="n">
        <v>3.6534660432032</v>
      </c>
      <c r="G891" s="106" t="n">
        <v>3.4194029898555</v>
      </c>
      <c r="H891" s="106" t="n">
        <v>3.35959470915134</v>
      </c>
      <c r="I891" s="106" t="n">
        <v>3.34052382018356</v>
      </c>
      <c r="J891" s="106" t="n">
        <v>3.25199346719185</v>
      </c>
      <c r="K891" s="106" t="n">
        <v>3.24283761691636</v>
      </c>
      <c r="L891" s="106" t="n">
        <v>3.28111721438781</v>
      </c>
    </row>
    <row r="892" customFormat="false" ht="12" hidden="false" customHeight="true" outlineLevel="0" collapsed="false">
      <c r="A892" s="90" t="s">
        <v>100</v>
      </c>
      <c r="B892" s="106" t="n">
        <v>4.54133427198166</v>
      </c>
      <c r="C892" s="106" t="n">
        <v>4.42164231536677</v>
      </c>
      <c r="D892" s="106" t="n">
        <v>4.47350567902933</v>
      </c>
      <c r="E892" s="106" t="n">
        <v>4.4878822440359</v>
      </c>
      <c r="F892" s="106" t="n">
        <v>4.59090007739988</v>
      </c>
      <c r="G892" s="106" t="n">
        <v>4.48446293751541</v>
      </c>
      <c r="H892" s="106" t="n">
        <v>4.38291373440801</v>
      </c>
      <c r="I892" s="106" t="n">
        <v>4.3549929791001</v>
      </c>
      <c r="J892" s="106" t="n">
        <v>4.35852215802259</v>
      </c>
      <c r="K892" s="106" t="n">
        <v>4.40061104708815</v>
      </c>
      <c r="L892" s="106" t="n">
        <v>4.45980574431576</v>
      </c>
    </row>
    <row r="893" customFormat="false" ht="12" hidden="false" customHeight="true" outlineLevel="0" collapsed="false">
      <c r="A893" s="90" t="s">
        <v>92</v>
      </c>
      <c r="B893" s="106" t="n">
        <v>5.25528846303605</v>
      </c>
      <c r="C893" s="106" t="n">
        <v>5.17325905640404</v>
      </c>
      <c r="D893" s="106" t="n">
        <v>5.00060963981229</v>
      </c>
      <c r="E893" s="106" t="n">
        <v>5.00949390084008</v>
      </c>
      <c r="F893" s="106" t="n">
        <v>4.65486691699023</v>
      </c>
      <c r="G893" s="106" t="n">
        <v>4.4216804563902</v>
      </c>
      <c r="H893" s="106" t="n">
        <v>4.49325188045804</v>
      </c>
      <c r="I893" s="106" t="n">
        <v>4.5279716721952</v>
      </c>
      <c r="J893" s="106" t="n">
        <v>4.59629716042436</v>
      </c>
      <c r="K893" s="106" t="n">
        <v>4.52456248492482</v>
      </c>
      <c r="L893" s="106" t="n">
        <v>4.50766961555869</v>
      </c>
    </row>
    <row r="894" customFormat="false" ht="12" hidden="false" customHeight="true" outlineLevel="0" collapsed="false">
      <c r="A894" s="98" t="s">
        <v>8</v>
      </c>
      <c r="B894" s="111" t="n">
        <v>100</v>
      </c>
      <c r="C894" s="111" t="n">
        <v>100</v>
      </c>
      <c r="D894" s="111" t="n">
        <v>100</v>
      </c>
      <c r="E894" s="111" t="n">
        <v>100</v>
      </c>
      <c r="F894" s="111" t="n">
        <v>100</v>
      </c>
      <c r="G894" s="111" t="n">
        <v>100</v>
      </c>
      <c r="H894" s="111" t="n">
        <v>100</v>
      </c>
      <c r="I894" s="111" t="n">
        <v>100</v>
      </c>
      <c r="J894" s="111" t="n">
        <v>100</v>
      </c>
      <c r="K894" s="111" t="n">
        <v>100</v>
      </c>
      <c r="L894" s="111" t="n">
        <v>100</v>
      </c>
    </row>
    <row r="895" customFormat="false" ht="12" hidden="false" customHeight="true" outlineLevel="0" collapsed="false">
      <c r="A895" s="101" t="s">
        <v>110</v>
      </c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</row>
    <row r="896" customFormat="false" ht="12" hidden="false" customHeight="true" outlineLevel="0" collapsed="false">
      <c r="A896" s="102" t="s">
        <v>9</v>
      </c>
      <c r="B896" s="106" t="n">
        <v>32.4338299655171</v>
      </c>
      <c r="C896" s="106" t="n">
        <v>32.5128105844624</v>
      </c>
      <c r="D896" s="106" t="n">
        <v>32.7833027471308</v>
      </c>
      <c r="E896" s="106" t="n">
        <v>32.7013544210616</v>
      </c>
      <c r="F896" s="106" t="n">
        <v>33.43066954091</v>
      </c>
      <c r="G896" s="106" t="n">
        <v>34.6062801700252</v>
      </c>
      <c r="H896" s="106" t="n">
        <v>34.4036357764711</v>
      </c>
      <c r="I896" s="106" t="n">
        <v>34.2290916244395</v>
      </c>
      <c r="J896" s="106" t="n">
        <v>34.3939996980635</v>
      </c>
      <c r="K896" s="106" t="n">
        <v>34.2461072548442</v>
      </c>
      <c r="L896" s="106" t="n">
        <v>33.7814737513879</v>
      </c>
    </row>
    <row r="897" customFormat="false" ht="12" hidden="false" customHeight="true" outlineLevel="0" collapsed="false">
      <c r="A897" s="102" t="s">
        <v>10</v>
      </c>
      <c r="B897" s="106" t="n">
        <v>67.5661700344829</v>
      </c>
      <c r="C897" s="106" t="n">
        <v>67.4871894155376</v>
      </c>
      <c r="D897" s="106" t="n">
        <v>67.2166972528692</v>
      </c>
      <c r="E897" s="106" t="n">
        <v>67.2986455789384</v>
      </c>
      <c r="F897" s="106" t="n">
        <v>66.5690106248921</v>
      </c>
      <c r="G897" s="106" t="n">
        <v>65.3937198299748</v>
      </c>
      <c r="H897" s="106" t="n">
        <v>65.596364223529</v>
      </c>
      <c r="I897" s="106" t="n">
        <v>65.7709083755605</v>
      </c>
      <c r="J897" s="106" t="n">
        <v>65.6060003019365</v>
      </c>
      <c r="K897" s="106" t="n">
        <v>65.7538927451558</v>
      </c>
      <c r="L897" s="106" t="n">
        <v>66.2185262486121</v>
      </c>
    </row>
    <row r="898" customFormat="false" ht="12" hidden="false" customHeight="true" outlineLevel="0" collapsed="false">
      <c r="A898" s="137"/>
      <c r="B898" s="136"/>
      <c r="C898" s="109"/>
      <c r="D898" s="109"/>
      <c r="E898" s="109"/>
      <c r="F898" s="109"/>
      <c r="G898" s="109"/>
      <c r="H898" s="109"/>
      <c r="I898" s="109"/>
      <c r="J898" s="109"/>
    </row>
    <row r="899" customFormat="false" ht="12" hidden="false" customHeight="true" outlineLevel="0" collapsed="false">
      <c r="A899" s="13"/>
      <c r="B899" s="13" t="s">
        <v>137</v>
      </c>
      <c r="C899" s="13"/>
      <c r="D899" s="13"/>
      <c r="E899" s="13"/>
      <c r="F899" s="13"/>
      <c r="G899" s="13"/>
      <c r="H899" s="13"/>
      <c r="I899" s="13"/>
      <c r="J899" s="13"/>
      <c r="K899" s="13"/>
      <c r="L899" s="13"/>
    </row>
    <row r="900" customFormat="false" ht="12" hidden="false" customHeight="true" outlineLevel="0" collapsed="false">
      <c r="A900" s="90" t="s">
        <v>86</v>
      </c>
      <c r="B900" s="129" t="n">
        <v>92.5</v>
      </c>
      <c r="C900" s="129" t="n">
        <v>90.8</v>
      </c>
      <c r="D900" s="129" t="n">
        <v>89.7</v>
      </c>
      <c r="E900" s="129" t="n">
        <v>89.6</v>
      </c>
      <c r="F900" s="129" t="n">
        <v>89.8</v>
      </c>
      <c r="G900" s="129" t="n">
        <v>89.3</v>
      </c>
      <c r="H900" s="129" t="n">
        <v>83.9</v>
      </c>
      <c r="I900" s="129" t="n">
        <v>82.7</v>
      </c>
      <c r="J900" s="129" t="n">
        <v>82.3</v>
      </c>
      <c r="K900" s="129" t="n">
        <v>82.7</v>
      </c>
      <c r="L900" s="129" t="n">
        <v>83.6</v>
      </c>
    </row>
    <row r="901" customFormat="false" ht="12" hidden="false" customHeight="true" outlineLevel="0" collapsed="false">
      <c r="A901" s="90" t="s">
        <v>95</v>
      </c>
      <c r="B901" s="129" t="n">
        <v>92.3</v>
      </c>
      <c r="C901" s="129" t="n">
        <v>92</v>
      </c>
      <c r="D901" s="129" t="n">
        <v>91.8</v>
      </c>
      <c r="E901" s="129" t="n">
        <v>91.5</v>
      </c>
      <c r="F901" s="129" t="n">
        <v>91.3</v>
      </c>
      <c r="G901" s="129" t="n">
        <v>90.9</v>
      </c>
      <c r="H901" s="129" t="n">
        <v>88.3</v>
      </c>
      <c r="I901" s="129" t="n">
        <v>88.2</v>
      </c>
      <c r="J901" s="129" t="n">
        <v>87.1</v>
      </c>
      <c r="K901" s="129" t="n">
        <v>86.6</v>
      </c>
      <c r="L901" s="129" t="n">
        <v>87.1</v>
      </c>
    </row>
    <row r="902" customFormat="false" ht="12" hidden="false" customHeight="true" outlineLevel="0" collapsed="false">
      <c r="A902" s="90" t="s">
        <v>87</v>
      </c>
      <c r="B902" s="129" t="n">
        <v>93.4</v>
      </c>
      <c r="C902" s="129" t="n">
        <v>92.3</v>
      </c>
      <c r="D902" s="129" t="n">
        <v>92</v>
      </c>
      <c r="E902" s="129" t="n">
        <v>91.3</v>
      </c>
      <c r="F902" s="129" t="n">
        <v>91.4</v>
      </c>
      <c r="G902" s="129" t="n">
        <v>91.4</v>
      </c>
      <c r="H902" s="129" t="n">
        <v>87.1</v>
      </c>
      <c r="I902" s="129" t="n">
        <v>87.6</v>
      </c>
      <c r="J902" s="129" t="n">
        <v>86.8</v>
      </c>
      <c r="K902" s="129" t="n">
        <v>88.1</v>
      </c>
      <c r="L902" s="129" t="n">
        <v>88.8</v>
      </c>
    </row>
    <row r="903" customFormat="false" ht="12" hidden="false" customHeight="true" outlineLevel="0" collapsed="false">
      <c r="A903" s="90" t="s">
        <v>102</v>
      </c>
      <c r="B903" s="129" t="n">
        <v>93</v>
      </c>
      <c r="C903" s="129" t="n">
        <v>90.5</v>
      </c>
      <c r="D903" s="129" t="n">
        <v>90.2</v>
      </c>
      <c r="E903" s="129" t="n">
        <v>89.2</v>
      </c>
      <c r="F903" s="129" t="n">
        <v>88.8</v>
      </c>
      <c r="G903" s="129" t="n">
        <v>88.1</v>
      </c>
      <c r="H903" s="129" t="n">
        <v>85.1</v>
      </c>
      <c r="I903" s="129" t="n">
        <v>85.2</v>
      </c>
      <c r="J903" s="129" t="n">
        <v>82.9</v>
      </c>
      <c r="K903" s="129" t="n">
        <v>82.1</v>
      </c>
      <c r="L903" s="129" t="n">
        <v>82</v>
      </c>
    </row>
    <row r="904" customFormat="false" ht="12" hidden="false" customHeight="true" outlineLevel="0" collapsed="false">
      <c r="A904" s="15"/>
      <c r="B904" s="129"/>
      <c r="C904" s="129"/>
      <c r="D904" s="129"/>
      <c r="E904" s="129"/>
      <c r="F904" s="129"/>
      <c r="G904" s="129"/>
      <c r="H904" s="129"/>
      <c r="I904" s="129"/>
      <c r="J904" s="129"/>
      <c r="K904" s="129"/>
      <c r="L904" s="129"/>
    </row>
    <row r="905" customFormat="false" ht="12" hidden="false" customHeight="true" outlineLevel="0" collapsed="false">
      <c r="A905" s="90" t="s">
        <v>94</v>
      </c>
      <c r="B905" s="129" t="n">
        <v>90.3</v>
      </c>
      <c r="C905" s="129" t="n">
        <v>89.9</v>
      </c>
      <c r="D905" s="129" t="n">
        <v>89.9</v>
      </c>
      <c r="E905" s="129" t="n">
        <v>89</v>
      </c>
      <c r="F905" s="129" t="n">
        <v>88.3</v>
      </c>
      <c r="G905" s="129" t="n">
        <v>87.9</v>
      </c>
      <c r="H905" s="129" t="n">
        <v>82.2</v>
      </c>
      <c r="I905" s="129" t="n">
        <v>84.3</v>
      </c>
      <c r="J905" s="129" t="n">
        <v>84.2</v>
      </c>
      <c r="K905" s="129" t="n">
        <v>85.8</v>
      </c>
      <c r="L905" s="129" t="n">
        <v>86.1</v>
      </c>
    </row>
    <row r="906" customFormat="false" ht="12" hidden="false" customHeight="true" outlineLevel="0" collapsed="false">
      <c r="A906" s="90" t="s">
        <v>97</v>
      </c>
      <c r="B906" s="129" t="n">
        <v>89.9</v>
      </c>
      <c r="C906" s="129" t="n">
        <v>88.5</v>
      </c>
      <c r="D906" s="129" t="n">
        <v>88.5</v>
      </c>
      <c r="E906" s="129" t="n">
        <v>87.9</v>
      </c>
      <c r="F906" s="129" t="n">
        <v>87.4</v>
      </c>
      <c r="G906" s="129" t="n">
        <v>86.3</v>
      </c>
      <c r="H906" s="129" t="n">
        <v>82.3</v>
      </c>
      <c r="I906" s="129" t="n">
        <v>83.5</v>
      </c>
      <c r="J906" s="129" t="n">
        <v>81.9</v>
      </c>
      <c r="K906" s="129" t="n">
        <v>81.8</v>
      </c>
      <c r="L906" s="129" t="n">
        <v>82.6</v>
      </c>
    </row>
    <row r="907" customFormat="false" ht="12" hidden="false" customHeight="true" outlineLevel="0" collapsed="false">
      <c r="A907" s="90" t="s">
        <v>88</v>
      </c>
      <c r="B907" s="129" t="n">
        <v>89.9</v>
      </c>
      <c r="C907" s="129" t="n">
        <v>89.3</v>
      </c>
      <c r="D907" s="129" t="n">
        <v>88.1</v>
      </c>
      <c r="E907" s="129" t="n">
        <v>87</v>
      </c>
      <c r="F907" s="129" t="n">
        <v>87</v>
      </c>
      <c r="G907" s="129" t="n">
        <v>86.2</v>
      </c>
      <c r="H907" s="129" t="n">
        <v>81.5</v>
      </c>
      <c r="I907" s="129" t="n">
        <v>83</v>
      </c>
      <c r="J907" s="129" t="n">
        <v>82.1</v>
      </c>
      <c r="K907" s="129" t="n">
        <v>82.9</v>
      </c>
      <c r="L907" s="129" t="n">
        <v>82.6</v>
      </c>
    </row>
    <row r="908" customFormat="false" ht="12" hidden="false" customHeight="true" outlineLevel="0" collapsed="false">
      <c r="A908" s="90" t="s">
        <v>93</v>
      </c>
      <c r="B908" s="129" t="n">
        <v>87.8</v>
      </c>
      <c r="C908" s="129" t="n">
        <v>87</v>
      </c>
      <c r="D908" s="129" t="n">
        <v>86.2</v>
      </c>
      <c r="E908" s="129" t="n">
        <v>85.6</v>
      </c>
      <c r="F908" s="129" t="n">
        <v>84.8</v>
      </c>
      <c r="G908" s="129" t="n">
        <v>83.7</v>
      </c>
      <c r="H908" s="129" t="n">
        <v>76.4</v>
      </c>
      <c r="I908" s="129" t="n">
        <v>76.9</v>
      </c>
      <c r="J908" s="129" t="n">
        <v>76.3</v>
      </c>
      <c r="K908" s="129" t="n">
        <v>79.1</v>
      </c>
      <c r="L908" s="129" t="n">
        <v>80.8</v>
      </c>
    </row>
    <row r="909" customFormat="false" ht="12" hidden="false" customHeight="true" outlineLevel="0" collapsed="false">
      <c r="A909" s="90" t="s">
        <v>96</v>
      </c>
      <c r="B909" s="129" t="n">
        <v>89.7</v>
      </c>
      <c r="C909" s="129" t="n">
        <v>88.4</v>
      </c>
      <c r="D909" s="129" t="n">
        <v>87.7</v>
      </c>
      <c r="E909" s="129" t="n">
        <v>87.7</v>
      </c>
      <c r="F909" s="129" t="n">
        <v>87</v>
      </c>
      <c r="G909" s="129" t="n">
        <v>86.7</v>
      </c>
      <c r="H909" s="129" t="n">
        <v>80.1</v>
      </c>
      <c r="I909" s="129" t="n">
        <v>81.2</v>
      </c>
      <c r="J909" s="129" t="n">
        <v>81</v>
      </c>
      <c r="K909" s="129" t="n">
        <v>84.1</v>
      </c>
      <c r="L909" s="129" t="n">
        <v>84.2</v>
      </c>
    </row>
    <row r="910" customFormat="false" ht="12" hidden="false" customHeight="true" outlineLevel="0" collapsed="false">
      <c r="A910" s="90" t="s">
        <v>98</v>
      </c>
      <c r="B910" s="129" t="n">
        <v>91.3</v>
      </c>
      <c r="C910" s="129" t="n">
        <v>90.4</v>
      </c>
      <c r="D910" s="129" t="n">
        <v>90</v>
      </c>
      <c r="E910" s="129" t="n">
        <v>89.1</v>
      </c>
      <c r="F910" s="129" t="n">
        <v>88</v>
      </c>
      <c r="G910" s="129" t="n">
        <v>87.6</v>
      </c>
      <c r="H910" s="129" t="n">
        <v>84.4</v>
      </c>
      <c r="I910" s="129" t="n">
        <v>81.8</v>
      </c>
      <c r="J910" s="129" t="n">
        <v>79.8</v>
      </c>
      <c r="K910" s="129" t="n">
        <v>80.7</v>
      </c>
      <c r="L910" s="129" t="n">
        <v>81.3</v>
      </c>
    </row>
    <row r="911" customFormat="false" ht="12" hidden="false" customHeight="true" outlineLevel="0" collapsed="false">
      <c r="A911" s="90" t="s">
        <v>91</v>
      </c>
      <c r="B911" s="129" t="n">
        <v>88.7</v>
      </c>
      <c r="C911" s="129" t="n">
        <v>88.3</v>
      </c>
      <c r="D911" s="129" t="n">
        <v>87.3</v>
      </c>
      <c r="E911" s="129" t="n">
        <v>87.7</v>
      </c>
      <c r="F911" s="129" t="n">
        <v>87.9</v>
      </c>
      <c r="G911" s="129" t="n">
        <v>86.9</v>
      </c>
      <c r="H911" s="129" t="n">
        <v>81.8</v>
      </c>
      <c r="I911" s="129" t="n">
        <v>81.6</v>
      </c>
      <c r="J911" s="129" t="n">
        <v>81</v>
      </c>
      <c r="K911" s="129" t="n">
        <v>80.7</v>
      </c>
      <c r="L911" s="129" t="n">
        <v>81.5</v>
      </c>
    </row>
    <row r="912" customFormat="false" ht="12" hidden="false" customHeight="true" outlineLevel="0" collapsed="false">
      <c r="A912" s="90" t="s">
        <v>99</v>
      </c>
      <c r="B912" s="129" t="n">
        <v>92.3</v>
      </c>
      <c r="C912" s="129" t="n">
        <v>91.7</v>
      </c>
      <c r="D912" s="129" t="n">
        <v>90.7</v>
      </c>
      <c r="E912" s="129" t="n">
        <v>90.2</v>
      </c>
      <c r="F912" s="129" t="n">
        <v>89.5</v>
      </c>
      <c r="G912" s="129" t="n">
        <v>88.6</v>
      </c>
      <c r="H912" s="129" t="n">
        <v>85</v>
      </c>
      <c r="I912" s="129" t="n">
        <v>81.5</v>
      </c>
      <c r="J912" s="129" t="n">
        <v>80.8</v>
      </c>
      <c r="K912" s="129" t="n">
        <v>80.5</v>
      </c>
      <c r="L912" s="129" t="n">
        <v>81.1</v>
      </c>
    </row>
    <row r="913" customFormat="false" ht="12" hidden="false" customHeight="true" outlineLevel="0" collapsed="false">
      <c r="A913" s="90" t="s">
        <v>89</v>
      </c>
      <c r="B913" s="129" t="n">
        <v>91.4</v>
      </c>
      <c r="C913" s="129" t="n">
        <v>90.6</v>
      </c>
      <c r="D913" s="129" t="n">
        <v>91.1</v>
      </c>
      <c r="E913" s="129" t="n">
        <v>90.3</v>
      </c>
      <c r="F913" s="129" t="n">
        <v>89.8</v>
      </c>
      <c r="G913" s="129" t="n">
        <v>89.6</v>
      </c>
      <c r="H913" s="129" t="n">
        <v>86.1</v>
      </c>
      <c r="I913" s="129" t="n">
        <v>82.7</v>
      </c>
      <c r="J913" s="129" t="n">
        <v>81.8</v>
      </c>
      <c r="K913" s="129" t="n">
        <v>81.5</v>
      </c>
      <c r="L913" s="129" t="n">
        <v>82.4</v>
      </c>
    </row>
    <row r="914" customFormat="false" ht="12" hidden="false" customHeight="true" outlineLevel="0" collapsed="false">
      <c r="A914" s="90" t="s">
        <v>101</v>
      </c>
      <c r="B914" s="129" t="n">
        <v>90.9</v>
      </c>
      <c r="C914" s="129" t="n">
        <v>89.9</v>
      </c>
      <c r="D914" s="129" t="n">
        <v>88.1</v>
      </c>
      <c r="E914" s="129" t="n">
        <v>87.4</v>
      </c>
      <c r="F914" s="129" t="n">
        <v>86.8</v>
      </c>
      <c r="G914" s="129" t="n">
        <v>86.2</v>
      </c>
      <c r="H914" s="129" t="n">
        <v>81.5</v>
      </c>
      <c r="I914" s="129" t="n">
        <v>80.2</v>
      </c>
      <c r="J914" s="129" t="n">
        <v>79.1</v>
      </c>
      <c r="K914" s="129" t="n">
        <v>81.3</v>
      </c>
      <c r="L914" s="129" t="n">
        <v>82.3</v>
      </c>
    </row>
    <row r="915" customFormat="false" ht="12" hidden="false" customHeight="true" outlineLevel="0" collapsed="false">
      <c r="A915" s="90" t="s">
        <v>85</v>
      </c>
      <c r="B915" s="129" t="n">
        <v>88.3</v>
      </c>
      <c r="C915" s="129" t="n">
        <v>86.8</v>
      </c>
      <c r="D915" s="129" t="n">
        <v>86.2</v>
      </c>
      <c r="E915" s="129" t="n">
        <v>85.9</v>
      </c>
      <c r="F915" s="129" t="n">
        <v>84.2</v>
      </c>
      <c r="G915" s="129" t="n">
        <v>83.9</v>
      </c>
      <c r="H915" s="129" t="n">
        <v>76.5</v>
      </c>
      <c r="I915" s="129" t="n">
        <v>75.5</v>
      </c>
      <c r="J915" s="129" t="n">
        <v>78.1</v>
      </c>
      <c r="K915" s="129" t="n">
        <v>77.2</v>
      </c>
      <c r="L915" s="129" t="n">
        <v>79.4</v>
      </c>
    </row>
    <row r="916" customFormat="false" ht="12" hidden="false" customHeight="true" outlineLevel="0" collapsed="false">
      <c r="A916" s="90" t="s">
        <v>90</v>
      </c>
      <c r="B916" s="129" t="n">
        <v>90.4</v>
      </c>
      <c r="C916" s="129" t="n">
        <v>89.7</v>
      </c>
      <c r="D916" s="129" t="n">
        <v>89.7</v>
      </c>
      <c r="E916" s="129" t="n">
        <v>88.8</v>
      </c>
      <c r="F916" s="129" t="n">
        <v>87.5</v>
      </c>
      <c r="G916" s="129" t="n">
        <v>86.8</v>
      </c>
      <c r="H916" s="129" t="n">
        <v>83.6</v>
      </c>
      <c r="I916" s="129" t="n">
        <v>81.5</v>
      </c>
      <c r="J916" s="129" t="n">
        <v>79.6</v>
      </c>
      <c r="K916" s="129" t="n">
        <v>79.8</v>
      </c>
      <c r="L916" s="129" t="n">
        <v>80.4</v>
      </c>
    </row>
    <row r="917" customFormat="false" ht="12" hidden="false" customHeight="true" outlineLevel="0" collapsed="false">
      <c r="A917" s="90" t="s">
        <v>100</v>
      </c>
      <c r="B917" s="129" t="n">
        <v>90.2</v>
      </c>
      <c r="C917" s="129" t="n">
        <v>89.2</v>
      </c>
      <c r="D917" s="129" t="n">
        <v>88.4</v>
      </c>
      <c r="E917" s="129" t="n">
        <v>88</v>
      </c>
      <c r="F917" s="129" t="n">
        <v>87.4</v>
      </c>
      <c r="G917" s="129" t="n">
        <v>86.9</v>
      </c>
      <c r="H917" s="129" t="n">
        <v>82.4</v>
      </c>
      <c r="I917" s="129" t="n">
        <v>81.5</v>
      </c>
      <c r="J917" s="129" t="n">
        <v>80.9</v>
      </c>
      <c r="K917" s="129" t="n">
        <v>82.7</v>
      </c>
      <c r="L917" s="129" t="n">
        <v>83.9</v>
      </c>
    </row>
    <row r="918" customFormat="false" ht="12" hidden="false" customHeight="true" outlineLevel="0" collapsed="false">
      <c r="A918" s="90" t="s">
        <v>92</v>
      </c>
      <c r="B918" s="129" t="n">
        <v>91</v>
      </c>
      <c r="C918" s="129" t="n">
        <v>90.2</v>
      </c>
      <c r="D918" s="129" t="n">
        <v>89.1</v>
      </c>
      <c r="E918" s="129" t="n">
        <v>88.2</v>
      </c>
      <c r="F918" s="129" t="n">
        <v>87.9</v>
      </c>
      <c r="G918" s="129" t="n">
        <v>87</v>
      </c>
      <c r="H918" s="129" t="n">
        <v>83.8</v>
      </c>
      <c r="I918" s="129" t="n">
        <v>82.4</v>
      </c>
      <c r="J918" s="129" t="n">
        <v>77.7</v>
      </c>
      <c r="K918" s="129" t="n">
        <v>77.8</v>
      </c>
      <c r="L918" s="129" t="n">
        <v>77.4</v>
      </c>
    </row>
    <row r="919" customFormat="false" ht="12" hidden="false" customHeight="true" outlineLevel="0" collapsed="false">
      <c r="A919" s="98" t="s">
        <v>8</v>
      </c>
      <c r="B919" s="130" t="n">
        <v>91.1</v>
      </c>
      <c r="C919" s="130" t="n">
        <v>90</v>
      </c>
      <c r="D919" s="130" t="n">
        <v>89.5</v>
      </c>
      <c r="E919" s="130" t="n">
        <v>88.9</v>
      </c>
      <c r="F919" s="130" t="n">
        <v>88.4</v>
      </c>
      <c r="G919" s="130" t="n">
        <v>87.8</v>
      </c>
      <c r="H919" s="130" t="n">
        <v>83.5</v>
      </c>
      <c r="I919" s="130" t="n">
        <v>83</v>
      </c>
      <c r="J919" s="130" t="n">
        <v>81.8</v>
      </c>
      <c r="K919" s="130" t="n">
        <v>82.4</v>
      </c>
      <c r="L919" s="130" t="n">
        <v>82.9</v>
      </c>
    </row>
    <row r="920" customFormat="false" ht="12" hidden="false" customHeight="true" outlineLevel="0" collapsed="false">
      <c r="A920" s="101" t="s">
        <v>110</v>
      </c>
      <c r="B920" s="129"/>
      <c r="C920" s="129"/>
      <c r="D920" s="129"/>
      <c r="E920" s="129"/>
      <c r="F920" s="129"/>
      <c r="G920" s="129"/>
      <c r="H920" s="129"/>
      <c r="I920" s="129"/>
      <c r="J920" s="129"/>
      <c r="K920" s="129"/>
      <c r="L920" s="129"/>
    </row>
    <row r="921" customFormat="false" ht="12" hidden="false" customHeight="true" outlineLevel="0" collapsed="false">
      <c r="A921" s="102" t="s">
        <v>9</v>
      </c>
      <c r="B921" s="129" t="n">
        <v>92.8</v>
      </c>
      <c r="C921" s="129" t="n">
        <v>91.3</v>
      </c>
      <c r="D921" s="129" t="n">
        <v>90.9</v>
      </c>
      <c r="E921" s="129" t="n">
        <v>90.3</v>
      </c>
      <c r="F921" s="129" t="n">
        <v>90.1</v>
      </c>
      <c r="G921" s="129" t="n">
        <v>89.6</v>
      </c>
      <c r="H921" s="129" t="n">
        <v>86.2</v>
      </c>
      <c r="I921" s="129" t="n">
        <v>86.1</v>
      </c>
      <c r="J921" s="129" t="n">
        <v>84.6</v>
      </c>
      <c r="K921" s="129" t="n">
        <v>84.3</v>
      </c>
      <c r="L921" s="129" t="n">
        <v>84.5</v>
      </c>
    </row>
    <row r="922" customFormat="false" ht="12" hidden="false" customHeight="true" outlineLevel="0" collapsed="false">
      <c r="A922" s="102" t="s">
        <v>10</v>
      </c>
      <c r="B922" s="129" t="n">
        <v>90.3</v>
      </c>
      <c r="C922" s="129" t="n">
        <v>89.4</v>
      </c>
      <c r="D922" s="129" t="n">
        <v>88.8</v>
      </c>
      <c r="E922" s="129" t="n">
        <v>88.2</v>
      </c>
      <c r="F922" s="129" t="n">
        <v>87.5</v>
      </c>
      <c r="G922" s="129" t="n">
        <v>86.9</v>
      </c>
      <c r="H922" s="129" t="n">
        <v>82.1</v>
      </c>
      <c r="I922" s="129" t="n">
        <v>81.5</v>
      </c>
      <c r="J922" s="129" t="n">
        <v>80.5</v>
      </c>
      <c r="K922" s="129" t="n">
        <v>81.4</v>
      </c>
      <c r="L922" s="129" t="n">
        <v>82.1</v>
      </c>
    </row>
  </sheetData>
  <mergeCells count="48">
    <mergeCell ref="A1:L1"/>
    <mergeCell ref="A3:A4"/>
    <mergeCell ref="B3:L3"/>
    <mergeCell ref="B6:L6"/>
    <mergeCell ref="B7:L7"/>
    <mergeCell ref="B32:L32"/>
    <mergeCell ref="B58:L58"/>
    <mergeCell ref="B83:L83"/>
    <mergeCell ref="B108:L108"/>
    <mergeCell ref="B109:L109"/>
    <mergeCell ref="B134:L134"/>
    <mergeCell ref="B160:L160"/>
    <mergeCell ref="B185:L185"/>
    <mergeCell ref="B210:L210"/>
    <mergeCell ref="B211:L211"/>
    <mergeCell ref="B236:L236"/>
    <mergeCell ref="B262:L262"/>
    <mergeCell ref="B287:L287"/>
    <mergeCell ref="B312:L312"/>
    <mergeCell ref="B313:L313"/>
    <mergeCell ref="B338:L338"/>
    <mergeCell ref="B364:L364"/>
    <mergeCell ref="B389:L389"/>
    <mergeCell ref="B414:L414"/>
    <mergeCell ref="B415:L415"/>
    <mergeCell ref="B440:L440"/>
    <mergeCell ref="B466:L466"/>
    <mergeCell ref="B491:L491"/>
    <mergeCell ref="B516:L516"/>
    <mergeCell ref="B517:L517"/>
    <mergeCell ref="B542:L542"/>
    <mergeCell ref="B568:L568"/>
    <mergeCell ref="B593:L593"/>
    <mergeCell ref="B618:L618"/>
    <mergeCell ref="B619:L619"/>
    <mergeCell ref="B644:L644"/>
    <mergeCell ref="B670:L670"/>
    <mergeCell ref="B695:L695"/>
    <mergeCell ref="B720:L720"/>
    <mergeCell ref="B721:L721"/>
    <mergeCell ref="B746:L746"/>
    <mergeCell ref="B772:L772"/>
    <mergeCell ref="B797:L797"/>
    <mergeCell ref="B822:L822"/>
    <mergeCell ref="B823:L823"/>
    <mergeCell ref="B848:L848"/>
    <mergeCell ref="B874:L874"/>
    <mergeCell ref="B899:L899"/>
  </mergeCells>
  <hyperlinks>
    <hyperlink ref="A1" location="Inhaltsverzeichnis!A20" display=" 5     Erwerbstätige in Vollzeitäquivalenten in den kreisfreien Städten und Landkreisen Brandenburgs &#10;        1999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18" manualBreakCount="18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12" min="2" style="37" width="6.13"/>
    <col collapsed="false" customWidth="false" hidden="false" outlineLevel="0" max="257" min="13" style="37" width="11.42"/>
  </cols>
  <sheetData>
    <row r="1" customFormat="false" ht="24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2" hidden="false" customHeight="true" outlineLevel="0" collapsed="false">
      <c r="A2" s="122"/>
      <c r="B2" s="123"/>
      <c r="C2" s="123"/>
      <c r="D2" s="123"/>
      <c r="E2" s="123"/>
      <c r="F2" s="123"/>
      <c r="G2" s="123"/>
      <c r="H2" s="123"/>
      <c r="I2" s="124"/>
      <c r="J2" s="124"/>
    </row>
    <row r="3" customFormat="false" ht="15" hidden="false" customHeight="true" outlineLevel="0" collapsed="false">
      <c r="A3" s="125" t="s">
        <v>104</v>
      </c>
      <c r="B3" s="83" t="s">
        <v>139</v>
      </c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15" hidden="false" customHeight="true" outlineLevel="0" collapsed="false">
      <c r="A4" s="125"/>
      <c r="B4" s="84" t="n">
        <v>1999</v>
      </c>
      <c r="C4" s="84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126" t="n">
        <v>2005</v>
      </c>
      <c r="I4" s="127" t="n">
        <v>2006</v>
      </c>
      <c r="J4" s="127" t="n">
        <v>2007</v>
      </c>
      <c r="K4" s="127" t="n">
        <v>2008</v>
      </c>
      <c r="L4" s="127" t="n">
        <v>2009</v>
      </c>
    </row>
    <row r="5" customFormat="false" ht="11.25" hidden="false" customHeight="true" outlineLevel="0" collapsed="false">
      <c r="A5" s="87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" hidden="false" customHeight="true" outlineLevel="0" collapsed="false">
      <c r="A6" s="87"/>
      <c r="B6" s="128" t="s">
        <v>136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2" hidden="false" customHeight="true" outlineLevel="0" collapsed="false">
      <c r="A7" s="13"/>
      <c r="B7" s="13" t="s">
        <v>109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" hidden="false" customHeight="true" outlineLevel="0" collapsed="false">
      <c r="A8" s="90" t="s">
        <v>86</v>
      </c>
      <c r="B8" s="129" t="n">
        <v>29.717</v>
      </c>
      <c r="C8" s="129" t="n">
        <v>28.597</v>
      </c>
      <c r="D8" s="129" t="n">
        <v>28.248</v>
      </c>
      <c r="E8" s="129" t="n">
        <v>27.844</v>
      </c>
      <c r="F8" s="129" t="n">
        <v>28.307</v>
      </c>
      <c r="G8" s="129" t="n">
        <v>28.15</v>
      </c>
      <c r="H8" s="129" t="n">
        <v>26.419</v>
      </c>
      <c r="I8" s="129" t="n">
        <v>26.627</v>
      </c>
      <c r="J8" s="129" t="n">
        <v>27.221</v>
      </c>
      <c r="K8" s="129" t="n">
        <v>27.844</v>
      </c>
      <c r="L8" s="129" t="n">
        <v>27.919</v>
      </c>
    </row>
    <row r="9" customFormat="false" ht="12" hidden="false" customHeight="true" outlineLevel="0" collapsed="false">
      <c r="A9" s="90" t="s">
        <v>95</v>
      </c>
      <c r="B9" s="129" t="n">
        <v>58.662</v>
      </c>
      <c r="C9" s="129" t="n">
        <v>57.04</v>
      </c>
      <c r="D9" s="129" t="n">
        <v>55.548</v>
      </c>
      <c r="E9" s="129" t="n">
        <v>53.102</v>
      </c>
      <c r="F9" s="129" t="n">
        <v>52.357</v>
      </c>
      <c r="G9" s="129" t="n">
        <v>55.26</v>
      </c>
      <c r="H9" s="129" t="n">
        <v>52.22</v>
      </c>
      <c r="I9" s="129" t="n">
        <v>51.007</v>
      </c>
      <c r="J9" s="129" t="n">
        <v>49.779</v>
      </c>
      <c r="K9" s="129" t="n">
        <v>49.396</v>
      </c>
      <c r="L9" s="129" t="n">
        <v>48.259</v>
      </c>
    </row>
    <row r="10" customFormat="false" ht="12" hidden="false" customHeight="true" outlineLevel="0" collapsed="false">
      <c r="A10" s="90" t="s">
        <v>87</v>
      </c>
      <c r="B10" s="129" t="n">
        <v>37.893</v>
      </c>
      <c r="C10" s="129" t="n">
        <v>37.438</v>
      </c>
      <c r="D10" s="129" t="n">
        <v>36.612</v>
      </c>
      <c r="E10" s="129" t="n">
        <v>35.212</v>
      </c>
      <c r="F10" s="129" t="n">
        <v>33.749</v>
      </c>
      <c r="G10" s="129" t="n">
        <v>33.09</v>
      </c>
      <c r="H10" s="129" t="n">
        <v>31.063</v>
      </c>
      <c r="I10" s="129" t="n">
        <v>30.494</v>
      </c>
      <c r="J10" s="129" t="n">
        <v>30.768</v>
      </c>
      <c r="K10" s="129" t="n">
        <v>31.324</v>
      </c>
      <c r="L10" s="129" t="n">
        <v>31.306</v>
      </c>
    </row>
    <row r="11" customFormat="false" ht="12" hidden="false" customHeight="true" outlineLevel="0" collapsed="false">
      <c r="A11" s="90" t="s">
        <v>102</v>
      </c>
      <c r="B11" s="129" t="n">
        <v>76.273</v>
      </c>
      <c r="C11" s="129" t="n">
        <v>76.706</v>
      </c>
      <c r="D11" s="129" t="n">
        <v>76.086</v>
      </c>
      <c r="E11" s="129" t="n">
        <v>73.859</v>
      </c>
      <c r="F11" s="129" t="n">
        <v>73.511</v>
      </c>
      <c r="G11" s="129" t="n">
        <v>77.49</v>
      </c>
      <c r="H11" s="129" t="n">
        <v>76.535</v>
      </c>
      <c r="I11" s="129" t="n">
        <v>76.881</v>
      </c>
      <c r="J11" s="129" t="n">
        <v>78.862</v>
      </c>
      <c r="K11" s="129" t="n">
        <v>81.5</v>
      </c>
      <c r="L11" s="129" t="n">
        <v>82.9</v>
      </c>
    </row>
    <row r="12" customFormat="false" ht="12" hidden="false" customHeight="true" outlineLevel="0" collapsed="false">
      <c r="A12" s="15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</row>
    <row r="13" customFormat="false" ht="12" hidden="false" customHeight="true" outlineLevel="0" collapsed="false">
      <c r="A13" s="90" t="s">
        <v>94</v>
      </c>
      <c r="B13" s="129" t="n">
        <v>50.956</v>
      </c>
      <c r="C13" s="129" t="n">
        <v>49.546</v>
      </c>
      <c r="D13" s="129" t="n">
        <v>48.354</v>
      </c>
      <c r="E13" s="129" t="n">
        <v>46.465</v>
      </c>
      <c r="F13" s="129" t="n">
        <v>45.334</v>
      </c>
      <c r="G13" s="129" t="n">
        <v>45.253</v>
      </c>
      <c r="H13" s="129" t="n">
        <v>43.461</v>
      </c>
      <c r="I13" s="129" t="n">
        <v>43.354</v>
      </c>
      <c r="J13" s="129" t="n">
        <v>43.918</v>
      </c>
      <c r="K13" s="129" t="n">
        <v>44.354</v>
      </c>
      <c r="L13" s="129" t="n">
        <v>44.783</v>
      </c>
    </row>
    <row r="14" customFormat="false" ht="12" hidden="false" customHeight="true" outlineLevel="0" collapsed="false">
      <c r="A14" s="90" t="s">
        <v>97</v>
      </c>
      <c r="B14" s="129" t="n">
        <v>51.454</v>
      </c>
      <c r="C14" s="129" t="n">
        <v>51.059</v>
      </c>
      <c r="D14" s="129" t="n">
        <v>49.772</v>
      </c>
      <c r="E14" s="129" t="n">
        <v>48.073</v>
      </c>
      <c r="F14" s="129" t="n">
        <v>46.809</v>
      </c>
      <c r="G14" s="129" t="n">
        <v>46.115</v>
      </c>
      <c r="H14" s="129" t="n">
        <v>46.669</v>
      </c>
      <c r="I14" s="129" t="n">
        <v>47.678</v>
      </c>
      <c r="J14" s="129" t="n">
        <v>48.947</v>
      </c>
      <c r="K14" s="129" t="n">
        <v>49.745</v>
      </c>
      <c r="L14" s="129" t="n">
        <v>50.538</v>
      </c>
    </row>
    <row r="15" customFormat="false" ht="12" hidden="false" customHeight="true" outlineLevel="0" collapsed="false">
      <c r="A15" s="90" t="s">
        <v>88</v>
      </c>
      <c r="B15" s="129" t="n">
        <v>40.742</v>
      </c>
      <c r="C15" s="129" t="n">
        <v>39.395</v>
      </c>
      <c r="D15" s="129" t="n">
        <v>35.527</v>
      </c>
      <c r="E15" s="129" t="n">
        <v>34.257</v>
      </c>
      <c r="F15" s="129" t="n">
        <v>33.938</v>
      </c>
      <c r="G15" s="129" t="n">
        <v>32.591</v>
      </c>
      <c r="H15" s="129" t="n">
        <v>31.861</v>
      </c>
      <c r="I15" s="129" t="n">
        <v>30.843</v>
      </c>
      <c r="J15" s="129" t="n">
        <v>30.535</v>
      </c>
      <c r="K15" s="129" t="n">
        <v>30.986</v>
      </c>
      <c r="L15" s="129" t="n">
        <v>31.157</v>
      </c>
    </row>
    <row r="16" customFormat="false" ht="12" hidden="false" customHeight="true" outlineLevel="0" collapsed="false">
      <c r="A16" s="90" t="s">
        <v>93</v>
      </c>
      <c r="B16" s="129" t="n">
        <v>39.527</v>
      </c>
      <c r="C16" s="129" t="n">
        <v>38.688</v>
      </c>
      <c r="D16" s="129" t="n">
        <v>37.221</v>
      </c>
      <c r="E16" s="129" t="n">
        <v>36.23</v>
      </c>
      <c r="F16" s="129" t="n">
        <v>34.768</v>
      </c>
      <c r="G16" s="129" t="n">
        <v>34.436</v>
      </c>
      <c r="H16" s="129" t="n">
        <v>32.984</v>
      </c>
      <c r="I16" s="129" t="n">
        <v>33.243</v>
      </c>
      <c r="J16" s="129" t="n">
        <v>34.202</v>
      </c>
      <c r="K16" s="129" t="n">
        <v>35.311</v>
      </c>
      <c r="L16" s="129" t="n">
        <v>36.573</v>
      </c>
    </row>
    <row r="17" customFormat="false" ht="12" hidden="false" customHeight="true" outlineLevel="0" collapsed="false">
      <c r="A17" s="90" t="s">
        <v>96</v>
      </c>
      <c r="B17" s="129" t="n">
        <v>56.992</v>
      </c>
      <c r="C17" s="129" t="n">
        <v>54.997</v>
      </c>
      <c r="D17" s="129" t="n">
        <v>51.925</v>
      </c>
      <c r="E17" s="129" t="n">
        <v>50.259</v>
      </c>
      <c r="F17" s="129" t="n">
        <v>48.197</v>
      </c>
      <c r="G17" s="129" t="n">
        <v>47.192</v>
      </c>
      <c r="H17" s="129" t="n">
        <v>44.563</v>
      </c>
      <c r="I17" s="129" t="n">
        <v>43.75</v>
      </c>
      <c r="J17" s="129" t="n">
        <v>44.199</v>
      </c>
      <c r="K17" s="129" t="n">
        <v>45.55</v>
      </c>
      <c r="L17" s="129" t="n">
        <v>45.778</v>
      </c>
    </row>
    <row r="18" customFormat="false" ht="12" hidden="false" customHeight="true" outlineLevel="0" collapsed="false">
      <c r="A18" s="90" t="s">
        <v>98</v>
      </c>
      <c r="B18" s="129" t="n">
        <v>54.008</v>
      </c>
      <c r="C18" s="129" t="n">
        <v>53.935</v>
      </c>
      <c r="D18" s="129" t="n">
        <v>51.953</v>
      </c>
      <c r="E18" s="129" t="n">
        <v>50.333</v>
      </c>
      <c r="F18" s="129" t="n">
        <v>48.93</v>
      </c>
      <c r="G18" s="129" t="n">
        <v>48.556</v>
      </c>
      <c r="H18" s="129" t="n">
        <v>46.785</v>
      </c>
      <c r="I18" s="129" t="n">
        <v>46.786</v>
      </c>
      <c r="J18" s="129" t="n">
        <v>48.327</v>
      </c>
      <c r="K18" s="129" t="n">
        <v>48.596</v>
      </c>
      <c r="L18" s="129" t="n">
        <v>49.134</v>
      </c>
    </row>
    <row r="19" customFormat="false" ht="12" hidden="false" customHeight="true" outlineLevel="0" collapsed="false">
      <c r="A19" s="90" t="s">
        <v>91</v>
      </c>
      <c r="B19" s="129" t="n">
        <v>43.181</v>
      </c>
      <c r="C19" s="129" t="n">
        <v>40.038</v>
      </c>
      <c r="D19" s="129" t="n">
        <v>38.908</v>
      </c>
      <c r="E19" s="129" t="n">
        <v>37.902</v>
      </c>
      <c r="F19" s="129" t="n">
        <v>37.2</v>
      </c>
      <c r="G19" s="129" t="n">
        <v>35.682</v>
      </c>
      <c r="H19" s="129" t="n">
        <v>34.285</v>
      </c>
      <c r="I19" s="129" t="n">
        <v>34.022</v>
      </c>
      <c r="J19" s="129" t="n">
        <v>34.583</v>
      </c>
      <c r="K19" s="129" t="n">
        <v>35.05</v>
      </c>
      <c r="L19" s="129" t="n">
        <v>35.348</v>
      </c>
    </row>
    <row r="20" customFormat="false" ht="12" hidden="false" customHeight="true" outlineLevel="0" collapsed="false">
      <c r="A20" s="90" t="s">
        <v>99</v>
      </c>
      <c r="B20" s="129" t="n">
        <v>58.904</v>
      </c>
      <c r="C20" s="129" t="n">
        <v>59.265</v>
      </c>
      <c r="D20" s="129" t="n">
        <v>57.098</v>
      </c>
      <c r="E20" s="129" t="n">
        <v>55.176</v>
      </c>
      <c r="F20" s="129" t="n">
        <v>52.869</v>
      </c>
      <c r="G20" s="129" t="n">
        <v>52.563</v>
      </c>
      <c r="H20" s="129" t="n">
        <v>50.708</v>
      </c>
      <c r="I20" s="129" t="n">
        <v>50.698</v>
      </c>
      <c r="J20" s="129" t="n">
        <v>51.374</v>
      </c>
      <c r="K20" s="129" t="n">
        <v>51.135</v>
      </c>
      <c r="L20" s="129" t="n">
        <v>50.74</v>
      </c>
    </row>
    <row r="21" customFormat="false" ht="12" hidden="false" customHeight="true" outlineLevel="0" collapsed="false">
      <c r="A21" s="90" t="s">
        <v>89</v>
      </c>
      <c r="B21" s="129" t="n">
        <v>38.486</v>
      </c>
      <c r="C21" s="129" t="n">
        <v>36.7</v>
      </c>
      <c r="D21" s="129" t="n">
        <v>36.403</v>
      </c>
      <c r="E21" s="129" t="n">
        <v>35.644</v>
      </c>
      <c r="F21" s="129" t="n">
        <v>34.421</v>
      </c>
      <c r="G21" s="129" t="n">
        <v>33.509</v>
      </c>
      <c r="H21" s="129" t="n">
        <v>31.727</v>
      </c>
      <c r="I21" s="129" t="n">
        <v>31.987</v>
      </c>
      <c r="J21" s="129" t="n">
        <v>31.907</v>
      </c>
      <c r="K21" s="129" t="n">
        <v>32.14</v>
      </c>
      <c r="L21" s="129" t="n">
        <v>32.616</v>
      </c>
    </row>
    <row r="22" customFormat="false" ht="12" hidden="false" customHeight="true" outlineLevel="0" collapsed="false">
      <c r="A22" s="90" t="s">
        <v>101</v>
      </c>
      <c r="B22" s="129" t="n">
        <v>65.164</v>
      </c>
      <c r="C22" s="129" t="n">
        <v>65.35</v>
      </c>
      <c r="D22" s="129" t="n">
        <v>61.755</v>
      </c>
      <c r="E22" s="129" t="n">
        <v>60.077</v>
      </c>
      <c r="F22" s="129" t="n">
        <v>57.055</v>
      </c>
      <c r="G22" s="129" t="n">
        <v>52.87</v>
      </c>
      <c r="H22" s="129" t="n">
        <v>51.693</v>
      </c>
      <c r="I22" s="129" t="n">
        <v>51.975</v>
      </c>
      <c r="J22" s="129" t="n">
        <v>53.356</v>
      </c>
      <c r="K22" s="129" t="n">
        <v>54.257</v>
      </c>
      <c r="L22" s="129" t="n">
        <v>54.719</v>
      </c>
    </row>
    <row r="23" customFormat="false" ht="12" hidden="false" customHeight="true" outlineLevel="0" collapsed="false">
      <c r="A23" s="90" t="s">
        <v>85</v>
      </c>
      <c r="B23" s="129" t="n">
        <v>28.737</v>
      </c>
      <c r="C23" s="129" t="n">
        <v>27.901</v>
      </c>
      <c r="D23" s="129" t="n">
        <v>27.125</v>
      </c>
      <c r="E23" s="129" t="n">
        <v>26.843</v>
      </c>
      <c r="F23" s="129" t="n">
        <v>25.567</v>
      </c>
      <c r="G23" s="129" t="n">
        <v>25.063</v>
      </c>
      <c r="H23" s="129" t="n">
        <v>23.79</v>
      </c>
      <c r="I23" s="129" t="n">
        <v>24.028</v>
      </c>
      <c r="J23" s="129" t="n">
        <v>24.462</v>
      </c>
      <c r="K23" s="129" t="n">
        <v>24.981</v>
      </c>
      <c r="L23" s="129" t="n">
        <v>25.171</v>
      </c>
    </row>
    <row r="24" customFormat="false" ht="12" hidden="false" customHeight="true" outlineLevel="0" collapsed="false">
      <c r="A24" s="90" t="s">
        <v>90</v>
      </c>
      <c r="B24" s="129" t="n">
        <v>47.499</v>
      </c>
      <c r="C24" s="129" t="n">
        <v>45.732</v>
      </c>
      <c r="D24" s="129" t="n">
        <v>43.92</v>
      </c>
      <c r="E24" s="129" t="n">
        <v>41.427</v>
      </c>
      <c r="F24" s="129" t="n">
        <v>38.869</v>
      </c>
      <c r="G24" s="129" t="n">
        <v>35.146</v>
      </c>
      <c r="H24" s="129" t="n">
        <v>34.268</v>
      </c>
      <c r="I24" s="129" t="n">
        <v>34.314</v>
      </c>
      <c r="J24" s="129" t="n">
        <v>34.109</v>
      </c>
      <c r="K24" s="129" t="n">
        <v>34.099</v>
      </c>
      <c r="L24" s="129" t="n">
        <v>35.529</v>
      </c>
    </row>
    <row r="25" customFormat="false" ht="12" hidden="false" customHeight="true" outlineLevel="0" collapsed="false">
      <c r="A25" s="90" t="s">
        <v>100</v>
      </c>
      <c r="B25" s="129" t="n">
        <v>50.593</v>
      </c>
      <c r="C25" s="129" t="n">
        <v>50.408</v>
      </c>
      <c r="D25" s="129" t="n">
        <v>50.35</v>
      </c>
      <c r="E25" s="129" t="n">
        <v>50.968</v>
      </c>
      <c r="F25" s="129" t="n">
        <v>50.282</v>
      </c>
      <c r="G25" s="129" t="n">
        <v>49.47</v>
      </c>
      <c r="H25" s="129" t="n">
        <v>47.911</v>
      </c>
      <c r="I25" s="129" t="n">
        <v>49.84</v>
      </c>
      <c r="J25" s="129" t="n">
        <v>52.858</v>
      </c>
      <c r="K25" s="129" t="n">
        <v>53.864</v>
      </c>
      <c r="L25" s="129" t="n">
        <v>54.088</v>
      </c>
    </row>
    <row r="26" customFormat="false" ht="12" hidden="false" customHeight="true" outlineLevel="0" collapsed="false">
      <c r="A26" s="90" t="s">
        <v>92</v>
      </c>
      <c r="B26" s="129" t="n">
        <v>47.564</v>
      </c>
      <c r="C26" s="129" t="n">
        <v>45.934</v>
      </c>
      <c r="D26" s="129" t="n">
        <v>43.459</v>
      </c>
      <c r="E26" s="129" t="n">
        <v>42.11</v>
      </c>
      <c r="F26" s="129" t="n">
        <v>39.943</v>
      </c>
      <c r="G26" s="129" t="n">
        <v>38.214</v>
      </c>
      <c r="H26" s="129" t="n">
        <v>36.423</v>
      </c>
      <c r="I26" s="129" t="n">
        <v>36.071</v>
      </c>
      <c r="J26" s="129" t="n">
        <v>36.493</v>
      </c>
      <c r="K26" s="129" t="n">
        <v>36.733</v>
      </c>
      <c r="L26" s="129" t="n">
        <v>37.176</v>
      </c>
    </row>
    <row r="27" customFormat="false" ht="12" hidden="false" customHeight="true" outlineLevel="0" collapsed="false">
      <c r="A27" s="98" t="s">
        <v>8</v>
      </c>
      <c r="B27" s="130" t="n">
        <v>876.352</v>
      </c>
      <c r="C27" s="130" t="n">
        <v>858.729</v>
      </c>
      <c r="D27" s="130" t="n">
        <v>830.264</v>
      </c>
      <c r="E27" s="130" t="n">
        <v>805.782</v>
      </c>
      <c r="F27" s="130" t="n">
        <v>782.107</v>
      </c>
      <c r="G27" s="130" t="n">
        <v>770.651</v>
      </c>
      <c r="H27" s="130" t="n">
        <v>743.364</v>
      </c>
      <c r="I27" s="130" t="n">
        <v>743.599</v>
      </c>
      <c r="J27" s="130" t="n">
        <v>755.901</v>
      </c>
      <c r="K27" s="130" t="n">
        <v>766.864</v>
      </c>
      <c r="L27" s="130" t="n">
        <v>773.733</v>
      </c>
    </row>
    <row r="28" customFormat="false" ht="12" hidden="false" customHeight="true" outlineLevel="0" collapsed="false">
      <c r="A28" s="101" t="s">
        <v>110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2" hidden="false" customHeight="true" outlineLevel="0" collapsed="false">
      <c r="A29" s="102" t="s">
        <v>9</v>
      </c>
      <c r="B29" s="129" t="n">
        <v>202.545</v>
      </c>
      <c r="C29" s="129" t="n">
        <v>199.781</v>
      </c>
      <c r="D29" s="129" t="n">
        <v>196.494</v>
      </c>
      <c r="E29" s="129" t="n">
        <v>190.017</v>
      </c>
      <c r="F29" s="129" t="n">
        <v>187.924</v>
      </c>
      <c r="G29" s="129" t="n">
        <v>193.989</v>
      </c>
      <c r="H29" s="129" t="n">
        <v>186.236</v>
      </c>
      <c r="I29" s="129" t="n">
        <v>185.01</v>
      </c>
      <c r="J29" s="129" t="n">
        <v>186.631</v>
      </c>
      <c r="K29" s="129" t="n">
        <v>190.064</v>
      </c>
      <c r="L29" s="129" t="n">
        <v>190.385</v>
      </c>
    </row>
    <row r="30" customFormat="false" ht="12" hidden="false" customHeight="true" outlineLevel="0" collapsed="false">
      <c r="A30" s="102" t="s">
        <v>10</v>
      </c>
      <c r="B30" s="129" t="n">
        <v>673.807</v>
      </c>
      <c r="C30" s="129" t="n">
        <v>658.948</v>
      </c>
      <c r="D30" s="129" t="n">
        <v>633.77</v>
      </c>
      <c r="E30" s="129" t="n">
        <v>615.765</v>
      </c>
      <c r="F30" s="129" t="n">
        <v>594.183</v>
      </c>
      <c r="G30" s="129" t="n">
        <v>576.661</v>
      </c>
      <c r="H30" s="129" t="n">
        <v>557.127</v>
      </c>
      <c r="I30" s="129" t="n">
        <v>558.59</v>
      </c>
      <c r="J30" s="129" t="n">
        <v>569.27</v>
      </c>
      <c r="K30" s="129" t="n">
        <v>576.801</v>
      </c>
      <c r="L30" s="129" t="n">
        <v>583.349</v>
      </c>
    </row>
    <row r="31" customFormat="false" ht="12" hidden="false" customHeight="true" outlineLevel="0" collapsed="false">
      <c r="A31" s="103"/>
      <c r="B31" s="94"/>
      <c r="C31" s="94"/>
      <c r="D31" s="94"/>
      <c r="E31" s="94"/>
      <c r="F31" s="94"/>
      <c r="G31" s="94"/>
      <c r="H31" s="94"/>
      <c r="I31" s="94"/>
      <c r="J31" s="94"/>
    </row>
    <row r="32" s="132" customFormat="true" ht="12" hidden="false" customHeight="true" outlineLevel="0" collapsed="false">
      <c r="A32" s="13"/>
      <c r="B32" s="131" t="s">
        <v>120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customFormat="false" ht="12" hidden="false" customHeight="true" outlineLevel="0" collapsed="false">
      <c r="A33" s="90" t="s">
        <v>86</v>
      </c>
      <c r="B33" s="133" t="s">
        <v>40</v>
      </c>
      <c r="C33" s="133" t="n">
        <v>-3.76888649594508</v>
      </c>
      <c r="D33" s="133" t="n">
        <v>-1.22040773507712</v>
      </c>
      <c r="E33" s="133" t="n">
        <v>-1.43018974794676</v>
      </c>
      <c r="F33" s="133" t="n">
        <v>1.6628357994541</v>
      </c>
      <c r="G33" s="133" t="n">
        <v>-0.554633129614572</v>
      </c>
      <c r="H33" s="133" t="n">
        <v>-6.14920071047956</v>
      </c>
      <c r="I33" s="133" t="n">
        <v>0.787312161701806</v>
      </c>
      <c r="J33" s="133" t="n">
        <v>2.23081834228415</v>
      </c>
      <c r="K33" s="133" t="n">
        <v>2.2886741853716</v>
      </c>
      <c r="L33" s="133" t="n">
        <v>0.269357850883495</v>
      </c>
    </row>
    <row r="34" customFormat="false" ht="12" hidden="false" customHeight="true" outlineLevel="0" collapsed="false">
      <c r="A34" s="90" t="s">
        <v>95</v>
      </c>
      <c r="B34" s="133" t="s">
        <v>40</v>
      </c>
      <c r="C34" s="133" t="n">
        <v>-2.76499266987148</v>
      </c>
      <c r="D34" s="133" t="n">
        <v>-2.6157082748948</v>
      </c>
      <c r="E34" s="133" t="n">
        <v>-4.40339886224528</v>
      </c>
      <c r="F34" s="133" t="n">
        <v>-1.40296034047681</v>
      </c>
      <c r="G34" s="133" t="n">
        <v>5.54462631548789</v>
      </c>
      <c r="H34" s="133" t="n">
        <v>-5.50126673905176</v>
      </c>
      <c r="I34" s="133" t="n">
        <v>-2.32286480275756</v>
      </c>
      <c r="J34" s="133" t="n">
        <v>-2.40751269433605</v>
      </c>
      <c r="K34" s="133" t="n">
        <v>-0.769400751320845</v>
      </c>
      <c r="L34" s="133" t="n">
        <v>-2.30180581423596</v>
      </c>
    </row>
    <row r="35" customFormat="false" ht="12" hidden="false" customHeight="true" outlineLevel="0" collapsed="false">
      <c r="A35" s="90" t="s">
        <v>87</v>
      </c>
      <c r="B35" s="133" t="s">
        <v>40</v>
      </c>
      <c r="C35" s="133" t="n">
        <v>-1.20074947879554</v>
      </c>
      <c r="D35" s="133" t="n">
        <v>-2.20631443987392</v>
      </c>
      <c r="E35" s="133" t="n">
        <v>-3.82388287993007</v>
      </c>
      <c r="F35" s="133" t="n">
        <v>-4.15483357946155</v>
      </c>
      <c r="G35" s="133" t="n">
        <v>-1.95265044890218</v>
      </c>
      <c r="H35" s="133" t="n">
        <v>-6.12571773949836</v>
      </c>
      <c r="I35" s="133" t="n">
        <v>-1.83176125937611</v>
      </c>
      <c r="J35" s="133" t="n">
        <v>0.898537417196835</v>
      </c>
      <c r="K35" s="133" t="n">
        <v>1.80707228289133</v>
      </c>
      <c r="L35" s="133" t="n">
        <v>-0.0574639254245994</v>
      </c>
    </row>
    <row r="36" customFormat="false" ht="12" hidden="false" customHeight="true" outlineLevel="0" collapsed="false">
      <c r="A36" s="90" t="s">
        <v>102</v>
      </c>
      <c r="B36" s="133" t="s">
        <v>40</v>
      </c>
      <c r="C36" s="133" t="n">
        <v>0.567697612523446</v>
      </c>
      <c r="D36" s="133" t="n">
        <v>-0.808280968894223</v>
      </c>
      <c r="E36" s="133" t="n">
        <v>-2.92695108167075</v>
      </c>
      <c r="F36" s="133" t="n">
        <v>-0.471168036393664</v>
      </c>
      <c r="G36" s="133" t="n">
        <v>5.41279536395913</v>
      </c>
      <c r="H36" s="133" t="n">
        <v>-1.23241708607563</v>
      </c>
      <c r="I36" s="133" t="n">
        <v>0.452080747370488</v>
      </c>
      <c r="J36" s="133" t="n">
        <v>2.57670946007464</v>
      </c>
      <c r="K36" s="133" t="n">
        <v>3.34508381730112</v>
      </c>
      <c r="L36" s="133" t="n">
        <v>1.71779141104295</v>
      </c>
    </row>
    <row r="37" customFormat="false" ht="12" hidden="false" customHeight="true" outlineLevel="0" collapsed="false">
      <c r="A37" s="15"/>
      <c r="B37" s="134"/>
      <c r="C37" s="109"/>
      <c r="D37" s="109"/>
      <c r="E37" s="109"/>
      <c r="F37" s="109"/>
      <c r="G37" s="109"/>
      <c r="H37" s="109"/>
      <c r="I37" s="109"/>
      <c r="J37" s="109"/>
      <c r="K37" s="109"/>
      <c r="L37" s="109"/>
    </row>
    <row r="38" customFormat="false" ht="12" hidden="false" customHeight="true" outlineLevel="0" collapsed="false">
      <c r="A38" s="90" t="s">
        <v>94</v>
      </c>
      <c r="B38" s="133" t="s">
        <v>40</v>
      </c>
      <c r="C38" s="133" t="n">
        <v>-2.76709317842845</v>
      </c>
      <c r="D38" s="133" t="n">
        <v>-2.40584507326524</v>
      </c>
      <c r="E38" s="133" t="n">
        <v>-3.90660545146211</v>
      </c>
      <c r="F38" s="133" t="n">
        <v>-2.43409017540084</v>
      </c>
      <c r="G38" s="133" t="n">
        <v>-0.178673843031731</v>
      </c>
      <c r="H38" s="133" t="n">
        <v>-3.95995845579299</v>
      </c>
      <c r="I38" s="133" t="n">
        <v>-0.246197740502979</v>
      </c>
      <c r="J38" s="133" t="n">
        <v>1.30091802371177</v>
      </c>
      <c r="K38" s="133" t="n">
        <v>0.99275923311626</v>
      </c>
      <c r="L38" s="133" t="n">
        <v>0.967218289218579</v>
      </c>
    </row>
    <row r="39" customFormat="false" ht="12" hidden="false" customHeight="true" outlineLevel="0" collapsed="false">
      <c r="A39" s="90" t="s">
        <v>97</v>
      </c>
      <c r="B39" s="133" t="s">
        <v>40</v>
      </c>
      <c r="C39" s="133" t="n">
        <v>-0.767675982430916</v>
      </c>
      <c r="D39" s="133" t="n">
        <v>-2.52061340801816</v>
      </c>
      <c r="E39" s="133" t="n">
        <v>-3.41356586032306</v>
      </c>
      <c r="F39" s="133" t="n">
        <v>-2.62933455369959</v>
      </c>
      <c r="G39" s="133" t="n">
        <v>-1.48262086350914</v>
      </c>
      <c r="H39" s="133" t="n">
        <v>1.20134446492463</v>
      </c>
      <c r="I39" s="133" t="n">
        <v>2.16203475540509</v>
      </c>
      <c r="J39" s="133" t="n">
        <v>2.66160493309285</v>
      </c>
      <c r="K39" s="133" t="n">
        <v>1.63033485198274</v>
      </c>
      <c r="L39" s="133" t="n">
        <v>1.59413006332294</v>
      </c>
    </row>
    <row r="40" customFormat="false" ht="12" hidden="false" customHeight="true" outlineLevel="0" collapsed="false">
      <c r="A40" s="90" t="s">
        <v>88</v>
      </c>
      <c r="B40" s="133" t="s">
        <v>40</v>
      </c>
      <c r="C40" s="133" t="n">
        <v>-3.30617053654704</v>
      </c>
      <c r="D40" s="133" t="n">
        <v>-9.81850488640691</v>
      </c>
      <c r="E40" s="133" t="n">
        <v>-3.57474596785544</v>
      </c>
      <c r="F40" s="133" t="n">
        <v>-0.93119654377206</v>
      </c>
      <c r="G40" s="133" t="n">
        <v>-3.96900229830869</v>
      </c>
      <c r="H40" s="133" t="n">
        <v>-2.23988217606089</v>
      </c>
      <c r="I40" s="133" t="n">
        <v>-3.19512884090267</v>
      </c>
      <c r="J40" s="133" t="n">
        <v>-0.998605842492623</v>
      </c>
      <c r="K40" s="133" t="n">
        <v>1.47699361388571</v>
      </c>
      <c r="L40" s="133" t="n">
        <v>0.551862131285091</v>
      </c>
    </row>
    <row r="41" customFormat="false" ht="12" hidden="false" customHeight="true" outlineLevel="0" collapsed="false">
      <c r="A41" s="90" t="s">
        <v>93</v>
      </c>
      <c r="B41" s="133" t="s">
        <v>40</v>
      </c>
      <c r="C41" s="133" t="n">
        <v>-2.12259974194853</v>
      </c>
      <c r="D41" s="133" t="n">
        <v>-3.79187344913153</v>
      </c>
      <c r="E41" s="133" t="n">
        <v>-2.66247548426963</v>
      </c>
      <c r="F41" s="133" t="n">
        <v>-4.03532983715152</v>
      </c>
      <c r="G41" s="133" t="n">
        <v>-0.954901058444548</v>
      </c>
      <c r="H41" s="133" t="n">
        <v>-4.21651759786271</v>
      </c>
      <c r="I41" s="133" t="n">
        <v>0.785229202037357</v>
      </c>
      <c r="J41" s="133" t="n">
        <v>2.88481785639081</v>
      </c>
      <c r="K41" s="133" t="n">
        <v>3.24250043857084</v>
      </c>
      <c r="L41" s="133" t="n">
        <v>3.57395712384243</v>
      </c>
    </row>
    <row r="42" customFormat="false" ht="12" hidden="false" customHeight="true" outlineLevel="0" collapsed="false">
      <c r="A42" s="90" t="s">
        <v>96</v>
      </c>
      <c r="B42" s="133" t="s">
        <v>40</v>
      </c>
      <c r="C42" s="133" t="n">
        <v>-3.50049129702414</v>
      </c>
      <c r="D42" s="133" t="n">
        <v>-5.58575922323036</v>
      </c>
      <c r="E42" s="133" t="n">
        <v>-3.2084737602311</v>
      </c>
      <c r="F42" s="133" t="n">
        <v>-4.10274776656917</v>
      </c>
      <c r="G42" s="133" t="n">
        <v>-2.08519202439986</v>
      </c>
      <c r="H42" s="133" t="n">
        <v>-5.57085946770638</v>
      </c>
      <c r="I42" s="133" t="n">
        <v>-1.82438345712812</v>
      </c>
      <c r="J42" s="133" t="n">
        <v>1.02628571428571</v>
      </c>
      <c r="K42" s="133" t="n">
        <v>3.05663024050318</v>
      </c>
      <c r="L42" s="133" t="n">
        <v>0.500548847420419</v>
      </c>
    </row>
    <row r="43" customFormat="false" ht="12" hidden="false" customHeight="true" outlineLevel="0" collapsed="false">
      <c r="A43" s="90" t="s">
        <v>98</v>
      </c>
      <c r="B43" s="133" t="s">
        <v>40</v>
      </c>
      <c r="C43" s="133" t="n">
        <v>-0.135165160716937</v>
      </c>
      <c r="D43" s="133" t="n">
        <v>-3.67479373319736</v>
      </c>
      <c r="E43" s="133" t="n">
        <v>-3.11820299116509</v>
      </c>
      <c r="F43" s="133" t="n">
        <v>-2.78743567838198</v>
      </c>
      <c r="G43" s="133" t="n">
        <v>-0.764357245043939</v>
      </c>
      <c r="H43" s="133" t="n">
        <v>-3.64733503583491</v>
      </c>
      <c r="I43" s="133" t="n">
        <v>0.00213743721279513</v>
      </c>
      <c r="J43" s="133" t="n">
        <v>3.29372034369256</v>
      </c>
      <c r="K43" s="133" t="n">
        <v>0.556624661162488</v>
      </c>
      <c r="L43" s="133" t="n">
        <v>1.10708700304554</v>
      </c>
    </row>
    <row r="44" customFormat="false" ht="12" hidden="false" customHeight="true" outlineLevel="0" collapsed="false">
      <c r="A44" s="90" t="s">
        <v>91</v>
      </c>
      <c r="B44" s="133" t="s">
        <v>40</v>
      </c>
      <c r="C44" s="133" t="n">
        <v>-7.27866422732221</v>
      </c>
      <c r="D44" s="133" t="n">
        <v>-2.82231879714271</v>
      </c>
      <c r="E44" s="133" t="n">
        <v>-2.58558651177135</v>
      </c>
      <c r="F44" s="133" t="n">
        <v>-1.85214500554059</v>
      </c>
      <c r="G44" s="133" t="n">
        <v>-4.08064516129032</v>
      </c>
      <c r="H44" s="133" t="n">
        <v>-3.91513928591448</v>
      </c>
      <c r="I44" s="133" t="n">
        <v>-0.767099314569052</v>
      </c>
      <c r="J44" s="133" t="n">
        <v>1.64893304332492</v>
      </c>
      <c r="K44" s="133" t="n">
        <v>1.35037446144059</v>
      </c>
      <c r="L44" s="133" t="n">
        <v>0.850213980028542</v>
      </c>
    </row>
    <row r="45" customFormat="false" ht="12" hidden="false" customHeight="true" outlineLevel="0" collapsed="false">
      <c r="A45" s="90" t="s">
        <v>99</v>
      </c>
      <c r="B45" s="133" t="s">
        <v>40</v>
      </c>
      <c r="C45" s="133" t="n">
        <v>0.612861605323928</v>
      </c>
      <c r="D45" s="133" t="n">
        <v>-3.65645828060407</v>
      </c>
      <c r="E45" s="133" t="n">
        <v>-3.36614242180112</v>
      </c>
      <c r="F45" s="133" t="n">
        <v>-4.18116572422792</v>
      </c>
      <c r="G45" s="133" t="n">
        <v>-0.578789082449077</v>
      </c>
      <c r="H45" s="133" t="n">
        <v>-3.52909841523505</v>
      </c>
      <c r="I45" s="133" t="n">
        <v>-0.0197207541216358</v>
      </c>
      <c r="J45" s="133" t="n">
        <v>1.33338593238392</v>
      </c>
      <c r="K45" s="133" t="n">
        <v>-0.465215867948771</v>
      </c>
      <c r="L45" s="133" t="n">
        <v>-0.772465043512256</v>
      </c>
    </row>
    <row r="46" customFormat="false" ht="12" hidden="false" customHeight="true" outlineLevel="0" collapsed="false">
      <c r="A46" s="90" t="s">
        <v>89</v>
      </c>
      <c r="B46" s="133" t="s">
        <v>40</v>
      </c>
      <c r="C46" s="133" t="n">
        <v>-4.64064854752377</v>
      </c>
      <c r="D46" s="133" t="n">
        <v>-0.809264305177123</v>
      </c>
      <c r="E46" s="133" t="n">
        <v>-2.08499299508283</v>
      </c>
      <c r="F46" s="133" t="n">
        <v>-3.43115250813601</v>
      </c>
      <c r="G46" s="133" t="n">
        <v>-2.64954533569622</v>
      </c>
      <c r="H46" s="133" t="n">
        <v>-5.31797427556776</v>
      </c>
      <c r="I46" s="133" t="n">
        <v>0.819491285025364</v>
      </c>
      <c r="J46" s="133" t="n">
        <v>-0.250101603776528</v>
      </c>
      <c r="K46" s="133" t="n">
        <v>0.730247281160871</v>
      </c>
      <c r="L46" s="133" t="n">
        <v>1.48102053515868</v>
      </c>
    </row>
    <row r="47" customFormat="false" ht="12" hidden="false" customHeight="true" outlineLevel="0" collapsed="false">
      <c r="A47" s="90" t="s">
        <v>101</v>
      </c>
      <c r="B47" s="133" t="s">
        <v>40</v>
      </c>
      <c r="C47" s="133" t="n">
        <v>0.285433675035279</v>
      </c>
      <c r="D47" s="133" t="n">
        <v>-5.50114766641163</v>
      </c>
      <c r="E47" s="133" t="n">
        <v>-2.71718889158772</v>
      </c>
      <c r="F47" s="133" t="n">
        <v>-5.03021122892288</v>
      </c>
      <c r="G47" s="133" t="n">
        <v>-7.3350276049426</v>
      </c>
      <c r="H47" s="133" t="n">
        <v>-2.22621524494042</v>
      </c>
      <c r="I47" s="133" t="n">
        <v>0.545528408101689</v>
      </c>
      <c r="J47" s="133" t="n">
        <v>2.65704665704665</v>
      </c>
      <c r="K47" s="133" t="n">
        <v>1.68865732063873</v>
      </c>
      <c r="L47" s="133" t="n">
        <v>0.851503031866855</v>
      </c>
    </row>
    <row r="48" customFormat="false" ht="12" hidden="false" customHeight="true" outlineLevel="0" collapsed="false">
      <c r="A48" s="90" t="s">
        <v>85</v>
      </c>
      <c r="B48" s="133" t="s">
        <v>40</v>
      </c>
      <c r="C48" s="133" t="n">
        <v>-2.90914152486342</v>
      </c>
      <c r="D48" s="133" t="n">
        <v>-2.78126232034694</v>
      </c>
      <c r="E48" s="133" t="n">
        <v>-1.03963133640553</v>
      </c>
      <c r="F48" s="133" t="n">
        <v>-4.75356703796149</v>
      </c>
      <c r="G48" s="133" t="n">
        <v>-1.9712911174561</v>
      </c>
      <c r="H48" s="133" t="n">
        <v>-5.07920041495432</v>
      </c>
      <c r="I48" s="133" t="n">
        <v>1.00042034468264</v>
      </c>
      <c r="J48" s="133" t="n">
        <v>1.80622606958549</v>
      </c>
      <c r="K48" s="133" t="n">
        <v>2.12165808192299</v>
      </c>
      <c r="L48" s="133" t="n">
        <v>0.760578039309863</v>
      </c>
    </row>
    <row r="49" customFormat="false" ht="12" hidden="false" customHeight="true" outlineLevel="0" collapsed="false">
      <c r="A49" s="90" t="s">
        <v>90</v>
      </c>
      <c r="B49" s="133" t="s">
        <v>40</v>
      </c>
      <c r="C49" s="133" t="n">
        <v>-3.72007831743827</v>
      </c>
      <c r="D49" s="133" t="n">
        <v>-3.96221464182629</v>
      </c>
      <c r="E49" s="133" t="n">
        <v>-5.67622950819673</v>
      </c>
      <c r="F49" s="133" t="n">
        <v>-6.17471697202308</v>
      </c>
      <c r="G49" s="133" t="n">
        <v>-9.57832720162597</v>
      </c>
      <c r="H49" s="133" t="n">
        <v>-2.49815057190007</v>
      </c>
      <c r="I49" s="133" t="n">
        <v>0.134236021944673</v>
      </c>
      <c r="J49" s="133" t="n">
        <v>-0.597423792038228</v>
      </c>
      <c r="K49" s="133" t="n">
        <v>-0.0293177753672182</v>
      </c>
      <c r="L49" s="133" t="n">
        <v>4.19367136866187</v>
      </c>
    </row>
    <row r="50" customFormat="false" ht="12" hidden="false" customHeight="true" outlineLevel="0" collapsed="false">
      <c r="A50" s="90" t="s">
        <v>100</v>
      </c>
      <c r="B50" s="133" t="s">
        <v>40</v>
      </c>
      <c r="C50" s="133" t="n">
        <v>-0.365663234044249</v>
      </c>
      <c r="D50" s="133" t="n">
        <v>-0.115061101412479</v>
      </c>
      <c r="E50" s="133" t="n">
        <v>1.22740814299902</v>
      </c>
      <c r="F50" s="133" t="n">
        <v>-1.34594255218963</v>
      </c>
      <c r="G50" s="133" t="n">
        <v>-1.61489200906885</v>
      </c>
      <c r="H50" s="133" t="n">
        <v>-3.15140489185364</v>
      </c>
      <c r="I50" s="133" t="n">
        <v>4.02621527415417</v>
      </c>
      <c r="J50" s="133" t="n">
        <v>6.05537720706259</v>
      </c>
      <c r="K50" s="133" t="n">
        <v>1.90321238033977</v>
      </c>
      <c r="L50" s="133" t="n">
        <v>0.415862171394622</v>
      </c>
    </row>
    <row r="51" customFormat="false" ht="12" hidden="false" customHeight="true" outlineLevel="0" collapsed="false">
      <c r="A51" s="90" t="s">
        <v>92</v>
      </c>
      <c r="B51" s="133" t="s">
        <v>40</v>
      </c>
      <c r="C51" s="133" t="n">
        <v>-3.42696156757212</v>
      </c>
      <c r="D51" s="133" t="n">
        <v>-5.38816562894586</v>
      </c>
      <c r="E51" s="133" t="n">
        <v>-3.10407510527165</v>
      </c>
      <c r="F51" s="133" t="n">
        <v>-5.14604606981715</v>
      </c>
      <c r="G51" s="133" t="n">
        <v>-4.32866835240218</v>
      </c>
      <c r="H51" s="133" t="n">
        <v>-4.68676401318888</v>
      </c>
      <c r="I51" s="133" t="n">
        <v>-0.966422315569844</v>
      </c>
      <c r="J51" s="133" t="n">
        <v>1.16991489007792</v>
      </c>
      <c r="K51" s="133" t="n">
        <v>0.657660373222257</v>
      </c>
      <c r="L51" s="133" t="n">
        <v>1.20600005444697</v>
      </c>
    </row>
    <row r="52" customFormat="false" ht="12" hidden="false" customHeight="true" outlineLevel="0" collapsed="false">
      <c r="A52" s="98" t="s">
        <v>8</v>
      </c>
      <c r="B52" s="133" t="s">
        <v>40</v>
      </c>
      <c r="C52" s="135" t="n">
        <v>-2.01094993792448</v>
      </c>
      <c r="D52" s="135" t="n">
        <v>-3.31478266135183</v>
      </c>
      <c r="E52" s="135" t="n">
        <v>-2.94870065424972</v>
      </c>
      <c r="F52" s="135" t="n">
        <v>-2.93813959606941</v>
      </c>
      <c r="G52" s="135" t="n">
        <v>-1.46476121553701</v>
      </c>
      <c r="H52" s="135" t="n">
        <v>-3.54077267141676</v>
      </c>
      <c r="I52" s="135" t="n">
        <v>0.031613045560448</v>
      </c>
      <c r="J52" s="135" t="n">
        <v>1.65438630229464</v>
      </c>
      <c r="K52" s="135" t="n">
        <v>1.45032219827729</v>
      </c>
      <c r="L52" s="135" t="n">
        <v>0.895725969663459</v>
      </c>
    </row>
    <row r="53" customFormat="false" ht="12" hidden="false" customHeight="true" outlineLevel="0" collapsed="false">
      <c r="A53" s="101" t="s">
        <v>110</v>
      </c>
      <c r="B53" s="136"/>
      <c r="C53" s="109"/>
      <c r="D53" s="109"/>
      <c r="E53" s="109"/>
      <c r="F53" s="109"/>
      <c r="G53" s="109"/>
      <c r="H53" s="109"/>
      <c r="I53" s="109"/>
      <c r="J53" s="109"/>
      <c r="K53" s="109"/>
      <c r="L53" s="109"/>
    </row>
    <row r="54" customFormat="false" ht="12" hidden="false" customHeight="true" outlineLevel="0" collapsed="false">
      <c r="A54" s="102" t="s">
        <v>9</v>
      </c>
      <c r="B54" s="133" t="s">
        <v>40</v>
      </c>
      <c r="C54" s="133" t="n">
        <v>-1.3646350193784</v>
      </c>
      <c r="D54" s="133" t="n">
        <v>-1.64530160525777</v>
      </c>
      <c r="E54" s="133" t="n">
        <v>-3.29628385599561</v>
      </c>
      <c r="F54" s="133" t="n">
        <v>-1.10148039385949</v>
      </c>
      <c r="G54" s="133" t="n">
        <v>3.22736851067454</v>
      </c>
      <c r="H54" s="133" t="n">
        <v>-3.99661836495885</v>
      </c>
      <c r="I54" s="133" t="n">
        <v>-0.658304516849583</v>
      </c>
      <c r="J54" s="133" t="n">
        <v>0.876168855737532</v>
      </c>
      <c r="K54" s="133" t="n">
        <v>1.83945861084172</v>
      </c>
      <c r="L54" s="133" t="n">
        <v>0.168890478996559</v>
      </c>
    </row>
    <row r="55" customFormat="false" ht="12" hidden="false" customHeight="true" outlineLevel="0" collapsed="false">
      <c r="A55" s="102" t="s">
        <v>10</v>
      </c>
      <c r="B55" s="133" t="s">
        <v>40</v>
      </c>
      <c r="C55" s="133" t="n">
        <v>-2.20523087471636</v>
      </c>
      <c r="D55" s="133" t="n">
        <v>-3.82093882977109</v>
      </c>
      <c r="E55" s="133" t="n">
        <v>-2.84093598624106</v>
      </c>
      <c r="F55" s="133" t="n">
        <v>-3.50490852841587</v>
      </c>
      <c r="G55" s="133" t="n">
        <v>-2.94892314320673</v>
      </c>
      <c r="H55" s="133" t="n">
        <v>-3.38743213083596</v>
      </c>
      <c r="I55" s="133" t="n">
        <v>0.26259721751056</v>
      </c>
      <c r="J55" s="133" t="n">
        <v>1.91195689145884</v>
      </c>
      <c r="K55" s="133" t="n">
        <v>1.32292233913608</v>
      </c>
      <c r="L55" s="133" t="n">
        <v>1.13522688067462</v>
      </c>
    </row>
    <row r="56" customFormat="false" ht="12" hidden="false" customHeight="true" outlineLevel="0" collapsed="false">
      <c r="A56" s="137"/>
      <c r="B56" s="136"/>
      <c r="C56" s="109"/>
      <c r="D56" s="109"/>
      <c r="E56" s="109"/>
      <c r="F56" s="109"/>
      <c r="G56" s="109"/>
      <c r="H56" s="109"/>
      <c r="I56" s="109"/>
      <c r="J56" s="109"/>
    </row>
    <row r="57" customFormat="false" ht="12" hidden="false" customHeight="true" outlineLevel="0" collapsed="false">
      <c r="A57" s="137"/>
      <c r="B57" s="136"/>
      <c r="C57" s="109"/>
      <c r="D57" s="109"/>
      <c r="E57" s="109"/>
      <c r="F57" s="109"/>
      <c r="G57" s="109"/>
      <c r="H57" s="109"/>
      <c r="I57" s="109"/>
      <c r="J57" s="109"/>
    </row>
    <row r="58" customFormat="false" ht="12" hidden="false" customHeight="true" outlineLevel="0" collapsed="false">
      <c r="A58" s="137"/>
      <c r="B58" s="105" t="s">
        <v>111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" hidden="false" customHeight="true" outlineLevel="0" collapsed="false">
      <c r="A59" s="90" t="s">
        <v>86</v>
      </c>
      <c r="B59" s="106" t="n">
        <v>3.39098900898269</v>
      </c>
      <c r="C59" s="106" t="n">
        <v>3.33015421628942</v>
      </c>
      <c r="D59" s="106" t="n">
        <v>3.40229131938757</v>
      </c>
      <c r="E59" s="106" t="n">
        <v>3.45552519167715</v>
      </c>
      <c r="F59" s="106" t="n">
        <v>3.61932574443139</v>
      </c>
      <c r="G59" s="106" t="n">
        <v>3.6527559167509</v>
      </c>
      <c r="H59" s="106" t="n">
        <v>3.55397893898548</v>
      </c>
      <c r="I59" s="106" t="n">
        <v>3.58082783866035</v>
      </c>
      <c r="J59" s="106" t="n">
        <v>3.60113295259565</v>
      </c>
      <c r="K59" s="106" t="n">
        <v>3.63089152705043</v>
      </c>
      <c r="L59" s="106" t="n">
        <v>3.60835068427998</v>
      </c>
    </row>
    <row r="60" customFormat="false" ht="12" hidden="false" customHeight="true" outlineLevel="0" collapsed="false">
      <c r="A60" s="90" t="s">
        <v>95</v>
      </c>
      <c r="B60" s="106" t="n">
        <v>6.69388556196597</v>
      </c>
      <c r="C60" s="106" t="n">
        <v>6.64237495181833</v>
      </c>
      <c r="D60" s="106" t="n">
        <v>6.69040208897411</v>
      </c>
      <c r="E60" s="106" t="n">
        <v>6.59011990836231</v>
      </c>
      <c r="F60" s="106" t="n">
        <v>6.69435256301248</v>
      </c>
      <c r="G60" s="106" t="n">
        <v>7.17056099323818</v>
      </c>
      <c r="H60" s="106" t="n">
        <v>7.02482229432687</v>
      </c>
      <c r="I60" s="106" t="n">
        <v>6.85947668030753</v>
      </c>
      <c r="J60" s="106" t="n">
        <v>6.58538618152377</v>
      </c>
      <c r="K60" s="106" t="n">
        <v>6.441298587494</v>
      </c>
      <c r="L60" s="106" t="n">
        <v>6.23716449989854</v>
      </c>
    </row>
    <row r="61" customFormat="false" ht="12" hidden="false" customHeight="true" outlineLevel="0" collapsed="false">
      <c r="A61" s="90" t="s">
        <v>87</v>
      </c>
      <c r="B61" s="106" t="n">
        <v>4.32394745490397</v>
      </c>
      <c r="C61" s="106" t="n">
        <v>4.35969904358651</v>
      </c>
      <c r="D61" s="106" t="n">
        <v>4.40968173978397</v>
      </c>
      <c r="E61" s="106" t="n">
        <v>4.36991642900934</v>
      </c>
      <c r="F61" s="106" t="n">
        <v>4.31513846570866</v>
      </c>
      <c r="G61" s="106" t="n">
        <v>4.29377240800311</v>
      </c>
      <c r="H61" s="106" t="n">
        <v>4.17870652869926</v>
      </c>
      <c r="I61" s="106" t="n">
        <v>4.10086619266567</v>
      </c>
      <c r="J61" s="106" t="n">
        <v>4.07037429504657</v>
      </c>
      <c r="K61" s="106" t="n">
        <v>4.0846877673225</v>
      </c>
      <c r="L61" s="106" t="n">
        <v>4.04609858956514</v>
      </c>
    </row>
    <row r="62" customFormat="false" ht="12" hidden="false" customHeight="true" outlineLevel="0" collapsed="false">
      <c r="A62" s="90" t="s">
        <v>102</v>
      </c>
      <c r="B62" s="106" t="n">
        <v>8.7034661871029</v>
      </c>
      <c r="C62" s="106" t="n">
        <v>8.9325037351714</v>
      </c>
      <c r="D62" s="106" t="n">
        <v>9.16407311409383</v>
      </c>
      <c r="E62" s="106" t="n">
        <v>9.16612681841987</v>
      </c>
      <c r="F62" s="106" t="n">
        <v>9.39909756593407</v>
      </c>
      <c r="G62" s="106" t="n">
        <v>10.0551352038731</v>
      </c>
      <c r="H62" s="106" t="n">
        <v>10.2957635828477</v>
      </c>
      <c r="I62" s="106" t="n">
        <v>10.3390402622919</v>
      </c>
      <c r="J62" s="106" t="n">
        <v>10.4328476877263</v>
      </c>
      <c r="K62" s="106" t="n">
        <v>10.6276993052223</v>
      </c>
      <c r="L62" s="106" t="n">
        <v>10.7142903301268</v>
      </c>
    </row>
    <row r="63" customFormat="false" ht="12" hidden="false" customHeight="true" outlineLevel="0" collapsed="false">
      <c r="A63" s="15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</row>
    <row r="64" customFormat="false" ht="12" hidden="false" customHeight="true" outlineLevel="0" collapsed="false">
      <c r="A64" s="90" t="s">
        <v>94</v>
      </c>
      <c r="B64" s="106" t="n">
        <v>5.81455853355729</v>
      </c>
      <c r="C64" s="106" t="n">
        <v>5.7696898555889</v>
      </c>
      <c r="D64" s="106" t="n">
        <v>5.82393070155999</v>
      </c>
      <c r="E64" s="106" t="n">
        <v>5.76644799710095</v>
      </c>
      <c r="F64" s="106" t="n">
        <v>5.79639358808961</v>
      </c>
      <c r="G64" s="106" t="n">
        <v>5.87204843697082</v>
      </c>
      <c r="H64" s="106" t="n">
        <v>5.84653009830985</v>
      </c>
      <c r="I64" s="106" t="n">
        <v>5.8302929401465</v>
      </c>
      <c r="J64" s="106" t="n">
        <v>5.81002009522411</v>
      </c>
      <c r="K64" s="106" t="n">
        <v>5.78381564397338</v>
      </c>
      <c r="L64" s="106" t="n">
        <v>5.78791391862568</v>
      </c>
    </row>
    <row r="65" customFormat="false" ht="12" hidden="false" customHeight="true" outlineLevel="0" collapsed="false">
      <c r="A65" s="90" t="s">
        <v>97</v>
      </c>
      <c r="B65" s="106" t="n">
        <v>5.87138501424085</v>
      </c>
      <c r="C65" s="106" t="n">
        <v>5.94588048150231</v>
      </c>
      <c r="D65" s="106" t="n">
        <v>5.99471975178979</v>
      </c>
      <c r="E65" s="106" t="n">
        <v>5.96600569384772</v>
      </c>
      <c r="F65" s="106" t="n">
        <v>5.98498670897972</v>
      </c>
      <c r="G65" s="106" t="n">
        <v>5.98390192188163</v>
      </c>
      <c r="H65" s="106" t="n">
        <v>6.27808180110955</v>
      </c>
      <c r="I65" s="106" t="n">
        <v>6.41178914979713</v>
      </c>
      <c r="J65" s="106" t="n">
        <v>6.47531885789277</v>
      </c>
      <c r="K65" s="106" t="n">
        <v>6.48680861273968</v>
      </c>
      <c r="L65" s="106" t="n">
        <v>6.53171055131421</v>
      </c>
    </row>
    <row r="66" customFormat="false" ht="12" hidden="false" customHeight="true" outlineLevel="0" collapsed="false">
      <c r="A66" s="90" t="s">
        <v>88</v>
      </c>
      <c r="B66" s="106" t="n">
        <v>4.64904513254948</v>
      </c>
      <c r="C66" s="106" t="n">
        <v>4.58759399065363</v>
      </c>
      <c r="D66" s="106" t="n">
        <v>4.27900041432605</v>
      </c>
      <c r="E66" s="106" t="n">
        <v>4.25139802080463</v>
      </c>
      <c r="F66" s="106" t="n">
        <v>4.33930395713119</v>
      </c>
      <c r="G66" s="106" t="n">
        <v>4.22902195676123</v>
      </c>
      <c r="H66" s="106" t="n">
        <v>4.28605636000667</v>
      </c>
      <c r="I66" s="106" t="n">
        <v>4.14780009117817</v>
      </c>
      <c r="J66" s="106" t="n">
        <v>4.03955015273164</v>
      </c>
      <c r="K66" s="106" t="n">
        <v>4.04061215547998</v>
      </c>
      <c r="L66" s="106" t="n">
        <v>4.026841300552</v>
      </c>
    </row>
    <row r="67" customFormat="false" ht="12" hidden="false" customHeight="true" outlineLevel="0" collapsed="false">
      <c r="A67" s="90" t="s">
        <v>93</v>
      </c>
      <c r="B67" s="106" t="n">
        <v>4.51040221280946</v>
      </c>
      <c r="C67" s="106" t="n">
        <v>4.50526301079852</v>
      </c>
      <c r="D67" s="106" t="n">
        <v>4.48303190310552</v>
      </c>
      <c r="E67" s="106" t="n">
        <v>4.49625332906419</v>
      </c>
      <c r="F67" s="106" t="n">
        <v>4.44542754380155</v>
      </c>
      <c r="G67" s="106" t="n">
        <v>4.46842993780583</v>
      </c>
      <c r="H67" s="106" t="n">
        <v>4.4371263607062</v>
      </c>
      <c r="I67" s="106" t="n">
        <v>4.4705546941295</v>
      </c>
      <c r="J67" s="106" t="n">
        <v>4.52466658993704</v>
      </c>
      <c r="K67" s="106" t="n">
        <v>4.60459742535834</v>
      </c>
      <c r="L67" s="106" t="n">
        <v>4.72682436964689</v>
      </c>
    </row>
    <row r="68" customFormat="false" ht="12" hidden="false" customHeight="true" outlineLevel="0" collapsed="false">
      <c r="A68" s="90" t="s">
        <v>96</v>
      </c>
      <c r="B68" s="106" t="n">
        <v>6.5033228656978</v>
      </c>
      <c r="C68" s="106" t="n">
        <v>6.40446520380702</v>
      </c>
      <c r="D68" s="106" t="n">
        <v>6.25403486120078</v>
      </c>
      <c r="E68" s="106" t="n">
        <v>6.2372949507435</v>
      </c>
      <c r="F68" s="106" t="n">
        <v>6.16245603223089</v>
      </c>
      <c r="G68" s="106" t="n">
        <v>6.12365389780848</v>
      </c>
      <c r="H68" s="106" t="n">
        <v>5.99477510344865</v>
      </c>
      <c r="I68" s="106" t="n">
        <v>5.88354744963347</v>
      </c>
      <c r="J68" s="106" t="n">
        <v>5.84719427544083</v>
      </c>
      <c r="K68" s="106" t="n">
        <v>5.93977550126228</v>
      </c>
      <c r="L68" s="106" t="n">
        <v>5.91651125129728</v>
      </c>
    </row>
    <row r="69" customFormat="false" ht="12" hidden="false" customHeight="true" outlineLevel="0" collapsed="false">
      <c r="A69" s="90" t="s">
        <v>98</v>
      </c>
      <c r="B69" s="106" t="n">
        <v>6.16282041919229</v>
      </c>
      <c r="C69" s="106" t="n">
        <v>6.2807940572637</v>
      </c>
      <c r="D69" s="106" t="n">
        <v>6.25740728250292</v>
      </c>
      <c r="E69" s="106" t="n">
        <v>6.2464785760913</v>
      </c>
      <c r="F69" s="106" t="n">
        <v>6.25617722383255</v>
      </c>
      <c r="G69" s="106" t="n">
        <v>6.30064711523115</v>
      </c>
      <c r="H69" s="106" t="n">
        <v>6.29368653849258</v>
      </c>
      <c r="I69" s="106" t="n">
        <v>6.29183202236689</v>
      </c>
      <c r="J69" s="106" t="n">
        <v>6.39329753499466</v>
      </c>
      <c r="K69" s="106" t="n">
        <v>6.33697761271881</v>
      </c>
      <c r="L69" s="106" t="n">
        <v>6.3502526065193</v>
      </c>
    </row>
    <row r="70" customFormat="false" ht="12" hidden="false" customHeight="true" outlineLevel="0" collapsed="false">
      <c r="A70" s="90" t="s">
        <v>91</v>
      </c>
      <c r="B70" s="106" t="n">
        <v>4.92735795662017</v>
      </c>
      <c r="C70" s="106" t="n">
        <v>4.66247209538749</v>
      </c>
      <c r="D70" s="106" t="n">
        <v>4.68622028655946</v>
      </c>
      <c r="E70" s="106" t="n">
        <v>4.70375362070635</v>
      </c>
      <c r="F70" s="106" t="n">
        <v>4.75638243872002</v>
      </c>
      <c r="G70" s="106" t="n">
        <v>4.63011142527551</v>
      </c>
      <c r="H70" s="106" t="n">
        <v>4.61214156187278</v>
      </c>
      <c r="I70" s="106" t="n">
        <v>4.57531545900411</v>
      </c>
      <c r="J70" s="106" t="n">
        <v>4.57507001578249</v>
      </c>
      <c r="K70" s="106" t="n">
        <v>4.57056270733794</v>
      </c>
      <c r="L70" s="106" t="n">
        <v>4.56850102037783</v>
      </c>
    </row>
    <row r="71" customFormat="false" ht="12" hidden="false" customHeight="true" outlineLevel="0" collapsed="false">
      <c r="A71" s="90" t="s">
        <v>99</v>
      </c>
      <c r="B71" s="106" t="n">
        <v>6.72150003651501</v>
      </c>
      <c r="C71" s="106" t="n">
        <v>6.9014788134557</v>
      </c>
      <c r="D71" s="106" t="n">
        <v>6.87708969677115</v>
      </c>
      <c r="E71" s="106" t="n">
        <v>6.84750962419116</v>
      </c>
      <c r="F71" s="106" t="n">
        <v>6.75981675141637</v>
      </c>
      <c r="G71" s="106" t="n">
        <v>6.82059713151608</v>
      </c>
      <c r="H71" s="106" t="n">
        <v>6.82142261395494</v>
      </c>
      <c r="I71" s="106" t="n">
        <v>6.81792202517755</v>
      </c>
      <c r="J71" s="106" t="n">
        <v>6.79639264930196</v>
      </c>
      <c r="K71" s="106" t="n">
        <v>6.66806630641157</v>
      </c>
      <c r="L71" s="106" t="n">
        <v>6.55781774849981</v>
      </c>
    </row>
    <row r="72" customFormat="false" ht="12" hidden="false" customHeight="true" outlineLevel="0" collapsed="false">
      <c r="A72" s="90" t="s">
        <v>89</v>
      </c>
      <c r="B72" s="106" t="n">
        <v>4.39161432848901</v>
      </c>
      <c r="C72" s="106" t="n">
        <v>4.27375807734454</v>
      </c>
      <c r="D72" s="106" t="n">
        <v>4.38450902363586</v>
      </c>
      <c r="E72" s="106" t="n">
        <v>4.42352894455324</v>
      </c>
      <c r="F72" s="106" t="n">
        <v>4.40106021298876</v>
      </c>
      <c r="G72" s="106" t="n">
        <v>4.34814202537854</v>
      </c>
      <c r="H72" s="106" t="n">
        <v>4.26803019785731</v>
      </c>
      <c r="I72" s="106" t="n">
        <v>4.3016464519183</v>
      </c>
      <c r="J72" s="106" t="n">
        <v>4.22105540275777</v>
      </c>
      <c r="K72" s="106" t="n">
        <v>4.19109516159319</v>
      </c>
      <c r="L72" s="106" t="n">
        <v>4.21540764062021</v>
      </c>
    </row>
    <row r="73" customFormat="false" ht="12" hidden="false" customHeight="true" outlineLevel="0" collapsed="false">
      <c r="A73" s="90" t="s">
        <v>101</v>
      </c>
      <c r="B73" s="106" t="n">
        <v>7.43582487402322</v>
      </c>
      <c r="C73" s="106" t="n">
        <v>7.61008420584375</v>
      </c>
      <c r="D73" s="106" t="n">
        <v>7.4379956254878</v>
      </c>
      <c r="E73" s="106" t="n">
        <v>7.45573864891497</v>
      </c>
      <c r="F73" s="106" t="n">
        <v>7.29503763551535</v>
      </c>
      <c r="G73" s="106" t="n">
        <v>6.86043358147852</v>
      </c>
      <c r="H73" s="106" t="n">
        <v>6.95392835811258</v>
      </c>
      <c r="I73" s="106" t="n">
        <v>6.98965437016456</v>
      </c>
      <c r="J73" s="106" t="n">
        <v>7.05859629766332</v>
      </c>
      <c r="K73" s="106" t="n">
        <v>7.07517891047174</v>
      </c>
      <c r="L73" s="106" t="n">
        <v>7.07207783563581</v>
      </c>
    </row>
    <row r="74" customFormat="false" ht="12" hidden="false" customHeight="true" outlineLevel="0" collapsed="false">
      <c r="A74" s="90" t="s">
        <v>85</v>
      </c>
      <c r="B74" s="106" t="n">
        <v>3.27916179799898</v>
      </c>
      <c r="C74" s="106" t="n">
        <v>3.24910419934578</v>
      </c>
      <c r="D74" s="106" t="n">
        <v>3.26703313644817</v>
      </c>
      <c r="E74" s="106" t="n">
        <v>3.33129804339139</v>
      </c>
      <c r="F74" s="106" t="n">
        <v>3.2689900486762</v>
      </c>
      <c r="G74" s="106" t="n">
        <v>3.25218548992994</v>
      </c>
      <c r="H74" s="106" t="n">
        <v>3.2003163995028</v>
      </c>
      <c r="I74" s="106" t="n">
        <v>3.23131149988098</v>
      </c>
      <c r="J74" s="106" t="n">
        <v>3.23613806569908</v>
      </c>
      <c r="K74" s="106" t="n">
        <v>3.25755283857372</v>
      </c>
      <c r="L74" s="106" t="n">
        <v>3.25318940771558</v>
      </c>
    </row>
    <row r="75" customFormat="false" ht="12" hidden="false" customHeight="true" outlineLevel="0" collapsed="false">
      <c r="A75" s="90" t="s">
        <v>90</v>
      </c>
      <c r="B75" s="106" t="n">
        <v>5.42008234134229</v>
      </c>
      <c r="C75" s="106" t="n">
        <v>5.32554507883162</v>
      </c>
      <c r="D75" s="106" t="n">
        <v>5.28988369964252</v>
      </c>
      <c r="E75" s="106" t="n">
        <v>5.14121685517919</v>
      </c>
      <c r="F75" s="106" t="n">
        <v>4.96978034974754</v>
      </c>
      <c r="G75" s="106" t="n">
        <v>4.56055983837042</v>
      </c>
      <c r="H75" s="106" t="n">
        <v>4.60985466070458</v>
      </c>
      <c r="I75" s="106" t="n">
        <v>4.61458393569652</v>
      </c>
      <c r="J75" s="106" t="n">
        <v>4.51236339150233</v>
      </c>
      <c r="K75" s="106" t="n">
        <v>4.44655114857393</v>
      </c>
      <c r="L75" s="106" t="n">
        <v>4.59189410300453</v>
      </c>
    </row>
    <row r="76" customFormat="false" ht="12" hidden="false" customHeight="true" outlineLevel="0" collapsed="false">
      <c r="A76" s="90" t="s">
        <v>100</v>
      </c>
      <c r="B76" s="106" t="n">
        <v>5.77313682173373</v>
      </c>
      <c r="C76" s="106" t="n">
        <v>5.8700707673783</v>
      </c>
      <c r="D76" s="106" t="n">
        <v>6.0643361629554</v>
      </c>
      <c r="E76" s="106" t="n">
        <v>6.32528400981903</v>
      </c>
      <c r="F76" s="106" t="n">
        <v>6.42904359633656</v>
      </c>
      <c r="G76" s="106" t="n">
        <v>6.41924814215514</v>
      </c>
      <c r="H76" s="106" t="n">
        <v>6.44516010998649</v>
      </c>
      <c r="I76" s="106" t="n">
        <v>6.70253725462245</v>
      </c>
      <c r="J76" s="106" t="n">
        <v>6.99271465443226</v>
      </c>
      <c r="K76" s="106" t="n">
        <v>7.02393123161343</v>
      </c>
      <c r="L76" s="106" t="n">
        <v>6.99052515531844</v>
      </c>
    </row>
    <row r="77" customFormat="false" ht="12" hidden="false" customHeight="true" outlineLevel="0" collapsed="false">
      <c r="A77" s="90" t="s">
        <v>92</v>
      </c>
      <c r="B77" s="106" t="n">
        <v>5.42749945227489</v>
      </c>
      <c r="C77" s="106" t="n">
        <v>5.34906821593308</v>
      </c>
      <c r="D77" s="106" t="n">
        <v>5.23435919177515</v>
      </c>
      <c r="E77" s="106" t="n">
        <v>5.22597923507847</v>
      </c>
      <c r="F77" s="106" t="n">
        <v>5.10710171370414</v>
      </c>
      <c r="G77" s="106" t="n">
        <v>4.9586648171481</v>
      </c>
      <c r="H77" s="106" t="n">
        <v>4.89975301467383</v>
      </c>
      <c r="I77" s="106" t="n">
        <v>4.8508672012738</v>
      </c>
      <c r="J77" s="106" t="n">
        <v>4.82774860729117</v>
      </c>
      <c r="K77" s="106" t="n">
        <v>4.79002795802124</v>
      </c>
      <c r="L77" s="106" t="n">
        <v>4.8047582305524</v>
      </c>
    </row>
    <row r="78" customFormat="false" ht="12" hidden="false" customHeight="true" outlineLevel="0" collapsed="false">
      <c r="A78" s="98" t="s">
        <v>8</v>
      </c>
      <c r="B78" s="111" t="n">
        <v>100</v>
      </c>
      <c r="C78" s="111" t="n">
        <v>100</v>
      </c>
      <c r="D78" s="111" t="n">
        <v>100</v>
      </c>
      <c r="E78" s="111" t="n">
        <v>100</v>
      </c>
      <c r="F78" s="111" t="n">
        <v>100</v>
      </c>
      <c r="G78" s="111" t="n">
        <v>100</v>
      </c>
      <c r="H78" s="111" t="n">
        <v>100</v>
      </c>
      <c r="I78" s="111" t="n">
        <v>100</v>
      </c>
      <c r="J78" s="111" t="n">
        <v>100</v>
      </c>
      <c r="K78" s="111" t="n">
        <v>100</v>
      </c>
      <c r="L78" s="111" t="n">
        <v>100</v>
      </c>
    </row>
    <row r="79" customFormat="false" ht="12" hidden="false" customHeight="true" outlineLevel="0" collapsed="false">
      <c r="A79" s="101" t="s">
        <v>11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</row>
    <row r="80" customFormat="false" ht="12" hidden="false" customHeight="true" outlineLevel="0" collapsed="false">
      <c r="A80" s="102" t="s">
        <v>9</v>
      </c>
      <c r="B80" s="106" t="n">
        <v>23.1122882129555</v>
      </c>
      <c r="C80" s="106" t="n">
        <v>23.2647319468657</v>
      </c>
      <c r="D80" s="106" t="n">
        <v>23.6664482622395</v>
      </c>
      <c r="E80" s="106" t="n">
        <v>23.5816883474687</v>
      </c>
      <c r="F80" s="106" t="n">
        <v>24.0279143390866</v>
      </c>
      <c r="G80" s="106" t="n">
        <v>25.172094761442</v>
      </c>
      <c r="H80" s="106" t="n">
        <v>25.0531368212612</v>
      </c>
      <c r="I80" s="106" t="n">
        <v>24.88034545501</v>
      </c>
      <c r="J80" s="106" t="n">
        <v>24.6898734093486</v>
      </c>
      <c r="K80" s="106" t="n">
        <v>24.7845771870892</v>
      </c>
      <c r="L80" s="106" t="n">
        <v>24.6060333474209</v>
      </c>
    </row>
    <row r="81" customFormat="false" ht="12" hidden="false" customHeight="true" outlineLevel="0" collapsed="false">
      <c r="A81" s="102" t="s">
        <v>10</v>
      </c>
      <c r="B81" s="106" t="n">
        <v>76.8877117870445</v>
      </c>
      <c r="C81" s="106" t="n">
        <v>76.7352680531343</v>
      </c>
      <c r="D81" s="106" t="n">
        <v>76.3335517377605</v>
      </c>
      <c r="E81" s="106" t="n">
        <v>76.4183116525313</v>
      </c>
      <c r="F81" s="106" t="n">
        <v>75.9720856609134</v>
      </c>
      <c r="G81" s="106" t="n">
        <v>74.8277754781347</v>
      </c>
      <c r="H81" s="106" t="n">
        <v>74.9467286551407</v>
      </c>
      <c r="I81" s="106" t="n">
        <v>75.1197890260745</v>
      </c>
      <c r="J81" s="106" t="n">
        <v>75.3101265906514</v>
      </c>
      <c r="K81" s="106" t="n">
        <v>75.2155532141292</v>
      </c>
      <c r="L81" s="106" t="n">
        <v>75.3940958961296</v>
      </c>
    </row>
    <row r="82" customFormat="false" ht="12" hidden="false" customHeight="true" outlineLevel="0" collapsed="false">
      <c r="A82" s="103"/>
      <c r="B82" s="136"/>
      <c r="C82" s="109"/>
      <c r="D82" s="109"/>
      <c r="E82" s="109"/>
      <c r="F82" s="109"/>
      <c r="G82" s="109"/>
      <c r="H82" s="109"/>
      <c r="I82" s="109"/>
      <c r="J82" s="109"/>
    </row>
    <row r="83" s="132" customFormat="true" ht="12" hidden="false" customHeight="true" outlineLevel="0" collapsed="false">
      <c r="A83" s="13"/>
      <c r="B83" s="13" t="s">
        <v>140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" hidden="false" customHeight="true" outlineLevel="0" collapsed="false">
      <c r="A84" s="90" t="s">
        <v>86</v>
      </c>
      <c r="B84" s="129" t="n">
        <v>91</v>
      </c>
      <c r="C84" s="129" t="n">
        <v>89.2</v>
      </c>
      <c r="D84" s="129" t="n">
        <v>88.3</v>
      </c>
      <c r="E84" s="129" t="n">
        <v>87.8</v>
      </c>
      <c r="F84" s="129" t="n">
        <v>87.3</v>
      </c>
      <c r="G84" s="129" t="n">
        <v>86.1</v>
      </c>
      <c r="H84" s="129" t="n">
        <v>83.7</v>
      </c>
      <c r="I84" s="129" t="n">
        <v>83.2</v>
      </c>
      <c r="J84" s="129" t="n">
        <v>83.1</v>
      </c>
      <c r="K84" s="129" t="n">
        <v>83.6</v>
      </c>
      <c r="L84" s="129" t="n">
        <v>84</v>
      </c>
    </row>
    <row r="85" customFormat="false" ht="12" hidden="false" customHeight="true" outlineLevel="0" collapsed="false">
      <c r="A85" s="90" t="s">
        <v>95</v>
      </c>
      <c r="B85" s="129" t="n">
        <v>89.9</v>
      </c>
      <c r="C85" s="129" t="n">
        <v>88.9</v>
      </c>
      <c r="D85" s="129" t="n">
        <v>88.2</v>
      </c>
      <c r="E85" s="129" t="n">
        <v>87.7</v>
      </c>
      <c r="F85" s="129" t="n">
        <v>87.1</v>
      </c>
      <c r="G85" s="129" t="n">
        <v>85.8</v>
      </c>
      <c r="H85" s="129" t="n">
        <v>84.5</v>
      </c>
      <c r="I85" s="129" t="n">
        <v>84</v>
      </c>
      <c r="J85" s="129" t="n">
        <v>83.2</v>
      </c>
      <c r="K85" s="129" t="n">
        <v>82.8</v>
      </c>
      <c r="L85" s="129" t="n">
        <v>82.7</v>
      </c>
    </row>
    <row r="86" customFormat="false" ht="12" hidden="false" customHeight="true" outlineLevel="0" collapsed="false">
      <c r="A86" s="90" t="s">
        <v>87</v>
      </c>
      <c r="B86" s="129" t="n">
        <v>90.8</v>
      </c>
      <c r="C86" s="129" t="n">
        <v>88.5</v>
      </c>
      <c r="D86" s="129" t="n">
        <v>86.9</v>
      </c>
      <c r="E86" s="129" t="n">
        <v>85.9</v>
      </c>
      <c r="F86" s="129" t="n">
        <v>85.4</v>
      </c>
      <c r="G86" s="129" t="n">
        <v>85.1</v>
      </c>
      <c r="H86" s="129" t="n">
        <v>82.4</v>
      </c>
      <c r="I86" s="129" t="n">
        <v>82</v>
      </c>
      <c r="J86" s="129" t="n">
        <v>81.4</v>
      </c>
      <c r="K86" s="129" t="n">
        <v>82.2</v>
      </c>
      <c r="L86" s="129" t="n">
        <v>82.9</v>
      </c>
    </row>
    <row r="87" customFormat="false" ht="12" hidden="false" customHeight="true" outlineLevel="0" collapsed="false">
      <c r="A87" s="90" t="s">
        <v>102</v>
      </c>
      <c r="B87" s="129" t="n">
        <v>89.5</v>
      </c>
      <c r="C87" s="129" t="n">
        <v>89.1</v>
      </c>
      <c r="D87" s="129" t="n">
        <v>88.4</v>
      </c>
      <c r="E87" s="129" t="n">
        <v>87.7</v>
      </c>
      <c r="F87" s="129" t="n">
        <v>86.7</v>
      </c>
      <c r="G87" s="129" t="n">
        <v>85.8</v>
      </c>
      <c r="H87" s="129" t="n">
        <v>84</v>
      </c>
      <c r="I87" s="129" t="n">
        <v>84.1</v>
      </c>
      <c r="J87" s="129" t="n">
        <v>83.2</v>
      </c>
      <c r="K87" s="129" t="n">
        <v>82.7</v>
      </c>
      <c r="L87" s="129" t="n">
        <v>82.3</v>
      </c>
    </row>
    <row r="88" customFormat="false" ht="12" hidden="false" customHeight="true" outlineLevel="0" collapsed="false">
      <c r="A88" s="15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</row>
    <row r="89" customFormat="false" ht="12" hidden="false" customHeight="true" outlineLevel="0" collapsed="false">
      <c r="A89" s="90" t="s">
        <v>94</v>
      </c>
      <c r="B89" s="129" t="n">
        <v>89.9</v>
      </c>
      <c r="C89" s="129" t="n">
        <v>88.3</v>
      </c>
      <c r="D89" s="129" t="n">
        <v>87.7</v>
      </c>
      <c r="E89" s="129" t="n">
        <v>86.6</v>
      </c>
      <c r="F89" s="129" t="n">
        <v>85.3</v>
      </c>
      <c r="G89" s="129" t="n">
        <v>84.2</v>
      </c>
      <c r="H89" s="129" t="n">
        <v>81.9</v>
      </c>
      <c r="I89" s="129" t="n">
        <v>82.6</v>
      </c>
      <c r="J89" s="129" t="n">
        <v>82.4</v>
      </c>
      <c r="K89" s="129" t="n">
        <v>82.8</v>
      </c>
      <c r="L89" s="129" t="n">
        <v>82.9</v>
      </c>
    </row>
    <row r="90" customFormat="false" ht="12" hidden="false" customHeight="true" outlineLevel="0" collapsed="false">
      <c r="A90" s="90" t="s">
        <v>97</v>
      </c>
      <c r="B90" s="129" t="n">
        <v>90.2</v>
      </c>
      <c r="C90" s="129" t="n">
        <v>89.2</v>
      </c>
      <c r="D90" s="129" t="n">
        <v>88.6</v>
      </c>
      <c r="E90" s="129" t="n">
        <v>88</v>
      </c>
      <c r="F90" s="129" t="n">
        <v>86.7</v>
      </c>
      <c r="G90" s="129" t="n">
        <v>85.2</v>
      </c>
      <c r="H90" s="129" t="n">
        <v>83.9</v>
      </c>
      <c r="I90" s="129" t="n">
        <v>84.2</v>
      </c>
      <c r="J90" s="129" t="n">
        <v>83.6</v>
      </c>
      <c r="K90" s="129" t="n">
        <v>83.5</v>
      </c>
      <c r="L90" s="129" t="n">
        <v>84.1</v>
      </c>
    </row>
    <row r="91" customFormat="false" ht="12" hidden="false" customHeight="true" outlineLevel="0" collapsed="false">
      <c r="A91" s="90" t="s">
        <v>88</v>
      </c>
      <c r="B91" s="129" t="n">
        <v>90.3</v>
      </c>
      <c r="C91" s="129" t="n">
        <v>89.8</v>
      </c>
      <c r="D91" s="129" t="n">
        <v>88.5</v>
      </c>
      <c r="E91" s="129" t="n">
        <v>87.3</v>
      </c>
      <c r="F91" s="129" t="n">
        <v>86.6</v>
      </c>
      <c r="G91" s="129" t="n">
        <v>85.6</v>
      </c>
      <c r="H91" s="129" t="n">
        <v>84.1</v>
      </c>
      <c r="I91" s="129" t="n">
        <v>84.4</v>
      </c>
      <c r="J91" s="129" t="n">
        <v>83.9</v>
      </c>
      <c r="K91" s="129" t="n">
        <v>84.1</v>
      </c>
      <c r="L91" s="129" t="n">
        <v>83.9</v>
      </c>
    </row>
    <row r="92" customFormat="false" ht="12" hidden="false" customHeight="true" outlineLevel="0" collapsed="false">
      <c r="A92" s="90" t="s">
        <v>93</v>
      </c>
      <c r="B92" s="129" t="n">
        <v>88.6</v>
      </c>
      <c r="C92" s="129" t="n">
        <v>87.7</v>
      </c>
      <c r="D92" s="129" t="n">
        <v>86.6</v>
      </c>
      <c r="E92" s="129" t="n">
        <v>85.2</v>
      </c>
      <c r="F92" s="129" t="n">
        <v>83.7</v>
      </c>
      <c r="G92" s="129" t="n">
        <v>82.4</v>
      </c>
      <c r="H92" s="129" t="n">
        <v>80.1</v>
      </c>
      <c r="I92" s="129" t="n">
        <v>80.4</v>
      </c>
      <c r="J92" s="129" t="n">
        <v>80.4</v>
      </c>
      <c r="K92" s="129" t="n">
        <v>79.8</v>
      </c>
      <c r="L92" s="129" t="n">
        <v>79.3</v>
      </c>
    </row>
    <row r="93" customFormat="false" ht="12" hidden="false" customHeight="true" outlineLevel="0" collapsed="false">
      <c r="A93" s="90" t="s">
        <v>96</v>
      </c>
      <c r="B93" s="129" t="n">
        <v>90.2</v>
      </c>
      <c r="C93" s="129" t="n">
        <v>89.2</v>
      </c>
      <c r="D93" s="129" t="n">
        <v>87.8</v>
      </c>
      <c r="E93" s="129" t="n">
        <v>87.2</v>
      </c>
      <c r="F93" s="129" t="n">
        <v>85.7</v>
      </c>
      <c r="G93" s="129" t="n">
        <v>84.6</v>
      </c>
      <c r="H93" s="129" t="n">
        <v>81.7</v>
      </c>
      <c r="I93" s="129" t="n">
        <v>81.7</v>
      </c>
      <c r="J93" s="129" t="n">
        <v>81.7</v>
      </c>
      <c r="K93" s="129" t="n">
        <v>83</v>
      </c>
      <c r="L93" s="129" t="n">
        <v>82.8</v>
      </c>
    </row>
    <row r="94" customFormat="false" ht="12" hidden="false" customHeight="true" outlineLevel="0" collapsed="false">
      <c r="A94" s="90" t="s">
        <v>98</v>
      </c>
      <c r="B94" s="129" t="n">
        <v>90.7</v>
      </c>
      <c r="C94" s="129" t="n">
        <v>90.1</v>
      </c>
      <c r="D94" s="129" t="n">
        <v>89.3</v>
      </c>
      <c r="E94" s="129" t="n">
        <v>88.5</v>
      </c>
      <c r="F94" s="129" t="n">
        <v>86.8</v>
      </c>
      <c r="G94" s="129" t="n">
        <v>85.8</v>
      </c>
      <c r="H94" s="129" t="n">
        <v>84.6</v>
      </c>
      <c r="I94" s="129" t="n">
        <v>83.3</v>
      </c>
      <c r="J94" s="129" t="n">
        <v>82.5</v>
      </c>
      <c r="K94" s="129" t="n">
        <v>82.9</v>
      </c>
      <c r="L94" s="129" t="n">
        <v>83.1</v>
      </c>
    </row>
    <row r="95" customFormat="false" ht="12" hidden="false" customHeight="true" outlineLevel="0" collapsed="false">
      <c r="A95" s="90" t="s">
        <v>91</v>
      </c>
      <c r="B95" s="129" t="n">
        <v>89.6</v>
      </c>
      <c r="C95" s="129" t="n">
        <v>88.3</v>
      </c>
      <c r="D95" s="129" t="n">
        <v>87.4</v>
      </c>
      <c r="E95" s="129" t="n">
        <v>86.8</v>
      </c>
      <c r="F95" s="129" t="n">
        <v>85.8</v>
      </c>
      <c r="G95" s="129" t="n">
        <v>84.4</v>
      </c>
      <c r="H95" s="129" t="n">
        <v>83.2</v>
      </c>
      <c r="I95" s="129" t="n">
        <v>82.9</v>
      </c>
      <c r="J95" s="129" t="n">
        <v>83</v>
      </c>
      <c r="K95" s="129" t="n">
        <v>83</v>
      </c>
      <c r="L95" s="129" t="n">
        <v>83.6</v>
      </c>
    </row>
    <row r="96" customFormat="false" ht="12" hidden="false" customHeight="true" outlineLevel="0" collapsed="false">
      <c r="A96" s="90" t="s">
        <v>99</v>
      </c>
      <c r="B96" s="129" t="n">
        <v>91.8</v>
      </c>
      <c r="C96" s="129" t="n">
        <v>91.3</v>
      </c>
      <c r="D96" s="129" t="n">
        <v>90.4</v>
      </c>
      <c r="E96" s="129" t="n">
        <v>89.5</v>
      </c>
      <c r="F96" s="129" t="n">
        <v>88.1</v>
      </c>
      <c r="G96" s="129" t="n">
        <v>86.4</v>
      </c>
      <c r="H96" s="129" t="n">
        <v>85.3</v>
      </c>
      <c r="I96" s="129" t="n">
        <v>83.9</v>
      </c>
      <c r="J96" s="129" t="n">
        <v>83.7</v>
      </c>
      <c r="K96" s="129" t="n">
        <v>83.2</v>
      </c>
      <c r="L96" s="129" t="n">
        <v>83.4</v>
      </c>
    </row>
    <row r="97" customFormat="false" ht="12" hidden="false" customHeight="true" outlineLevel="0" collapsed="false">
      <c r="A97" s="90" t="s">
        <v>89</v>
      </c>
      <c r="B97" s="129" t="n">
        <v>91.8</v>
      </c>
      <c r="C97" s="129" t="n">
        <v>91</v>
      </c>
      <c r="D97" s="129" t="n">
        <v>90.4</v>
      </c>
      <c r="E97" s="129" t="n">
        <v>89.5</v>
      </c>
      <c r="F97" s="129" t="n">
        <v>88</v>
      </c>
      <c r="G97" s="129" t="n">
        <v>87</v>
      </c>
      <c r="H97" s="129" t="n">
        <v>85.8</v>
      </c>
      <c r="I97" s="129" t="n">
        <v>84.6</v>
      </c>
      <c r="J97" s="129" t="n">
        <v>84.2</v>
      </c>
      <c r="K97" s="129" t="n">
        <v>84</v>
      </c>
      <c r="L97" s="129" t="n">
        <v>84.2</v>
      </c>
    </row>
    <row r="98" customFormat="false" ht="12" hidden="false" customHeight="true" outlineLevel="0" collapsed="false">
      <c r="A98" s="90" t="s">
        <v>101</v>
      </c>
      <c r="B98" s="129" t="n">
        <v>90.7</v>
      </c>
      <c r="C98" s="129" t="n">
        <v>89.9</v>
      </c>
      <c r="D98" s="129" t="n">
        <v>88.4</v>
      </c>
      <c r="E98" s="129" t="n">
        <v>87.8</v>
      </c>
      <c r="F98" s="129" t="n">
        <v>86.7</v>
      </c>
      <c r="G98" s="129" t="n">
        <v>85.6</v>
      </c>
      <c r="H98" s="129" t="n">
        <v>84</v>
      </c>
      <c r="I98" s="129" t="n">
        <v>83.7</v>
      </c>
      <c r="J98" s="129" t="n">
        <v>82.9</v>
      </c>
      <c r="K98" s="129" t="n">
        <v>83.7</v>
      </c>
      <c r="L98" s="129" t="n">
        <v>83.9</v>
      </c>
    </row>
    <row r="99" customFormat="false" ht="12" hidden="false" customHeight="true" outlineLevel="0" collapsed="false">
      <c r="A99" s="90" t="s">
        <v>85</v>
      </c>
      <c r="B99" s="129" t="n">
        <v>90.5</v>
      </c>
      <c r="C99" s="129" t="n">
        <v>89.1</v>
      </c>
      <c r="D99" s="129" t="n">
        <v>88.1</v>
      </c>
      <c r="E99" s="129" t="n">
        <v>87.6</v>
      </c>
      <c r="F99" s="129" t="n">
        <v>86.1</v>
      </c>
      <c r="G99" s="129" t="n">
        <v>85.2</v>
      </c>
      <c r="H99" s="129" t="n">
        <v>82.7</v>
      </c>
      <c r="I99" s="129" t="n">
        <v>82.4</v>
      </c>
      <c r="J99" s="129" t="n">
        <v>83.4</v>
      </c>
      <c r="K99" s="129" t="n">
        <v>83</v>
      </c>
      <c r="L99" s="129" t="n">
        <v>83.5</v>
      </c>
    </row>
    <row r="100" customFormat="false" ht="12" hidden="false" customHeight="true" outlineLevel="0" collapsed="false">
      <c r="A100" s="90" t="s">
        <v>90</v>
      </c>
      <c r="B100" s="129" t="n">
        <v>90.5</v>
      </c>
      <c r="C100" s="129" t="n">
        <v>89.4</v>
      </c>
      <c r="D100" s="129" t="n">
        <v>88.5</v>
      </c>
      <c r="E100" s="129" t="n">
        <v>87.3</v>
      </c>
      <c r="F100" s="129" t="n">
        <v>86.3</v>
      </c>
      <c r="G100" s="129" t="n">
        <v>86.1</v>
      </c>
      <c r="H100" s="129" t="n">
        <v>85.6</v>
      </c>
      <c r="I100" s="129" t="n">
        <v>84.9</v>
      </c>
      <c r="J100" s="129" t="n">
        <v>84.1</v>
      </c>
      <c r="K100" s="129" t="n">
        <v>83.8</v>
      </c>
      <c r="L100" s="129" t="n">
        <v>84.9</v>
      </c>
    </row>
    <row r="101" customFormat="false" ht="12" hidden="false" customHeight="true" outlineLevel="0" collapsed="false">
      <c r="A101" s="90" t="s">
        <v>100</v>
      </c>
      <c r="B101" s="129" t="n">
        <v>91.2</v>
      </c>
      <c r="C101" s="129" t="n">
        <v>90.4</v>
      </c>
      <c r="D101" s="129" t="n">
        <v>89.8</v>
      </c>
      <c r="E101" s="129" t="n">
        <v>89.6</v>
      </c>
      <c r="F101" s="129" t="n">
        <v>88.5</v>
      </c>
      <c r="G101" s="129" t="n">
        <v>87.4</v>
      </c>
      <c r="H101" s="129" t="n">
        <v>86.1</v>
      </c>
      <c r="I101" s="129" t="n">
        <v>86.1</v>
      </c>
      <c r="J101" s="129" t="n">
        <v>86.3</v>
      </c>
      <c r="K101" s="129" t="n">
        <v>86.8</v>
      </c>
      <c r="L101" s="129" t="n">
        <v>87.1</v>
      </c>
    </row>
    <row r="102" customFormat="false" ht="12" hidden="false" customHeight="true" outlineLevel="0" collapsed="false">
      <c r="A102" s="90" t="s">
        <v>92</v>
      </c>
      <c r="B102" s="129" t="n">
        <v>90.9</v>
      </c>
      <c r="C102" s="129" t="n">
        <v>90.1</v>
      </c>
      <c r="D102" s="129" t="n">
        <v>88.9</v>
      </c>
      <c r="E102" s="129" t="n">
        <v>87.9</v>
      </c>
      <c r="F102" s="129" t="n">
        <v>86.6</v>
      </c>
      <c r="G102" s="129" t="n">
        <v>85.2</v>
      </c>
      <c r="H102" s="129" t="n">
        <v>84.4</v>
      </c>
      <c r="I102" s="129" t="n">
        <v>83.4</v>
      </c>
      <c r="J102" s="129" t="n">
        <v>81.4</v>
      </c>
      <c r="K102" s="129" t="n">
        <v>81.8</v>
      </c>
      <c r="L102" s="129" t="n">
        <v>81.6</v>
      </c>
    </row>
    <row r="103" customFormat="false" ht="12" hidden="false" customHeight="true" outlineLevel="0" collapsed="false">
      <c r="A103" s="98" t="s">
        <v>8</v>
      </c>
      <c r="B103" s="130" t="n">
        <v>90.4</v>
      </c>
      <c r="C103" s="130" t="n">
        <v>89.5</v>
      </c>
      <c r="D103" s="130" t="n">
        <v>88.5</v>
      </c>
      <c r="E103" s="130" t="n">
        <v>87.7</v>
      </c>
      <c r="F103" s="130" t="n">
        <v>86.6</v>
      </c>
      <c r="G103" s="130" t="n">
        <v>85.5</v>
      </c>
      <c r="H103" s="130" t="n">
        <v>83.9</v>
      </c>
      <c r="I103" s="130" t="n">
        <v>83.5</v>
      </c>
      <c r="J103" s="130" t="n">
        <v>83.1</v>
      </c>
      <c r="K103" s="130" t="n">
        <v>83.2</v>
      </c>
      <c r="L103" s="130" t="n">
        <v>83.3</v>
      </c>
    </row>
    <row r="104" customFormat="false" ht="12" hidden="false" customHeight="true" outlineLevel="0" collapsed="false">
      <c r="A104" s="101" t="s">
        <v>110</v>
      </c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</row>
    <row r="105" customFormat="false" ht="12" hidden="false" customHeight="true" outlineLevel="0" collapsed="false">
      <c r="A105" s="102" t="s">
        <v>9</v>
      </c>
      <c r="B105" s="129" t="n">
        <v>90.1</v>
      </c>
      <c r="C105" s="129" t="n">
        <v>88.9</v>
      </c>
      <c r="D105" s="129" t="n">
        <v>88</v>
      </c>
      <c r="E105" s="129" t="n">
        <v>87.4</v>
      </c>
      <c r="F105" s="129" t="n">
        <v>86.7</v>
      </c>
      <c r="G105" s="129" t="n">
        <v>85.7</v>
      </c>
      <c r="H105" s="129" t="n">
        <v>83.9</v>
      </c>
      <c r="I105" s="129" t="n">
        <v>83.6</v>
      </c>
      <c r="J105" s="129" t="n">
        <v>82.9</v>
      </c>
      <c r="K105" s="129" t="n">
        <v>82.8</v>
      </c>
      <c r="L105" s="129" t="n">
        <v>82.8</v>
      </c>
    </row>
    <row r="106" customFormat="false" ht="12" hidden="false" customHeight="true" outlineLevel="0" collapsed="false">
      <c r="A106" s="102" t="s">
        <v>10</v>
      </c>
      <c r="B106" s="129" t="n">
        <v>90.5</v>
      </c>
      <c r="C106" s="129" t="n">
        <v>89.6</v>
      </c>
      <c r="D106" s="129" t="n">
        <v>88.6</v>
      </c>
      <c r="E106" s="129" t="n">
        <v>87.8</v>
      </c>
      <c r="F106" s="129" t="n">
        <v>86.6</v>
      </c>
      <c r="G106" s="129" t="n">
        <v>85.4</v>
      </c>
      <c r="H106" s="129" t="n">
        <v>83.9</v>
      </c>
      <c r="I106" s="129" t="n">
        <v>83.5</v>
      </c>
      <c r="J106" s="129" t="n">
        <v>83.1</v>
      </c>
      <c r="K106" s="129" t="n">
        <v>83.3</v>
      </c>
      <c r="L106" s="129" t="n">
        <v>83.5</v>
      </c>
    </row>
    <row r="107" customFormat="false" ht="12" hidden="false" customHeight="true" outlineLevel="0" collapsed="false">
      <c r="A107" s="103"/>
      <c r="B107" s="140"/>
      <c r="C107" s="140"/>
      <c r="D107" s="140"/>
      <c r="E107" s="140"/>
      <c r="F107" s="140"/>
      <c r="G107" s="140"/>
      <c r="H107" s="140"/>
      <c r="I107" s="140"/>
      <c r="J107" s="140"/>
    </row>
    <row r="108" customFormat="false" ht="12" hidden="false" customHeight="true" outlineLevel="0" collapsed="false">
      <c r="A108" s="103"/>
      <c r="B108" s="128" t="s">
        <v>122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2" hidden="false" customHeight="true" outlineLevel="0" collapsed="false">
      <c r="A109" s="13"/>
      <c r="B109" s="13" t="s">
        <v>109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" hidden="false" customHeight="true" outlineLevel="0" collapsed="false">
      <c r="A110" s="90" t="s">
        <v>86</v>
      </c>
      <c r="B110" s="129" t="n">
        <v>0.239</v>
      </c>
      <c r="C110" s="129" t="n">
        <v>0.204</v>
      </c>
      <c r="D110" s="129" t="n">
        <v>0.187</v>
      </c>
      <c r="E110" s="129" t="n">
        <v>0.178</v>
      </c>
      <c r="F110" s="129" t="n">
        <v>0.208</v>
      </c>
      <c r="G110" s="129" t="n">
        <v>0.225</v>
      </c>
      <c r="H110" s="129" t="n">
        <v>0.227</v>
      </c>
      <c r="I110" s="129" t="n">
        <v>0.233</v>
      </c>
      <c r="J110" s="129" t="n">
        <v>0.238</v>
      </c>
      <c r="K110" s="129" t="n">
        <v>0.216</v>
      </c>
      <c r="L110" s="129" t="n">
        <v>0.184</v>
      </c>
    </row>
    <row r="111" customFormat="false" ht="12" hidden="false" customHeight="true" outlineLevel="0" collapsed="false">
      <c r="A111" s="90" t="s">
        <v>95</v>
      </c>
      <c r="B111" s="129" t="n">
        <v>0.411</v>
      </c>
      <c r="C111" s="129" t="n">
        <v>0.367</v>
      </c>
      <c r="D111" s="129" t="n">
        <v>0.319</v>
      </c>
      <c r="E111" s="129" t="n">
        <v>0.388</v>
      </c>
      <c r="F111" s="129" t="n">
        <v>0.388</v>
      </c>
      <c r="G111" s="129" t="n">
        <v>0.44</v>
      </c>
      <c r="H111" s="129" t="n">
        <v>0.392</v>
      </c>
      <c r="I111" s="129" t="n">
        <v>0.384</v>
      </c>
      <c r="J111" s="129" t="n">
        <v>0.329</v>
      </c>
      <c r="K111" s="129" t="n">
        <v>0.314</v>
      </c>
      <c r="L111" s="129" t="n">
        <v>0.387</v>
      </c>
    </row>
    <row r="112" customFormat="false" ht="12" hidden="false" customHeight="true" outlineLevel="0" collapsed="false">
      <c r="A112" s="90" t="s">
        <v>87</v>
      </c>
      <c r="B112" s="129" t="n">
        <v>0.299</v>
      </c>
      <c r="C112" s="129" t="n">
        <v>0.257</v>
      </c>
      <c r="D112" s="129" t="n">
        <v>0.237</v>
      </c>
      <c r="E112" s="129" t="n">
        <v>0.212</v>
      </c>
      <c r="F112" s="129" t="n">
        <v>0.2</v>
      </c>
      <c r="G112" s="129" t="n">
        <v>0.185</v>
      </c>
      <c r="H112" s="129" t="n">
        <v>0.161</v>
      </c>
      <c r="I112" s="129" t="n">
        <v>0.145</v>
      </c>
      <c r="J112" s="129" t="n">
        <v>0.153</v>
      </c>
      <c r="K112" s="129" t="n">
        <v>0.186</v>
      </c>
      <c r="L112" s="129" t="n">
        <v>0.243</v>
      </c>
    </row>
    <row r="113" customFormat="false" ht="12" hidden="false" customHeight="true" outlineLevel="0" collapsed="false">
      <c r="A113" s="90" t="s">
        <v>102</v>
      </c>
      <c r="B113" s="129" t="n">
        <v>0.293</v>
      </c>
      <c r="C113" s="129" t="n">
        <v>0.278</v>
      </c>
      <c r="D113" s="129" t="n">
        <v>0.26</v>
      </c>
      <c r="E113" s="129" t="n">
        <v>0.28</v>
      </c>
      <c r="F113" s="129" t="n">
        <v>0.289</v>
      </c>
      <c r="G113" s="129" t="n">
        <v>0.345</v>
      </c>
      <c r="H113" s="129" t="n">
        <v>0.36</v>
      </c>
      <c r="I113" s="129" t="n">
        <v>0.342</v>
      </c>
      <c r="J113" s="129" t="n">
        <v>0.333</v>
      </c>
      <c r="K113" s="129" t="n">
        <v>0.338</v>
      </c>
      <c r="L113" s="129" t="n">
        <v>0.411</v>
      </c>
    </row>
    <row r="114" customFormat="false" ht="12" hidden="false" customHeight="true" outlineLevel="0" collapsed="false">
      <c r="A114" s="15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</row>
    <row r="115" customFormat="false" ht="12" hidden="false" customHeight="true" outlineLevel="0" collapsed="false">
      <c r="A115" s="90" t="s">
        <v>94</v>
      </c>
      <c r="B115" s="129" t="n">
        <v>1.588</v>
      </c>
      <c r="C115" s="129" t="n">
        <v>1.508</v>
      </c>
      <c r="D115" s="129" t="n">
        <v>1.415</v>
      </c>
      <c r="E115" s="129" t="n">
        <v>1.485</v>
      </c>
      <c r="F115" s="129" t="n">
        <v>1.625</v>
      </c>
      <c r="G115" s="129" t="n">
        <v>1.566</v>
      </c>
      <c r="H115" s="129" t="n">
        <v>1.396</v>
      </c>
      <c r="I115" s="129" t="n">
        <v>1.259</v>
      </c>
      <c r="J115" s="129" t="n">
        <v>1.436</v>
      </c>
      <c r="K115" s="129" t="n">
        <v>1.399</v>
      </c>
      <c r="L115" s="129" t="n">
        <v>1.241</v>
      </c>
    </row>
    <row r="116" customFormat="false" ht="12" hidden="false" customHeight="true" outlineLevel="0" collapsed="false">
      <c r="A116" s="90" t="s">
        <v>97</v>
      </c>
      <c r="B116" s="129" t="n">
        <v>2.455</v>
      </c>
      <c r="C116" s="129" t="n">
        <v>2.251</v>
      </c>
      <c r="D116" s="129" t="n">
        <v>2.22</v>
      </c>
      <c r="E116" s="129" t="n">
        <v>2.295</v>
      </c>
      <c r="F116" s="129" t="n">
        <v>2.278</v>
      </c>
      <c r="G116" s="129" t="n">
        <v>2.119</v>
      </c>
      <c r="H116" s="129" t="n">
        <v>1.956</v>
      </c>
      <c r="I116" s="129" t="n">
        <v>1.982</v>
      </c>
      <c r="J116" s="129" t="n">
        <v>2.091</v>
      </c>
      <c r="K116" s="129" t="n">
        <v>2.097</v>
      </c>
      <c r="L116" s="129" t="n">
        <v>2.065</v>
      </c>
    </row>
    <row r="117" customFormat="false" ht="12" hidden="false" customHeight="true" outlineLevel="0" collapsed="false">
      <c r="A117" s="90" t="s">
        <v>88</v>
      </c>
      <c r="B117" s="129" t="n">
        <v>2.84</v>
      </c>
      <c r="C117" s="129" t="n">
        <v>2.915</v>
      </c>
      <c r="D117" s="129" t="n">
        <v>2.498</v>
      </c>
      <c r="E117" s="129" t="n">
        <v>2.378</v>
      </c>
      <c r="F117" s="129" t="n">
        <v>2.258</v>
      </c>
      <c r="G117" s="129" t="n">
        <v>2.2</v>
      </c>
      <c r="H117" s="129" t="n">
        <v>2.173</v>
      </c>
      <c r="I117" s="129" t="n">
        <v>2.213</v>
      </c>
      <c r="J117" s="129" t="n">
        <v>2.261</v>
      </c>
      <c r="K117" s="129" t="n">
        <v>2.231</v>
      </c>
      <c r="L117" s="129" t="n">
        <v>2.233</v>
      </c>
    </row>
    <row r="118" customFormat="false" ht="12" hidden="false" customHeight="true" outlineLevel="0" collapsed="false">
      <c r="A118" s="90" t="s">
        <v>93</v>
      </c>
      <c r="B118" s="129" t="n">
        <v>2.143</v>
      </c>
      <c r="C118" s="129" t="n">
        <v>1.945</v>
      </c>
      <c r="D118" s="129" t="n">
        <v>1.747</v>
      </c>
      <c r="E118" s="129" t="n">
        <v>1.662</v>
      </c>
      <c r="F118" s="129" t="n">
        <v>1.78</v>
      </c>
      <c r="G118" s="129" t="n">
        <v>2.041</v>
      </c>
      <c r="H118" s="129" t="n">
        <v>1.715</v>
      </c>
      <c r="I118" s="129" t="n">
        <v>1.758</v>
      </c>
      <c r="J118" s="129" t="n">
        <v>1.89</v>
      </c>
      <c r="K118" s="129" t="n">
        <v>1.889</v>
      </c>
      <c r="L118" s="129" t="n">
        <v>1.858</v>
      </c>
    </row>
    <row r="119" customFormat="false" ht="12" hidden="false" customHeight="true" outlineLevel="0" collapsed="false">
      <c r="A119" s="90" t="s">
        <v>96</v>
      </c>
      <c r="B119" s="129" t="n">
        <v>3.812</v>
      </c>
      <c r="C119" s="129" t="n">
        <v>3.563</v>
      </c>
      <c r="D119" s="129" t="n">
        <v>3.284</v>
      </c>
      <c r="E119" s="129" t="n">
        <v>3.128</v>
      </c>
      <c r="F119" s="129" t="n">
        <v>2.91</v>
      </c>
      <c r="G119" s="129" t="n">
        <v>2.757</v>
      </c>
      <c r="H119" s="129" t="n">
        <v>2.459</v>
      </c>
      <c r="I119" s="129" t="n">
        <v>2.357</v>
      </c>
      <c r="J119" s="129" t="n">
        <v>2.346</v>
      </c>
      <c r="K119" s="129" t="n">
        <v>2.304</v>
      </c>
      <c r="L119" s="129" t="n">
        <v>2.246</v>
      </c>
    </row>
    <row r="120" customFormat="false" ht="12" hidden="false" customHeight="true" outlineLevel="0" collapsed="false">
      <c r="A120" s="90" t="s">
        <v>98</v>
      </c>
      <c r="B120" s="129" t="n">
        <v>2.13</v>
      </c>
      <c r="C120" s="129" t="n">
        <v>2.059</v>
      </c>
      <c r="D120" s="129" t="n">
        <v>1.849</v>
      </c>
      <c r="E120" s="129" t="n">
        <v>1.546</v>
      </c>
      <c r="F120" s="129" t="n">
        <v>1.44</v>
      </c>
      <c r="G120" s="129" t="n">
        <v>1.363</v>
      </c>
      <c r="H120" s="129" t="n">
        <v>1.288</v>
      </c>
      <c r="I120" s="129" t="n">
        <v>1.267</v>
      </c>
      <c r="J120" s="129" t="n">
        <v>1.333</v>
      </c>
      <c r="K120" s="129" t="n">
        <v>1.407</v>
      </c>
      <c r="L120" s="129" t="n">
        <v>1.444</v>
      </c>
    </row>
    <row r="121" customFormat="false" ht="12" hidden="false" customHeight="true" outlineLevel="0" collapsed="false">
      <c r="A121" s="90" t="s">
        <v>91</v>
      </c>
      <c r="B121" s="129" t="n">
        <v>1.257</v>
      </c>
      <c r="C121" s="129" t="n">
        <v>1.179</v>
      </c>
      <c r="D121" s="129" t="n">
        <v>1.09</v>
      </c>
      <c r="E121" s="129" t="n">
        <v>1.227</v>
      </c>
      <c r="F121" s="129" t="n">
        <v>1.296</v>
      </c>
      <c r="G121" s="129" t="n">
        <v>1.043</v>
      </c>
      <c r="H121" s="129" t="n">
        <v>0.988</v>
      </c>
      <c r="I121" s="129" t="n">
        <v>0.989</v>
      </c>
      <c r="J121" s="129" t="n">
        <v>1.133</v>
      </c>
      <c r="K121" s="129" t="n">
        <v>1.152</v>
      </c>
      <c r="L121" s="129" t="n">
        <v>1.258</v>
      </c>
    </row>
    <row r="122" customFormat="false" ht="12" hidden="false" customHeight="true" outlineLevel="0" collapsed="false">
      <c r="A122" s="90" t="s">
        <v>99</v>
      </c>
      <c r="B122" s="129" t="n">
        <v>2.66</v>
      </c>
      <c r="C122" s="129" t="n">
        <v>2.508</v>
      </c>
      <c r="D122" s="129" t="n">
        <v>2.365</v>
      </c>
      <c r="E122" s="129" t="n">
        <v>2.146</v>
      </c>
      <c r="F122" s="129" t="n">
        <v>2.005</v>
      </c>
      <c r="G122" s="129" t="n">
        <v>1.88</v>
      </c>
      <c r="H122" s="129" t="n">
        <v>1.789</v>
      </c>
      <c r="I122" s="129" t="n">
        <v>1.782</v>
      </c>
      <c r="J122" s="129" t="n">
        <v>1.792</v>
      </c>
      <c r="K122" s="129" t="n">
        <v>1.829</v>
      </c>
      <c r="L122" s="129" t="n">
        <v>1.763</v>
      </c>
    </row>
    <row r="123" customFormat="false" ht="12" hidden="false" customHeight="true" outlineLevel="0" collapsed="false">
      <c r="A123" s="90" t="s">
        <v>89</v>
      </c>
      <c r="B123" s="129" t="n">
        <v>3.177</v>
      </c>
      <c r="C123" s="129" t="n">
        <v>3.009</v>
      </c>
      <c r="D123" s="129" t="n">
        <v>2.843</v>
      </c>
      <c r="E123" s="129" t="n">
        <v>2.861</v>
      </c>
      <c r="F123" s="129" t="n">
        <v>2.815</v>
      </c>
      <c r="G123" s="129" t="n">
        <v>2.772</v>
      </c>
      <c r="H123" s="129" t="n">
        <v>2.587</v>
      </c>
      <c r="I123" s="129" t="n">
        <v>2.446</v>
      </c>
      <c r="J123" s="129" t="n">
        <v>2.443</v>
      </c>
      <c r="K123" s="129" t="n">
        <v>2.432</v>
      </c>
      <c r="L123" s="129" t="n">
        <v>2.403</v>
      </c>
    </row>
    <row r="124" customFormat="false" ht="12" hidden="false" customHeight="true" outlineLevel="0" collapsed="false">
      <c r="A124" s="90" t="s">
        <v>101</v>
      </c>
      <c r="B124" s="129" t="n">
        <v>3.511</v>
      </c>
      <c r="C124" s="129" t="n">
        <v>3.536</v>
      </c>
      <c r="D124" s="129" t="n">
        <v>3.37</v>
      </c>
      <c r="E124" s="129" t="n">
        <v>3.259</v>
      </c>
      <c r="F124" s="129" t="n">
        <v>3.155</v>
      </c>
      <c r="G124" s="129" t="n">
        <v>3.031</v>
      </c>
      <c r="H124" s="129" t="n">
        <v>2.969</v>
      </c>
      <c r="I124" s="129" t="n">
        <v>2.989</v>
      </c>
      <c r="J124" s="129" t="n">
        <v>3.132</v>
      </c>
      <c r="K124" s="129" t="n">
        <v>3.195</v>
      </c>
      <c r="L124" s="129" t="n">
        <v>3.112</v>
      </c>
    </row>
    <row r="125" customFormat="false" ht="12" hidden="false" customHeight="true" outlineLevel="0" collapsed="false">
      <c r="A125" s="90" t="s">
        <v>85</v>
      </c>
      <c r="B125" s="129" t="n">
        <v>2.378</v>
      </c>
      <c r="C125" s="129" t="n">
        <v>2.223</v>
      </c>
      <c r="D125" s="129" t="n">
        <v>2.111</v>
      </c>
      <c r="E125" s="129" t="n">
        <v>2.049</v>
      </c>
      <c r="F125" s="129" t="n">
        <v>1.938</v>
      </c>
      <c r="G125" s="129" t="n">
        <v>1.888</v>
      </c>
      <c r="H125" s="129" t="n">
        <v>1.817</v>
      </c>
      <c r="I125" s="129" t="n">
        <v>1.795</v>
      </c>
      <c r="J125" s="129" t="n">
        <v>1.823</v>
      </c>
      <c r="K125" s="129" t="n">
        <v>1.858</v>
      </c>
      <c r="L125" s="129" t="n">
        <v>1.82</v>
      </c>
    </row>
    <row r="126" customFormat="false" ht="12" hidden="false" customHeight="true" outlineLevel="0" collapsed="false">
      <c r="A126" s="90" t="s">
        <v>90</v>
      </c>
      <c r="B126" s="129" t="n">
        <v>1.902</v>
      </c>
      <c r="C126" s="129" t="n">
        <v>1.787</v>
      </c>
      <c r="D126" s="129" t="n">
        <v>1.718</v>
      </c>
      <c r="E126" s="129" t="n">
        <v>1.751</v>
      </c>
      <c r="F126" s="129" t="n">
        <v>1.691</v>
      </c>
      <c r="G126" s="129" t="n">
        <v>1.544</v>
      </c>
      <c r="H126" s="129" t="n">
        <v>1.472</v>
      </c>
      <c r="I126" s="129" t="n">
        <v>1.327</v>
      </c>
      <c r="J126" s="129" t="n">
        <v>1.296</v>
      </c>
      <c r="K126" s="129" t="n">
        <v>1.402</v>
      </c>
      <c r="L126" s="129" t="n">
        <v>1.368</v>
      </c>
    </row>
    <row r="127" customFormat="false" ht="12" hidden="false" customHeight="true" outlineLevel="0" collapsed="false">
      <c r="A127" s="90" t="s">
        <v>100</v>
      </c>
      <c r="B127" s="129" t="n">
        <v>2.821</v>
      </c>
      <c r="C127" s="129" t="n">
        <v>2.674</v>
      </c>
      <c r="D127" s="129" t="n">
        <v>2.484</v>
      </c>
      <c r="E127" s="129" t="n">
        <v>2.287</v>
      </c>
      <c r="F127" s="129" t="n">
        <v>2.21</v>
      </c>
      <c r="G127" s="129" t="n">
        <v>2.071</v>
      </c>
      <c r="H127" s="129" t="n">
        <v>1.931</v>
      </c>
      <c r="I127" s="129" t="n">
        <v>1.917</v>
      </c>
      <c r="J127" s="129" t="n">
        <v>1.931</v>
      </c>
      <c r="K127" s="129" t="n">
        <v>1.956</v>
      </c>
      <c r="L127" s="129" t="n">
        <v>2.023</v>
      </c>
    </row>
    <row r="128" customFormat="false" ht="12" hidden="false" customHeight="true" outlineLevel="0" collapsed="false">
      <c r="A128" s="90" t="s">
        <v>92</v>
      </c>
      <c r="B128" s="129" t="n">
        <v>3.772</v>
      </c>
      <c r="C128" s="129" t="n">
        <v>3.365</v>
      </c>
      <c r="D128" s="129" t="n">
        <v>3.112</v>
      </c>
      <c r="E128" s="129" t="n">
        <v>3.274</v>
      </c>
      <c r="F128" s="129" t="n">
        <v>3.343</v>
      </c>
      <c r="G128" s="129" t="n">
        <v>3.263</v>
      </c>
      <c r="H128" s="129" t="n">
        <v>2.898</v>
      </c>
      <c r="I128" s="129" t="n">
        <v>2.517</v>
      </c>
      <c r="J128" s="129" t="n">
        <v>2.462</v>
      </c>
      <c r="K128" s="129" t="n">
        <v>2.459</v>
      </c>
      <c r="L128" s="129" t="n">
        <v>2.439</v>
      </c>
    </row>
    <row r="129" customFormat="false" ht="12" hidden="false" customHeight="true" outlineLevel="0" collapsed="false">
      <c r="A129" s="98" t="s">
        <v>8</v>
      </c>
      <c r="B129" s="130" t="n">
        <v>37.688</v>
      </c>
      <c r="C129" s="130" t="n">
        <v>35.627</v>
      </c>
      <c r="D129" s="130" t="n">
        <v>33.108</v>
      </c>
      <c r="E129" s="130" t="n">
        <v>32.407</v>
      </c>
      <c r="F129" s="130" t="n">
        <v>31.831</v>
      </c>
      <c r="G129" s="130" t="n">
        <v>30.735</v>
      </c>
      <c r="H129" s="130" t="n">
        <v>28.578</v>
      </c>
      <c r="I129" s="130" t="n">
        <v>27.703</v>
      </c>
      <c r="J129" s="130" t="n">
        <v>28.421</v>
      </c>
      <c r="K129" s="130" t="n">
        <v>28.661</v>
      </c>
      <c r="L129" s="130" t="n">
        <v>28.497</v>
      </c>
    </row>
    <row r="130" customFormat="false" ht="12" hidden="false" customHeight="true" outlineLevel="0" collapsed="false">
      <c r="A130" s="101" t="s">
        <v>11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</row>
    <row r="131" customFormat="false" ht="12" hidden="false" customHeight="true" outlineLevel="0" collapsed="false">
      <c r="A131" s="102" t="s">
        <v>9</v>
      </c>
      <c r="B131" s="129" t="n">
        <v>1.242</v>
      </c>
      <c r="C131" s="129" t="n">
        <v>1.106</v>
      </c>
      <c r="D131" s="129" t="n">
        <v>1.002</v>
      </c>
      <c r="E131" s="129" t="n">
        <v>1.057</v>
      </c>
      <c r="F131" s="129" t="n">
        <v>1.085</v>
      </c>
      <c r="G131" s="129" t="n">
        <v>1.196</v>
      </c>
      <c r="H131" s="129" t="n">
        <v>1.14</v>
      </c>
      <c r="I131" s="129" t="n">
        <v>1.105</v>
      </c>
      <c r="J131" s="129" t="n">
        <v>1.053</v>
      </c>
      <c r="K131" s="129" t="n">
        <v>1.053</v>
      </c>
      <c r="L131" s="129" t="n">
        <v>1.224</v>
      </c>
    </row>
    <row r="132" customFormat="false" ht="12" hidden="false" customHeight="true" outlineLevel="0" collapsed="false">
      <c r="A132" s="102" t="s">
        <v>10</v>
      </c>
      <c r="B132" s="129" t="n">
        <v>36.445</v>
      </c>
      <c r="C132" s="129" t="n">
        <v>34.521</v>
      </c>
      <c r="D132" s="129" t="n">
        <v>32.106</v>
      </c>
      <c r="E132" s="129" t="n">
        <v>31.35</v>
      </c>
      <c r="F132" s="129" t="n">
        <v>30.745</v>
      </c>
      <c r="G132" s="129" t="n">
        <v>29.539</v>
      </c>
      <c r="H132" s="129" t="n">
        <v>27.439</v>
      </c>
      <c r="I132" s="129" t="n">
        <v>26.598</v>
      </c>
      <c r="J132" s="129" t="n">
        <v>27.368</v>
      </c>
      <c r="K132" s="129" t="n">
        <v>27.608</v>
      </c>
      <c r="L132" s="129" t="n">
        <v>27.273</v>
      </c>
    </row>
    <row r="133" customFormat="false" ht="12" hidden="false" customHeight="true" outlineLevel="0" collapsed="false">
      <c r="A133" s="103"/>
      <c r="B133" s="94"/>
      <c r="C133" s="94"/>
      <c r="D133" s="94"/>
      <c r="E133" s="94"/>
      <c r="F133" s="94"/>
      <c r="G133" s="94"/>
      <c r="H133" s="94"/>
      <c r="I133" s="94"/>
      <c r="J133" s="94"/>
    </row>
    <row r="134" s="132" customFormat="true" ht="12" hidden="false" customHeight="true" outlineLevel="0" collapsed="false">
      <c r="A134" s="13"/>
      <c r="B134" s="131" t="s">
        <v>120</v>
      </c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</row>
    <row r="135" customFormat="false" ht="12" hidden="false" customHeight="true" outlineLevel="0" collapsed="false">
      <c r="A135" s="90" t="s">
        <v>86</v>
      </c>
      <c r="B135" s="133" t="s">
        <v>40</v>
      </c>
      <c r="C135" s="133" t="n">
        <v>-14.6443514644351</v>
      </c>
      <c r="D135" s="133" t="n">
        <v>-8.33333333333333</v>
      </c>
      <c r="E135" s="133" t="n">
        <v>-4.81283422459894</v>
      </c>
      <c r="F135" s="133" t="n">
        <v>16.8539325842697</v>
      </c>
      <c r="G135" s="133" t="n">
        <v>8.17307692307693</v>
      </c>
      <c r="H135" s="133" t="n">
        <v>0.8888888888889</v>
      </c>
      <c r="I135" s="133" t="n">
        <v>2.6431718061674</v>
      </c>
      <c r="J135" s="133" t="n">
        <v>2.14592274678111</v>
      </c>
      <c r="K135" s="133" t="n">
        <v>-9.24369747899159</v>
      </c>
      <c r="L135" s="133" t="n">
        <v>-14.8148148148148</v>
      </c>
    </row>
    <row r="136" customFormat="false" ht="12" hidden="false" customHeight="true" outlineLevel="0" collapsed="false">
      <c r="A136" s="90" t="s">
        <v>95</v>
      </c>
      <c r="B136" s="133" t="s">
        <v>40</v>
      </c>
      <c r="C136" s="133" t="n">
        <v>-10.705596107056</v>
      </c>
      <c r="D136" s="133" t="n">
        <v>-13.0790190735695</v>
      </c>
      <c r="E136" s="133" t="n">
        <v>21.6300940438871</v>
      </c>
      <c r="F136" s="133" t="n">
        <v>0</v>
      </c>
      <c r="G136" s="133" t="n">
        <v>13.4020618556701</v>
      </c>
      <c r="H136" s="133" t="n">
        <v>-10.9090909090909</v>
      </c>
      <c r="I136" s="133" t="n">
        <v>-2.04081632653062</v>
      </c>
      <c r="J136" s="133" t="n">
        <v>-14.3229166666667</v>
      </c>
      <c r="K136" s="133" t="n">
        <v>-4.55927051671733</v>
      </c>
      <c r="L136" s="133" t="n">
        <v>23.2484076433121</v>
      </c>
    </row>
    <row r="137" customFormat="false" ht="12" hidden="false" customHeight="true" outlineLevel="0" collapsed="false">
      <c r="A137" s="90" t="s">
        <v>87</v>
      </c>
      <c r="B137" s="133" t="s">
        <v>40</v>
      </c>
      <c r="C137" s="133" t="n">
        <v>-14.0468227424749</v>
      </c>
      <c r="D137" s="133" t="n">
        <v>-7.78210116731518</v>
      </c>
      <c r="E137" s="133" t="n">
        <v>-10.548523206751</v>
      </c>
      <c r="F137" s="133" t="n">
        <v>-5.66037735849055</v>
      </c>
      <c r="G137" s="133" t="n">
        <v>-7.5</v>
      </c>
      <c r="H137" s="133" t="n">
        <v>-12.972972972973</v>
      </c>
      <c r="I137" s="133" t="n">
        <v>-9.93788819875778</v>
      </c>
      <c r="J137" s="133" t="n">
        <v>5.51724137931035</v>
      </c>
      <c r="K137" s="133" t="n">
        <v>21.5686274509804</v>
      </c>
      <c r="L137" s="133" t="n">
        <v>30.6451612903226</v>
      </c>
    </row>
    <row r="138" customFormat="false" ht="12" hidden="false" customHeight="true" outlineLevel="0" collapsed="false">
      <c r="A138" s="90" t="s">
        <v>102</v>
      </c>
      <c r="B138" s="133" t="s">
        <v>40</v>
      </c>
      <c r="C138" s="133" t="n">
        <v>-5.11945392491467</v>
      </c>
      <c r="D138" s="133" t="n">
        <v>-6.4748201438849</v>
      </c>
      <c r="E138" s="133" t="n">
        <v>7.69230769230771</v>
      </c>
      <c r="F138" s="133" t="n">
        <v>3.21428571428571</v>
      </c>
      <c r="G138" s="133" t="n">
        <v>19.3771626297578</v>
      </c>
      <c r="H138" s="133" t="n">
        <v>4.34782608695652</v>
      </c>
      <c r="I138" s="133" t="n">
        <v>-5</v>
      </c>
      <c r="J138" s="133" t="n">
        <v>-2.63157894736843</v>
      </c>
      <c r="K138" s="133" t="n">
        <v>1.50150150150151</v>
      </c>
      <c r="L138" s="133" t="n">
        <v>21.5976331360947</v>
      </c>
    </row>
    <row r="139" customFormat="false" ht="12" hidden="false" customHeight="true" outlineLevel="0" collapsed="false">
      <c r="A139" s="15"/>
      <c r="B139" s="134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</row>
    <row r="140" customFormat="false" ht="12" hidden="false" customHeight="true" outlineLevel="0" collapsed="false">
      <c r="A140" s="90" t="s">
        <v>94</v>
      </c>
      <c r="B140" s="133" t="s">
        <v>40</v>
      </c>
      <c r="C140" s="133" t="n">
        <v>-5.03778337531486</v>
      </c>
      <c r="D140" s="133" t="n">
        <v>-6.16710875331566</v>
      </c>
      <c r="E140" s="133" t="n">
        <v>4.9469964664311</v>
      </c>
      <c r="F140" s="133" t="n">
        <v>9.42760942760943</v>
      </c>
      <c r="G140" s="133" t="n">
        <v>-3.63076923076923</v>
      </c>
      <c r="H140" s="133" t="n">
        <v>-10.8556832694764</v>
      </c>
      <c r="I140" s="133" t="n">
        <v>-9.81375358166189</v>
      </c>
      <c r="J140" s="133" t="n">
        <v>14.0587768069897</v>
      </c>
      <c r="K140" s="133" t="n">
        <v>-2.57660167130919</v>
      </c>
      <c r="L140" s="133" t="n">
        <v>-11.2937812723374</v>
      </c>
    </row>
    <row r="141" customFormat="false" ht="12" hidden="false" customHeight="true" outlineLevel="0" collapsed="false">
      <c r="A141" s="90" t="s">
        <v>97</v>
      </c>
      <c r="B141" s="133" t="s">
        <v>40</v>
      </c>
      <c r="C141" s="133" t="n">
        <v>-8.30957230142568</v>
      </c>
      <c r="D141" s="133" t="n">
        <v>-1.37716570413149</v>
      </c>
      <c r="E141" s="133" t="n">
        <v>3.37837837837837</v>
      </c>
      <c r="F141" s="133" t="n">
        <v>-0.740740740740748</v>
      </c>
      <c r="G141" s="133" t="n">
        <v>-6.97980684811238</v>
      </c>
      <c r="H141" s="133" t="n">
        <v>-7.69230769230769</v>
      </c>
      <c r="I141" s="133" t="n">
        <v>1.32924335378324</v>
      </c>
      <c r="J141" s="133" t="n">
        <v>5.49949545913219</v>
      </c>
      <c r="K141" s="133" t="n">
        <v>0.286944045911028</v>
      </c>
      <c r="L141" s="133" t="n">
        <v>-1.52598950882212</v>
      </c>
    </row>
    <row r="142" customFormat="false" ht="12" hidden="false" customHeight="true" outlineLevel="0" collapsed="false">
      <c r="A142" s="90" t="s">
        <v>88</v>
      </c>
      <c r="B142" s="133" t="s">
        <v>40</v>
      </c>
      <c r="C142" s="133" t="n">
        <v>2.64084507042254</v>
      </c>
      <c r="D142" s="133" t="n">
        <v>-14.3053173241852</v>
      </c>
      <c r="E142" s="133" t="n">
        <v>-4.80384307445956</v>
      </c>
      <c r="F142" s="133" t="n">
        <v>-5.04625735912532</v>
      </c>
      <c r="G142" s="133" t="n">
        <v>-2.56864481842337</v>
      </c>
      <c r="H142" s="133" t="n">
        <v>-1.22727272727273</v>
      </c>
      <c r="I142" s="133" t="n">
        <v>1.84077312471238</v>
      </c>
      <c r="J142" s="133" t="n">
        <v>2.16900135562585</v>
      </c>
      <c r="K142" s="133" t="n">
        <v>-1.32684652808493</v>
      </c>
      <c r="L142" s="133" t="n">
        <v>0.0896458987001552</v>
      </c>
    </row>
    <row r="143" customFormat="false" ht="12" hidden="false" customHeight="true" outlineLevel="0" collapsed="false">
      <c r="A143" s="90" t="s">
        <v>93</v>
      </c>
      <c r="B143" s="133" t="s">
        <v>40</v>
      </c>
      <c r="C143" s="133" t="n">
        <v>-9.23938404106391</v>
      </c>
      <c r="D143" s="133" t="n">
        <v>-10.1799485861182</v>
      </c>
      <c r="E143" s="133" t="n">
        <v>-4.86548368631942</v>
      </c>
      <c r="F143" s="133" t="n">
        <v>7.09987966305657</v>
      </c>
      <c r="G143" s="133" t="n">
        <v>14.6629213483146</v>
      </c>
      <c r="H143" s="133" t="n">
        <v>-15.9725624693777</v>
      </c>
      <c r="I143" s="133" t="n">
        <v>2.50728862973762</v>
      </c>
      <c r="J143" s="133" t="n">
        <v>7.50853242320819</v>
      </c>
      <c r="K143" s="133" t="n">
        <v>-0.0529100529100504</v>
      </c>
      <c r="L143" s="133" t="n">
        <v>-1.64107993647433</v>
      </c>
    </row>
    <row r="144" customFormat="false" ht="12" hidden="false" customHeight="true" outlineLevel="0" collapsed="false">
      <c r="A144" s="90" t="s">
        <v>96</v>
      </c>
      <c r="B144" s="133" t="s">
        <v>40</v>
      </c>
      <c r="C144" s="133" t="n">
        <v>-6.53200419727178</v>
      </c>
      <c r="D144" s="133" t="n">
        <v>-7.83047993264104</v>
      </c>
      <c r="E144" s="133" t="n">
        <v>-4.75030450669914</v>
      </c>
      <c r="F144" s="133" t="n">
        <v>-6.96930946291559</v>
      </c>
      <c r="G144" s="133" t="n">
        <v>-5.25773195876289</v>
      </c>
      <c r="H144" s="133" t="n">
        <v>-10.8088501994922</v>
      </c>
      <c r="I144" s="133" t="n">
        <v>-4.14802765351769</v>
      </c>
      <c r="J144" s="133" t="n">
        <v>-0.466694951209163</v>
      </c>
      <c r="K144" s="133" t="n">
        <v>-1.79028132992329</v>
      </c>
      <c r="L144" s="133" t="n">
        <v>-2.5173611111111</v>
      </c>
    </row>
    <row r="145" customFormat="false" ht="12" hidden="false" customHeight="true" outlineLevel="0" collapsed="false">
      <c r="A145" s="90" t="s">
        <v>98</v>
      </c>
      <c r="B145" s="133" t="s">
        <v>40</v>
      </c>
      <c r="C145" s="133" t="n">
        <v>-3.33333333333331</v>
      </c>
      <c r="D145" s="133" t="n">
        <v>-10.1991257892181</v>
      </c>
      <c r="E145" s="133" t="n">
        <v>-16.3872363439697</v>
      </c>
      <c r="F145" s="133" t="n">
        <v>-6.85640362225098</v>
      </c>
      <c r="G145" s="133" t="n">
        <v>-5.34722222222221</v>
      </c>
      <c r="H145" s="133" t="n">
        <v>-5.50256786500366</v>
      </c>
      <c r="I145" s="133" t="n">
        <v>-1.6304347826087</v>
      </c>
      <c r="J145" s="133" t="n">
        <v>5.20915548539858</v>
      </c>
      <c r="K145" s="133" t="n">
        <v>5.55138784696175</v>
      </c>
      <c r="L145" s="133" t="n">
        <v>2.62970859985785</v>
      </c>
    </row>
    <row r="146" customFormat="false" ht="12" hidden="false" customHeight="true" outlineLevel="0" collapsed="false">
      <c r="A146" s="90" t="s">
        <v>91</v>
      </c>
      <c r="B146" s="133" t="s">
        <v>40</v>
      </c>
      <c r="C146" s="133" t="n">
        <v>-6.2052505966587</v>
      </c>
      <c r="D146" s="133" t="n">
        <v>-7.54877014418999</v>
      </c>
      <c r="E146" s="133" t="n">
        <v>12.5688073394495</v>
      </c>
      <c r="F146" s="133" t="n">
        <v>5.62347188264059</v>
      </c>
      <c r="G146" s="133" t="n">
        <v>-19.5216049382716</v>
      </c>
      <c r="H146" s="133" t="n">
        <v>-5.27325023969318</v>
      </c>
      <c r="I146" s="133" t="n">
        <v>0.101214574898776</v>
      </c>
      <c r="J146" s="133" t="n">
        <v>14.5601617795753</v>
      </c>
      <c r="K146" s="133" t="n">
        <v>1.67696381288613</v>
      </c>
      <c r="L146" s="133" t="n">
        <v>9.2013888888889</v>
      </c>
    </row>
    <row r="147" customFormat="false" ht="12" hidden="false" customHeight="true" outlineLevel="0" collapsed="false">
      <c r="A147" s="90" t="s">
        <v>99</v>
      </c>
      <c r="B147" s="133" t="s">
        <v>40</v>
      </c>
      <c r="C147" s="133" t="n">
        <v>-5.71428571428572</v>
      </c>
      <c r="D147" s="133" t="n">
        <v>-5.7017543859649</v>
      </c>
      <c r="E147" s="133" t="n">
        <v>-9.26004228329811</v>
      </c>
      <c r="F147" s="133" t="n">
        <v>-6.5703634669152</v>
      </c>
      <c r="G147" s="133" t="n">
        <v>-6.23441396508729</v>
      </c>
      <c r="H147" s="133" t="n">
        <v>-4.84042553191489</v>
      </c>
      <c r="I147" s="133" t="n">
        <v>-0.391280044717718</v>
      </c>
      <c r="J147" s="133" t="n">
        <v>0.561167227833906</v>
      </c>
      <c r="K147" s="133" t="n">
        <v>2.06473214285714</v>
      </c>
      <c r="L147" s="133" t="n">
        <v>-3.60852925095682</v>
      </c>
    </row>
    <row r="148" customFormat="false" ht="12" hidden="false" customHeight="true" outlineLevel="0" collapsed="false">
      <c r="A148" s="90" t="s">
        <v>89</v>
      </c>
      <c r="B148" s="133" t="s">
        <v>40</v>
      </c>
      <c r="C148" s="133" t="n">
        <v>-5.28800755429651</v>
      </c>
      <c r="D148" s="133" t="n">
        <v>-5.51678298438019</v>
      </c>
      <c r="E148" s="133" t="n">
        <v>0.633134013366174</v>
      </c>
      <c r="F148" s="133" t="n">
        <v>-1.60782943026915</v>
      </c>
      <c r="G148" s="133" t="n">
        <v>-1.52753108348136</v>
      </c>
      <c r="H148" s="133" t="n">
        <v>-6.67388167388167</v>
      </c>
      <c r="I148" s="133" t="n">
        <v>-5.45032856590646</v>
      </c>
      <c r="J148" s="133" t="n">
        <v>-0.1226492232216</v>
      </c>
      <c r="K148" s="133" t="n">
        <v>-0.450266066311926</v>
      </c>
      <c r="L148" s="133" t="n">
        <v>-1.19243421052632</v>
      </c>
    </row>
    <row r="149" customFormat="false" ht="12" hidden="false" customHeight="true" outlineLevel="0" collapsed="false">
      <c r="A149" s="90" t="s">
        <v>101</v>
      </c>
      <c r="B149" s="133" t="s">
        <v>40</v>
      </c>
      <c r="C149" s="133" t="n">
        <v>0.712047849615487</v>
      </c>
      <c r="D149" s="133" t="n">
        <v>-4.6945701357466</v>
      </c>
      <c r="E149" s="133" t="n">
        <v>-3.29376854599407</v>
      </c>
      <c r="F149" s="133" t="n">
        <v>-3.19116293341516</v>
      </c>
      <c r="G149" s="133" t="n">
        <v>-3.93026941362915</v>
      </c>
      <c r="H149" s="133" t="n">
        <v>-2.04552952820852</v>
      </c>
      <c r="I149" s="133" t="n">
        <v>0.673627484001344</v>
      </c>
      <c r="J149" s="133" t="n">
        <v>4.78420876547341</v>
      </c>
      <c r="K149" s="133" t="n">
        <v>2.01149425287355</v>
      </c>
      <c r="L149" s="133" t="n">
        <v>-2.59780907668231</v>
      </c>
    </row>
    <row r="150" customFormat="false" ht="12" hidden="false" customHeight="true" outlineLevel="0" collapsed="false">
      <c r="A150" s="90" t="s">
        <v>85</v>
      </c>
      <c r="B150" s="133" t="s">
        <v>40</v>
      </c>
      <c r="C150" s="133" t="n">
        <v>-6.51808242220355</v>
      </c>
      <c r="D150" s="133" t="n">
        <v>-5.03823661718397</v>
      </c>
      <c r="E150" s="133" t="n">
        <v>-2.93699668403602</v>
      </c>
      <c r="F150" s="133" t="n">
        <v>-5.4172767203514</v>
      </c>
      <c r="G150" s="133" t="n">
        <v>-2.57997936016511</v>
      </c>
      <c r="H150" s="133" t="n">
        <v>-3.76059322033898</v>
      </c>
      <c r="I150" s="133" t="n">
        <v>-1.21078701155751</v>
      </c>
      <c r="J150" s="133" t="n">
        <v>1.55988857938718</v>
      </c>
      <c r="K150" s="133" t="n">
        <v>1.91991223258366</v>
      </c>
      <c r="L150" s="133" t="n">
        <v>-2.04520990312163</v>
      </c>
    </row>
    <row r="151" customFormat="false" ht="12" hidden="false" customHeight="true" outlineLevel="0" collapsed="false">
      <c r="A151" s="90" t="s">
        <v>90</v>
      </c>
      <c r="B151" s="133" t="s">
        <v>40</v>
      </c>
      <c r="C151" s="133" t="n">
        <v>-6.04626708727655</v>
      </c>
      <c r="D151" s="133" t="n">
        <v>-3.8612199216564</v>
      </c>
      <c r="E151" s="133" t="n">
        <v>1.92083818393481</v>
      </c>
      <c r="F151" s="133" t="n">
        <v>-3.42661336379211</v>
      </c>
      <c r="G151" s="133" t="n">
        <v>-8.69308101714962</v>
      </c>
      <c r="H151" s="133" t="n">
        <v>-4.66321243523316</v>
      </c>
      <c r="I151" s="133" t="n">
        <v>-9.85054347826088</v>
      </c>
      <c r="J151" s="133" t="n">
        <v>-2.33609645817633</v>
      </c>
      <c r="K151" s="133" t="n">
        <v>8.179012345679</v>
      </c>
      <c r="L151" s="133" t="n">
        <v>-2.42510699001424</v>
      </c>
    </row>
    <row r="152" customFormat="false" ht="12" hidden="false" customHeight="true" outlineLevel="0" collapsed="false">
      <c r="A152" s="90" t="s">
        <v>100</v>
      </c>
      <c r="B152" s="133" t="s">
        <v>40</v>
      </c>
      <c r="C152" s="133" t="n">
        <v>-5.21091811414392</v>
      </c>
      <c r="D152" s="133" t="n">
        <v>-7.10545998504114</v>
      </c>
      <c r="E152" s="133" t="n">
        <v>-7.93075684380032</v>
      </c>
      <c r="F152" s="133" t="n">
        <v>-3.36685614341933</v>
      </c>
      <c r="G152" s="133" t="n">
        <v>-6.28959276018098</v>
      </c>
      <c r="H152" s="133" t="n">
        <v>-6.76001931434091</v>
      </c>
      <c r="I152" s="133" t="n">
        <v>-0.72501294665976</v>
      </c>
      <c r="J152" s="133" t="n">
        <v>0.730307772561289</v>
      </c>
      <c r="K152" s="133" t="n">
        <v>1.29466597617814</v>
      </c>
      <c r="L152" s="133" t="n">
        <v>3.42535787321063</v>
      </c>
    </row>
    <row r="153" customFormat="false" ht="12" hidden="false" customHeight="true" outlineLevel="0" collapsed="false">
      <c r="A153" s="90" t="s">
        <v>92</v>
      </c>
      <c r="B153" s="133" t="s">
        <v>40</v>
      </c>
      <c r="C153" s="133" t="n">
        <v>-10.7900318133616</v>
      </c>
      <c r="D153" s="133" t="n">
        <v>-7.518573551263</v>
      </c>
      <c r="E153" s="133" t="n">
        <v>5.20565552699227</v>
      </c>
      <c r="F153" s="133" t="n">
        <v>2.10751374465485</v>
      </c>
      <c r="G153" s="133" t="n">
        <v>-2.39306012563566</v>
      </c>
      <c r="H153" s="133" t="n">
        <v>-11.1860251302482</v>
      </c>
      <c r="I153" s="133" t="n">
        <v>-13.1469979296066</v>
      </c>
      <c r="J153" s="133" t="n">
        <v>-2.18514104092172</v>
      </c>
      <c r="K153" s="133" t="n">
        <v>-0.121852152721374</v>
      </c>
      <c r="L153" s="133" t="n">
        <v>-0.813338755591701</v>
      </c>
    </row>
    <row r="154" customFormat="false" ht="12" hidden="false" customHeight="true" outlineLevel="0" collapsed="false">
      <c r="A154" s="98" t="s">
        <v>8</v>
      </c>
      <c r="B154" s="133" t="s">
        <v>40</v>
      </c>
      <c r="C154" s="135" t="n">
        <v>-5.46858416472087</v>
      </c>
      <c r="D154" s="135" t="n">
        <v>-7.07048025374016</v>
      </c>
      <c r="E154" s="135" t="n">
        <v>-2.1173130361242</v>
      </c>
      <c r="F154" s="135" t="n">
        <v>-1.77739377295028</v>
      </c>
      <c r="G154" s="135" t="n">
        <v>-3.44318431717508</v>
      </c>
      <c r="H154" s="135" t="n">
        <v>-7.01805758906784</v>
      </c>
      <c r="I154" s="135" t="n">
        <v>-3.061795786969</v>
      </c>
      <c r="J154" s="135" t="n">
        <v>2.59177706385589</v>
      </c>
      <c r="K154" s="135" t="n">
        <v>0.844446008233348</v>
      </c>
      <c r="L154" s="135" t="n">
        <v>-0.572206133770635</v>
      </c>
    </row>
    <row r="155" customFormat="false" ht="12" hidden="false" customHeight="true" outlineLevel="0" collapsed="false">
      <c r="A155" s="101" t="s">
        <v>110</v>
      </c>
      <c r="B155" s="136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</row>
    <row r="156" customFormat="false" ht="12" hidden="false" customHeight="true" outlineLevel="0" collapsed="false">
      <c r="A156" s="102" t="s">
        <v>9</v>
      </c>
      <c r="B156" s="133" t="s">
        <v>40</v>
      </c>
      <c r="C156" s="133" t="n">
        <v>-10.9500805152979</v>
      </c>
      <c r="D156" s="133" t="n">
        <v>-9.40325497287523</v>
      </c>
      <c r="E156" s="133" t="n">
        <v>5.48902195608783</v>
      </c>
      <c r="F156" s="133" t="n">
        <v>2.64900662251657</v>
      </c>
      <c r="G156" s="133" t="n">
        <v>10.2304147465438</v>
      </c>
      <c r="H156" s="133" t="n">
        <v>-4.68227424749165</v>
      </c>
      <c r="I156" s="133" t="n">
        <v>-3.07017543859649</v>
      </c>
      <c r="J156" s="133" t="n">
        <v>-4.70588235294119</v>
      </c>
      <c r="K156" s="133" t="n">
        <v>0</v>
      </c>
      <c r="L156" s="133" t="n">
        <v>16.2393162393163</v>
      </c>
    </row>
    <row r="157" customFormat="false" ht="12" hidden="false" customHeight="true" outlineLevel="0" collapsed="false">
      <c r="A157" s="102" t="s">
        <v>10</v>
      </c>
      <c r="B157" s="133" t="s">
        <v>40</v>
      </c>
      <c r="C157" s="133" t="n">
        <v>-5.27918781725887</v>
      </c>
      <c r="D157" s="133" t="n">
        <v>-6.99574172242983</v>
      </c>
      <c r="E157" s="133" t="n">
        <v>-2.35470005606429</v>
      </c>
      <c r="F157" s="133" t="n">
        <v>-1.92982456140352</v>
      </c>
      <c r="G157" s="133" t="n">
        <v>-3.92258903886811</v>
      </c>
      <c r="H157" s="133" t="n">
        <v>-7.10924540438064</v>
      </c>
      <c r="I157" s="133" t="n">
        <v>-3.06498050220489</v>
      </c>
      <c r="J157" s="133" t="n">
        <v>2.89495450785773</v>
      </c>
      <c r="K157" s="133" t="n">
        <v>0.876936568254891</v>
      </c>
      <c r="L157" s="133" t="n">
        <v>-1.21341640104318</v>
      </c>
    </row>
    <row r="158" customFormat="false" ht="12" hidden="false" customHeight="true" outlineLevel="0" collapsed="false">
      <c r="A158" s="137"/>
      <c r="B158" s="136"/>
      <c r="C158" s="109"/>
      <c r="D158" s="109"/>
      <c r="E158" s="109"/>
      <c r="F158" s="109"/>
      <c r="G158" s="109"/>
      <c r="H158" s="109"/>
      <c r="I158" s="109"/>
      <c r="J158" s="109"/>
    </row>
    <row r="159" customFormat="false" ht="12" hidden="false" customHeight="true" outlineLevel="0" collapsed="false">
      <c r="A159" s="137"/>
      <c r="B159" s="136"/>
      <c r="C159" s="109"/>
      <c r="D159" s="109"/>
      <c r="E159" s="109"/>
      <c r="F159" s="109"/>
      <c r="G159" s="109"/>
      <c r="H159" s="109"/>
      <c r="I159" s="109"/>
      <c r="J159" s="109"/>
    </row>
    <row r="160" customFormat="false" ht="12" hidden="false" customHeight="true" outlineLevel="0" collapsed="false">
      <c r="A160" s="137"/>
      <c r="B160" s="146" t="s">
        <v>111</v>
      </c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</row>
    <row r="161" customFormat="false" ht="12" hidden="false" customHeight="true" outlineLevel="0" collapsed="false">
      <c r="A161" s="90" t="s">
        <v>86</v>
      </c>
      <c r="B161" s="106" t="n">
        <v>0.634154107408194</v>
      </c>
      <c r="C161" s="106" t="n">
        <v>0.572599433014287</v>
      </c>
      <c r="D161" s="106" t="n">
        <v>0.564818170834844</v>
      </c>
      <c r="E161" s="106" t="n">
        <v>0.549264047890888</v>
      </c>
      <c r="F161" s="106" t="n">
        <v>0.653451038296001</v>
      </c>
      <c r="G161" s="106" t="n">
        <v>0.732064421669107</v>
      </c>
      <c r="H161" s="106" t="n">
        <v>0.794317307019386</v>
      </c>
      <c r="I161" s="106" t="n">
        <v>0.841064144677472</v>
      </c>
      <c r="J161" s="106" t="n">
        <v>0.837408958164737</v>
      </c>
      <c r="K161" s="106" t="n">
        <v>0.753637346917414</v>
      </c>
      <c r="L161" s="106" t="n">
        <v>0.645682001614205</v>
      </c>
    </row>
    <row r="162" customFormat="false" ht="12" hidden="false" customHeight="true" outlineLevel="0" collapsed="false">
      <c r="A162" s="90" t="s">
        <v>95</v>
      </c>
      <c r="B162" s="106" t="n">
        <v>1.0905327955848</v>
      </c>
      <c r="C162" s="106" t="n">
        <v>1.03011760743257</v>
      </c>
      <c r="D162" s="106" t="n">
        <v>0.963513350247674</v>
      </c>
      <c r="E162" s="106" t="n">
        <v>1.19727219427901</v>
      </c>
      <c r="F162" s="106" t="n">
        <v>1.21893751374446</v>
      </c>
      <c r="G162" s="106" t="n">
        <v>1.43159264681959</v>
      </c>
      <c r="H162" s="106" t="n">
        <v>1.37168451256211</v>
      </c>
      <c r="I162" s="106" t="n">
        <v>1.38613146590622</v>
      </c>
      <c r="J162" s="106" t="n">
        <v>1.15759473628655</v>
      </c>
      <c r="K162" s="106" t="n">
        <v>1.09556540246328</v>
      </c>
      <c r="L162" s="106" t="n">
        <v>1.3580376881777</v>
      </c>
    </row>
    <row r="163" customFormat="false" ht="12" hidden="false" customHeight="true" outlineLevel="0" collapsed="false">
      <c r="A163" s="90" t="s">
        <v>87</v>
      </c>
      <c r="B163" s="106" t="n">
        <v>0.793355975376778</v>
      </c>
      <c r="C163" s="106" t="n">
        <v>0.721363011199371</v>
      </c>
      <c r="D163" s="106" t="n">
        <v>0.715839072127583</v>
      </c>
      <c r="E163" s="106" t="n">
        <v>0.654179652544203</v>
      </c>
      <c r="F163" s="106" t="n">
        <v>0.628318306053847</v>
      </c>
      <c r="G163" s="106" t="n">
        <v>0.601919635594599</v>
      </c>
      <c r="H163" s="106" t="n">
        <v>0.563370424802296</v>
      </c>
      <c r="I163" s="106" t="n">
        <v>0.523409017073963</v>
      </c>
      <c r="J163" s="106" t="n">
        <v>0.53833433024876</v>
      </c>
      <c r="K163" s="106" t="n">
        <v>0.648965493178884</v>
      </c>
      <c r="L163" s="106" t="n">
        <v>0.852721339088325</v>
      </c>
    </row>
    <row r="164" customFormat="false" ht="12" hidden="false" customHeight="true" outlineLevel="0" collapsed="false">
      <c r="A164" s="90" t="s">
        <v>102</v>
      </c>
      <c r="B164" s="106" t="n">
        <v>0.777435788579919</v>
      </c>
      <c r="C164" s="106" t="n">
        <v>0.780307070480254</v>
      </c>
      <c r="D164" s="106" t="n">
        <v>0.785308686722242</v>
      </c>
      <c r="E164" s="106" t="n">
        <v>0.864010861850835</v>
      </c>
      <c r="F164" s="106" t="n">
        <v>0.907919952247809</v>
      </c>
      <c r="G164" s="106" t="n">
        <v>1.12249877989263</v>
      </c>
      <c r="H164" s="106" t="n">
        <v>1.25971026663867</v>
      </c>
      <c r="I164" s="106" t="n">
        <v>1.23452333682273</v>
      </c>
      <c r="J164" s="106" t="n">
        <v>1.17166883642377</v>
      </c>
      <c r="K164" s="106" t="n">
        <v>1.1793028854541</v>
      </c>
      <c r="L164" s="106" t="n">
        <v>1.4422570796926</v>
      </c>
    </row>
    <row r="165" customFormat="false" ht="12" hidden="false" customHeight="true" outlineLevel="0" collapsed="false">
      <c r="A165" s="15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2" hidden="false" customHeight="true" outlineLevel="0" collapsed="false">
      <c r="A166" s="90" t="s">
        <v>94</v>
      </c>
      <c r="B166" s="106" t="n">
        <v>4.21354277223519</v>
      </c>
      <c r="C166" s="106" t="n">
        <v>4.23274482836051</v>
      </c>
      <c r="D166" s="106" t="n">
        <v>4.27389150658451</v>
      </c>
      <c r="E166" s="106" t="n">
        <v>4.58234332088746</v>
      </c>
      <c r="F166" s="106" t="n">
        <v>5.10508623668751</v>
      </c>
      <c r="G166" s="106" t="n">
        <v>5.09516837481699</v>
      </c>
      <c r="H166" s="106" t="n">
        <v>4.88487647840997</v>
      </c>
      <c r="I166" s="106" t="n">
        <v>4.54463415514565</v>
      </c>
      <c r="J166" s="106" t="n">
        <v>5.05260194926287</v>
      </c>
      <c r="K166" s="106" t="n">
        <v>4.88119744600677</v>
      </c>
      <c r="L166" s="106" t="n">
        <v>4.35484436958276</v>
      </c>
    </row>
    <row r="167" customFormat="false" ht="12" hidden="false" customHeight="true" outlineLevel="0" collapsed="false">
      <c r="A167" s="90" t="s">
        <v>97</v>
      </c>
      <c r="B167" s="106" t="n">
        <v>6.51400976438124</v>
      </c>
      <c r="C167" s="106" t="n">
        <v>6.31824178291745</v>
      </c>
      <c r="D167" s="106" t="n">
        <v>6.70532801739761</v>
      </c>
      <c r="E167" s="106" t="n">
        <v>7.08180331409881</v>
      </c>
      <c r="F167" s="106" t="n">
        <v>7.15654550595332</v>
      </c>
      <c r="G167" s="106" t="n">
        <v>6.89442004229706</v>
      </c>
      <c r="H167" s="106" t="n">
        <v>6.84442578207012</v>
      </c>
      <c r="I167" s="106" t="n">
        <v>7.15445980579721</v>
      </c>
      <c r="J167" s="106" t="n">
        <v>7.35723584673305</v>
      </c>
      <c r="K167" s="106" t="n">
        <v>7.31656257632323</v>
      </c>
      <c r="L167" s="106" t="n">
        <v>7.2463768115942</v>
      </c>
    </row>
    <row r="168" customFormat="false" ht="12" hidden="false" customHeight="true" outlineLevel="0" collapsed="false">
      <c r="A168" s="90" t="s">
        <v>88</v>
      </c>
      <c r="B168" s="106" t="n">
        <v>7.53555508384632</v>
      </c>
      <c r="C168" s="106" t="n">
        <v>8.18199680017964</v>
      </c>
      <c r="D168" s="106" t="n">
        <v>7.54500422858524</v>
      </c>
      <c r="E168" s="106" t="n">
        <v>7.33792081957602</v>
      </c>
      <c r="F168" s="106" t="n">
        <v>7.09371367534793</v>
      </c>
      <c r="G168" s="106" t="n">
        <v>7.15796323409793</v>
      </c>
      <c r="H168" s="106" t="n">
        <v>7.60375113723844</v>
      </c>
      <c r="I168" s="106" t="n">
        <v>7.98830451575642</v>
      </c>
      <c r="J168" s="106" t="n">
        <v>7.95538510256501</v>
      </c>
      <c r="K168" s="106" t="n">
        <v>7.78409685635533</v>
      </c>
      <c r="L168" s="106" t="n">
        <v>7.83591255219848</v>
      </c>
    </row>
    <row r="169" customFormat="false" ht="12" hidden="false" customHeight="true" outlineLevel="0" collapsed="false">
      <c r="A169" s="90" t="s">
        <v>93</v>
      </c>
      <c r="B169" s="106" t="n">
        <v>5.6861600509446</v>
      </c>
      <c r="C169" s="106" t="n">
        <v>5.45934263339602</v>
      </c>
      <c r="D169" s="106" t="n">
        <v>5.2766702911683</v>
      </c>
      <c r="E169" s="106" t="n">
        <v>5.12852161570031</v>
      </c>
      <c r="F169" s="106" t="n">
        <v>5.59203292387924</v>
      </c>
      <c r="G169" s="106" t="n">
        <v>6.64063770945177</v>
      </c>
      <c r="H169" s="106" t="n">
        <v>6.00111974245924</v>
      </c>
      <c r="I169" s="106" t="n">
        <v>6.34588311735191</v>
      </c>
      <c r="J169" s="106" t="n">
        <v>6.65001231483762</v>
      </c>
      <c r="K169" s="106" t="n">
        <v>6.59083772373609</v>
      </c>
      <c r="L169" s="106" t="n">
        <v>6.51998455977822</v>
      </c>
    </row>
    <row r="170" customFormat="false" ht="12" hidden="false" customHeight="true" outlineLevel="0" collapsed="false">
      <c r="A170" s="90" t="s">
        <v>96</v>
      </c>
      <c r="B170" s="106" t="n">
        <v>10.1146253449374</v>
      </c>
      <c r="C170" s="106" t="n">
        <v>10.0008420579897</v>
      </c>
      <c r="D170" s="106" t="n">
        <v>9.91905279690709</v>
      </c>
      <c r="E170" s="106" t="n">
        <v>9.65223562810504</v>
      </c>
      <c r="F170" s="106" t="n">
        <v>9.14203135308347</v>
      </c>
      <c r="G170" s="106" t="n">
        <v>8.97022938018546</v>
      </c>
      <c r="H170" s="106" t="n">
        <v>8.60452096017916</v>
      </c>
      <c r="I170" s="106" t="n">
        <v>8.50810381547125</v>
      </c>
      <c r="J170" s="106" t="n">
        <v>8.25445973048098</v>
      </c>
      <c r="K170" s="106" t="n">
        <v>8.03879836711908</v>
      </c>
      <c r="L170" s="106" t="n">
        <v>7.88153138926905</v>
      </c>
    </row>
    <row r="171" customFormat="false" ht="12" hidden="false" customHeight="true" outlineLevel="0" collapsed="false">
      <c r="A171" s="90" t="s">
        <v>98</v>
      </c>
      <c r="B171" s="106" t="n">
        <v>5.65166631288474</v>
      </c>
      <c r="C171" s="106" t="n">
        <v>5.77932466949224</v>
      </c>
      <c r="D171" s="106" t="n">
        <v>5.58475292980549</v>
      </c>
      <c r="E171" s="106" t="n">
        <v>4.77057425864782</v>
      </c>
      <c r="F171" s="106" t="n">
        <v>4.5238918035877</v>
      </c>
      <c r="G171" s="106" t="n">
        <v>4.43468358548886</v>
      </c>
      <c r="H171" s="106" t="n">
        <v>4.50696339841836</v>
      </c>
      <c r="I171" s="106" t="n">
        <v>4.5735118940187</v>
      </c>
      <c r="J171" s="106" t="n">
        <v>4.69019387072939</v>
      </c>
      <c r="K171" s="106" t="n">
        <v>4.90910994033704</v>
      </c>
      <c r="L171" s="106" t="n">
        <v>5.06720005614626</v>
      </c>
    </row>
    <row r="172" customFormat="false" ht="12" hidden="false" customHeight="true" outlineLevel="0" collapsed="false">
      <c r="A172" s="90" t="s">
        <v>91</v>
      </c>
      <c r="B172" s="106" t="n">
        <v>3.33527913394184</v>
      </c>
      <c r="C172" s="106" t="n">
        <v>3.30928789962669</v>
      </c>
      <c r="D172" s="106" t="n">
        <v>3.29225564818171</v>
      </c>
      <c r="E172" s="106" t="n">
        <v>3.78621902675348</v>
      </c>
      <c r="F172" s="106" t="n">
        <v>4.07150262322893</v>
      </c>
      <c r="G172" s="106" t="n">
        <v>3.39352529689279</v>
      </c>
      <c r="H172" s="106" t="n">
        <v>3.45720484288614</v>
      </c>
      <c r="I172" s="106" t="n">
        <v>3.57001046818034</v>
      </c>
      <c r="J172" s="106" t="n">
        <v>3.98648886386827</v>
      </c>
      <c r="K172" s="106" t="n">
        <v>4.01939918355954</v>
      </c>
      <c r="L172" s="106" t="n">
        <v>4.41449977190581</v>
      </c>
    </row>
    <row r="173" customFormat="false" ht="12" hidden="false" customHeight="true" outlineLevel="0" collapsed="false">
      <c r="A173" s="90" t="s">
        <v>99</v>
      </c>
      <c r="B173" s="106" t="n">
        <v>7.05794947994056</v>
      </c>
      <c r="C173" s="106" t="n">
        <v>7.03960479411682</v>
      </c>
      <c r="D173" s="106" t="n">
        <v>7.14328863114655</v>
      </c>
      <c r="E173" s="106" t="n">
        <v>6.62202610547104</v>
      </c>
      <c r="F173" s="106" t="n">
        <v>6.29889101818981</v>
      </c>
      <c r="G173" s="106" t="n">
        <v>6.11680494550187</v>
      </c>
      <c r="H173" s="106" t="n">
        <v>6.26006018615718</v>
      </c>
      <c r="I173" s="106" t="n">
        <v>6.43251633397105</v>
      </c>
      <c r="J173" s="106" t="n">
        <v>6.30519686147567</v>
      </c>
      <c r="K173" s="106" t="n">
        <v>6.38149401625903</v>
      </c>
      <c r="L173" s="106" t="n">
        <v>6.18661613503176</v>
      </c>
    </row>
    <row r="174" customFormat="false" ht="12" hidden="false" customHeight="true" outlineLevel="0" collapsed="false">
      <c r="A174" s="90" t="s">
        <v>89</v>
      </c>
      <c r="B174" s="106" t="n">
        <v>8.42973890893653</v>
      </c>
      <c r="C174" s="106" t="n">
        <v>8.44584163696073</v>
      </c>
      <c r="D174" s="106" t="n">
        <v>8.58704844750514</v>
      </c>
      <c r="E174" s="106" t="n">
        <v>8.82833955626871</v>
      </c>
      <c r="F174" s="106" t="n">
        <v>8.84358015770789</v>
      </c>
      <c r="G174" s="106" t="n">
        <v>9.0190336749634</v>
      </c>
      <c r="H174" s="106" t="n">
        <v>9.05241794387291</v>
      </c>
      <c r="I174" s="106" t="n">
        <v>8.82936866043389</v>
      </c>
      <c r="J174" s="106" t="n">
        <v>8.59575665880863</v>
      </c>
      <c r="K174" s="106" t="n">
        <v>8.48539827640347</v>
      </c>
      <c r="L174" s="106" t="n">
        <v>8.43246657542899</v>
      </c>
    </row>
    <row r="175" customFormat="false" ht="12" hidden="false" customHeight="true" outlineLevel="0" collapsed="false">
      <c r="A175" s="90" t="s">
        <v>101</v>
      </c>
      <c r="B175" s="106" t="n">
        <v>9.31596264062832</v>
      </c>
      <c r="C175" s="106" t="n">
        <v>9.92505683891431</v>
      </c>
      <c r="D175" s="106" t="n">
        <v>10.1788087471306</v>
      </c>
      <c r="E175" s="106" t="n">
        <v>10.0564692813281</v>
      </c>
      <c r="F175" s="106" t="n">
        <v>9.91172127799944</v>
      </c>
      <c r="G175" s="106" t="n">
        <v>9.86172116479584</v>
      </c>
      <c r="H175" s="106" t="n">
        <v>10.3891105045839</v>
      </c>
      <c r="I175" s="106" t="n">
        <v>10.7894451864419</v>
      </c>
      <c r="J175" s="106" t="n">
        <v>11.0200204074452</v>
      </c>
      <c r="K175" s="106" t="n">
        <v>11.1475524231534</v>
      </c>
      <c r="L175" s="106" t="n">
        <v>10.9204477664316</v>
      </c>
    </row>
    <row r="176" customFormat="false" ht="12" hidden="false" customHeight="true" outlineLevel="0" collapsed="false">
      <c r="A176" s="90" t="s">
        <v>85</v>
      </c>
      <c r="B176" s="106" t="n">
        <v>6.30970070048822</v>
      </c>
      <c r="C176" s="106" t="n">
        <v>6.23964970387627</v>
      </c>
      <c r="D176" s="106" t="n">
        <v>6.37610245257944</v>
      </c>
      <c r="E176" s="106" t="n">
        <v>6.32270805690129</v>
      </c>
      <c r="F176" s="106" t="n">
        <v>6.08840438566178</v>
      </c>
      <c r="G176" s="106" t="n">
        <v>6.14283390271677</v>
      </c>
      <c r="H176" s="106" t="n">
        <v>6.35803765134019</v>
      </c>
      <c r="I176" s="106" t="n">
        <v>6.47944265963975</v>
      </c>
      <c r="J176" s="106" t="n">
        <v>6.41427113753914</v>
      </c>
      <c r="K176" s="106" t="n">
        <v>6.48267680820627</v>
      </c>
      <c r="L176" s="106" t="n">
        <v>6.38663718987964</v>
      </c>
    </row>
    <row r="177" customFormat="false" ht="12" hidden="false" customHeight="true" outlineLevel="0" collapsed="false">
      <c r="A177" s="90" t="s">
        <v>90</v>
      </c>
      <c r="B177" s="106" t="n">
        <v>5.04669921460412</v>
      </c>
      <c r="C177" s="106" t="n">
        <v>5.01585875880652</v>
      </c>
      <c r="D177" s="106" t="n">
        <v>5.18907816841851</v>
      </c>
      <c r="E177" s="106" t="n">
        <v>5.40315363964576</v>
      </c>
      <c r="F177" s="106" t="n">
        <v>5.31243127768528</v>
      </c>
      <c r="G177" s="106" t="n">
        <v>5.023588742476</v>
      </c>
      <c r="H177" s="106" t="n">
        <v>5.15081531247813</v>
      </c>
      <c r="I177" s="106" t="n">
        <v>4.79009493556655</v>
      </c>
      <c r="J177" s="106" t="n">
        <v>4.56000844446008</v>
      </c>
      <c r="K177" s="106" t="n">
        <v>4.89166463138062</v>
      </c>
      <c r="L177" s="106" t="n">
        <v>4.80050531634909</v>
      </c>
    </row>
    <row r="178" customFormat="false" ht="12" hidden="false" customHeight="true" outlineLevel="0" collapsed="false">
      <c r="A178" s="90" t="s">
        <v>100</v>
      </c>
      <c r="B178" s="106" t="n">
        <v>7.4851411589896</v>
      </c>
      <c r="C178" s="106" t="n">
        <v>7.50554354843237</v>
      </c>
      <c r="D178" s="106" t="n">
        <v>7.50271837622327</v>
      </c>
      <c r="E178" s="106" t="n">
        <v>7.0571172894745</v>
      </c>
      <c r="F178" s="106" t="n">
        <v>6.94291728189501</v>
      </c>
      <c r="G178" s="106" t="n">
        <v>6.73824629900765</v>
      </c>
      <c r="H178" s="106" t="n">
        <v>6.75694590244244</v>
      </c>
      <c r="I178" s="106" t="n">
        <v>6.91982817745371</v>
      </c>
      <c r="J178" s="106" t="n">
        <v>6.79427184124415</v>
      </c>
      <c r="K178" s="106" t="n">
        <v>6.82460486375214</v>
      </c>
      <c r="L178" s="106" t="n">
        <v>7.09899287644314</v>
      </c>
    </row>
    <row r="179" customFormat="false" ht="12" hidden="false" customHeight="true" outlineLevel="0" collapsed="false">
      <c r="A179" s="90" t="s">
        <v>92</v>
      </c>
      <c r="B179" s="106" t="n">
        <v>10.0084907662917</v>
      </c>
      <c r="C179" s="106" t="n">
        <v>9.44508378476998</v>
      </c>
      <c r="D179" s="106" t="n">
        <v>9.39954089646007</v>
      </c>
      <c r="E179" s="106" t="n">
        <v>10.1027555774987</v>
      </c>
      <c r="F179" s="106" t="n">
        <v>10.5023404856901</v>
      </c>
      <c r="G179" s="106" t="n">
        <v>10.616560924028</v>
      </c>
      <c r="H179" s="106" t="n">
        <v>10.1406676464413</v>
      </c>
      <c r="I179" s="106" t="n">
        <v>9.08565859293217</v>
      </c>
      <c r="J179" s="106" t="n">
        <v>8.66260863446044</v>
      </c>
      <c r="K179" s="106" t="n">
        <v>8.57960294476815</v>
      </c>
      <c r="L179" s="106" t="n">
        <v>8.55879566270134</v>
      </c>
    </row>
    <row r="180" customFormat="false" ht="12" hidden="false" customHeight="true" outlineLevel="0" collapsed="false">
      <c r="A180" s="98" t="s">
        <v>8</v>
      </c>
      <c r="B180" s="111" t="n">
        <v>100</v>
      </c>
      <c r="C180" s="111" t="n">
        <v>100</v>
      </c>
      <c r="D180" s="111" t="n">
        <v>100</v>
      </c>
      <c r="E180" s="111" t="n">
        <v>100</v>
      </c>
      <c r="F180" s="111" t="n">
        <v>100</v>
      </c>
      <c r="G180" s="111" t="n">
        <v>100</v>
      </c>
      <c r="H180" s="111" t="n">
        <v>100</v>
      </c>
      <c r="I180" s="111" t="n">
        <v>100</v>
      </c>
      <c r="J180" s="111" t="n">
        <v>100</v>
      </c>
      <c r="K180" s="111" t="n">
        <v>100</v>
      </c>
      <c r="L180" s="111" t="n">
        <v>100</v>
      </c>
    </row>
    <row r="181" customFormat="false" ht="12" hidden="false" customHeight="true" outlineLevel="0" collapsed="false">
      <c r="A181" s="101" t="s">
        <v>110</v>
      </c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2" hidden="false" customHeight="true" outlineLevel="0" collapsed="false">
      <c r="A182" s="102" t="s">
        <v>9</v>
      </c>
      <c r="B182" s="106" t="n">
        <v>3.29547866694969</v>
      </c>
      <c r="C182" s="106" t="n">
        <v>3.10438712212648</v>
      </c>
      <c r="D182" s="106" t="n">
        <v>3.02645886190649</v>
      </c>
      <c r="E182" s="106" t="n">
        <v>3.2616410034869</v>
      </c>
      <c r="F182" s="106" t="n">
        <v>3.40862681034212</v>
      </c>
      <c r="G182" s="106" t="n">
        <v>3.89132910362779</v>
      </c>
      <c r="H182" s="106" t="n">
        <v>3.98908251102246</v>
      </c>
      <c r="I182" s="106" t="n">
        <v>3.98873768183951</v>
      </c>
      <c r="J182" s="106" t="n">
        <v>3.70500686112382</v>
      </c>
      <c r="K182" s="106" t="n">
        <v>3.67398206622239</v>
      </c>
      <c r="L182" s="106" t="n">
        <v>4.29518896725971</v>
      </c>
    </row>
    <row r="183" customFormat="false" ht="12" hidden="false" customHeight="true" outlineLevel="0" collapsed="false">
      <c r="A183" s="102" t="s">
        <v>10</v>
      </c>
      <c r="B183" s="106" t="n">
        <v>96.7018679685842</v>
      </c>
      <c r="C183" s="106" t="n">
        <v>96.8956128778735</v>
      </c>
      <c r="D183" s="106" t="n">
        <v>96.9735411380935</v>
      </c>
      <c r="E183" s="106" t="n">
        <v>96.7383589965131</v>
      </c>
      <c r="F183" s="106" t="n">
        <v>96.5882315981276</v>
      </c>
      <c r="G183" s="106" t="n">
        <v>96.1086708963722</v>
      </c>
      <c r="H183" s="106" t="n">
        <v>96.0144166841626</v>
      </c>
      <c r="I183" s="106" t="n">
        <v>96.0112623181605</v>
      </c>
      <c r="J183" s="106" t="n">
        <v>96.2949931388762</v>
      </c>
      <c r="K183" s="106" t="n">
        <v>96.3260179337776</v>
      </c>
      <c r="L183" s="106" t="n">
        <v>95.7048110327403</v>
      </c>
    </row>
    <row r="184" customFormat="false" ht="12" hidden="false" customHeight="true" outlineLevel="0" collapsed="false">
      <c r="A184" s="103"/>
      <c r="B184" s="136"/>
      <c r="C184" s="109"/>
      <c r="D184" s="109"/>
      <c r="E184" s="109"/>
      <c r="F184" s="109"/>
      <c r="G184" s="109"/>
      <c r="H184" s="109"/>
      <c r="I184" s="109"/>
      <c r="J184" s="109"/>
    </row>
    <row r="185" s="132" customFormat="true" ht="12" hidden="false" customHeight="true" outlineLevel="0" collapsed="false">
      <c r="A185" s="13"/>
      <c r="B185" s="13" t="s">
        <v>140</v>
      </c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" hidden="false" customHeight="true" outlineLevel="0" collapsed="false">
      <c r="A186" s="90" t="s">
        <v>86</v>
      </c>
      <c r="B186" s="129" t="n">
        <v>93.5</v>
      </c>
      <c r="C186" s="129" t="n">
        <v>91.1</v>
      </c>
      <c r="D186" s="129" t="n">
        <v>90.2</v>
      </c>
      <c r="E186" s="129" t="n">
        <v>88</v>
      </c>
      <c r="F186" s="129" t="n">
        <v>90</v>
      </c>
      <c r="G186" s="129" t="n">
        <v>88</v>
      </c>
      <c r="H186" s="129" t="n">
        <v>83.3</v>
      </c>
      <c r="I186" s="129" t="n">
        <v>82.7</v>
      </c>
      <c r="J186" s="129" t="n">
        <v>83.8</v>
      </c>
      <c r="K186" s="129" t="n">
        <v>82.4</v>
      </c>
      <c r="L186" s="129" t="n">
        <v>83.3</v>
      </c>
    </row>
    <row r="187" customFormat="false" ht="12" hidden="false" customHeight="true" outlineLevel="0" collapsed="false">
      <c r="A187" s="90" t="s">
        <v>95</v>
      </c>
      <c r="B187" s="129" t="n">
        <v>96.4</v>
      </c>
      <c r="C187" s="129" t="n">
        <v>93.8</v>
      </c>
      <c r="D187" s="129" t="n">
        <v>93.2</v>
      </c>
      <c r="E187" s="129" t="n">
        <v>93.8</v>
      </c>
      <c r="F187" s="129" t="n">
        <v>93.3</v>
      </c>
      <c r="G187" s="129" t="n">
        <v>90.4</v>
      </c>
      <c r="H187" s="129" t="n">
        <v>87.3</v>
      </c>
      <c r="I187" s="129" t="n">
        <v>85.6</v>
      </c>
      <c r="J187" s="129" t="n">
        <v>86.2</v>
      </c>
      <c r="K187" s="129" t="n">
        <v>87.4</v>
      </c>
      <c r="L187" s="129" t="n">
        <v>88.5</v>
      </c>
    </row>
    <row r="188" customFormat="false" ht="12" hidden="false" customHeight="true" outlineLevel="0" collapsed="false">
      <c r="A188" s="90" t="s">
        <v>87</v>
      </c>
      <c r="B188" s="129" t="n">
        <v>94.4</v>
      </c>
      <c r="C188" s="129" t="n">
        <v>86.9</v>
      </c>
      <c r="D188" s="129" t="n">
        <v>84.8</v>
      </c>
      <c r="E188" s="129" t="n">
        <v>82.8</v>
      </c>
      <c r="F188" s="129" t="n">
        <v>80.1</v>
      </c>
      <c r="G188" s="129" t="n">
        <v>76.9</v>
      </c>
      <c r="H188" s="129" t="n">
        <v>74.7</v>
      </c>
      <c r="I188" s="129" t="n">
        <v>74.2</v>
      </c>
      <c r="J188" s="129" t="n">
        <v>74.5</v>
      </c>
      <c r="K188" s="129" t="n">
        <v>75.8</v>
      </c>
      <c r="L188" s="129" t="n">
        <v>78.3</v>
      </c>
    </row>
    <row r="189" customFormat="false" ht="12" hidden="false" customHeight="true" outlineLevel="0" collapsed="false">
      <c r="A189" s="90" t="s">
        <v>102</v>
      </c>
      <c r="B189" s="129" t="n">
        <v>88.8</v>
      </c>
      <c r="C189" s="129" t="n">
        <v>89</v>
      </c>
      <c r="D189" s="129" t="n">
        <v>87.1</v>
      </c>
      <c r="E189" s="129" t="n">
        <v>85</v>
      </c>
      <c r="F189" s="129" t="n">
        <v>79.4</v>
      </c>
      <c r="G189" s="129" t="n">
        <v>76.7</v>
      </c>
      <c r="H189" s="129" t="n">
        <v>75.9</v>
      </c>
      <c r="I189" s="129" t="n">
        <v>77</v>
      </c>
      <c r="J189" s="129" t="n">
        <v>80.1</v>
      </c>
      <c r="K189" s="129" t="n">
        <v>84.3</v>
      </c>
      <c r="L189" s="129" t="n">
        <v>82</v>
      </c>
    </row>
    <row r="190" customFormat="false" ht="12" hidden="false" customHeight="true" outlineLevel="0" collapsed="false">
      <c r="A190" s="15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</row>
    <row r="191" customFormat="false" ht="12" hidden="false" customHeight="true" outlineLevel="0" collapsed="false">
      <c r="A191" s="90" t="s">
        <v>94</v>
      </c>
      <c r="B191" s="129" t="n">
        <v>93.5</v>
      </c>
      <c r="C191" s="129" t="n">
        <v>93.6</v>
      </c>
      <c r="D191" s="129" t="n">
        <v>92.4</v>
      </c>
      <c r="E191" s="129" t="n">
        <v>90.3</v>
      </c>
      <c r="F191" s="129" t="n">
        <v>89</v>
      </c>
      <c r="G191" s="129" t="n">
        <v>86.6</v>
      </c>
      <c r="H191" s="129" t="n">
        <v>86.7</v>
      </c>
      <c r="I191" s="129" t="n">
        <v>86.4</v>
      </c>
      <c r="J191" s="129" t="n">
        <v>87.7</v>
      </c>
      <c r="K191" s="129" t="n">
        <v>86.6</v>
      </c>
      <c r="L191" s="129" t="n">
        <v>85</v>
      </c>
    </row>
    <row r="192" customFormat="false" ht="12" hidden="false" customHeight="true" outlineLevel="0" collapsed="false">
      <c r="A192" s="90" t="s">
        <v>97</v>
      </c>
      <c r="B192" s="129" t="n">
        <v>86.4</v>
      </c>
      <c r="C192" s="129" t="n">
        <v>86.6</v>
      </c>
      <c r="D192" s="129" t="n">
        <v>87.1</v>
      </c>
      <c r="E192" s="129" t="n">
        <v>86.3</v>
      </c>
      <c r="F192" s="129" t="n">
        <v>83.7</v>
      </c>
      <c r="G192" s="129" t="n">
        <v>80.5</v>
      </c>
      <c r="H192" s="129" t="n">
        <v>80.4</v>
      </c>
      <c r="I192" s="129" t="n">
        <v>81.4</v>
      </c>
      <c r="J192" s="129" t="n">
        <v>81.8</v>
      </c>
      <c r="K192" s="129" t="n">
        <v>82.5</v>
      </c>
      <c r="L192" s="129" t="n">
        <v>83.1</v>
      </c>
    </row>
    <row r="193" customFormat="false" ht="12" hidden="false" customHeight="true" outlineLevel="0" collapsed="false">
      <c r="A193" s="90" t="s">
        <v>88</v>
      </c>
      <c r="B193" s="129" t="n">
        <v>95</v>
      </c>
      <c r="C193" s="129" t="n">
        <v>95.6</v>
      </c>
      <c r="D193" s="129" t="n">
        <v>94.3</v>
      </c>
      <c r="E193" s="129" t="n">
        <v>93.8</v>
      </c>
      <c r="F193" s="129" t="n">
        <v>92.1</v>
      </c>
      <c r="G193" s="129" t="n">
        <v>91.9</v>
      </c>
      <c r="H193" s="129" t="n">
        <v>92.7</v>
      </c>
      <c r="I193" s="129" t="n">
        <v>90.6</v>
      </c>
      <c r="J193" s="129" t="n">
        <v>89.8</v>
      </c>
      <c r="K193" s="129" t="n">
        <v>90.7</v>
      </c>
      <c r="L193" s="129" t="n">
        <v>91</v>
      </c>
    </row>
    <row r="194" customFormat="false" ht="12" hidden="false" customHeight="true" outlineLevel="0" collapsed="false">
      <c r="A194" s="90" t="s">
        <v>93</v>
      </c>
      <c r="B194" s="129" t="n">
        <v>93.6</v>
      </c>
      <c r="C194" s="129" t="n">
        <v>91.7</v>
      </c>
      <c r="D194" s="129" t="n">
        <v>90.4</v>
      </c>
      <c r="E194" s="129" t="n">
        <v>88.8</v>
      </c>
      <c r="F194" s="129" t="n">
        <v>87.5</v>
      </c>
      <c r="G194" s="129" t="n">
        <v>86.5</v>
      </c>
      <c r="H194" s="129" t="n">
        <v>85.4</v>
      </c>
      <c r="I194" s="129" t="n">
        <v>84.5</v>
      </c>
      <c r="J194" s="129" t="n">
        <v>85.9</v>
      </c>
      <c r="K194" s="129" t="n">
        <v>84.6</v>
      </c>
      <c r="L194" s="129" t="n">
        <v>84.2</v>
      </c>
    </row>
    <row r="195" customFormat="false" ht="12" hidden="false" customHeight="true" outlineLevel="0" collapsed="false">
      <c r="A195" s="90" t="s">
        <v>96</v>
      </c>
      <c r="B195" s="129" t="n">
        <v>93.5</v>
      </c>
      <c r="C195" s="129" t="n">
        <v>93.4</v>
      </c>
      <c r="D195" s="129" t="n">
        <v>91.6</v>
      </c>
      <c r="E195" s="129" t="n">
        <v>89.7</v>
      </c>
      <c r="F195" s="129" t="n">
        <v>88.1</v>
      </c>
      <c r="G195" s="129" t="n">
        <v>87.9</v>
      </c>
      <c r="H195" s="129" t="n">
        <v>88.6</v>
      </c>
      <c r="I195" s="129" t="n">
        <v>88</v>
      </c>
      <c r="J195" s="129" t="n">
        <v>88.1</v>
      </c>
      <c r="K195" s="129" t="n">
        <v>86.8</v>
      </c>
      <c r="L195" s="129" t="n">
        <v>86.3</v>
      </c>
    </row>
    <row r="196" customFormat="false" ht="12" hidden="false" customHeight="true" outlineLevel="0" collapsed="false">
      <c r="A196" s="90" t="s">
        <v>98</v>
      </c>
      <c r="B196" s="129" t="n">
        <v>93.3</v>
      </c>
      <c r="C196" s="129" t="n">
        <v>93.1</v>
      </c>
      <c r="D196" s="129" t="n">
        <v>92.3</v>
      </c>
      <c r="E196" s="129" t="n">
        <v>90.3</v>
      </c>
      <c r="F196" s="129" t="n">
        <v>87.5</v>
      </c>
      <c r="G196" s="129" t="n">
        <v>83.6</v>
      </c>
      <c r="H196" s="129" t="n">
        <v>84.5</v>
      </c>
      <c r="I196" s="129" t="n">
        <v>84.6</v>
      </c>
      <c r="J196" s="129" t="n">
        <v>85.1</v>
      </c>
      <c r="K196" s="129" t="n">
        <v>85.8</v>
      </c>
      <c r="L196" s="129" t="n">
        <v>85.7</v>
      </c>
    </row>
    <row r="197" customFormat="false" ht="12" hidden="false" customHeight="true" outlineLevel="0" collapsed="false">
      <c r="A197" s="90" t="s">
        <v>91</v>
      </c>
      <c r="B197" s="129" t="n">
        <v>89.2</v>
      </c>
      <c r="C197" s="129" t="n">
        <v>89.7</v>
      </c>
      <c r="D197" s="129" t="n">
        <v>88.1</v>
      </c>
      <c r="E197" s="129" t="n">
        <v>88.3</v>
      </c>
      <c r="F197" s="129" t="n">
        <v>85.9</v>
      </c>
      <c r="G197" s="129" t="n">
        <v>82.5</v>
      </c>
      <c r="H197" s="129" t="n">
        <v>82.6</v>
      </c>
      <c r="I197" s="129" t="n">
        <v>82.5</v>
      </c>
      <c r="J197" s="129" t="n">
        <v>85.5</v>
      </c>
      <c r="K197" s="129" t="n">
        <v>85.8</v>
      </c>
      <c r="L197" s="129" t="n">
        <v>84.4</v>
      </c>
    </row>
    <row r="198" customFormat="false" ht="12" hidden="false" customHeight="true" outlineLevel="0" collapsed="false">
      <c r="A198" s="90" t="s">
        <v>99</v>
      </c>
      <c r="B198" s="129" t="n">
        <v>95.4</v>
      </c>
      <c r="C198" s="129" t="n">
        <v>95.6</v>
      </c>
      <c r="D198" s="129" t="n">
        <v>94.2</v>
      </c>
      <c r="E198" s="129" t="n">
        <v>93.3</v>
      </c>
      <c r="F198" s="129" t="n">
        <v>91.2</v>
      </c>
      <c r="G198" s="129" t="n">
        <v>89.1</v>
      </c>
      <c r="H198" s="129" t="n">
        <v>89</v>
      </c>
      <c r="I198" s="129" t="n">
        <v>88.7</v>
      </c>
      <c r="J198" s="129" t="n">
        <v>87.9</v>
      </c>
      <c r="K198" s="129" t="n">
        <v>88.4</v>
      </c>
      <c r="L198" s="129" t="n">
        <v>87.8</v>
      </c>
    </row>
    <row r="199" customFormat="false" ht="12" hidden="false" customHeight="true" outlineLevel="0" collapsed="false">
      <c r="A199" s="90" t="s">
        <v>89</v>
      </c>
      <c r="B199" s="129" t="n">
        <v>96.2</v>
      </c>
      <c r="C199" s="129" t="n">
        <v>95.7</v>
      </c>
      <c r="D199" s="129" t="n">
        <v>94.4</v>
      </c>
      <c r="E199" s="129" t="n">
        <v>93.9</v>
      </c>
      <c r="F199" s="129" t="n">
        <v>92.6</v>
      </c>
      <c r="G199" s="129" t="n">
        <v>90.5</v>
      </c>
      <c r="H199" s="129" t="n">
        <v>90.1</v>
      </c>
      <c r="I199" s="129" t="n">
        <v>89.4</v>
      </c>
      <c r="J199" s="129" t="n">
        <v>88.6</v>
      </c>
      <c r="K199" s="129" t="n">
        <v>89.3</v>
      </c>
      <c r="L199" s="129" t="n">
        <v>88.6</v>
      </c>
    </row>
    <row r="200" customFormat="false" ht="12" hidden="false" customHeight="true" outlineLevel="0" collapsed="false">
      <c r="A200" s="90" t="s">
        <v>101</v>
      </c>
      <c r="B200" s="129" t="n">
        <v>91</v>
      </c>
      <c r="C200" s="129" t="n">
        <v>90.1</v>
      </c>
      <c r="D200" s="129" t="n">
        <v>88.5</v>
      </c>
      <c r="E200" s="129" t="n">
        <v>86.6</v>
      </c>
      <c r="F200" s="129" t="n">
        <v>85.1</v>
      </c>
      <c r="G200" s="129" t="n">
        <v>81.7</v>
      </c>
      <c r="H200" s="129" t="n">
        <v>82.3</v>
      </c>
      <c r="I200" s="129" t="n">
        <v>83.2</v>
      </c>
      <c r="J200" s="129" t="n">
        <v>83.7</v>
      </c>
      <c r="K200" s="129" t="n">
        <v>84.4</v>
      </c>
      <c r="L200" s="129" t="n">
        <v>83.9</v>
      </c>
    </row>
    <row r="201" customFormat="false" ht="12" hidden="false" customHeight="true" outlineLevel="0" collapsed="false">
      <c r="A201" s="90" t="s">
        <v>85</v>
      </c>
      <c r="B201" s="129" t="n">
        <v>96</v>
      </c>
      <c r="C201" s="129" t="n">
        <v>94.3</v>
      </c>
      <c r="D201" s="129" t="n">
        <v>92.9</v>
      </c>
      <c r="E201" s="129" t="n">
        <v>92.7</v>
      </c>
      <c r="F201" s="129" t="n">
        <v>91.4</v>
      </c>
      <c r="G201" s="129" t="n">
        <v>89.1</v>
      </c>
      <c r="H201" s="129" t="n">
        <v>89.1</v>
      </c>
      <c r="I201" s="129" t="n">
        <v>89.4</v>
      </c>
      <c r="J201" s="129" t="n">
        <v>89</v>
      </c>
      <c r="K201" s="129" t="n">
        <v>89.1</v>
      </c>
      <c r="L201" s="129" t="n">
        <v>88.7</v>
      </c>
    </row>
    <row r="202" customFormat="false" ht="12" hidden="false" customHeight="true" outlineLevel="0" collapsed="false">
      <c r="A202" s="90" t="s">
        <v>90</v>
      </c>
      <c r="B202" s="129" t="n">
        <v>92.1</v>
      </c>
      <c r="C202" s="129" t="n">
        <v>92.5</v>
      </c>
      <c r="D202" s="129" t="n">
        <v>91.7</v>
      </c>
      <c r="E202" s="129" t="n">
        <v>91.3</v>
      </c>
      <c r="F202" s="129" t="n">
        <v>89.8</v>
      </c>
      <c r="G202" s="129" t="n">
        <v>87.5</v>
      </c>
      <c r="H202" s="129" t="n">
        <v>86.5</v>
      </c>
      <c r="I202" s="129" t="n">
        <v>85.2</v>
      </c>
      <c r="J202" s="129" t="n">
        <v>84.9</v>
      </c>
      <c r="K202" s="129" t="n">
        <v>85</v>
      </c>
      <c r="L202" s="129" t="n">
        <v>86.7</v>
      </c>
    </row>
    <row r="203" customFormat="false" ht="12" hidden="false" customHeight="true" outlineLevel="0" collapsed="false">
      <c r="A203" s="90" t="s">
        <v>100</v>
      </c>
      <c r="B203" s="129" t="n">
        <v>95.8</v>
      </c>
      <c r="C203" s="129" t="n">
        <v>94.9</v>
      </c>
      <c r="D203" s="129" t="n">
        <v>94.9</v>
      </c>
      <c r="E203" s="129" t="n">
        <v>94.4</v>
      </c>
      <c r="F203" s="129" t="n">
        <v>93.1</v>
      </c>
      <c r="G203" s="129" t="n">
        <v>91.4</v>
      </c>
      <c r="H203" s="129" t="n">
        <v>91.4</v>
      </c>
      <c r="I203" s="129" t="n">
        <v>91.4</v>
      </c>
      <c r="J203" s="129" t="n">
        <v>90.8</v>
      </c>
      <c r="K203" s="129" t="n">
        <v>91</v>
      </c>
      <c r="L203" s="129" t="n">
        <v>91.1</v>
      </c>
    </row>
    <row r="204" customFormat="false" ht="12" hidden="false" customHeight="true" outlineLevel="0" collapsed="false">
      <c r="A204" s="90" t="s">
        <v>92</v>
      </c>
      <c r="B204" s="129" t="n">
        <v>95.3</v>
      </c>
      <c r="C204" s="129" t="n">
        <v>94.7</v>
      </c>
      <c r="D204" s="129" t="n">
        <v>93.4</v>
      </c>
      <c r="E204" s="129" t="n">
        <v>92.8</v>
      </c>
      <c r="F204" s="129" t="n">
        <v>88.8</v>
      </c>
      <c r="G204" s="129" t="n">
        <v>86</v>
      </c>
      <c r="H204" s="129" t="n">
        <v>88.2</v>
      </c>
      <c r="I204" s="129" t="n">
        <v>85.2</v>
      </c>
      <c r="J204" s="129" t="n">
        <v>85.9</v>
      </c>
      <c r="K204" s="129" t="n">
        <v>87.3</v>
      </c>
      <c r="L204" s="129" t="n">
        <v>85.5</v>
      </c>
    </row>
    <row r="205" customFormat="false" ht="12" hidden="false" customHeight="true" outlineLevel="0" collapsed="false">
      <c r="A205" s="98" t="s">
        <v>8</v>
      </c>
      <c r="B205" s="130" t="n">
        <v>93.5</v>
      </c>
      <c r="C205" s="130" t="n">
        <v>93</v>
      </c>
      <c r="D205" s="130" t="n">
        <v>91.9</v>
      </c>
      <c r="E205" s="130" t="n">
        <v>90.8</v>
      </c>
      <c r="F205" s="130" t="n">
        <v>88.8</v>
      </c>
      <c r="G205" s="130" t="n">
        <v>86.6</v>
      </c>
      <c r="H205" s="130" t="n">
        <v>86.8</v>
      </c>
      <c r="I205" s="130" t="n">
        <v>86.3</v>
      </c>
      <c r="J205" s="130" t="n">
        <v>86.5</v>
      </c>
      <c r="K205" s="130" t="n">
        <v>86.8</v>
      </c>
      <c r="L205" s="130" t="n">
        <v>86.4</v>
      </c>
    </row>
    <row r="206" customFormat="false" ht="12" hidden="false" customHeight="true" outlineLevel="0" collapsed="false">
      <c r="A206" s="101" t="s">
        <v>110</v>
      </c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</row>
    <row r="207" customFormat="false" ht="12" hidden="false" customHeight="true" outlineLevel="0" collapsed="false">
      <c r="A207" s="102" t="s">
        <v>9</v>
      </c>
      <c r="B207" s="129" t="n">
        <v>93.5</v>
      </c>
      <c r="C207" s="129" t="n">
        <v>90.4</v>
      </c>
      <c r="D207" s="129" t="n">
        <v>89</v>
      </c>
      <c r="E207" s="129" t="n">
        <v>88.1</v>
      </c>
      <c r="F207" s="129" t="n">
        <v>86.1</v>
      </c>
      <c r="G207" s="129" t="n">
        <v>83.4</v>
      </c>
      <c r="H207" s="129" t="n">
        <v>80.8</v>
      </c>
      <c r="I207" s="129" t="n">
        <v>80.6</v>
      </c>
      <c r="J207" s="129" t="n">
        <v>81.8</v>
      </c>
      <c r="K207" s="129" t="n">
        <v>83.1</v>
      </c>
      <c r="L207" s="129" t="n">
        <v>83.3</v>
      </c>
    </row>
    <row r="208" customFormat="false" ht="12" hidden="false" customHeight="true" outlineLevel="0" collapsed="false">
      <c r="A208" s="102" t="s">
        <v>10</v>
      </c>
      <c r="B208" s="129" t="n">
        <v>93.5</v>
      </c>
      <c r="C208" s="129" t="n">
        <v>93.1</v>
      </c>
      <c r="D208" s="129" t="n">
        <v>92</v>
      </c>
      <c r="E208" s="129" t="n">
        <v>90.9</v>
      </c>
      <c r="F208" s="129" t="n">
        <v>88.9</v>
      </c>
      <c r="G208" s="129" t="n">
        <v>86.7</v>
      </c>
      <c r="H208" s="129" t="n">
        <v>87</v>
      </c>
      <c r="I208" s="129" t="n">
        <v>86.5</v>
      </c>
      <c r="J208" s="129" t="n">
        <v>86.7</v>
      </c>
      <c r="K208" s="129" t="n">
        <v>86.9</v>
      </c>
      <c r="L208" s="129" t="n">
        <v>86.5</v>
      </c>
    </row>
    <row r="209" customFormat="false" ht="12" hidden="false" customHeight="true" outlineLevel="0" collapsed="false">
      <c r="A209" s="103"/>
      <c r="B209" s="142"/>
      <c r="C209" s="142"/>
      <c r="D209" s="142"/>
      <c r="E209" s="142"/>
      <c r="F209" s="142"/>
      <c r="G209" s="142"/>
      <c r="H209" s="142"/>
      <c r="I209" s="132"/>
      <c r="J209" s="132"/>
    </row>
    <row r="210" customFormat="false" ht="12" hidden="false" customHeight="true" outlineLevel="0" collapsed="false">
      <c r="A210" s="87"/>
      <c r="B210" s="128" t="s">
        <v>123</v>
      </c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</row>
    <row r="211" customFormat="false" ht="12" hidden="false" customHeight="true" outlineLevel="0" collapsed="false">
      <c r="A211" s="13"/>
      <c r="B211" s="13" t="s">
        <v>109</v>
      </c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" hidden="false" customHeight="true" outlineLevel="0" collapsed="false">
      <c r="A212" s="90" t="s">
        <v>86</v>
      </c>
      <c r="B212" s="129" t="n">
        <v>8.647</v>
      </c>
      <c r="C212" s="129" t="n">
        <v>8.202</v>
      </c>
      <c r="D212" s="129" t="n">
        <v>7.865</v>
      </c>
      <c r="E212" s="129" t="n">
        <v>7.532</v>
      </c>
      <c r="F212" s="129" t="n">
        <v>7.258</v>
      </c>
      <c r="G212" s="129" t="n">
        <v>6.893</v>
      </c>
      <c r="H212" s="129" t="n">
        <v>6.591</v>
      </c>
      <c r="I212" s="129" t="n">
        <v>6.654</v>
      </c>
      <c r="J212" s="129" t="n">
        <v>7.048</v>
      </c>
      <c r="K212" s="129" t="n">
        <v>7.153</v>
      </c>
      <c r="L212" s="129" t="n">
        <v>6.938</v>
      </c>
    </row>
    <row r="213" customFormat="false" ht="12" hidden="false" customHeight="true" outlineLevel="0" collapsed="false">
      <c r="A213" s="90" t="s">
        <v>95</v>
      </c>
      <c r="B213" s="129" t="n">
        <v>10.458</v>
      </c>
      <c r="C213" s="129" t="n">
        <v>9.747</v>
      </c>
      <c r="D213" s="129" t="n">
        <v>8.61</v>
      </c>
      <c r="E213" s="129" t="n">
        <v>7.459</v>
      </c>
      <c r="F213" s="129" t="n">
        <v>6.741</v>
      </c>
      <c r="G213" s="129" t="n">
        <v>7.426</v>
      </c>
      <c r="H213" s="129" t="n">
        <v>6.492</v>
      </c>
      <c r="I213" s="129" t="n">
        <v>5.887</v>
      </c>
      <c r="J213" s="129" t="n">
        <v>5.973</v>
      </c>
      <c r="K213" s="129" t="n">
        <v>5.46</v>
      </c>
      <c r="L213" s="129" t="n">
        <v>4.61</v>
      </c>
    </row>
    <row r="214" customFormat="false" ht="12" hidden="false" customHeight="true" outlineLevel="0" collapsed="false">
      <c r="A214" s="90" t="s">
        <v>87</v>
      </c>
      <c r="B214" s="129" t="n">
        <v>5.918</v>
      </c>
      <c r="C214" s="129" t="n">
        <v>5.702</v>
      </c>
      <c r="D214" s="129" t="n">
        <v>5.276</v>
      </c>
      <c r="E214" s="129" t="n">
        <v>4.605</v>
      </c>
      <c r="F214" s="129" t="n">
        <v>4.083</v>
      </c>
      <c r="G214" s="129" t="n">
        <v>3.607</v>
      </c>
      <c r="H214" s="129" t="n">
        <v>3.105</v>
      </c>
      <c r="I214" s="129" t="n">
        <v>2.952</v>
      </c>
      <c r="J214" s="129" t="n">
        <v>3.513</v>
      </c>
      <c r="K214" s="129" t="n">
        <v>3.782</v>
      </c>
      <c r="L214" s="129" t="n">
        <v>3.711</v>
      </c>
    </row>
    <row r="215" customFormat="false" ht="12" hidden="false" customHeight="true" outlineLevel="0" collapsed="false">
      <c r="A215" s="90" t="s">
        <v>102</v>
      </c>
      <c r="B215" s="129" t="n">
        <v>10.216</v>
      </c>
      <c r="C215" s="129" t="n">
        <v>9.263</v>
      </c>
      <c r="D215" s="129" t="n">
        <v>7.76</v>
      </c>
      <c r="E215" s="129" t="n">
        <v>6.646</v>
      </c>
      <c r="F215" s="129" t="n">
        <v>6.387</v>
      </c>
      <c r="G215" s="129" t="n">
        <v>6.512</v>
      </c>
      <c r="H215" s="129" t="n">
        <v>6.192</v>
      </c>
      <c r="I215" s="129" t="n">
        <v>5.682</v>
      </c>
      <c r="J215" s="129" t="n">
        <v>5.63</v>
      </c>
      <c r="K215" s="129" t="n">
        <v>5.666</v>
      </c>
      <c r="L215" s="129" t="n">
        <v>5.729</v>
      </c>
    </row>
    <row r="216" customFormat="false" ht="12" hidden="false" customHeight="true" outlineLevel="0" collapsed="false">
      <c r="A216" s="15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" hidden="false" customHeight="true" outlineLevel="0" collapsed="false">
      <c r="A217" s="90" t="s">
        <v>94</v>
      </c>
      <c r="B217" s="129" t="n">
        <v>13.887</v>
      </c>
      <c r="C217" s="129" t="n">
        <v>12.926</v>
      </c>
      <c r="D217" s="129" t="n">
        <v>11.803</v>
      </c>
      <c r="E217" s="129" t="n">
        <v>10.707</v>
      </c>
      <c r="F217" s="129" t="n">
        <v>9.863</v>
      </c>
      <c r="G217" s="129" t="n">
        <v>9.629</v>
      </c>
      <c r="H217" s="129" t="n">
        <v>9.056</v>
      </c>
      <c r="I217" s="129" t="n">
        <v>9.081</v>
      </c>
      <c r="J217" s="129" t="n">
        <v>9.602</v>
      </c>
      <c r="K217" s="129" t="n">
        <v>9.674</v>
      </c>
      <c r="L217" s="129" t="n">
        <v>9.57</v>
      </c>
    </row>
    <row r="218" customFormat="false" ht="12" hidden="false" customHeight="true" outlineLevel="0" collapsed="false">
      <c r="A218" s="90" t="s">
        <v>97</v>
      </c>
      <c r="B218" s="129" t="n">
        <v>14.434</v>
      </c>
      <c r="C218" s="129" t="n">
        <v>14.058</v>
      </c>
      <c r="D218" s="129" t="n">
        <v>13.445</v>
      </c>
      <c r="E218" s="129" t="n">
        <v>12.2</v>
      </c>
      <c r="F218" s="129" t="n">
        <v>11.308</v>
      </c>
      <c r="G218" s="129" t="n">
        <v>10.695</v>
      </c>
      <c r="H218" s="129" t="n">
        <v>10.088</v>
      </c>
      <c r="I218" s="129" t="n">
        <v>9.958</v>
      </c>
      <c r="J218" s="129" t="n">
        <v>10.513</v>
      </c>
      <c r="K218" s="129" t="n">
        <v>10.631</v>
      </c>
      <c r="L218" s="129" t="n">
        <v>10.917</v>
      </c>
    </row>
    <row r="219" customFormat="false" ht="12" hidden="false" customHeight="true" outlineLevel="0" collapsed="false">
      <c r="A219" s="90" t="s">
        <v>88</v>
      </c>
      <c r="B219" s="129" t="n">
        <v>14.31</v>
      </c>
      <c r="C219" s="129" t="n">
        <v>13.344</v>
      </c>
      <c r="D219" s="129" t="n">
        <v>11.767</v>
      </c>
      <c r="E219" s="129" t="n">
        <v>10.805</v>
      </c>
      <c r="F219" s="129" t="n">
        <v>10.466</v>
      </c>
      <c r="G219" s="129" t="n">
        <v>10.224</v>
      </c>
      <c r="H219" s="129" t="n">
        <v>9.595</v>
      </c>
      <c r="I219" s="129" t="n">
        <v>9.229</v>
      </c>
      <c r="J219" s="129" t="n">
        <v>9.671</v>
      </c>
      <c r="K219" s="129" t="n">
        <v>9.791</v>
      </c>
      <c r="L219" s="129" t="n">
        <v>9.844</v>
      </c>
    </row>
    <row r="220" customFormat="false" ht="12" hidden="false" customHeight="true" outlineLevel="0" collapsed="false">
      <c r="A220" s="90" t="s">
        <v>93</v>
      </c>
      <c r="B220" s="129" t="n">
        <v>13.898</v>
      </c>
      <c r="C220" s="129" t="n">
        <v>13.07</v>
      </c>
      <c r="D220" s="129" t="n">
        <v>11.892</v>
      </c>
      <c r="E220" s="129" t="n">
        <v>11.004</v>
      </c>
      <c r="F220" s="129" t="n">
        <v>10.06</v>
      </c>
      <c r="G220" s="129" t="n">
        <v>9.762</v>
      </c>
      <c r="H220" s="129" t="n">
        <v>9.66</v>
      </c>
      <c r="I220" s="129" t="n">
        <v>9.949</v>
      </c>
      <c r="J220" s="129" t="n">
        <v>10.746</v>
      </c>
      <c r="K220" s="129" t="n">
        <v>11.203</v>
      </c>
      <c r="L220" s="129" t="n">
        <v>11.452</v>
      </c>
    </row>
    <row r="221" customFormat="false" ht="12" hidden="false" customHeight="true" outlineLevel="0" collapsed="false">
      <c r="A221" s="90" t="s">
        <v>96</v>
      </c>
      <c r="B221" s="129" t="n">
        <v>16.691</v>
      </c>
      <c r="C221" s="129" t="n">
        <v>15.648</v>
      </c>
      <c r="D221" s="129" t="n">
        <v>13.799</v>
      </c>
      <c r="E221" s="129" t="n">
        <v>12.184</v>
      </c>
      <c r="F221" s="129" t="n">
        <v>11.188</v>
      </c>
      <c r="G221" s="129" t="n">
        <v>10.42</v>
      </c>
      <c r="H221" s="129" t="n">
        <v>9.684</v>
      </c>
      <c r="I221" s="129" t="n">
        <v>9.65</v>
      </c>
      <c r="J221" s="129" t="n">
        <v>10.072</v>
      </c>
      <c r="K221" s="129" t="n">
        <v>9.883</v>
      </c>
      <c r="L221" s="129" t="n">
        <v>9.691</v>
      </c>
    </row>
    <row r="222" customFormat="false" ht="12" hidden="false" customHeight="true" outlineLevel="0" collapsed="false">
      <c r="A222" s="90" t="s">
        <v>98</v>
      </c>
      <c r="B222" s="129" t="n">
        <v>21.795</v>
      </c>
      <c r="C222" s="129" t="n">
        <v>20.975</v>
      </c>
      <c r="D222" s="129" t="n">
        <v>19.546</v>
      </c>
      <c r="E222" s="129" t="n">
        <v>17.915</v>
      </c>
      <c r="F222" s="129" t="n">
        <v>16.74</v>
      </c>
      <c r="G222" s="129" t="n">
        <v>15.959</v>
      </c>
      <c r="H222" s="129" t="n">
        <v>15.413</v>
      </c>
      <c r="I222" s="129" t="n">
        <v>14.797</v>
      </c>
      <c r="J222" s="129" t="n">
        <v>15.257</v>
      </c>
      <c r="K222" s="129" t="n">
        <v>15.428</v>
      </c>
      <c r="L222" s="129" t="n">
        <v>15.481</v>
      </c>
    </row>
    <row r="223" customFormat="false" ht="12" hidden="false" customHeight="true" outlineLevel="0" collapsed="false">
      <c r="A223" s="90" t="s">
        <v>91</v>
      </c>
      <c r="B223" s="129" t="n">
        <v>16.887</v>
      </c>
      <c r="C223" s="129" t="n">
        <v>14.559</v>
      </c>
      <c r="D223" s="129" t="n">
        <v>13.394</v>
      </c>
      <c r="E223" s="129" t="n">
        <v>12.934</v>
      </c>
      <c r="F223" s="129" t="n">
        <v>13.156</v>
      </c>
      <c r="G223" s="129" t="n">
        <v>11.511</v>
      </c>
      <c r="H223" s="129" t="n">
        <v>11.184</v>
      </c>
      <c r="I223" s="129" t="n">
        <v>10.692</v>
      </c>
      <c r="J223" s="129" t="n">
        <v>11.432</v>
      </c>
      <c r="K223" s="129" t="n">
        <v>11.883</v>
      </c>
      <c r="L223" s="129" t="n">
        <v>12.014</v>
      </c>
    </row>
    <row r="224" customFormat="false" ht="12" hidden="false" customHeight="true" outlineLevel="0" collapsed="false">
      <c r="A224" s="90" t="s">
        <v>99</v>
      </c>
      <c r="B224" s="129" t="n">
        <v>22.594</v>
      </c>
      <c r="C224" s="129" t="n">
        <v>22.304</v>
      </c>
      <c r="D224" s="129" t="n">
        <v>20.686</v>
      </c>
      <c r="E224" s="129" t="n">
        <v>19.033</v>
      </c>
      <c r="F224" s="129" t="n">
        <v>17.316</v>
      </c>
      <c r="G224" s="129" t="n">
        <v>16.084</v>
      </c>
      <c r="H224" s="129" t="n">
        <v>15.513</v>
      </c>
      <c r="I224" s="129" t="n">
        <v>15.561</v>
      </c>
      <c r="J224" s="129" t="n">
        <v>16.231</v>
      </c>
      <c r="K224" s="129" t="n">
        <v>16.08</v>
      </c>
      <c r="L224" s="129" t="n">
        <v>15.798</v>
      </c>
    </row>
    <row r="225" customFormat="false" ht="12" hidden="false" customHeight="true" outlineLevel="0" collapsed="false">
      <c r="A225" s="90" t="s">
        <v>89</v>
      </c>
      <c r="B225" s="129" t="n">
        <v>11.943</v>
      </c>
      <c r="C225" s="129" t="n">
        <v>11.126</v>
      </c>
      <c r="D225" s="129" t="n">
        <v>10.822</v>
      </c>
      <c r="E225" s="129" t="n">
        <v>10.124</v>
      </c>
      <c r="F225" s="129" t="n">
        <v>9.38</v>
      </c>
      <c r="G225" s="129" t="n">
        <v>8.909</v>
      </c>
      <c r="H225" s="129" t="n">
        <v>8.777</v>
      </c>
      <c r="I225" s="129" t="n">
        <v>8.962</v>
      </c>
      <c r="J225" s="129" t="n">
        <v>8.759</v>
      </c>
      <c r="K225" s="129" t="n">
        <v>8.69</v>
      </c>
      <c r="L225" s="129" t="n">
        <v>8.417</v>
      </c>
    </row>
    <row r="226" customFormat="false" ht="12" hidden="false" customHeight="true" outlineLevel="0" collapsed="false">
      <c r="A226" s="90" t="s">
        <v>101</v>
      </c>
      <c r="B226" s="129" t="n">
        <v>20.13</v>
      </c>
      <c r="C226" s="129" t="n">
        <v>18.889</v>
      </c>
      <c r="D226" s="129" t="n">
        <v>16.925</v>
      </c>
      <c r="E226" s="129" t="n">
        <v>15.512</v>
      </c>
      <c r="F226" s="129" t="n">
        <v>13.884</v>
      </c>
      <c r="G226" s="129" t="n">
        <v>12.494</v>
      </c>
      <c r="H226" s="129" t="n">
        <v>11.581</v>
      </c>
      <c r="I226" s="129" t="n">
        <v>11.785</v>
      </c>
      <c r="J226" s="129" t="n">
        <v>12.47</v>
      </c>
      <c r="K226" s="129" t="n">
        <v>12.368</v>
      </c>
      <c r="L226" s="129" t="n">
        <v>12.842</v>
      </c>
    </row>
    <row r="227" customFormat="false" ht="12" hidden="false" customHeight="true" outlineLevel="0" collapsed="false">
      <c r="A227" s="90" t="s">
        <v>85</v>
      </c>
      <c r="B227" s="129" t="n">
        <v>8.891</v>
      </c>
      <c r="C227" s="129" t="n">
        <v>8.563</v>
      </c>
      <c r="D227" s="129" t="n">
        <v>7.947</v>
      </c>
      <c r="E227" s="129" t="n">
        <v>7.393</v>
      </c>
      <c r="F227" s="129" t="n">
        <v>7.189</v>
      </c>
      <c r="G227" s="129" t="n">
        <v>6.965</v>
      </c>
      <c r="H227" s="129" t="n">
        <v>6.749</v>
      </c>
      <c r="I227" s="129" t="n">
        <v>6.814</v>
      </c>
      <c r="J227" s="129" t="n">
        <v>6.991</v>
      </c>
      <c r="K227" s="129" t="n">
        <v>7.001</v>
      </c>
      <c r="L227" s="129" t="n">
        <v>7.302</v>
      </c>
    </row>
    <row r="228" customFormat="false" ht="12" hidden="false" customHeight="true" outlineLevel="0" collapsed="false">
      <c r="A228" s="90" t="s">
        <v>90</v>
      </c>
      <c r="B228" s="129" t="n">
        <v>21.459</v>
      </c>
      <c r="C228" s="129" t="n">
        <v>20.313</v>
      </c>
      <c r="D228" s="129" t="n">
        <v>18.605</v>
      </c>
      <c r="E228" s="129" t="n">
        <v>17.122</v>
      </c>
      <c r="F228" s="129" t="n">
        <v>16.256</v>
      </c>
      <c r="G228" s="129" t="n">
        <v>15.431</v>
      </c>
      <c r="H228" s="129" t="n">
        <v>15.736</v>
      </c>
      <c r="I228" s="129" t="n">
        <v>15.896</v>
      </c>
      <c r="J228" s="129" t="n">
        <v>15.914</v>
      </c>
      <c r="K228" s="129" t="n">
        <v>15.899</v>
      </c>
      <c r="L228" s="129" t="n">
        <v>16.587</v>
      </c>
    </row>
    <row r="229" customFormat="false" ht="12" hidden="false" customHeight="true" outlineLevel="0" collapsed="false">
      <c r="A229" s="90" t="s">
        <v>100</v>
      </c>
      <c r="B229" s="129" t="n">
        <v>18.651</v>
      </c>
      <c r="C229" s="129" t="n">
        <v>18.294</v>
      </c>
      <c r="D229" s="129" t="n">
        <v>17.749</v>
      </c>
      <c r="E229" s="129" t="n">
        <v>18.482</v>
      </c>
      <c r="F229" s="129" t="n">
        <v>17.531</v>
      </c>
      <c r="G229" s="129" t="n">
        <v>17.02</v>
      </c>
      <c r="H229" s="129" t="n">
        <v>17.009</v>
      </c>
      <c r="I229" s="129" t="n">
        <v>18.391</v>
      </c>
      <c r="J229" s="129" t="n">
        <v>20.111</v>
      </c>
      <c r="K229" s="129" t="n">
        <v>20.724</v>
      </c>
      <c r="L229" s="129" t="n">
        <v>20.584</v>
      </c>
    </row>
    <row r="230" customFormat="false" ht="12" hidden="false" customHeight="true" outlineLevel="0" collapsed="false">
      <c r="A230" s="90" t="s">
        <v>92</v>
      </c>
      <c r="B230" s="129" t="n">
        <v>15.093</v>
      </c>
      <c r="C230" s="129" t="n">
        <v>14.327</v>
      </c>
      <c r="D230" s="129" t="n">
        <v>13.146</v>
      </c>
      <c r="E230" s="129" t="n">
        <v>11.806</v>
      </c>
      <c r="F230" s="129" t="n">
        <v>11.09</v>
      </c>
      <c r="G230" s="129" t="n">
        <v>10.48</v>
      </c>
      <c r="H230" s="129" t="n">
        <v>10.095</v>
      </c>
      <c r="I230" s="129" t="n">
        <v>10.206</v>
      </c>
      <c r="J230" s="129" t="n">
        <v>10.538</v>
      </c>
      <c r="K230" s="129" t="n">
        <v>10.772</v>
      </c>
      <c r="L230" s="129" t="n">
        <v>10.742</v>
      </c>
    </row>
    <row r="231" customFormat="false" ht="12" hidden="false" customHeight="true" outlineLevel="0" collapsed="false">
      <c r="A231" s="98" t="s">
        <v>8</v>
      </c>
      <c r="B231" s="130" t="n">
        <v>265.901</v>
      </c>
      <c r="C231" s="130" t="n">
        <v>251.31</v>
      </c>
      <c r="D231" s="130" t="n">
        <v>231.033</v>
      </c>
      <c r="E231" s="130" t="n">
        <v>213.462</v>
      </c>
      <c r="F231" s="130" t="n">
        <v>199.899</v>
      </c>
      <c r="G231" s="130" t="n">
        <v>190.021</v>
      </c>
      <c r="H231" s="130" t="n">
        <v>182.519</v>
      </c>
      <c r="I231" s="130" t="n">
        <v>182.146</v>
      </c>
      <c r="J231" s="130" t="n">
        <v>190.472</v>
      </c>
      <c r="K231" s="130" t="n">
        <v>192.09</v>
      </c>
      <c r="L231" s="130" t="n">
        <v>192.229</v>
      </c>
    </row>
    <row r="232" customFormat="false" ht="12" hidden="false" customHeight="true" outlineLevel="0" collapsed="false">
      <c r="A232" s="101" t="s">
        <v>110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</row>
    <row r="233" customFormat="false" ht="12" hidden="false" customHeight="true" outlineLevel="0" collapsed="false">
      <c r="A233" s="102" t="s">
        <v>9</v>
      </c>
      <c r="B233" s="129" t="n">
        <v>35.239</v>
      </c>
      <c r="C233" s="129" t="n">
        <v>32.914</v>
      </c>
      <c r="D233" s="129" t="n">
        <v>29.51</v>
      </c>
      <c r="E233" s="129" t="n">
        <v>26.242</v>
      </c>
      <c r="F233" s="129" t="n">
        <v>24.47</v>
      </c>
      <c r="G233" s="129" t="n">
        <v>24.437</v>
      </c>
      <c r="H233" s="129" t="n">
        <v>22.379</v>
      </c>
      <c r="I233" s="129" t="n">
        <v>21.175</v>
      </c>
      <c r="J233" s="129" t="n">
        <v>22.165</v>
      </c>
      <c r="K233" s="129" t="n">
        <v>22.061</v>
      </c>
      <c r="L233" s="129" t="n">
        <v>20.987</v>
      </c>
    </row>
    <row r="234" customFormat="false" ht="12" hidden="false" customHeight="true" outlineLevel="0" collapsed="false">
      <c r="A234" s="102" t="s">
        <v>10</v>
      </c>
      <c r="B234" s="129" t="n">
        <v>230.662</v>
      </c>
      <c r="C234" s="129" t="n">
        <v>218.396</v>
      </c>
      <c r="D234" s="129" t="n">
        <v>201.523</v>
      </c>
      <c r="E234" s="129" t="n">
        <v>187.22</v>
      </c>
      <c r="F234" s="129" t="n">
        <v>175.429</v>
      </c>
      <c r="G234" s="129" t="n">
        <v>165.584</v>
      </c>
      <c r="H234" s="129" t="n">
        <v>160.14</v>
      </c>
      <c r="I234" s="129" t="n">
        <v>160.972</v>
      </c>
      <c r="J234" s="129" t="n">
        <v>168.308</v>
      </c>
      <c r="K234" s="129" t="n">
        <v>170.029</v>
      </c>
      <c r="L234" s="129" t="n">
        <v>171.242</v>
      </c>
    </row>
    <row r="235" customFormat="false" ht="12" hidden="false" customHeight="true" outlineLevel="0" collapsed="false">
      <c r="A235" s="103"/>
      <c r="B235" s="94"/>
      <c r="C235" s="94"/>
      <c r="D235" s="94"/>
      <c r="E235" s="94"/>
      <c r="F235" s="94"/>
      <c r="G235" s="94"/>
      <c r="H235" s="94"/>
      <c r="I235" s="94"/>
      <c r="J235" s="94"/>
    </row>
    <row r="236" s="132" customFormat="true" ht="12" hidden="false" customHeight="true" outlineLevel="0" collapsed="false">
      <c r="A236" s="128"/>
      <c r="B236" s="131" t="s">
        <v>120</v>
      </c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</row>
    <row r="237" customFormat="false" ht="12" hidden="false" customHeight="true" outlineLevel="0" collapsed="false">
      <c r="A237" s="90" t="s">
        <v>86</v>
      </c>
      <c r="B237" s="133" t="s">
        <v>40</v>
      </c>
      <c r="C237" s="133" t="n">
        <v>-5.14629351220076</v>
      </c>
      <c r="D237" s="133" t="n">
        <v>-4.10875396244818</v>
      </c>
      <c r="E237" s="133" t="n">
        <v>-4.23394787031151</v>
      </c>
      <c r="F237" s="133" t="n">
        <v>-3.63781200212428</v>
      </c>
      <c r="G237" s="133" t="n">
        <v>-5.02893359052081</v>
      </c>
      <c r="H237" s="133" t="n">
        <v>-4.38125634701872</v>
      </c>
      <c r="I237" s="133" t="n">
        <v>0.955848884842965</v>
      </c>
      <c r="J237" s="133" t="n">
        <v>5.92125037571385</v>
      </c>
      <c r="K237" s="133" t="n">
        <v>1.48978433598184</v>
      </c>
      <c r="L237" s="133" t="n">
        <v>-3.00573186075772</v>
      </c>
    </row>
    <row r="238" customFormat="false" ht="12" hidden="false" customHeight="true" outlineLevel="0" collapsed="false">
      <c r="A238" s="90" t="s">
        <v>95</v>
      </c>
      <c r="B238" s="133" t="s">
        <v>40</v>
      </c>
      <c r="C238" s="133" t="n">
        <v>-6.79862306368331</v>
      </c>
      <c r="D238" s="133" t="n">
        <v>-11.6651277316097</v>
      </c>
      <c r="E238" s="133" t="n">
        <v>-13.3681765389082</v>
      </c>
      <c r="F238" s="133" t="n">
        <v>-9.62595522187961</v>
      </c>
      <c r="G238" s="133" t="n">
        <v>10.1616970775849</v>
      </c>
      <c r="H238" s="133" t="n">
        <v>-12.5774306490708</v>
      </c>
      <c r="I238" s="133" t="n">
        <v>-9.31916204559458</v>
      </c>
      <c r="J238" s="133" t="n">
        <v>1.46084593171396</v>
      </c>
      <c r="K238" s="133" t="n">
        <v>-8.58864892014063</v>
      </c>
      <c r="L238" s="133" t="n">
        <v>-15.5677655677656</v>
      </c>
    </row>
    <row r="239" customFormat="false" ht="12" hidden="false" customHeight="true" outlineLevel="0" collapsed="false">
      <c r="A239" s="90" t="s">
        <v>87</v>
      </c>
      <c r="B239" s="133" t="s">
        <v>40</v>
      </c>
      <c r="C239" s="133" t="n">
        <v>-3.64988171679622</v>
      </c>
      <c r="D239" s="133" t="n">
        <v>-7.47106278498772</v>
      </c>
      <c r="E239" s="133" t="n">
        <v>-12.7179681576952</v>
      </c>
      <c r="F239" s="133" t="n">
        <v>-11.3355048859935</v>
      </c>
      <c r="G239" s="133" t="n">
        <v>-11.6580945383297</v>
      </c>
      <c r="H239" s="133" t="n">
        <v>-13.9173828666482</v>
      </c>
      <c r="I239" s="133" t="n">
        <v>-4.92753623188406</v>
      </c>
      <c r="J239" s="133" t="n">
        <v>19.0040650406504</v>
      </c>
      <c r="K239" s="133" t="n">
        <v>7.65727298605181</v>
      </c>
      <c r="L239" s="133" t="n">
        <v>-1.87731359069277</v>
      </c>
    </row>
    <row r="240" customFormat="false" ht="12" hidden="false" customHeight="true" outlineLevel="0" collapsed="false">
      <c r="A240" s="90" t="s">
        <v>102</v>
      </c>
      <c r="B240" s="133" t="s">
        <v>40</v>
      </c>
      <c r="C240" s="133" t="n">
        <v>-9.32850430696945</v>
      </c>
      <c r="D240" s="133" t="n">
        <v>-16.2258447587175</v>
      </c>
      <c r="E240" s="133" t="n">
        <v>-14.3556701030928</v>
      </c>
      <c r="F240" s="133" t="n">
        <v>-3.89708095094794</v>
      </c>
      <c r="G240" s="133" t="n">
        <v>1.95710036010645</v>
      </c>
      <c r="H240" s="133" t="n">
        <v>-4.91400491400491</v>
      </c>
      <c r="I240" s="133" t="n">
        <v>-8.23643410852712</v>
      </c>
      <c r="J240" s="133" t="n">
        <v>-0.91517071453714</v>
      </c>
      <c r="K240" s="133" t="n">
        <v>0.639431616341028</v>
      </c>
      <c r="L240" s="133" t="n">
        <v>1.11189551711965</v>
      </c>
    </row>
    <row r="241" customFormat="false" ht="12" hidden="false" customHeight="true" outlineLevel="0" collapsed="false">
      <c r="A241" s="15"/>
      <c r="B241" s="134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</row>
    <row r="242" customFormat="false" ht="12" hidden="false" customHeight="true" outlineLevel="0" collapsed="false">
      <c r="A242" s="90" t="s">
        <v>94</v>
      </c>
      <c r="B242" s="133" t="s">
        <v>40</v>
      </c>
      <c r="C242" s="133" t="n">
        <v>-6.92014113919494</v>
      </c>
      <c r="D242" s="133" t="n">
        <v>-8.68791582856258</v>
      </c>
      <c r="E242" s="133" t="n">
        <v>-9.28577480301618</v>
      </c>
      <c r="F242" s="133" t="n">
        <v>-7.88269356495751</v>
      </c>
      <c r="G242" s="133" t="n">
        <v>-2.37250329514347</v>
      </c>
      <c r="H242" s="133" t="n">
        <v>-5.95077370443453</v>
      </c>
      <c r="I242" s="133" t="n">
        <v>0.276060070671377</v>
      </c>
      <c r="J242" s="133" t="n">
        <v>5.73725360643103</v>
      </c>
      <c r="K242" s="133" t="n">
        <v>0.749843782545298</v>
      </c>
      <c r="L242" s="133" t="n">
        <v>-1.07504651643579</v>
      </c>
    </row>
    <row r="243" customFormat="false" ht="12" hidden="false" customHeight="true" outlineLevel="0" collapsed="false">
      <c r="A243" s="90" t="s">
        <v>97</v>
      </c>
      <c r="B243" s="133" t="s">
        <v>40</v>
      </c>
      <c r="C243" s="133" t="n">
        <v>-2.60496050990716</v>
      </c>
      <c r="D243" s="133" t="n">
        <v>-4.36050647318253</v>
      </c>
      <c r="E243" s="133" t="n">
        <v>-9.2599479360357</v>
      </c>
      <c r="F243" s="133" t="n">
        <v>-7.31147540983606</v>
      </c>
      <c r="G243" s="133" t="n">
        <v>-5.42094092677749</v>
      </c>
      <c r="H243" s="133" t="n">
        <v>-5.67554932211316</v>
      </c>
      <c r="I243" s="133" t="n">
        <v>-1.28865979381443</v>
      </c>
      <c r="J243" s="133" t="n">
        <v>5.57340831492267</v>
      </c>
      <c r="K243" s="133" t="n">
        <v>1.12241986112434</v>
      </c>
      <c r="L243" s="133" t="n">
        <v>2.69024550841877</v>
      </c>
    </row>
    <row r="244" customFormat="false" ht="12" hidden="false" customHeight="true" outlineLevel="0" collapsed="false">
      <c r="A244" s="90" t="s">
        <v>88</v>
      </c>
      <c r="B244" s="133" t="s">
        <v>40</v>
      </c>
      <c r="C244" s="133" t="n">
        <v>-6.75052410901468</v>
      </c>
      <c r="D244" s="133" t="n">
        <v>-11.8180455635492</v>
      </c>
      <c r="E244" s="133" t="n">
        <v>-8.17540579586981</v>
      </c>
      <c r="F244" s="133" t="n">
        <v>-3.13743637204999</v>
      </c>
      <c r="G244" s="133" t="n">
        <v>-2.31224918784635</v>
      </c>
      <c r="H244" s="133" t="n">
        <v>-6.15219092331768</v>
      </c>
      <c r="I244" s="133" t="n">
        <v>-3.81448671182909</v>
      </c>
      <c r="J244" s="133" t="n">
        <v>4.7892512731607</v>
      </c>
      <c r="K244" s="133" t="n">
        <v>1.24082307930928</v>
      </c>
      <c r="L244" s="133" t="n">
        <v>0.541313451128573</v>
      </c>
    </row>
    <row r="245" customFormat="false" ht="12" hidden="false" customHeight="true" outlineLevel="0" collapsed="false">
      <c r="A245" s="90" t="s">
        <v>93</v>
      </c>
      <c r="B245" s="133" t="s">
        <v>40</v>
      </c>
      <c r="C245" s="133" t="n">
        <v>-5.95769175420924</v>
      </c>
      <c r="D245" s="133" t="n">
        <v>-9.01300688599848</v>
      </c>
      <c r="E245" s="133" t="n">
        <v>-7.46720484359233</v>
      </c>
      <c r="F245" s="133" t="n">
        <v>-8.57869865503453</v>
      </c>
      <c r="G245" s="133" t="n">
        <v>-2.96222664015905</v>
      </c>
      <c r="H245" s="133" t="n">
        <v>-1.04486785494777</v>
      </c>
      <c r="I245" s="133" t="n">
        <v>2.99171842650104</v>
      </c>
      <c r="J245" s="133" t="n">
        <v>8.01085536234798</v>
      </c>
      <c r="K245" s="133" t="n">
        <v>4.25274520751906</v>
      </c>
      <c r="L245" s="133" t="n">
        <v>2.22261894135501</v>
      </c>
    </row>
    <row r="246" customFormat="false" ht="12" hidden="false" customHeight="true" outlineLevel="0" collapsed="false">
      <c r="A246" s="90" t="s">
        <v>96</v>
      </c>
      <c r="B246" s="133" t="s">
        <v>40</v>
      </c>
      <c r="C246" s="133" t="n">
        <v>-6.24887664010544</v>
      </c>
      <c r="D246" s="133" t="n">
        <v>-11.8162065439673</v>
      </c>
      <c r="E246" s="133" t="n">
        <v>-11.7037466483079</v>
      </c>
      <c r="F246" s="133" t="n">
        <v>-8.17465528562047</v>
      </c>
      <c r="G246" s="133" t="n">
        <v>-6.86449767608153</v>
      </c>
      <c r="H246" s="133" t="n">
        <v>-7.06333973128601</v>
      </c>
      <c r="I246" s="133" t="n">
        <v>-0.351094589012789</v>
      </c>
      <c r="J246" s="133" t="n">
        <v>4.37305699481865</v>
      </c>
      <c r="K246" s="133" t="n">
        <v>-1.87648927720413</v>
      </c>
      <c r="L246" s="133" t="n">
        <v>-1.94272994030152</v>
      </c>
    </row>
    <row r="247" customFormat="false" ht="12" hidden="false" customHeight="true" outlineLevel="0" collapsed="false">
      <c r="A247" s="90" t="s">
        <v>98</v>
      </c>
      <c r="B247" s="133" t="s">
        <v>40</v>
      </c>
      <c r="C247" s="133" t="n">
        <v>-3.76233080981876</v>
      </c>
      <c r="D247" s="133" t="n">
        <v>-6.8128724672229</v>
      </c>
      <c r="E247" s="133" t="n">
        <v>-8.34441829530339</v>
      </c>
      <c r="F247" s="133" t="n">
        <v>-6.55874965113034</v>
      </c>
      <c r="G247" s="133" t="n">
        <v>-4.66547192353643</v>
      </c>
      <c r="H247" s="133" t="n">
        <v>-3.42126699667898</v>
      </c>
      <c r="I247" s="133" t="n">
        <v>-3.99662622461558</v>
      </c>
      <c r="J247" s="133" t="n">
        <v>3.10873825775495</v>
      </c>
      <c r="K247" s="133" t="n">
        <v>1.12079701120797</v>
      </c>
      <c r="L247" s="133" t="n">
        <v>0.343531241897836</v>
      </c>
    </row>
    <row r="248" customFormat="false" ht="12" hidden="false" customHeight="true" outlineLevel="0" collapsed="false">
      <c r="A248" s="90" t="s">
        <v>91</v>
      </c>
      <c r="B248" s="133" t="s">
        <v>40</v>
      </c>
      <c r="C248" s="133" t="n">
        <v>-13.7857523538817</v>
      </c>
      <c r="D248" s="133" t="n">
        <v>-8.00192320901161</v>
      </c>
      <c r="E248" s="133" t="n">
        <v>-3.43437360011947</v>
      </c>
      <c r="F248" s="133" t="n">
        <v>1.71640637080563</v>
      </c>
      <c r="G248" s="133" t="n">
        <v>-12.5038005472788</v>
      </c>
      <c r="H248" s="133" t="n">
        <v>-2.84076101120667</v>
      </c>
      <c r="I248" s="133" t="n">
        <v>-4.39914163090128</v>
      </c>
      <c r="J248" s="133" t="n">
        <v>6.92106247661803</v>
      </c>
      <c r="K248" s="133" t="n">
        <v>3.94506648005597</v>
      </c>
      <c r="L248" s="133" t="n">
        <v>1.10241521501304</v>
      </c>
    </row>
    <row r="249" customFormat="false" ht="12" hidden="false" customHeight="true" outlineLevel="0" collapsed="false">
      <c r="A249" s="90" t="s">
        <v>99</v>
      </c>
      <c r="B249" s="133" t="s">
        <v>40</v>
      </c>
      <c r="C249" s="133" t="n">
        <v>-1.28352659998231</v>
      </c>
      <c r="D249" s="133" t="n">
        <v>-7.25430416068866</v>
      </c>
      <c r="E249" s="133" t="n">
        <v>-7.99091172773856</v>
      </c>
      <c r="F249" s="133" t="n">
        <v>-9.02117375085379</v>
      </c>
      <c r="G249" s="133" t="n">
        <v>-7.11480711480711</v>
      </c>
      <c r="H249" s="133" t="n">
        <v>-3.55011191245958</v>
      </c>
      <c r="I249" s="133" t="n">
        <v>0.309417907561411</v>
      </c>
      <c r="J249" s="133" t="n">
        <v>4.30563588458325</v>
      </c>
      <c r="K249" s="133" t="n">
        <v>-0.930318526276892</v>
      </c>
      <c r="L249" s="133" t="n">
        <v>-1.75373134328358</v>
      </c>
    </row>
    <row r="250" customFormat="false" ht="12" hidden="false" customHeight="true" outlineLevel="0" collapsed="false">
      <c r="A250" s="90" t="s">
        <v>89</v>
      </c>
      <c r="B250" s="133" t="s">
        <v>40</v>
      </c>
      <c r="C250" s="133" t="n">
        <v>-6.84082726283178</v>
      </c>
      <c r="D250" s="133" t="n">
        <v>-2.7323386661873</v>
      </c>
      <c r="E250" s="133" t="n">
        <v>-6.44982443171317</v>
      </c>
      <c r="F250" s="133" t="n">
        <v>-7.34887396286052</v>
      </c>
      <c r="G250" s="133" t="n">
        <v>-5.02132196162047</v>
      </c>
      <c r="H250" s="133" t="n">
        <v>-1.48164777191606</v>
      </c>
      <c r="I250" s="133" t="n">
        <v>2.10778170217615</v>
      </c>
      <c r="J250" s="133" t="n">
        <v>-2.26511939299263</v>
      </c>
      <c r="K250" s="133" t="n">
        <v>-0.787761159949767</v>
      </c>
      <c r="L250" s="133" t="n">
        <v>-3.14154200230149</v>
      </c>
    </row>
    <row r="251" customFormat="false" ht="12" hidden="false" customHeight="true" outlineLevel="0" collapsed="false">
      <c r="A251" s="90" t="s">
        <v>101</v>
      </c>
      <c r="B251" s="133" t="s">
        <v>40</v>
      </c>
      <c r="C251" s="133" t="n">
        <v>-6.16492796820666</v>
      </c>
      <c r="D251" s="133" t="n">
        <v>-10.3975858965535</v>
      </c>
      <c r="E251" s="133" t="n">
        <v>-8.34859675036927</v>
      </c>
      <c r="F251" s="133" t="n">
        <v>-10.4951005673027</v>
      </c>
      <c r="G251" s="133" t="n">
        <v>-10.0115240564679</v>
      </c>
      <c r="H251" s="133" t="n">
        <v>-7.30750760364975</v>
      </c>
      <c r="I251" s="133" t="n">
        <v>1.76150591486055</v>
      </c>
      <c r="J251" s="133" t="n">
        <v>5.81247348324141</v>
      </c>
      <c r="K251" s="133" t="n">
        <v>-0.81796311146752</v>
      </c>
      <c r="L251" s="133" t="n">
        <v>3.83247089262613</v>
      </c>
    </row>
    <row r="252" customFormat="false" ht="12" hidden="false" customHeight="true" outlineLevel="0" collapsed="false">
      <c r="A252" s="90" t="s">
        <v>85</v>
      </c>
      <c r="B252" s="133" t="s">
        <v>40</v>
      </c>
      <c r="C252" s="133" t="n">
        <v>-3.68912383308964</v>
      </c>
      <c r="D252" s="133" t="n">
        <v>-7.193740511503</v>
      </c>
      <c r="E252" s="133" t="n">
        <v>-6.97118409462691</v>
      </c>
      <c r="F252" s="133" t="n">
        <v>-2.75936696875422</v>
      </c>
      <c r="G252" s="133" t="n">
        <v>-3.11587147030185</v>
      </c>
      <c r="H252" s="133" t="n">
        <v>-3.10122038765255</v>
      </c>
      <c r="I252" s="133" t="n">
        <v>0.963105645280791</v>
      </c>
      <c r="J252" s="133" t="n">
        <v>2.59759319049016</v>
      </c>
      <c r="K252" s="133" t="n">
        <v>0.143041052782152</v>
      </c>
      <c r="L252" s="133" t="n">
        <v>4.29938580202827</v>
      </c>
    </row>
    <row r="253" customFormat="false" ht="12" hidden="false" customHeight="true" outlineLevel="0" collapsed="false">
      <c r="A253" s="90" t="s">
        <v>90</v>
      </c>
      <c r="B253" s="133" t="s">
        <v>40</v>
      </c>
      <c r="C253" s="133" t="n">
        <v>-5.34041660841605</v>
      </c>
      <c r="D253" s="133" t="n">
        <v>-8.40840840840839</v>
      </c>
      <c r="E253" s="133" t="n">
        <v>-7.97097554420854</v>
      </c>
      <c r="F253" s="133" t="n">
        <v>-5.05782034809018</v>
      </c>
      <c r="G253" s="133" t="n">
        <v>-5.07504921259844</v>
      </c>
      <c r="H253" s="133" t="n">
        <v>1.97654072969998</v>
      </c>
      <c r="I253" s="133" t="n">
        <v>1.01677681748855</v>
      </c>
      <c r="J253" s="133" t="n">
        <v>0.113236034222439</v>
      </c>
      <c r="K253" s="133" t="n">
        <v>-0.0942566293829401</v>
      </c>
      <c r="L253" s="133" t="n">
        <v>4.32731618340776</v>
      </c>
    </row>
    <row r="254" customFormat="false" ht="12" hidden="false" customHeight="true" outlineLevel="0" collapsed="false">
      <c r="A254" s="90" t="s">
        <v>100</v>
      </c>
      <c r="B254" s="133" t="s">
        <v>40</v>
      </c>
      <c r="C254" s="133" t="n">
        <v>-1.91410648222615</v>
      </c>
      <c r="D254" s="133" t="n">
        <v>-2.97911883677709</v>
      </c>
      <c r="E254" s="133" t="n">
        <v>4.12981013014817</v>
      </c>
      <c r="F254" s="133" t="n">
        <v>-5.14554701872092</v>
      </c>
      <c r="G254" s="133" t="n">
        <v>-2.91483657520962</v>
      </c>
      <c r="H254" s="133" t="n">
        <v>-0.0646298472385354</v>
      </c>
      <c r="I254" s="133" t="n">
        <v>8.12511023575753</v>
      </c>
      <c r="J254" s="133" t="n">
        <v>9.35240063074332</v>
      </c>
      <c r="K254" s="133" t="n">
        <v>3.04808313858086</v>
      </c>
      <c r="L254" s="133" t="n">
        <v>-0.675545261532534</v>
      </c>
    </row>
    <row r="255" customFormat="false" ht="12" hidden="false" customHeight="true" outlineLevel="0" collapsed="false">
      <c r="A255" s="90" t="s">
        <v>92</v>
      </c>
      <c r="B255" s="133" t="s">
        <v>40</v>
      </c>
      <c r="C255" s="133" t="n">
        <v>-5.07520042403763</v>
      </c>
      <c r="D255" s="133" t="n">
        <v>-8.24317721784044</v>
      </c>
      <c r="E255" s="133" t="n">
        <v>-10.1932146660581</v>
      </c>
      <c r="F255" s="133" t="n">
        <v>-6.06471285786887</v>
      </c>
      <c r="G255" s="133" t="n">
        <v>-5.50045085662759</v>
      </c>
      <c r="H255" s="133" t="n">
        <v>-3.6736641221374</v>
      </c>
      <c r="I255" s="133" t="n">
        <v>1.09955423476968</v>
      </c>
      <c r="J255" s="133" t="n">
        <v>3.25298843817363</v>
      </c>
      <c r="K255" s="133" t="n">
        <v>2.22053520592142</v>
      </c>
      <c r="L255" s="133" t="n">
        <v>-0.278499814333458</v>
      </c>
    </row>
    <row r="256" customFormat="false" ht="12" hidden="false" customHeight="true" outlineLevel="0" collapsed="false">
      <c r="A256" s="98" t="s">
        <v>8</v>
      </c>
      <c r="B256" s="133" t="s">
        <v>40</v>
      </c>
      <c r="C256" s="135" t="n">
        <v>-5.4873806416674</v>
      </c>
      <c r="D256" s="135" t="n">
        <v>-8.06852095022084</v>
      </c>
      <c r="E256" s="135" t="n">
        <v>-7.60540701977639</v>
      </c>
      <c r="F256" s="135" t="n">
        <v>-6.35382409983978</v>
      </c>
      <c r="G256" s="135" t="n">
        <v>-4.94149545520489</v>
      </c>
      <c r="H256" s="135" t="n">
        <v>-3.94798469642828</v>
      </c>
      <c r="I256" s="135" t="n">
        <v>-0.204362285570284</v>
      </c>
      <c r="J256" s="135" t="n">
        <v>4.57105838173774</v>
      </c>
      <c r="K256" s="135" t="n">
        <v>0.849468688311148</v>
      </c>
      <c r="L256" s="135" t="n">
        <v>0.0723619136862936</v>
      </c>
    </row>
    <row r="257" customFormat="false" ht="12" hidden="false" customHeight="true" outlineLevel="0" collapsed="false">
      <c r="A257" s="101" t="s">
        <v>110</v>
      </c>
      <c r="B257" s="136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</row>
    <row r="258" customFormat="false" ht="12" hidden="false" customHeight="true" outlineLevel="0" collapsed="false">
      <c r="A258" s="102" t="s">
        <v>9</v>
      </c>
      <c r="B258" s="133" t="s">
        <v>40</v>
      </c>
      <c r="C258" s="133" t="n">
        <v>-6.59780356990834</v>
      </c>
      <c r="D258" s="133" t="n">
        <v>-10.3421036640943</v>
      </c>
      <c r="E258" s="133" t="n">
        <v>-11.0742121314808</v>
      </c>
      <c r="F258" s="133" t="n">
        <v>-6.75253410563221</v>
      </c>
      <c r="G258" s="133" t="n">
        <v>-0.13485901103391</v>
      </c>
      <c r="H258" s="133" t="n">
        <v>-8.42165568604985</v>
      </c>
      <c r="I258" s="133" t="n">
        <v>-5.38004379105411</v>
      </c>
      <c r="J258" s="133" t="n">
        <v>4.67532467532467</v>
      </c>
      <c r="K258" s="133" t="n">
        <v>-0.469208211143695</v>
      </c>
      <c r="L258" s="133" t="n">
        <v>-4.86831965912697</v>
      </c>
    </row>
    <row r="259" customFormat="false" ht="12" hidden="false" customHeight="true" outlineLevel="0" collapsed="false">
      <c r="A259" s="102" t="s">
        <v>10</v>
      </c>
      <c r="B259" s="133" t="s">
        <v>40</v>
      </c>
      <c r="C259" s="133" t="n">
        <v>-5.31773764209103</v>
      </c>
      <c r="D259" s="133" t="n">
        <v>-7.72587410025824</v>
      </c>
      <c r="E259" s="133" t="n">
        <v>-7.09745289619546</v>
      </c>
      <c r="F259" s="133" t="n">
        <v>-6.29793825445999</v>
      </c>
      <c r="G259" s="133" t="n">
        <v>-5.61195697404648</v>
      </c>
      <c r="H259" s="133" t="n">
        <v>-3.28775727123394</v>
      </c>
      <c r="I259" s="133" t="n">
        <v>0.519545397776966</v>
      </c>
      <c r="J259" s="133" t="n">
        <v>4.55731431553312</v>
      </c>
      <c r="K259" s="133" t="n">
        <v>1.02253012334531</v>
      </c>
      <c r="L259" s="133" t="n">
        <v>0.713407712801924</v>
      </c>
    </row>
    <row r="260" customFormat="false" ht="12" hidden="false" customHeight="true" outlineLevel="0" collapsed="false">
      <c r="A260" s="137"/>
      <c r="B260" s="136"/>
      <c r="C260" s="109"/>
      <c r="D260" s="109"/>
      <c r="E260" s="109"/>
      <c r="F260" s="109"/>
      <c r="G260" s="109"/>
      <c r="H260" s="109"/>
      <c r="I260" s="109"/>
      <c r="J260" s="109"/>
    </row>
    <row r="261" customFormat="false" ht="12" hidden="false" customHeight="true" outlineLevel="0" collapsed="false">
      <c r="A261" s="137"/>
      <c r="B261" s="136"/>
      <c r="C261" s="109"/>
      <c r="D261" s="109"/>
      <c r="E261" s="109"/>
      <c r="F261" s="109"/>
      <c r="G261" s="109"/>
      <c r="H261" s="109"/>
      <c r="I261" s="109"/>
      <c r="J261" s="109"/>
    </row>
    <row r="262" customFormat="false" ht="12" hidden="false" customHeight="true" outlineLevel="0" collapsed="false">
      <c r="A262" s="137"/>
      <c r="B262" s="105" t="s">
        <v>111</v>
      </c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2" hidden="false" customHeight="true" outlineLevel="0" collapsed="false">
      <c r="A263" s="90" t="s">
        <v>86</v>
      </c>
      <c r="B263" s="106" t="n">
        <v>3.25196219645658</v>
      </c>
      <c r="C263" s="106" t="n">
        <v>3.26369822132028</v>
      </c>
      <c r="D263" s="106" t="n">
        <v>3.40427557967909</v>
      </c>
      <c r="E263" s="106" t="n">
        <v>3.52849687532207</v>
      </c>
      <c r="F263" s="106" t="n">
        <v>3.63083357095333</v>
      </c>
      <c r="G263" s="106" t="n">
        <v>3.62749380331648</v>
      </c>
      <c r="H263" s="106" t="n">
        <v>3.61113089596152</v>
      </c>
      <c r="I263" s="106" t="n">
        <v>3.65311343647404</v>
      </c>
      <c r="J263" s="106" t="n">
        <v>3.70028140619094</v>
      </c>
      <c r="K263" s="106" t="n">
        <v>3.72377531365506</v>
      </c>
      <c r="L263" s="106" t="n">
        <v>3.60923689973937</v>
      </c>
    </row>
    <row r="264" customFormat="false" ht="12" hidden="false" customHeight="true" outlineLevel="0" collapsed="false">
      <c r="A264" s="90" t="s">
        <v>95</v>
      </c>
      <c r="B264" s="106" t="n">
        <v>3.93304274899305</v>
      </c>
      <c r="C264" s="106" t="n">
        <v>3.87847678166408</v>
      </c>
      <c r="D264" s="106" t="n">
        <v>3.72674033579619</v>
      </c>
      <c r="E264" s="106" t="n">
        <v>3.49429875106576</v>
      </c>
      <c r="F264" s="106" t="n">
        <v>3.37220296249606</v>
      </c>
      <c r="G264" s="106" t="n">
        <v>3.90798911699233</v>
      </c>
      <c r="H264" s="106" t="n">
        <v>3.55688996761981</v>
      </c>
      <c r="I264" s="106" t="n">
        <v>3.23202266313836</v>
      </c>
      <c r="J264" s="106" t="n">
        <v>3.13589398966777</v>
      </c>
      <c r="K264" s="106" t="n">
        <v>2.84241761674215</v>
      </c>
      <c r="L264" s="106" t="n">
        <v>2.39818133580261</v>
      </c>
    </row>
    <row r="265" customFormat="false" ht="12" hidden="false" customHeight="true" outlineLevel="0" collapsed="false">
      <c r="A265" s="90" t="s">
        <v>87</v>
      </c>
      <c r="B265" s="106" t="n">
        <v>2.22564036991211</v>
      </c>
      <c r="C265" s="106" t="n">
        <v>2.26891090684812</v>
      </c>
      <c r="D265" s="106" t="n">
        <v>2.28365644734735</v>
      </c>
      <c r="E265" s="106" t="n">
        <v>2.15729263288079</v>
      </c>
      <c r="F265" s="106" t="n">
        <v>2.04253147839659</v>
      </c>
      <c r="G265" s="106" t="n">
        <v>1.89821125033549</v>
      </c>
      <c r="H265" s="106" t="n">
        <v>1.70119275253535</v>
      </c>
      <c r="I265" s="106" t="n">
        <v>1.62067791771436</v>
      </c>
      <c r="J265" s="106" t="n">
        <v>1.84436557604267</v>
      </c>
      <c r="K265" s="106" t="n">
        <v>1.96886875943568</v>
      </c>
      <c r="L265" s="106" t="n">
        <v>1.93050996467755</v>
      </c>
    </row>
    <row r="266" customFormat="false" ht="12" hidden="false" customHeight="true" outlineLevel="0" collapsed="false">
      <c r="A266" s="90" t="s">
        <v>102</v>
      </c>
      <c r="B266" s="106" t="n">
        <v>3.84203143275129</v>
      </c>
      <c r="C266" s="106" t="n">
        <v>3.68588595758227</v>
      </c>
      <c r="D266" s="106" t="n">
        <v>3.35882752680353</v>
      </c>
      <c r="E266" s="106" t="n">
        <v>3.11343470969072</v>
      </c>
      <c r="F266" s="106" t="n">
        <v>3.19511353233383</v>
      </c>
      <c r="G266" s="106" t="n">
        <v>3.42698964851253</v>
      </c>
      <c r="H266" s="106" t="n">
        <v>3.39252351809949</v>
      </c>
      <c r="I266" s="106" t="n">
        <v>3.11947558551931</v>
      </c>
      <c r="J266" s="106" t="n">
        <v>2.95581502793061</v>
      </c>
      <c r="K266" s="106" t="n">
        <v>2.94965901400385</v>
      </c>
      <c r="L266" s="106" t="n">
        <v>2.98029953857118</v>
      </c>
    </row>
    <row r="267" customFormat="false" ht="12" hidden="false" customHeight="true" outlineLevel="0" collapsed="false">
      <c r="A267" s="15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</row>
    <row r="268" customFormat="false" ht="12" hidden="false" customHeight="true" outlineLevel="0" collapsed="false">
      <c r="A268" s="90" t="s">
        <v>94</v>
      </c>
      <c r="B268" s="106" t="n">
        <v>5.22262044896409</v>
      </c>
      <c r="C268" s="106" t="n">
        <v>5.14344833074689</v>
      </c>
      <c r="D268" s="106" t="n">
        <v>5.10879398181212</v>
      </c>
      <c r="E268" s="106" t="n">
        <v>5.01588104674368</v>
      </c>
      <c r="F268" s="106" t="n">
        <v>4.93399166579123</v>
      </c>
      <c r="G268" s="106" t="n">
        <v>5.06733466301093</v>
      </c>
      <c r="H268" s="106" t="n">
        <v>4.96167522285351</v>
      </c>
      <c r="I268" s="106" t="n">
        <v>4.98556103345668</v>
      </c>
      <c r="J268" s="106" t="n">
        <v>5.04116090553992</v>
      </c>
      <c r="K268" s="106" t="n">
        <v>5.03618095684315</v>
      </c>
      <c r="L268" s="106" t="n">
        <v>4.97843717649262</v>
      </c>
    </row>
    <row r="269" customFormat="false" ht="12" hidden="false" customHeight="true" outlineLevel="0" collapsed="false">
      <c r="A269" s="90" t="s">
        <v>97</v>
      </c>
      <c r="B269" s="106" t="n">
        <v>5.428336110056</v>
      </c>
      <c r="C269" s="106" t="n">
        <v>5.59388802673988</v>
      </c>
      <c r="D269" s="106" t="n">
        <v>5.81951496106617</v>
      </c>
      <c r="E269" s="106" t="n">
        <v>5.71530295790352</v>
      </c>
      <c r="F269" s="106" t="n">
        <v>5.65685671263988</v>
      </c>
      <c r="G269" s="106" t="n">
        <v>5.62832529036264</v>
      </c>
      <c r="H269" s="106" t="n">
        <v>5.52709580920343</v>
      </c>
      <c r="I269" s="106" t="n">
        <v>5.46704292161233</v>
      </c>
      <c r="J269" s="106" t="n">
        <v>5.51944642782141</v>
      </c>
      <c r="K269" s="106" t="n">
        <v>5.53438492373367</v>
      </c>
      <c r="L269" s="106" t="n">
        <v>5.67916391387356</v>
      </c>
    </row>
    <row r="270" customFormat="false" ht="12" hidden="false" customHeight="true" outlineLevel="0" collapsed="false">
      <c r="A270" s="90" t="s">
        <v>88</v>
      </c>
      <c r="B270" s="106" t="n">
        <v>5.38170221247758</v>
      </c>
      <c r="C270" s="106" t="n">
        <v>5.30977676972663</v>
      </c>
      <c r="D270" s="106" t="n">
        <v>5.09321179225479</v>
      </c>
      <c r="E270" s="106" t="n">
        <v>5.06179085738914</v>
      </c>
      <c r="F270" s="106" t="n">
        <v>5.23564400022011</v>
      </c>
      <c r="G270" s="106" t="n">
        <v>5.38045794938454</v>
      </c>
      <c r="H270" s="106" t="n">
        <v>5.25698694382503</v>
      </c>
      <c r="I270" s="106" t="n">
        <v>5.06681453339629</v>
      </c>
      <c r="J270" s="106" t="n">
        <v>5.07738670250746</v>
      </c>
      <c r="K270" s="106" t="n">
        <v>5.09708990577334</v>
      </c>
      <c r="L270" s="106" t="n">
        <v>5.1209755031759</v>
      </c>
    </row>
    <row r="271" customFormat="false" ht="12" hidden="false" customHeight="true" outlineLevel="0" collapsed="false">
      <c r="A271" s="90" t="s">
        <v>93</v>
      </c>
      <c r="B271" s="106" t="n">
        <v>5.22675732697508</v>
      </c>
      <c r="C271" s="106" t="n">
        <v>5.20074808006048</v>
      </c>
      <c r="D271" s="106" t="n">
        <v>5.14731661710665</v>
      </c>
      <c r="E271" s="106" t="n">
        <v>5.15501588104674</v>
      </c>
      <c r="F271" s="106" t="n">
        <v>5.03254143342388</v>
      </c>
      <c r="G271" s="106" t="n">
        <v>5.13732692702386</v>
      </c>
      <c r="H271" s="106" t="n">
        <v>5.29259967455443</v>
      </c>
      <c r="I271" s="106" t="n">
        <v>5.46210183039979</v>
      </c>
      <c r="J271" s="106" t="n">
        <v>5.64177411903062</v>
      </c>
      <c r="K271" s="106" t="n">
        <v>5.83216200739237</v>
      </c>
      <c r="L271" s="106" t="n">
        <v>5.95747779991573</v>
      </c>
    </row>
    <row r="272" customFormat="false" ht="12" hidden="false" customHeight="true" outlineLevel="0" collapsed="false">
      <c r="A272" s="90" t="s">
        <v>96</v>
      </c>
      <c r="B272" s="106" t="n">
        <v>6.27714826194711</v>
      </c>
      <c r="C272" s="106" t="n">
        <v>6.22657275874418</v>
      </c>
      <c r="D272" s="106" t="n">
        <v>5.97273982504664</v>
      </c>
      <c r="E272" s="106" t="n">
        <v>5.70780747861446</v>
      </c>
      <c r="F272" s="106" t="n">
        <v>5.59682639733065</v>
      </c>
      <c r="G272" s="106" t="n">
        <v>5.48360444371938</v>
      </c>
      <c r="H272" s="106" t="n">
        <v>5.30574899051606</v>
      </c>
      <c r="I272" s="106" t="n">
        <v>5.29794780011639</v>
      </c>
      <c r="J272" s="106" t="n">
        <v>5.28791633415935</v>
      </c>
      <c r="K272" s="106" t="n">
        <v>5.14498412202613</v>
      </c>
      <c r="L272" s="106" t="n">
        <v>5.04138293389655</v>
      </c>
    </row>
    <row r="273" customFormat="false" ht="12" hidden="false" customHeight="true" outlineLevel="0" collapsed="false">
      <c r="A273" s="90" t="s">
        <v>98</v>
      </c>
      <c r="B273" s="106" t="n">
        <v>8.19665965904604</v>
      </c>
      <c r="C273" s="106" t="n">
        <v>8.34626556842147</v>
      </c>
      <c r="D273" s="106" t="n">
        <v>8.4602632524358</v>
      </c>
      <c r="E273" s="106" t="n">
        <v>8.39259446646241</v>
      </c>
      <c r="F273" s="106" t="n">
        <v>8.37422898563775</v>
      </c>
      <c r="G273" s="106" t="n">
        <v>8.39854542392683</v>
      </c>
      <c r="H273" s="106" t="n">
        <v>8.44460028818918</v>
      </c>
      <c r="I273" s="106" t="n">
        <v>8.12370296355671</v>
      </c>
      <c r="J273" s="106" t="n">
        <v>8.01010122222689</v>
      </c>
      <c r="K273" s="106" t="n">
        <v>8.03165182987142</v>
      </c>
      <c r="L273" s="106" t="n">
        <v>8.05341545760525</v>
      </c>
    </row>
    <row r="274" customFormat="false" ht="12" hidden="false" customHeight="true" outlineLevel="0" collapsed="false">
      <c r="A274" s="90" t="s">
        <v>91</v>
      </c>
      <c r="B274" s="106" t="n">
        <v>6.35085990650656</v>
      </c>
      <c r="C274" s="106" t="n">
        <v>5.79324340456011</v>
      </c>
      <c r="D274" s="106" t="n">
        <v>5.79744019252661</v>
      </c>
      <c r="E274" s="106" t="n">
        <v>6.05915807028886</v>
      </c>
      <c r="F274" s="106" t="n">
        <v>6.58132356840204</v>
      </c>
      <c r="G274" s="106" t="n">
        <v>6.05775151167503</v>
      </c>
      <c r="H274" s="106" t="n">
        <v>6.12758123811768</v>
      </c>
      <c r="I274" s="106" t="n">
        <v>5.87001636050202</v>
      </c>
      <c r="J274" s="106" t="n">
        <v>6.00193204250494</v>
      </c>
      <c r="K274" s="106" t="n">
        <v>6.1861627362174</v>
      </c>
      <c r="L274" s="106" t="n">
        <v>6.24983743347778</v>
      </c>
    </row>
    <row r="275" customFormat="false" ht="12" hidden="false" customHeight="true" outlineLevel="0" collapsed="false">
      <c r="A275" s="90" t="s">
        <v>99</v>
      </c>
      <c r="B275" s="106" t="n">
        <v>8.49714743457152</v>
      </c>
      <c r="C275" s="106" t="n">
        <v>8.87509450479487</v>
      </c>
      <c r="D275" s="106" t="n">
        <v>8.95369925508477</v>
      </c>
      <c r="E275" s="106" t="n">
        <v>8.91634108178505</v>
      </c>
      <c r="F275" s="106" t="n">
        <v>8.66237449912206</v>
      </c>
      <c r="G275" s="106" t="n">
        <v>8.4643276269465</v>
      </c>
      <c r="H275" s="106" t="n">
        <v>8.49938910469595</v>
      </c>
      <c r="I275" s="106" t="n">
        <v>8.5431467064882</v>
      </c>
      <c r="J275" s="106" t="n">
        <v>8.52146247217439</v>
      </c>
      <c r="K275" s="106" t="n">
        <v>8.37107605809777</v>
      </c>
      <c r="L275" s="106" t="n">
        <v>8.21832293774613</v>
      </c>
    </row>
    <row r="276" customFormat="false" ht="12" hidden="false" customHeight="true" outlineLevel="0" collapsed="false">
      <c r="A276" s="90" t="s">
        <v>89</v>
      </c>
      <c r="B276" s="106" t="n">
        <v>4.49152128047657</v>
      </c>
      <c r="C276" s="106" t="n">
        <v>4.42720146432693</v>
      </c>
      <c r="D276" s="106" t="n">
        <v>4.68417931637472</v>
      </c>
      <c r="E276" s="106" t="n">
        <v>4.74276452014879</v>
      </c>
      <c r="F276" s="106" t="n">
        <v>4.69236964667157</v>
      </c>
      <c r="G276" s="106" t="n">
        <v>4.68842917361765</v>
      </c>
      <c r="H276" s="106" t="n">
        <v>4.80881442479961</v>
      </c>
      <c r="I276" s="106" t="n">
        <v>4.92022882742415</v>
      </c>
      <c r="J276" s="106" t="n">
        <v>4.59857616867571</v>
      </c>
      <c r="K276" s="106" t="n">
        <v>4.52392107866104</v>
      </c>
      <c r="L276" s="106" t="n">
        <v>4.37863173610641</v>
      </c>
    </row>
    <row r="277" customFormat="false" ht="12" hidden="false" customHeight="true" outlineLevel="0" collapsed="false">
      <c r="A277" s="90" t="s">
        <v>101</v>
      </c>
      <c r="B277" s="106" t="n">
        <v>7.57048676010997</v>
      </c>
      <c r="C277" s="106" t="n">
        <v>7.5162150332259</v>
      </c>
      <c r="D277" s="106" t="n">
        <v>7.32579328494198</v>
      </c>
      <c r="E277" s="106" t="n">
        <v>7.26686717073765</v>
      </c>
      <c r="F277" s="106" t="n">
        <v>6.94550748127805</v>
      </c>
      <c r="G277" s="106" t="n">
        <v>6.57506275622168</v>
      </c>
      <c r="H277" s="106" t="n">
        <v>6.34509283964957</v>
      </c>
      <c r="I277" s="106" t="n">
        <v>6.47008443775872</v>
      </c>
      <c r="J277" s="106" t="n">
        <v>6.5468940316687</v>
      </c>
      <c r="K277" s="106" t="n">
        <v>6.43864855015878</v>
      </c>
      <c r="L277" s="106" t="n">
        <v>6.68057369075426</v>
      </c>
    </row>
    <row r="278" customFormat="false" ht="12" hidden="false" customHeight="true" outlineLevel="0" collapsed="false">
      <c r="A278" s="90" t="s">
        <v>85</v>
      </c>
      <c r="B278" s="106" t="n">
        <v>3.3437256723367</v>
      </c>
      <c r="C278" s="106" t="n">
        <v>3.40734550953006</v>
      </c>
      <c r="D278" s="106" t="n">
        <v>3.43976834478192</v>
      </c>
      <c r="E278" s="106" t="n">
        <v>3.46337989899842</v>
      </c>
      <c r="F278" s="106" t="n">
        <v>3.59631613965052</v>
      </c>
      <c r="G278" s="106" t="n">
        <v>3.6653843522558</v>
      </c>
      <c r="H278" s="106" t="n">
        <v>3.69769722604222</v>
      </c>
      <c r="I278" s="106" t="n">
        <v>3.74095505803037</v>
      </c>
      <c r="J278" s="106" t="n">
        <v>3.67035574782645</v>
      </c>
      <c r="K278" s="106" t="n">
        <v>3.64464573897652</v>
      </c>
      <c r="L278" s="106" t="n">
        <v>3.79859438482227</v>
      </c>
    </row>
    <row r="279" customFormat="false" ht="12" hidden="false" customHeight="true" outlineLevel="0" collapsed="false">
      <c r="A279" s="90" t="s">
        <v>90</v>
      </c>
      <c r="B279" s="106" t="n">
        <v>8.07029683980128</v>
      </c>
      <c r="C279" s="106" t="n">
        <v>8.08284588754924</v>
      </c>
      <c r="D279" s="106" t="n">
        <v>8.05296213095099</v>
      </c>
      <c r="E279" s="106" t="n">
        <v>8.02109977419869</v>
      </c>
      <c r="F279" s="106" t="n">
        <v>8.13210671389052</v>
      </c>
      <c r="G279" s="106" t="n">
        <v>8.12068139837176</v>
      </c>
      <c r="H279" s="106" t="n">
        <v>8.62156816550606</v>
      </c>
      <c r="I279" s="106" t="n">
        <v>8.72706510162178</v>
      </c>
      <c r="J279" s="106" t="n">
        <v>8.35503381074384</v>
      </c>
      <c r="K279" s="106" t="n">
        <v>8.27684939351346</v>
      </c>
      <c r="L279" s="106" t="n">
        <v>8.62877089304944</v>
      </c>
    </row>
    <row r="280" customFormat="false" ht="12" hidden="false" customHeight="true" outlineLevel="0" collapsed="false">
      <c r="A280" s="90" t="s">
        <v>100</v>
      </c>
      <c r="B280" s="106" t="n">
        <v>7.01426470754153</v>
      </c>
      <c r="C280" s="106" t="n">
        <v>7.27945565238152</v>
      </c>
      <c r="D280" s="106" t="n">
        <v>7.68245229036545</v>
      </c>
      <c r="E280" s="106" t="n">
        <v>8.65821551376826</v>
      </c>
      <c r="F280" s="106" t="n">
        <v>8.7699288140511</v>
      </c>
      <c r="G280" s="106" t="n">
        <v>8.95690476315776</v>
      </c>
      <c r="H280" s="106" t="n">
        <v>9.3190297996373</v>
      </c>
      <c r="I280" s="106" t="n">
        <v>10.0968453877659</v>
      </c>
      <c r="J280" s="106" t="n">
        <v>10.5585072871603</v>
      </c>
      <c r="K280" s="106" t="n">
        <v>10.7886928002499</v>
      </c>
      <c r="L280" s="106" t="n">
        <v>10.7080617388635</v>
      </c>
    </row>
    <row r="281" customFormat="false" ht="12" hidden="false" customHeight="true" outlineLevel="0" collapsed="false">
      <c r="A281" s="90" t="s">
        <v>92</v>
      </c>
      <c r="B281" s="106" t="n">
        <v>5.67617271089616</v>
      </c>
      <c r="C281" s="106" t="n">
        <v>5.70092714177709</v>
      </c>
      <c r="D281" s="106" t="n">
        <v>5.69009622002052</v>
      </c>
      <c r="E281" s="106" t="n">
        <v>5.53072678041057</v>
      </c>
      <c r="F281" s="106" t="n">
        <v>5.54780163982811</v>
      </c>
      <c r="G281" s="106" t="n">
        <v>5.51517990116882</v>
      </c>
      <c r="H281" s="106" t="n">
        <v>5.5309310263589</v>
      </c>
      <c r="I281" s="106" t="n">
        <v>5.60319743502465</v>
      </c>
      <c r="J281" s="106" t="n">
        <v>5.53257171657776</v>
      </c>
      <c r="K281" s="106" t="n">
        <v>5.60778801603415</v>
      </c>
      <c r="L281" s="106" t="n">
        <v>5.58812666142986</v>
      </c>
    </row>
    <row r="282" customFormat="false" ht="12" hidden="false" customHeight="true" outlineLevel="0" collapsed="false">
      <c r="A282" s="98" t="s">
        <v>8</v>
      </c>
      <c r="B282" s="111" t="n">
        <v>100</v>
      </c>
      <c r="C282" s="111" t="n">
        <v>100</v>
      </c>
      <c r="D282" s="111" t="n">
        <v>100</v>
      </c>
      <c r="E282" s="111" t="n">
        <v>100</v>
      </c>
      <c r="F282" s="111" t="n">
        <v>100</v>
      </c>
      <c r="G282" s="111" t="n">
        <v>100</v>
      </c>
      <c r="H282" s="111" t="n">
        <v>100</v>
      </c>
      <c r="I282" s="111" t="n">
        <v>100</v>
      </c>
      <c r="J282" s="111" t="n">
        <v>100</v>
      </c>
      <c r="K282" s="111" t="n">
        <v>100</v>
      </c>
      <c r="L282" s="111" t="n">
        <v>100</v>
      </c>
    </row>
    <row r="283" customFormat="false" ht="12" hidden="false" customHeight="true" outlineLevel="0" collapsed="false">
      <c r="A283" s="101" t="s">
        <v>110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</row>
    <row r="284" customFormat="false" ht="12" hidden="false" customHeight="true" outlineLevel="0" collapsed="false">
      <c r="A284" s="102" t="s">
        <v>9</v>
      </c>
      <c r="B284" s="106" t="n">
        <v>13.252676748113</v>
      </c>
      <c r="C284" s="106" t="n">
        <v>13.0969718674147</v>
      </c>
      <c r="D284" s="106" t="n">
        <v>12.7730670510273</v>
      </c>
      <c r="E284" s="106" t="n">
        <v>12.2935229689593</v>
      </c>
      <c r="F284" s="106" t="n">
        <v>12.2411817968074</v>
      </c>
      <c r="G284" s="106" t="n">
        <v>12.8601575615327</v>
      </c>
      <c r="H284" s="106" t="n">
        <v>12.2611892460511</v>
      </c>
      <c r="I284" s="106" t="n">
        <v>11.6252896028461</v>
      </c>
      <c r="J284" s="106" t="n">
        <v>11.6368810113823</v>
      </c>
      <c r="K284" s="106" t="n">
        <v>11.4847207038367</v>
      </c>
      <c r="L284" s="106" t="n">
        <v>10.9177075259196</v>
      </c>
    </row>
    <row r="285" customFormat="false" ht="12" hidden="false" customHeight="true" outlineLevel="0" collapsed="false">
      <c r="A285" s="102" t="s">
        <v>10</v>
      </c>
      <c r="B285" s="106" t="n">
        <v>86.747323251887</v>
      </c>
      <c r="C285" s="106" t="n">
        <v>86.9030281325853</v>
      </c>
      <c r="D285" s="106" t="n">
        <v>87.2269329489727</v>
      </c>
      <c r="E285" s="106" t="n">
        <v>87.7064770310407</v>
      </c>
      <c r="F285" s="106" t="n">
        <v>87.7588182031926</v>
      </c>
      <c r="G285" s="106" t="n">
        <v>87.1398424384673</v>
      </c>
      <c r="H285" s="106" t="n">
        <v>87.7388107539489</v>
      </c>
      <c r="I285" s="106" t="n">
        <v>88.3752594072887</v>
      </c>
      <c r="J285" s="106" t="n">
        <v>88.363644000168</v>
      </c>
      <c r="K285" s="106" t="n">
        <v>88.5152792961633</v>
      </c>
      <c r="L285" s="106" t="n">
        <v>89.0822924740804</v>
      </c>
    </row>
    <row r="286" customFormat="false" ht="12" hidden="false" customHeight="true" outlineLevel="0" collapsed="false">
      <c r="A286" s="103"/>
      <c r="B286" s="136"/>
      <c r="C286" s="109"/>
      <c r="D286" s="109"/>
      <c r="E286" s="109"/>
      <c r="F286" s="109"/>
      <c r="G286" s="109"/>
      <c r="H286" s="109"/>
      <c r="I286" s="109"/>
      <c r="J286" s="109"/>
    </row>
    <row r="287" s="132" customFormat="true" ht="12" hidden="false" customHeight="true" outlineLevel="0" collapsed="false">
      <c r="A287" s="128"/>
      <c r="B287" s="13" t="s">
        <v>140</v>
      </c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" hidden="false" customHeight="true" outlineLevel="0" collapsed="false">
      <c r="A288" s="90" t="s">
        <v>86</v>
      </c>
      <c r="B288" s="129" t="n">
        <v>97.3</v>
      </c>
      <c r="C288" s="129" t="n">
        <v>95</v>
      </c>
      <c r="D288" s="129" t="n">
        <v>94.2</v>
      </c>
      <c r="E288" s="129" t="n">
        <v>93.7</v>
      </c>
      <c r="F288" s="129" t="n">
        <v>92.6</v>
      </c>
      <c r="G288" s="129" t="n">
        <v>91.9</v>
      </c>
      <c r="H288" s="129" t="n">
        <v>91.9</v>
      </c>
      <c r="I288" s="129" t="n">
        <v>92.1</v>
      </c>
      <c r="J288" s="129" t="n">
        <v>92.4</v>
      </c>
      <c r="K288" s="129" t="n">
        <v>92.8</v>
      </c>
      <c r="L288" s="129" t="n">
        <v>93.1</v>
      </c>
    </row>
    <row r="289" customFormat="false" ht="12" hidden="false" customHeight="true" outlineLevel="0" collapsed="false">
      <c r="A289" s="90" t="s">
        <v>95</v>
      </c>
      <c r="B289" s="129" t="n">
        <v>94</v>
      </c>
      <c r="C289" s="129" t="n">
        <v>90.6</v>
      </c>
      <c r="D289" s="129" t="n">
        <v>90.1</v>
      </c>
      <c r="E289" s="129" t="n">
        <v>89</v>
      </c>
      <c r="F289" s="129" t="n">
        <v>87.6</v>
      </c>
      <c r="G289" s="129" t="n">
        <v>87.4</v>
      </c>
      <c r="H289" s="129" t="n">
        <v>86.8</v>
      </c>
      <c r="I289" s="129" t="n">
        <v>85.7</v>
      </c>
      <c r="J289" s="129" t="n">
        <v>86.4</v>
      </c>
      <c r="K289" s="129" t="n">
        <v>85.7</v>
      </c>
      <c r="L289" s="129" t="n">
        <v>83.3</v>
      </c>
    </row>
    <row r="290" customFormat="false" ht="12" hidden="false" customHeight="true" outlineLevel="0" collapsed="false">
      <c r="A290" s="90" t="s">
        <v>87</v>
      </c>
      <c r="B290" s="129" t="n">
        <v>94.9</v>
      </c>
      <c r="C290" s="129" t="n">
        <v>93.9</v>
      </c>
      <c r="D290" s="129" t="n">
        <v>92.9</v>
      </c>
      <c r="E290" s="129" t="n">
        <v>91</v>
      </c>
      <c r="F290" s="129" t="n">
        <v>90.7</v>
      </c>
      <c r="G290" s="129" t="n">
        <v>89.7</v>
      </c>
      <c r="H290" s="129" t="n">
        <v>89.1</v>
      </c>
      <c r="I290" s="129" t="n">
        <v>87.9</v>
      </c>
      <c r="J290" s="129" t="n">
        <v>90</v>
      </c>
      <c r="K290" s="129" t="n">
        <v>90.3</v>
      </c>
      <c r="L290" s="129" t="n">
        <v>90</v>
      </c>
    </row>
    <row r="291" customFormat="false" ht="12" hidden="false" customHeight="true" outlineLevel="0" collapsed="false">
      <c r="A291" s="90" t="s">
        <v>102</v>
      </c>
      <c r="B291" s="129" t="n">
        <v>87.6</v>
      </c>
      <c r="C291" s="129" t="n">
        <v>93.4</v>
      </c>
      <c r="D291" s="129" t="n">
        <v>92.7</v>
      </c>
      <c r="E291" s="129" t="n">
        <v>91.6</v>
      </c>
      <c r="F291" s="129" t="n">
        <v>90.7</v>
      </c>
      <c r="G291" s="129" t="n">
        <v>90.1</v>
      </c>
      <c r="H291" s="129" t="n">
        <v>90.6</v>
      </c>
      <c r="I291" s="129" t="n">
        <v>90</v>
      </c>
      <c r="J291" s="129" t="n">
        <v>89.4</v>
      </c>
      <c r="K291" s="129" t="n">
        <v>88.7</v>
      </c>
      <c r="L291" s="129" t="n">
        <v>90.6</v>
      </c>
    </row>
    <row r="292" customFormat="false" ht="12" hidden="false" customHeight="true" outlineLevel="0" collapsed="false">
      <c r="A292" s="15"/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</row>
    <row r="293" customFormat="false" ht="12" hidden="false" customHeight="true" outlineLevel="0" collapsed="false">
      <c r="A293" s="90" t="s">
        <v>94</v>
      </c>
      <c r="B293" s="129" t="n">
        <v>96.1</v>
      </c>
      <c r="C293" s="129" t="n">
        <v>93.1</v>
      </c>
      <c r="D293" s="129" t="n">
        <v>92.3</v>
      </c>
      <c r="E293" s="129" t="n">
        <v>90.9</v>
      </c>
      <c r="F293" s="129" t="n">
        <v>89.3</v>
      </c>
      <c r="G293" s="129" t="n">
        <v>88</v>
      </c>
      <c r="H293" s="129" t="n">
        <v>88.1</v>
      </c>
      <c r="I293" s="129" t="n">
        <v>88.2</v>
      </c>
      <c r="J293" s="129" t="n">
        <v>88.9</v>
      </c>
      <c r="K293" s="129" t="n">
        <v>89.1</v>
      </c>
      <c r="L293" s="129" t="n">
        <v>89.2</v>
      </c>
    </row>
    <row r="294" customFormat="false" ht="12" hidden="false" customHeight="true" outlineLevel="0" collapsed="false">
      <c r="A294" s="90" t="s">
        <v>97</v>
      </c>
      <c r="B294" s="129" t="n">
        <v>96.5</v>
      </c>
      <c r="C294" s="129" t="n">
        <v>95.4</v>
      </c>
      <c r="D294" s="129" t="n">
        <v>95</v>
      </c>
      <c r="E294" s="129" t="n">
        <v>94.4</v>
      </c>
      <c r="F294" s="129" t="n">
        <v>93.6</v>
      </c>
      <c r="G294" s="129" t="n">
        <v>92.3</v>
      </c>
      <c r="H294" s="129" t="n">
        <v>92.2</v>
      </c>
      <c r="I294" s="129" t="n">
        <v>92.1</v>
      </c>
      <c r="J294" s="129" t="n">
        <v>92.3</v>
      </c>
      <c r="K294" s="129" t="n">
        <v>92.2</v>
      </c>
      <c r="L294" s="129" t="n">
        <v>92.4</v>
      </c>
    </row>
    <row r="295" customFormat="false" ht="12" hidden="false" customHeight="true" outlineLevel="0" collapsed="false">
      <c r="A295" s="90" t="s">
        <v>88</v>
      </c>
      <c r="B295" s="129" t="n">
        <v>95.8</v>
      </c>
      <c r="C295" s="129" t="n">
        <v>95.3</v>
      </c>
      <c r="D295" s="129" t="n">
        <v>94.4</v>
      </c>
      <c r="E295" s="129" t="n">
        <v>93.4</v>
      </c>
      <c r="F295" s="129" t="n">
        <v>92.8</v>
      </c>
      <c r="G295" s="129" t="n">
        <v>92</v>
      </c>
      <c r="H295" s="129" t="n">
        <v>92.4</v>
      </c>
      <c r="I295" s="129" t="n">
        <v>92.5</v>
      </c>
      <c r="J295" s="129" t="n">
        <v>92.6</v>
      </c>
      <c r="K295" s="129" t="n">
        <v>92.5</v>
      </c>
      <c r="L295" s="129" t="n">
        <v>92.6</v>
      </c>
    </row>
    <row r="296" customFormat="false" ht="12" hidden="false" customHeight="true" outlineLevel="0" collapsed="false">
      <c r="A296" s="90" t="s">
        <v>93</v>
      </c>
      <c r="B296" s="129" t="n">
        <v>96.1</v>
      </c>
      <c r="C296" s="129" t="n">
        <v>95.7</v>
      </c>
      <c r="D296" s="129" t="n">
        <v>95.1</v>
      </c>
      <c r="E296" s="129" t="n">
        <v>94.2</v>
      </c>
      <c r="F296" s="129" t="n">
        <v>92.7</v>
      </c>
      <c r="G296" s="129" t="n">
        <v>91.7</v>
      </c>
      <c r="H296" s="129" t="n">
        <v>92.3</v>
      </c>
      <c r="I296" s="129" t="n">
        <v>92.3</v>
      </c>
      <c r="J296" s="129" t="n">
        <v>92.6</v>
      </c>
      <c r="K296" s="129" t="n">
        <v>87.4</v>
      </c>
      <c r="L296" s="129" t="n">
        <v>83.1</v>
      </c>
    </row>
    <row r="297" customFormat="false" ht="12" hidden="false" customHeight="true" outlineLevel="0" collapsed="false">
      <c r="A297" s="90" t="s">
        <v>96</v>
      </c>
      <c r="B297" s="129" t="n">
        <v>96.8</v>
      </c>
      <c r="C297" s="129" t="n">
        <v>95.9</v>
      </c>
      <c r="D297" s="129" t="n">
        <v>94.6</v>
      </c>
      <c r="E297" s="129" t="n">
        <v>93.6</v>
      </c>
      <c r="F297" s="129" t="n">
        <v>92.2</v>
      </c>
      <c r="G297" s="129" t="n">
        <v>90.6</v>
      </c>
      <c r="H297" s="129" t="n">
        <v>90.8</v>
      </c>
      <c r="I297" s="129" t="n">
        <v>90.7</v>
      </c>
      <c r="J297" s="129" t="n">
        <v>91.1</v>
      </c>
      <c r="K297" s="129" t="n">
        <v>91</v>
      </c>
      <c r="L297" s="129" t="n">
        <v>91</v>
      </c>
    </row>
    <row r="298" customFormat="false" ht="12" hidden="false" customHeight="true" outlineLevel="0" collapsed="false">
      <c r="A298" s="90" t="s">
        <v>98</v>
      </c>
      <c r="B298" s="129" t="n">
        <v>96.7</v>
      </c>
      <c r="C298" s="129" t="n">
        <v>96.4</v>
      </c>
      <c r="D298" s="129" t="n">
        <v>95.9</v>
      </c>
      <c r="E298" s="129" t="n">
        <v>95.2</v>
      </c>
      <c r="F298" s="129" t="n">
        <v>94.3</v>
      </c>
      <c r="G298" s="129" t="n">
        <v>93.3</v>
      </c>
      <c r="H298" s="129" t="n">
        <v>93.7</v>
      </c>
      <c r="I298" s="129" t="n">
        <v>93.5</v>
      </c>
      <c r="J298" s="129" t="n">
        <v>93.2</v>
      </c>
      <c r="K298" s="129" t="n">
        <v>93.1</v>
      </c>
      <c r="L298" s="129" t="n">
        <v>93.1</v>
      </c>
    </row>
    <row r="299" customFormat="false" ht="12" hidden="false" customHeight="true" outlineLevel="0" collapsed="false">
      <c r="A299" s="90" t="s">
        <v>91</v>
      </c>
      <c r="B299" s="129" t="n">
        <v>96.9</v>
      </c>
      <c r="C299" s="129" t="n">
        <v>96.7</v>
      </c>
      <c r="D299" s="129" t="n">
        <v>96.3</v>
      </c>
      <c r="E299" s="129" t="n">
        <v>96</v>
      </c>
      <c r="F299" s="129" t="n">
        <v>94.6</v>
      </c>
      <c r="G299" s="129" t="n">
        <v>93.4</v>
      </c>
      <c r="H299" s="129" t="n">
        <v>94.4</v>
      </c>
      <c r="I299" s="129" t="n">
        <v>93.6</v>
      </c>
      <c r="J299" s="129" t="n">
        <v>94.3</v>
      </c>
      <c r="K299" s="129" t="n">
        <v>94.2</v>
      </c>
      <c r="L299" s="129" t="n">
        <v>95</v>
      </c>
    </row>
    <row r="300" customFormat="false" ht="12" hidden="false" customHeight="true" outlineLevel="0" collapsed="false">
      <c r="A300" s="90" t="s">
        <v>99</v>
      </c>
      <c r="B300" s="129" t="n">
        <v>96.6</v>
      </c>
      <c r="C300" s="129" t="n">
        <v>96.8</v>
      </c>
      <c r="D300" s="129" t="n">
        <v>96.5</v>
      </c>
      <c r="E300" s="129" t="n">
        <v>96</v>
      </c>
      <c r="F300" s="129" t="n">
        <v>95.1</v>
      </c>
      <c r="G300" s="129" t="n">
        <v>94.4</v>
      </c>
      <c r="H300" s="129" t="n">
        <v>94.6</v>
      </c>
      <c r="I300" s="129" t="n">
        <v>95</v>
      </c>
      <c r="J300" s="129" t="n">
        <v>95.2</v>
      </c>
      <c r="K300" s="129" t="n">
        <v>94.9</v>
      </c>
      <c r="L300" s="129" t="n">
        <v>94.9</v>
      </c>
    </row>
    <row r="301" customFormat="false" ht="12" hidden="false" customHeight="true" outlineLevel="0" collapsed="false">
      <c r="A301" s="90" t="s">
        <v>89</v>
      </c>
      <c r="B301" s="129" t="n">
        <v>97.3</v>
      </c>
      <c r="C301" s="129" t="n">
        <v>97.1</v>
      </c>
      <c r="D301" s="129" t="n">
        <v>96.6</v>
      </c>
      <c r="E301" s="129" t="n">
        <v>95.8</v>
      </c>
      <c r="F301" s="129" t="n">
        <v>95</v>
      </c>
      <c r="G301" s="129" t="n">
        <v>93.8</v>
      </c>
      <c r="H301" s="129" t="n">
        <v>94.2</v>
      </c>
      <c r="I301" s="129" t="n">
        <v>94.4</v>
      </c>
      <c r="J301" s="129" t="n">
        <v>94.2</v>
      </c>
      <c r="K301" s="129" t="n">
        <v>94.2</v>
      </c>
      <c r="L301" s="129" t="n">
        <v>94.1</v>
      </c>
    </row>
    <row r="302" customFormat="false" ht="12" hidden="false" customHeight="true" outlineLevel="0" collapsed="false">
      <c r="A302" s="90" t="s">
        <v>101</v>
      </c>
      <c r="B302" s="129" t="n">
        <v>95.9</v>
      </c>
      <c r="C302" s="129" t="n">
        <v>94.9</v>
      </c>
      <c r="D302" s="129" t="n">
        <v>94.3</v>
      </c>
      <c r="E302" s="129" t="n">
        <v>93.4</v>
      </c>
      <c r="F302" s="129" t="n">
        <v>92.4</v>
      </c>
      <c r="G302" s="129" t="n">
        <v>91.3</v>
      </c>
      <c r="H302" s="129" t="n">
        <v>91.4</v>
      </c>
      <c r="I302" s="129" t="n">
        <v>91.6</v>
      </c>
      <c r="J302" s="129" t="n">
        <v>92.4</v>
      </c>
      <c r="K302" s="129" t="n">
        <v>92.4</v>
      </c>
      <c r="L302" s="129" t="n">
        <v>92.6</v>
      </c>
    </row>
    <row r="303" customFormat="false" ht="12" hidden="false" customHeight="true" outlineLevel="0" collapsed="false">
      <c r="A303" s="90" t="s">
        <v>85</v>
      </c>
      <c r="B303" s="129" t="n">
        <v>96.7</v>
      </c>
      <c r="C303" s="129" t="n">
        <v>96.5</v>
      </c>
      <c r="D303" s="129" t="n">
        <v>95.9</v>
      </c>
      <c r="E303" s="129" t="n">
        <v>95.5</v>
      </c>
      <c r="F303" s="129" t="n">
        <v>94.8</v>
      </c>
      <c r="G303" s="129" t="n">
        <v>93.9</v>
      </c>
      <c r="H303" s="129" t="n">
        <v>93.8</v>
      </c>
      <c r="I303" s="129" t="n">
        <v>94.1</v>
      </c>
      <c r="J303" s="129" t="n">
        <v>94.2</v>
      </c>
      <c r="K303" s="129" t="n">
        <v>94.2</v>
      </c>
      <c r="L303" s="129" t="n">
        <v>94.7</v>
      </c>
    </row>
    <row r="304" customFormat="false" ht="12" hidden="false" customHeight="true" outlineLevel="0" collapsed="false">
      <c r="A304" s="90" t="s">
        <v>90</v>
      </c>
      <c r="B304" s="129" t="n">
        <v>96.7</v>
      </c>
      <c r="C304" s="129" t="n">
        <v>95.5</v>
      </c>
      <c r="D304" s="129" t="n">
        <v>94.8</v>
      </c>
      <c r="E304" s="129" t="n">
        <v>94.1</v>
      </c>
      <c r="F304" s="129" t="n">
        <v>93.3</v>
      </c>
      <c r="G304" s="129" t="n">
        <v>93.3</v>
      </c>
      <c r="H304" s="129" t="n">
        <v>93.8</v>
      </c>
      <c r="I304" s="129" t="n">
        <v>94</v>
      </c>
      <c r="J304" s="129" t="n">
        <v>94</v>
      </c>
      <c r="K304" s="129" t="n">
        <v>93.8</v>
      </c>
      <c r="L304" s="129" t="n">
        <v>95.8</v>
      </c>
    </row>
    <row r="305" customFormat="false" ht="12" hidden="false" customHeight="true" outlineLevel="0" collapsed="false">
      <c r="A305" s="90" t="s">
        <v>100</v>
      </c>
      <c r="B305" s="129" t="n">
        <v>97.2</v>
      </c>
      <c r="C305" s="129" t="n">
        <v>96.2</v>
      </c>
      <c r="D305" s="129" t="n">
        <v>95.5</v>
      </c>
      <c r="E305" s="129" t="n">
        <v>95.5</v>
      </c>
      <c r="F305" s="129" t="n">
        <v>95.1</v>
      </c>
      <c r="G305" s="129" t="n">
        <v>94.5</v>
      </c>
      <c r="H305" s="129" t="n">
        <v>94.6</v>
      </c>
      <c r="I305" s="129" t="n">
        <v>94.8</v>
      </c>
      <c r="J305" s="129" t="n">
        <v>95</v>
      </c>
      <c r="K305" s="129" t="n">
        <v>94.8</v>
      </c>
      <c r="L305" s="129" t="n">
        <v>95</v>
      </c>
    </row>
    <row r="306" customFormat="false" ht="12" hidden="false" customHeight="true" outlineLevel="0" collapsed="false">
      <c r="A306" s="90" t="s">
        <v>92</v>
      </c>
      <c r="B306" s="129" t="n">
        <v>96.7</v>
      </c>
      <c r="C306" s="129" t="n">
        <v>96.3</v>
      </c>
      <c r="D306" s="129" t="n">
        <v>95.8</v>
      </c>
      <c r="E306" s="129" t="n">
        <v>95.4</v>
      </c>
      <c r="F306" s="129" t="n">
        <v>95</v>
      </c>
      <c r="G306" s="129" t="n">
        <v>93.8</v>
      </c>
      <c r="H306" s="129" t="n">
        <v>93.8</v>
      </c>
      <c r="I306" s="129" t="n">
        <v>93.8</v>
      </c>
      <c r="J306" s="129" t="n">
        <v>93.7</v>
      </c>
      <c r="K306" s="129" t="n">
        <v>93.9</v>
      </c>
      <c r="L306" s="129" t="n">
        <v>94</v>
      </c>
    </row>
    <row r="307" customFormat="false" ht="12" hidden="false" customHeight="true" outlineLevel="0" collapsed="false">
      <c r="A307" s="98" t="s">
        <v>8</v>
      </c>
      <c r="B307" s="130" t="n">
        <v>96.1</v>
      </c>
      <c r="C307" s="130" t="n">
        <v>95.5</v>
      </c>
      <c r="D307" s="130" t="n">
        <v>94.9</v>
      </c>
      <c r="E307" s="130" t="n">
        <v>94.2</v>
      </c>
      <c r="F307" s="130" t="n">
        <v>93.3</v>
      </c>
      <c r="G307" s="130" t="n">
        <v>92.3</v>
      </c>
      <c r="H307" s="130" t="n">
        <v>92.6</v>
      </c>
      <c r="I307" s="130" t="n">
        <v>92.6</v>
      </c>
      <c r="J307" s="130" t="n">
        <v>92.8</v>
      </c>
      <c r="K307" s="130" t="n">
        <v>92.5</v>
      </c>
      <c r="L307" s="130" t="n">
        <v>92.5</v>
      </c>
    </row>
    <row r="308" customFormat="false" ht="12" hidden="false" customHeight="true" outlineLevel="0" collapsed="false">
      <c r="A308" s="101" t="s">
        <v>110</v>
      </c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</row>
    <row r="309" customFormat="false" ht="12" hidden="false" customHeight="true" outlineLevel="0" collapsed="false">
      <c r="A309" s="102" t="s">
        <v>9</v>
      </c>
      <c r="B309" s="129" t="n">
        <v>93</v>
      </c>
      <c r="C309" s="129" t="n">
        <v>93</v>
      </c>
      <c r="D309" s="129" t="n">
        <v>92.4</v>
      </c>
      <c r="E309" s="129" t="n">
        <v>91.3</v>
      </c>
      <c r="F309" s="129" t="n">
        <v>90.4</v>
      </c>
      <c r="G309" s="129" t="n">
        <v>89.7</v>
      </c>
      <c r="H309" s="129" t="n">
        <v>89.6</v>
      </c>
      <c r="I309" s="129" t="n">
        <v>89.1</v>
      </c>
      <c r="J309" s="129" t="n">
        <v>89.6</v>
      </c>
      <c r="K309" s="129" t="n">
        <v>89.5</v>
      </c>
      <c r="L309" s="129" t="n">
        <v>89.5</v>
      </c>
    </row>
    <row r="310" customFormat="false" ht="12" hidden="false" customHeight="true" outlineLevel="0" collapsed="false">
      <c r="A310" s="102" t="s">
        <v>10</v>
      </c>
      <c r="B310" s="129" t="n">
        <v>96.6</v>
      </c>
      <c r="C310" s="129" t="n">
        <v>95.8</v>
      </c>
      <c r="D310" s="129" t="n">
        <v>95.2</v>
      </c>
      <c r="E310" s="129" t="n">
        <v>94.6</v>
      </c>
      <c r="F310" s="129" t="n">
        <v>93.7</v>
      </c>
      <c r="G310" s="129" t="n">
        <v>92.7</v>
      </c>
      <c r="H310" s="129" t="n">
        <v>93</v>
      </c>
      <c r="I310" s="129" t="n">
        <v>93.1</v>
      </c>
      <c r="J310" s="129" t="n">
        <v>93.3</v>
      </c>
      <c r="K310" s="129" t="n">
        <v>92.9</v>
      </c>
      <c r="L310" s="129" t="n">
        <v>92.8</v>
      </c>
    </row>
    <row r="311" customFormat="false" ht="12" hidden="false" customHeight="true" outlineLevel="0" collapsed="false">
      <c r="A311" s="87"/>
      <c r="B311" s="13"/>
      <c r="C311" s="13"/>
      <c r="D311" s="13"/>
      <c r="E311" s="13"/>
      <c r="F311" s="13"/>
      <c r="G311" s="13"/>
      <c r="H311" s="13"/>
      <c r="I311" s="13"/>
      <c r="J311" s="13"/>
    </row>
    <row r="312" customFormat="false" ht="12" hidden="false" customHeight="true" outlineLevel="0" collapsed="false">
      <c r="A312" s="87"/>
      <c r="B312" s="128" t="s">
        <v>124</v>
      </c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</row>
    <row r="313" customFormat="false" ht="12" hidden="false" customHeight="true" outlineLevel="0" collapsed="false">
      <c r="A313" s="13"/>
      <c r="B313" s="13" t="s">
        <v>109</v>
      </c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" hidden="false" customHeight="true" outlineLevel="0" collapsed="false">
      <c r="A314" s="90" t="s">
        <v>86</v>
      </c>
      <c r="B314" s="129" t="n">
        <v>4.741</v>
      </c>
      <c r="C314" s="129" t="n">
        <v>4.965</v>
      </c>
      <c r="D314" s="129" t="n">
        <v>5.129</v>
      </c>
      <c r="E314" s="129" t="n">
        <v>5.175</v>
      </c>
      <c r="F314" s="129" t="n">
        <v>5.121</v>
      </c>
      <c r="G314" s="129" t="n">
        <v>4.97</v>
      </c>
      <c r="H314" s="129" t="n">
        <v>4.86</v>
      </c>
      <c r="I314" s="129" t="n">
        <v>4.972</v>
      </c>
      <c r="J314" s="129" t="n">
        <v>5.268</v>
      </c>
      <c r="K314" s="129" t="n">
        <v>5.388</v>
      </c>
      <c r="L314" s="129" t="n">
        <v>5.302</v>
      </c>
    </row>
    <row r="315" customFormat="false" ht="12" hidden="false" customHeight="true" outlineLevel="0" collapsed="false">
      <c r="A315" s="90" t="s">
        <v>95</v>
      </c>
      <c r="B315" s="129" t="n">
        <v>5.075</v>
      </c>
      <c r="C315" s="129" t="n">
        <v>5.17</v>
      </c>
      <c r="D315" s="129" t="n">
        <v>4.861</v>
      </c>
      <c r="E315" s="129" t="n">
        <v>4.576</v>
      </c>
      <c r="F315" s="129" t="n">
        <v>4.28</v>
      </c>
      <c r="G315" s="129" t="n">
        <v>5.072</v>
      </c>
      <c r="H315" s="129" t="n">
        <v>4.433</v>
      </c>
      <c r="I315" s="129" t="n">
        <v>3.897</v>
      </c>
      <c r="J315" s="129" t="n">
        <v>4.037</v>
      </c>
      <c r="K315" s="129" t="n">
        <v>3.574</v>
      </c>
      <c r="L315" s="129" t="n">
        <v>2.853</v>
      </c>
    </row>
    <row r="316" customFormat="false" ht="12" hidden="false" customHeight="true" outlineLevel="0" collapsed="false">
      <c r="A316" s="90" t="s">
        <v>87</v>
      </c>
      <c r="B316" s="129" t="n">
        <v>2.39</v>
      </c>
      <c r="C316" s="129" t="n">
        <v>2.223</v>
      </c>
      <c r="D316" s="129" t="n">
        <v>2.184</v>
      </c>
      <c r="E316" s="129" t="n">
        <v>2.011</v>
      </c>
      <c r="F316" s="129" t="n">
        <v>1.996</v>
      </c>
      <c r="G316" s="129" t="n">
        <v>1.75</v>
      </c>
      <c r="H316" s="129" t="n">
        <v>1.654</v>
      </c>
      <c r="I316" s="129" t="n">
        <v>1.614</v>
      </c>
      <c r="J316" s="129" t="n">
        <v>2.056</v>
      </c>
      <c r="K316" s="129" t="n">
        <v>2.443</v>
      </c>
      <c r="L316" s="129" t="n">
        <v>2.418</v>
      </c>
    </row>
    <row r="317" customFormat="false" ht="12" hidden="false" customHeight="true" outlineLevel="0" collapsed="false">
      <c r="A317" s="90" t="s">
        <v>102</v>
      </c>
      <c r="B317" s="129" t="n">
        <v>4.227</v>
      </c>
      <c r="C317" s="129" t="n">
        <v>3.903</v>
      </c>
      <c r="D317" s="129" t="n">
        <v>3.386</v>
      </c>
      <c r="E317" s="129" t="n">
        <v>3.206</v>
      </c>
      <c r="F317" s="129" t="n">
        <v>3.22</v>
      </c>
      <c r="G317" s="129" t="n">
        <v>3.263</v>
      </c>
      <c r="H317" s="129" t="n">
        <v>3.168</v>
      </c>
      <c r="I317" s="129" t="n">
        <v>2.988</v>
      </c>
      <c r="J317" s="129" t="n">
        <v>3.09</v>
      </c>
      <c r="K317" s="129" t="n">
        <v>3.09</v>
      </c>
      <c r="L317" s="129" t="n">
        <v>3.17</v>
      </c>
    </row>
    <row r="318" customFormat="false" ht="12" hidden="false" customHeight="true" outlineLevel="0" collapsed="false">
      <c r="A318" s="15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</row>
    <row r="319" customFormat="false" ht="12" hidden="false" customHeight="true" outlineLevel="0" collapsed="false">
      <c r="A319" s="90" t="s">
        <v>94</v>
      </c>
      <c r="B319" s="129" t="n">
        <v>6.341</v>
      </c>
      <c r="C319" s="129" t="n">
        <v>6.223</v>
      </c>
      <c r="D319" s="129" t="n">
        <v>5.716</v>
      </c>
      <c r="E319" s="129" t="n">
        <v>5.496</v>
      </c>
      <c r="F319" s="129" t="n">
        <v>5.187</v>
      </c>
      <c r="G319" s="129" t="n">
        <v>5.28</v>
      </c>
      <c r="H319" s="129" t="n">
        <v>5.198</v>
      </c>
      <c r="I319" s="129" t="n">
        <v>5.408</v>
      </c>
      <c r="J319" s="129" t="n">
        <v>5.806</v>
      </c>
      <c r="K319" s="129" t="n">
        <v>5.825</v>
      </c>
      <c r="L319" s="129" t="n">
        <v>5.628</v>
      </c>
    </row>
    <row r="320" customFormat="false" ht="12" hidden="false" customHeight="true" outlineLevel="0" collapsed="false">
      <c r="A320" s="90" t="s">
        <v>97</v>
      </c>
      <c r="B320" s="129" t="n">
        <v>7.045</v>
      </c>
      <c r="C320" s="129" t="n">
        <v>7.199</v>
      </c>
      <c r="D320" s="129" t="n">
        <v>7.369</v>
      </c>
      <c r="E320" s="129" t="n">
        <v>6.938</v>
      </c>
      <c r="F320" s="129" t="n">
        <v>6.688</v>
      </c>
      <c r="G320" s="129" t="n">
        <v>6.423</v>
      </c>
      <c r="H320" s="129" t="n">
        <v>6.116</v>
      </c>
      <c r="I320" s="129" t="n">
        <v>6.02</v>
      </c>
      <c r="J320" s="129" t="n">
        <v>6.471</v>
      </c>
      <c r="K320" s="129" t="n">
        <v>6.554</v>
      </c>
      <c r="L320" s="129" t="n">
        <v>6.779</v>
      </c>
    </row>
    <row r="321" customFormat="false" ht="12" hidden="false" customHeight="true" outlineLevel="0" collapsed="false">
      <c r="A321" s="90" t="s">
        <v>88</v>
      </c>
      <c r="B321" s="129" t="n">
        <v>6.586</v>
      </c>
      <c r="C321" s="129" t="n">
        <v>6.587</v>
      </c>
      <c r="D321" s="129" t="n">
        <v>6.648</v>
      </c>
      <c r="E321" s="129" t="n">
        <v>6.425</v>
      </c>
      <c r="F321" s="129" t="n">
        <v>6.405</v>
      </c>
      <c r="G321" s="129" t="n">
        <v>6.467</v>
      </c>
      <c r="H321" s="129" t="n">
        <v>6.372</v>
      </c>
      <c r="I321" s="129" t="n">
        <v>6.199</v>
      </c>
      <c r="J321" s="129" t="n">
        <v>6.549</v>
      </c>
      <c r="K321" s="129" t="n">
        <v>6.785</v>
      </c>
      <c r="L321" s="129" t="n">
        <v>6.838</v>
      </c>
    </row>
    <row r="322" customFormat="false" ht="12" hidden="false" customHeight="true" outlineLevel="0" collapsed="false">
      <c r="A322" s="90" t="s">
        <v>93</v>
      </c>
      <c r="B322" s="129" t="n">
        <v>7.426</v>
      </c>
      <c r="C322" s="129" t="n">
        <v>7.281</v>
      </c>
      <c r="D322" s="129" t="n">
        <v>7.273</v>
      </c>
      <c r="E322" s="129" t="n">
        <v>7.024</v>
      </c>
      <c r="F322" s="129" t="n">
        <v>6.588</v>
      </c>
      <c r="G322" s="129" t="n">
        <v>6.382</v>
      </c>
      <c r="H322" s="129" t="n">
        <v>6.706</v>
      </c>
      <c r="I322" s="129" t="n">
        <v>6.928</v>
      </c>
      <c r="J322" s="129" t="n">
        <v>7.622</v>
      </c>
      <c r="K322" s="129" t="n">
        <v>8.244</v>
      </c>
      <c r="L322" s="129" t="n">
        <v>8.337</v>
      </c>
    </row>
    <row r="323" customFormat="false" ht="12" hidden="false" customHeight="true" outlineLevel="0" collapsed="false">
      <c r="A323" s="90" t="s">
        <v>96</v>
      </c>
      <c r="B323" s="129" t="n">
        <v>5.927</v>
      </c>
      <c r="C323" s="129" t="n">
        <v>6.053</v>
      </c>
      <c r="D323" s="129" t="n">
        <v>5.903</v>
      </c>
      <c r="E323" s="129" t="n">
        <v>5.639</v>
      </c>
      <c r="F323" s="129" t="n">
        <v>5.316</v>
      </c>
      <c r="G323" s="129" t="n">
        <v>5.032</v>
      </c>
      <c r="H323" s="129" t="n">
        <v>4.909</v>
      </c>
      <c r="I323" s="129" t="n">
        <v>4.909</v>
      </c>
      <c r="J323" s="129" t="n">
        <v>5.325</v>
      </c>
      <c r="K323" s="129" t="n">
        <v>5.328</v>
      </c>
      <c r="L323" s="129" t="n">
        <v>5.14</v>
      </c>
    </row>
    <row r="324" customFormat="false" ht="12" hidden="false" customHeight="true" outlineLevel="0" collapsed="false">
      <c r="A324" s="90" t="s">
        <v>98</v>
      </c>
      <c r="B324" s="129" t="n">
        <v>13.662</v>
      </c>
      <c r="C324" s="129" t="n">
        <v>13.528</v>
      </c>
      <c r="D324" s="129" t="n">
        <v>12.89</v>
      </c>
      <c r="E324" s="129" t="n">
        <v>12.234</v>
      </c>
      <c r="F324" s="129" t="n">
        <v>11.843</v>
      </c>
      <c r="G324" s="129" t="n">
        <v>11.372</v>
      </c>
      <c r="H324" s="129" t="n">
        <v>11.105</v>
      </c>
      <c r="I324" s="129" t="n">
        <v>10.567</v>
      </c>
      <c r="J324" s="129" t="n">
        <v>10.648</v>
      </c>
      <c r="K324" s="129" t="n">
        <v>10.981</v>
      </c>
      <c r="L324" s="129" t="n">
        <v>11.031</v>
      </c>
    </row>
    <row r="325" customFormat="false" ht="12" hidden="false" customHeight="true" outlineLevel="0" collapsed="false">
      <c r="A325" s="90" t="s">
        <v>91</v>
      </c>
      <c r="B325" s="129" t="n">
        <v>10.229</v>
      </c>
      <c r="C325" s="129" t="n">
        <v>8.853</v>
      </c>
      <c r="D325" s="129" t="n">
        <v>8.699</v>
      </c>
      <c r="E325" s="129" t="n">
        <v>8.652</v>
      </c>
      <c r="F325" s="129" t="n">
        <v>8.992</v>
      </c>
      <c r="G325" s="129" t="n">
        <v>7.37</v>
      </c>
      <c r="H325" s="129" t="n">
        <v>7.483</v>
      </c>
      <c r="I325" s="129" t="n">
        <v>7.488</v>
      </c>
      <c r="J325" s="129" t="n">
        <v>7.978</v>
      </c>
      <c r="K325" s="129" t="n">
        <v>8.243</v>
      </c>
      <c r="L325" s="129" t="n">
        <v>8.523</v>
      </c>
    </row>
    <row r="326" customFormat="false" ht="12" hidden="false" customHeight="true" outlineLevel="0" collapsed="false">
      <c r="A326" s="90" t="s">
        <v>99</v>
      </c>
      <c r="B326" s="129" t="n">
        <v>11.798</v>
      </c>
      <c r="C326" s="129" t="n">
        <v>12.444</v>
      </c>
      <c r="D326" s="129" t="n">
        <v>12.302</v>
      </c>
      <c r="E326" s="129" t="n">
        <v>12.047</v>
      </c>
      <c r="F326" s="129" t="n">
        <v>11.329</v>
      </c>
      <c r="G326" s="129" t="n">
        <v>10.7</v>
      </c>
      <c r="H326" s="129" t="n">
        <v>10.426</v>
      </c>
      <c r="I326" s="129" t="n">
        <v>10.495</v>
      </c>
      <c r="J326" s="129" t="n">
        <v>10.684</v>
      </c>
      <c r="K326" s="129" t="n">
        <v>10.61</v>
      </c>
      <c r="L326" s="129" t="n">
        <v>10.467</v>
      </c>
    </row>
    <row r="327" customFormat="false" ht="12" hidden="false" customHeight="true" outlineLevel="0" collapsed="false">
      <c r="A327" s="90" t="s">
        <v>89</v>
      </c>
      <c r="B327" s="129" t="n">
        <v>5.6</v>
      </c>
      <c r="C327" s="129" t="n">
        <v>5.445</v>
      </c>
      <c r="D327" s="129" t="n">
        <v>5.687</v>
      </c>
      <c r="E327" s="129" t="n">
        <v>5.606</v>
      </c>
      <c r="F327" s="129" t="n">
        <v>5.548</v>
      </c>
      <c r="G327" s="129" t="n">
        <v>5.472</v>
      </c>
      <c r="H327" s="129" t="n">
        <v>5.436</v>
      </c>
      <c r="I327" s="129" t="n">
        <v>5.576</v>
      </c>
      <c r="J327" s="129" t="n">
        <v>5.52</v>
      </c>
      <c r="K327" s="129" t="n">
        <v>5.594</v>
      </c>
      <c r="L327" s="129" t="n">
        <v>5.186</v>
      </c>
    </row>
    <row r="328" customFormat="false" ht="12" hidden="false" customHeight="true" outlineLevel="0" collapsed="false">
      <c r="A328" s="90" t="s">
        <v>101</v>
      </c>
      <c r="B328" s="129" t="n">
        <v>7.881</v>
      </c>
      <c r="C328" s="129" t="n">
        <v>7.987</v>
      </c>
      <c r="D328" s="129" t="n">
        <v>7.707</v>
      </c>
      <c r="E328" s="129" t="n">
        <v>7.233</v>
      </c>
      <c r="F328" s="129" t="n">
        <v>6.759</v>
      </c>
      <c r="G328" s="129" t="n">
        <v>6.276</v>
      </c>
      <c r="H328" s="129" t="n">
        <v>5.85</v>
      </c>
      <c r="I328" s="129" t="n">
        <v>5.719</v>
      </c>
      <c r="J328" s="129" t="n">
        <v>6.039</v>
      </c>
      <c r="K328" s="129" t="n">
        <v>6.09</v>
      </c>
      <c r="L328" s="129" t="n">
        <v>6.34</v>
      </c>
    </row>
    <row r="329" customFormat="false" ht="12" hidden="false" customHeight="true" outlineLevel="0" collapsed="false">
      <c r="A329" s="90" t="s">
        <v>85</v>
      </c>
      <c r="B329" s="129" t="n">
        <v>4.352</v>
      </c>
      <c r="C329" s="129" t="n">
        <v>4.369</v>
      </c>
      <c r="D329" s="129" t="n">
        <v>4.422</v>
      </c>
      <c r="E329" s="129" t="n">
        <v>4.349</v>
      </c>
      <c r="F329" s="129" t="n">
        <v>4.48</v>
      </c>
      <c r="G329" s="129" t="n">
        <v>4.55</v>
      </c>
      <c r="H329" s="129" t="n">
        <v>4.548</v>
      </c>
      <c r="I329" s="129" t="n">
        <v>4.589</v>
      </c>
      <c r="J329" s="129" t="n">
        <v>4.724</v>
      </c>
      <c r="K329" s="129" t="n">
        <v>4.786</v>
      </c>
      <c r="L329" s="129" t="n">
        <v>5.003</v>
      </c>
    </row>
    <row r="330" customFormat="false" ht="12" hidden="false" customHeight="true" outlineLevel="0" collapsed="false">
      <c r="A330" s="90" t="s">
        <v>90</v>
      </c>
      <c r="B330" s="129" t="n">
        <v>12.643</v>
      </c>
      <c r="C330" s="129" t="n">
        <v>12.38</v>
      </c>
      <c r="D330" s="129" t="n">
        <v>11.709</v>
      </c>
      <c r="E330" s="129" t="n">
        <v>11.023</v>
      </c>
      <c r="F330" s="129" t="n">
        <v>10.638</v>
      </c>
      <c r="G330" s="129" t="n">
        <v>10.391</v>
      </c>
      <c r="H330" s="129" t="n">
        <v>10.933</v>
      </c>
      <c r="I330" s="129" t="n">
        <v>11.595</v>
      </c>
      <c r="J330" s="129" t="n">
        <v>11.984</v>
      </c>
      <c r="K330" s="129" t="n">
        <v>12.023</v>
      </c>
      <c r="L330" s="129" t="n">
        <v>12.938</v>
      </c>
    </row>
    <row r="331" customFormat="false" ht="12" hidden="false" customHeight="true" outlineLevel="0" collapsed="false">
      <c r="A331" s="90" t="s">
        <v>100</v>
      </c>
      <c r="B331" s="129" t="n">
        <v>11.641</v>
      </c>
      <c r="C331" s="129" t="n">
        <v>12.058</v>
      </c>
      <c r="D331" s="129" t="n">
        <v>12.369</v>
      </c>
      <c r="E331" s="129" t="n">
        <v>13.733</v>
      </c>
      <c r="F331" s="129" t="n">
        <v>13.326</v>
      </c>
      <c r="G331" s="129" t="n">
        <v>13.212</v>
      </c>
      <c r="H331" s="129" t="n">
        <v>13.433</v>
      </c>
      <c r="I331" s="129" t="n">
        <v>14.75</v>
      </c>
      <c r="J331" s="129" t="n">
        <v>16.254</v>
      </c>
      <c r="K331" s="129" t="n">
        <v>16.897</v>
      </c>
      <c r="L331" s="129" t="n">
        <v>16.623</v>
      </c>
    </row>
    <row r="332" customFormat="false" ht="12" hidden="false" customHeight="true" outlineLevel="0" collapsed="false">
      <c r="A332" s="90" t="s">
        <v>92</v>
      </c>
      <c r="B332" s="129" t="n">
        <v>7.77</v>
      </c>
      <c r="C332" s="129" t="n">
        <v>7.611</v>
      </c>
      <c r="D332" s="129" t="n">
        <v>7.362</v>
      </c>
      <c r="E332" s="129" t="n">
        <v>6.957</v>
      </c>
      <c r="F332" s="129" t="n">
        <v>6.721</v>
      </c>
      <c r="G332" s="129" t="n">
        <v>6.779</v>
      </c>
      <c r="H332" s="129" t="n">
        <v>6.835</v>
      </c>
      <c r="I332" s="129" t="n">
        <v>7.001</v>
      </c>
      <c r="J332" s="129" t="n">
        <v>7.348</v>
      </c>
      <c r="K332" s="129" t="n">
        <v>7.684</v>
      </c>
      <c r="L332" s="129" t="n">
        <v>7.666</v>
      </c>
    </row>
    <row r="333" customFormat="false" ht="12" hidden="false" customHeight="true" outlineLevel="0" collapsed="false">
      <c r="A333" s="98" t="s">
        <v>8</v>
      </c>
      <c r="B333" s="130" t="n">
        <v>135.336</v>
      </c>
      <c r="C333" s="130" t="n">
        <v>134.279</v>
      </c>
      <c r="D333" s="130" t="n">
        <v>131.615</v>
      </c>
      <c r="E333" s="130" t="n">
        <v>128.324</v>
      </c>
      <c r="F333" s="130" t="n">
        <v>124.436</v>
      </c>
      <c r="G333" s="130" t="n">
        <v>120.759</v>
      </c>
      <c r="H333" s="130" t="n">
        <v>119.465</v>
      </c>
      <c r="I333" s="130" t="n">
        <v>120.715</v>
      </c>
      <c r="J333" s="130" t="n">
        <v>127.404</v>
      </c>
      <c r="K333" s="130" t="n">
        <v>130.14</v>
      </c>
      <c r="L333" s="130" t="n">
        <v>130.243</v>
      </c>
    </row>
    <row r="334" customFormat="false" ht="12" hidden="false" customHeight="true" outlineLevel="0" collapsed="false">
      <c r="A334" s="101" t="s">
        <v>110</v>
      </c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</row>
    <row r="335" customFormat="false" ht="12" hidden="false" customHeight="true" outlineLevel="0" collapsed="false">
      <c r="A335" s="102" t="s">
        <v>9</v>
      </c>
      <c r="B335" s="129" t="n">
        <v>16.433</v>
      </c>
      <c r="C335" s="129" t="n">
        <v>16.262</v>
      </c>
      <c r="D335" s="129" t="n">
        <v>15.56</v>
      </c>
      <c r="E335" s="129" t="n">
        <v>14.969</v>
      </c>
      <c r="F335" s="129" t="n">
        <v>14.617</v>
      </c>
      <c r="G335" s="129" t="n">
        <v>15.055</v>
      </c>
      <c r="H335" s="129" t="n">
        <v>14.115</v>
      </c>
      <c r="I335" s="129" t="n">
        <v>13.471</v>
      </c>
      <c r="J335" s="129" t="n">
        <v>14.452</v>
      </c>
      <c r="K335" s="129" t="n">
        <v>14.495</v>
      </c>
      <c r="L335" s="129" t="n">
        <v>13.743</v>
      </c>
    </row>
    <row r="336" customFormat="false" ht="12" hidden="false" customHeight="true" outlineLevel="0" collapsed="false">
      <c r="A336" s="102" t="s">
        <v>10</v>
      </c>
      <c r="B336" s="129" t="n">
        <v>118.903</v>
      </c>
      <c r="C336" s="129" t="n">
        <v>118.017</v>
      </c>
      <c r="D336" s="129" t="n">
        <v>116.055</v>
      </c>
      <c r="E336" s="129" t="n">
        <v>113.356</v>
      </c>
      <c r="F336" s="129" t="n">
        <v>109.82</v>
      </c>
      <c r="G336" s="129" t="n">
        <v>105.704</v>
      </c>
      <c r="H336" s="129" t="n">
        <v>105.35</v>
      </c>
      <c r="I336" s="129" t="n">
        <v>107.245</v>
      </c>
      <c r="J336" s="129" t="n">
        <v>112.952</v>
      </c>
      <c r="K336" s="129" t="n">
        <v>115.645</v>
      </c>
      <c r="L336" s="129" t="n">
        <v>116.499</v>
      </c>
    </row>
    <row r="337" customFormat="false" ht="12" hidden="false" customHeight="true" outlineLevel="0" collapsed="false">
      <c r="A337" s="103"/>
      <c r="B337" s="94"/>
      <c r="C337" s="94"/>
      <c r="D337" s="94"/>
      <c r="E337" s="94"/>
      <c r="F337" s="94"/>
      <c r="G337" s="94"/>
      <c r="H337" s="94"/>
      <c r="I337" s="94"/>
      <c r="J337" s="94"/>
    </row>
    <row r="338" customFormat="false" ht="12" hidden="false" customHeight="true" outlineLevel="0" collapsed="false">
      <c r="A338" s="13"/>
      <c r="B338" s="131" t="s">
        <v>120</v>
      </c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</row>
    <row r="339" customFormat="false" ht="12" hidden="false" customHeight="true" outlineLevel="0" collapsed="false">
      <c r="A339" s="90" t="s">
        <v>86</v>
      </c>
      <c r="B339" s="133" t="s">
        <v>40</v>
      </c>
      <c r="C339" s="133" t="n">
        <v>4.72474161569289</v>
      </c>
      <c r="D339" s="133" t="n">
        <v>3.30312185297079</v>
      </c>
      <c r="E339" s="133" t="n">
        <v>0.896860986547083</v>
      </c>
      <c r="F339" s="133" t="n">
        <v>-1.04347826086956</v>
      </c>
      <c r="G339" s="133" t="n">
        <v>-2.9486428431947</v>
      </c>
      <c r="H339" s="133" t="n">
        <v>-2.2132796780684</v>
      </c>
      <c r="I339" s="133" t="n">
        <v>2.3045267489712</v>
      </c>
      <c r="J339" s="133" t="n">
        <v>5.95333869670152</v>
      </c>
      <c r="K339" s="133" t="n">
        <v>2.27790432801822</v>
      </c>
      <c r="L339" s="133" t="n">
        <v>-1.59613956941351</v>
      </c>
    </row>
    <row r="340" customFormat="false" ht="12" hidden="false" customHeight="true" outlineLevel="0" collapsed="false">
      <c r="A340" s="90" t="s">
        <v>95</v>
      </c>
      <c r="B340" s="133" t="s">
        <v>40</v>
      </c>
      <c r="C340" s="133" t="n">
        <v>1.87192118226601</v>
      </c>
      <c r="D340" s="133" t="n">
        <v>-5.97678916827853</v>
      </c>
      <c r="E340" s="133" t="n">
        <v>-5.86299115408353</v>
      </c>
      <c r="F340" s="133" t="n">
        <v>-6.46853146853145</v>
      </c>
      <c r="G340" s="133" t="n">
        <v>18.5046728971963</v>
      </c>
      <c r="H340" s="133" t="n">
        <v>-12.5985804416404</v>
      </c>
      <c r="I340" s="133" t="n">
        <v>-12.0911346717798</v>
      </c>
      <c r="J340" s="133" t="n">
        <v>3.5925070567103</v>
      </c>
      <c r="K340" s="133" t="n">
        <v>-11.4689125588308</v>
      </c>
      <c r="L340" s="133" t="n">
        <v>-20.1734750979295</v>
      </c>
    </row>
    <row r="341" customFormat="false" ht="12" hidden="false" customHeight="true" outlineLevel="0" collapsed="false">
      <c r="A341" s="90" t="s">
        <v>87</v>
      </c>
      <c r="B341" s="133" t="s">
        <v>40</v>
      </c>
      <c r="C341" s="133" t="n">
        <v>-6.98744769874477</v>
      </c>
      <c r="D341" s="133" t="n">
        <v>-1.75438596491226</v>
      </c>
      <c r="E341" s="133" t="n">
        <v>-7.92124542124543</v>
      </c>
      <c r="F341" s="133" t="n">
        <v>-0.7458975634013</v>
      </c>
      <c r="G341" s="133" t="n">
        <v>-12.3246492985972</v>
      </c>
      <c r="H341" s="133" t="n">
        <v>-5.4857142857143</v>
      </c>
      <c r="I341" s="133" t="n">
        <v>-2.41837968561063</v>
      </c>
      <c r="J341" s="133" t="n">
        <v>27.3853779429988</v>
      </c>
      <c r="K341" s="133" t="n">
        <v>18.8229571984436</v>
      </c>
      <c r="L341" s="133" t="n">
        <v>-1.0233319688907</v>
      </c>
    </row>
    <row r="342" customFormat="false" ht="12" hidden="false" customHeight="true" outlineLevel="0" collapsed="false">
      <c r="A342" s="90" t="s">
        <v>102</v>
      </c>
      <c r="B342" s="133" t="s">
        <v>40</v>
      </c>
      <c r="C342" s="133" t="n">
        <v>-7.66501064584813</v>
      </c>
      <c r="D342" s="133" t="n">
        <v>-13.246220855752</v>
      </c>
      <c r="E342" s="133" t="n">
        <v>-5.31600708800946</v>
      </c>
      <c r="F342" s="133" t="n">
        <v>0.436681222707435</v>
      </c>
      <c r="G342" s="133" t="n">
        <v>1.33540372670807</v>
      </c>
      <c r="H342" s="133" t="n">
        <v>-2.91143119828378</v>
      </c>
      <c r="I342" s="133" t="n">
        <v>-5.68181818181819</v>
      </c>
      <c r="J342" s="133" t="n">
        <v>3.4136546184739</v>
      </c>
      <c r="K342" s="133" t="n">
        <v>0</v>
      </c>
      <c r="L342" s="133" t="n">
        <v>2.58899676375404</v>
      </c>
    </row>
    <row r="343" customFormat="false" ht="12" hidden="false" customHeight="true" outlineLevel="0" collapsed="false">
      <c r="A343" s="15"/>
      <c r="B343" s="134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</row>
    <row r="344" customFormat="false" ht="12" hidden="false" customHeight="true" outlineLevel="0" collapsed="false">
      <c r="A344" s="90" t="s">
        <v>94</v>
      </c>
      <c r="B344" s="133" t="s">
        <v>40</v>
      </c>
      <c r="C344" s="133" t="n">
        <v>-1.86090521999685</v>
      </c>
      <c r="D344" s="133" t="n">
        <v>-8.1471958862285</v>
      </c>
      <c r="E344" s="133" t="n">
        <v>-3.84884534639608</v>
      </c>
      <c r="F344" s="133" t="n">
        <v>-5.62227074235808</v>
      </c>
      <c r="G344" s="133" t="n">
        <v>1.79294389820706</v>
      </c>
      <c r="H344" s="133" t="n">
        <v>-1.5530303030303</v>
      </c>
      <c r="I344" s="133" t="n">
        <v>4.04001539053482</v>
      </c>
      <c r="J344" s="133" t="n">
        <v>7.3594674556213</v>
      </c>
      <c r="K344" s="133" t="n">
        <v>0.327247674819148</v>
      </c>
      <c r="L344" s="133" t="n">
        <v>-3.38197424892705</v>
      </c>
    </row>
    <row r="345" customFormat="false" ht="12" hidden="false" customHeight="true" outlineLevel="0" collapsed="false">
      <c r="A345" s="90" t="s">
        <v>97</v>
      </c>
      <c r="B345" s="133" t="s">
        <v>40</v>
      </c>
      <c r="C345" s="133" t="n">
        <v>2.18594748048263</v>
      </c>
      <c r="D345" s="133" t="n">
        <v>2.36143908876232</v>
      </c>
      <c r="E345" s="133" t="n">
        <v>-5.84882616365857</v>
      </c>
      <c r="F345" s="133" t="n">
        <v>-3.60334390314212</v>
      </c>
      <c r="G345" s="133" t="n">
        <v>-3.96232057416268</v>
      </c>
      <c r="H345" s="133" t="n">
        <v>-4.77969796045463</v>
      </c>
      <c r="I345" s="133" t="n">
        <v>-1.56965336821452</v>
      </c>
      <c r="J345" s="133" t="n">
        <v>7.49169435215948</v>
      </c>
      <c r="K345" s="133" t="n">
        <v>1.28264564982229</v>
      </c>
      <c r="L345" s="133" t="n">
        <v>3.4330180042722</v>
      </c>
    </row>
    <row r="346" customFormat="false" ht="12" hidden="false" customHeight="true" outlineLevel="0" collapsed="false">
      <c r="A346" s="90" t="s">
        <v>88</v>
      </c>
      <c r="B346" s="133" t="s">
        <v>40</v>
      </c>
      <c r="C346" s="133" t="n">
        <v>0.0151837230488781</v>
      </c>
      <c r="D346" s="133" t="n">
        <v>0.926066494610595</v>
      </c>
      <c r="E346" s="133" t="n">
        <v>-3.35439229843561</v>
      </c>
      <c r="F346" s="133" t="n">
        <v>-0.311284046692606</v>
      </c>
      <c r="G346" s="133" t="n">
        <v>0.967993754878989</v>
      </c>
      <c r="H346" s="133" t="n">
        <v>-1.4689964434823</v>
      </c>
      <c r="I346" s="133" t="n">
        <v>-2.71500313873196</v>
      </c>
      <c r="J346" s="133" t="n">
        <v>5.64607194708825</v>
      </c>
      <c r="K346" s="133" t="n">
        <v>3.60360360360359</v>
      </c>
      <c r="L346" s="133" t="n">
        <v>0.781134856300668</v>
      </c>
    </row>
    <row r="347" customFormat="false" ht="12" hidden="false" customHeight="true" outlineLevel="0" collapsed="false">
      <c r="A347" s="90" t="s">
        <v>93</v>
      </c>
      <c r="B347" s="133" t="s">
        <v>40</v>
      </c>
      <c r="C347" s="133" t="n">
        <v>-1.95259897656882</v>
      </c>
      <c r="D347" s="133" t="n">
        <v>-0.109875017167965</v>
      </c>
      <c r="E347" s="133" t="n">
        <v>-3.42362161418947</v>
      </c>
      <c r="F347" s="133" t="n">
        <v>-6.20728929384966</v>
      </c>
      <c r="G347" s="133" t="n">
        <v>-3.12689738919248</v>
      </c>
      <c r="H347" s="133" t="n">
        <v>5.07677843936072</v>
      </c>
      <c r="I347" s="133" t="n">
        <v>3.31046823739933</v>
      </c>
      <c r="J347" s="133" t="n">
        <v>10.0173210161663</v>
      </c>
      <c r="K347" s="133" t="n">
        <v>8.16058777223824</v>
      </c>
      <c r="L347" s="133" t="n">
        <v>1.12809315866085</v>
      </c>
    </row>
    <row r="348" customFormat="false" ht="12" hidden="false" customHeight="true" outlineLevel="0" collapsed="false">
      <c r="A348" s="90" t="s">
        <v>96</v>
      </c>
      <c r="B348" s="133" t="s">
        <v>40</v>
      </c>
      <c r="C348" s="133" t="n">
        <v>2.1258646870255</v>
      </c>
      <c r="D348" s="133" t="n">
        <v>-2.47811002808525</v>
      </c>
      <c r="E348" s="133" t="n">
        <v>-4.47230221921056</v>
      </c>
      <c r="F348" s="133" t="n">
        <v>-5.72796595140983</v>
      </c>
      <c r="G348" s="133" t="n">
        <v>-5.3423626787058</v>
      </c>
      <c r="H348" s="133" t="n">
        <v>-2.44435612082671</v>
      </c>
      <c r="I348" s="133" t="n">
        <v>0</v>
      </c>
      <c r="J348" s="133" t="n">
        <v>8.47423100427787</v>
      </c>
      <c r="K348" s="133" t="n">
        <v>0.0563380281690229</v>
      </c>
      <c r="L348" s="133" t="n">
        <v>-3.52852852852854</v>
      </c>
    </row>
    <row r="349" customFormat="false" ht="12" hidden="false" customHeight="true" outlineLevel="0" collapsed="false">
      <c r="A349" s="90" t="s">
        <v>98</v>
      </c>
      <c r="B349" s="133" t="s">
        <v>40</v>
      </c>
      <c r="C349" s="133" t="n">
        <v>-0.980822719953153</v>
      </c>
      <c r="D349" s="133" t="n">
        <v>-4.71614429331756</v>
      </c>
      <c r="E349" s="133" t="n">
        <v>-5.08921644685803</v>
      </c>
      <c r="F349" s="133" t="n">
        <v>-3.1960111165604</v>
      </c>
      <c r="G349" s="133" t="n">
        <v>-3.97703284640716</v>
      </c>
      <c r="H349" s="133" t="n">
        <v>-2.34787196623284</v>
      </c>
      <c r="I349" s="133" t="n">
        <v>-4.84466456551104</v>
      </c>
      <c r="J349" s="133" t="n">
        <v>0.766537333207154</v>
      </c>
      <c r="K349" s="133" t="n">
        <v>3.12734785875281</v>
      </c>
      <c r="L349" s="133" t="n">
        <v>0.455331936982063</v>
      </c>
    </row>
    <row r="350" customFormat="false" ht="12" hidden="false" customHeight="true" outlineLevel="0" collapsed="false">
      <c r="A350" s="90" t="s">
        <v>91</v>
      </c>
      <c r="B350" s="133" t="s">
        <v>40</v>
      </c>
      <c r="C350" s="133" t="n">
        <v>-13.4519503372764</v>
      </c>
      <c r="D350" s="133" t="n">
        <v>-1.7395233254264</v>
      </c>
      <c r="E350" s="133" t="n">
        <v>-0.54029198758478</v>
      </c>
      <c r="F350" s="133" t="n">
        <v>3.92972723069813</v>
      </c>
      <c r="G350" s="133" t="n">
        <v>-18.038256227758</v>
      </c>
      <c r="H350" s="133" t="n">
        <v>1.53324287652646</v>
      </c>
      <c r="I350" s="133" t="n">
        <v>0.0668181210744478</v>
      </c>
      <c r="J350" s="133" t="n">
        <v>6.54380341880341</v>
      </c>
      <c r="K350" s="133" t="n">
        <v>3.32163449486087</v>
      </c>
      <c r="L350" s="133" t="n">
        <v>3.39682154555379</v>
      </c>
    </row>
    <row r="351" customFormat="false" ht="12" hidden="false" customHeight="true" outlineLevel="0" collapsed="false">
      <c r="A351" s="90" t="s">
        <v>99</v>
      </c>
      <c r="B351" s="133" t="s">
        <v>40</v>
      </c>
      <c r="C351" s="133" t="n">
        <v>5.47550432276658</v>
      </c>
      <c r="D351" s="133" t="n">
        <v>-1.14111218257797</v>
      </c>
      <c r="E351" s="133" t="n">
        <v>-2.07283368557957</v>
      </c>
      <c r="F351" s="133" t="n">
        <v>-5.95999003901386</v>
      </c>
      <c r="G351" s="133" t="n">
        <v>-5.55212287050932</v>
      </c>
      <c r="H351" s="133" t="n">
        <v>-2.5607476635514</v>
      </c>
      <c r="I351" s="133" t="n">
        <v>0.661807020909251</v>
      </c>
      <c r="J351" s="133" t="n">
        <v>1.80085755121486</v>
      </c>
      <c r="K351" s="133" t="n">
        <v>-0.692624485211539</v>
      </c>
      <c r="L351" s="133" t="n">
        <v>-1.34778510838829</v>
      </c>
    </row>
    <row r="352" customFormat="false" ht="12" hidden="false" customHeight="true" outlineLevel="0" collapsed="false">
      <c r="A352" s="90" t="s">
        <v>89</v>
      </c>
      <c r="B352" s="133" t="s">
        <v>40</v>
      </c>
      <c r="C352" s="133" t="n">
        <v>-2.76785714285714</v>
      </c>
      <c r="D352" s="133" t="n">
        <v>4.44444444444446</v>
      </c>
      <c r="E352" s="133" t="n">
        <v>-1.42430103745384</v>
      </c>
      <c r="F352" s="133" t="n">
        <v>-1.03460577952194</v>
      </c>
      <c r="G352" s="133" t="n">
        <v>-1.36986301369862</v>
      </c>
      <c r="H352" s="133" t="n">
        <v>-0.65789473684211</v>
      </c>
      <c r="I352" s="133" t="n">
        <v>2.57542310522443</v>
      </c>
      <c r="J352" s="133" t="n">
        <v>-1.00430416068866</v>
      </c>
      <c r="K352" s="133" t="n">
        <v>1.34057971014494</v>
      </c>
      <c r="L352" s="133" t="n">
        <v>-7.29352878083662</v>
      </c>
    </row>
    <row r="353" customFormat="false" ht="12" hidden="false" customHeight="true" outlineLevel="0" collapsed="false">
      <c r="A353" s="90" t="s">
        <v>101</v>
      </c>
      <c r="B353" s="133" t="s">
        <v>40</v>
      </c>
      <c r="C353" s="133" t="n">
        <v>1.34500697880979</v>
      </c>
      <c r="D353" s="133" t="n">
        <v>-3.50569675723051</v>
      </c>
      <c r="E353" s="133" t="n">
        <v>-6.15025301673803</v>
      </c>
      <c r="F353" s="133" t="n">
        <v>-6.55329738697635</v>
      </c>
      <c r="G353" s="133" t="n">
        <v>-7.14602751886375</v>
      </c>
      <c r="H353" s="133" t="n">
        <v>-6.78776290630975</v>
      </c>
      <c r="I353" s="133" t="n">
        <v>-2.23931623931622</v>
      </c>
      <c r="J353" s="133" t="n">
        <v>5.59538380835809</v>
      </c>
      <c r="K353" s="133" t="n">
        <v>0.844510680576249</v>
      </c>
      <c r="L353" s="133" t="n">
        <v>4.10509031198687</v>
      </c>
    </row>
    <row r="354" customFormat="false" ht="12" hidden="false" customHeight="true" outlineLevel="0" collapsed="false">
      <c r="A354" s="90" t="s">
        <v>85</v>
      </c>
      <c r="B354" s="133" t="s">
        <v>40</v>
      </c>
      <c r="C354" s="133" t="n">
        <v>0.390624999999972</v>
      </c>
      <c r="D354" s="133" t="n">
        <v>1.21309224078736</v>
      </c>
      <c r="E354" s="133" t="n">
        <v>-1.65083672546358</v>
      </c>
      <c r="F354" s="133" t="n">
        <v>3.01218670958843</v>
      </c>
      <c r="G354" s="133" t="n">
        <v>1.56249999999997</v>
      </c>
      <c r="H354" s="133" t="n">
        <v>-0.0439560439560438</v>
      </c>
      <c r="I354" s="133" t="n">
        <v>0.901495162708898</v>
      </c>
      <c r="J354" s="133" t="n">
        <v>2.94181738940947</v>
      </c>
      <c r="K354" s="133" t="n">
        <v>1.3124470787468</v>
      </c>
      <c r="L354" s="133" t="n">
        <v>4.53405766819893</v>
      </c>
    </row>
    <row r="355" customFormat="false" ht="12" hidden="false" customHeight="true" outlineLevel="0" collapsed="false">
      <c r="A355" s="90" t="s">
        <v>90</v>
      </c>
      <c r="B355" s="133" t="s">
        <v>40</v>
      </c>
      <c r="C355" s="133" t="n">
        <v>-2.08020248358775</v>
      </c>
      <c r="D355" s="133" t="n">
        <v>-5.42003231017772</v>
      </c>
      <c r="E355" s="133" t="n">
        <v>-5.85874113929455</v>
      </c>
      <c r="F355" s="133" t="n">
        <v>-3.4926970879071</v>
      </c>
      <c r="G355" s="133" t="n">
        <v>-2.32186501222034</v>
      </c>
      <c r="H355" s="133" t="n">
        <v>5.21605235299778</v>
      </c>
      <c r="I355" s="133" t="n">
        <v>6.05506265434923</v>
      </c>
      <c r="J355" s="133" t="n">
        <v>3.35489435101337</v>
      </c>
      <c r="K355" s="133" t="n">
        <v>0.325433911882513</v>
      </c>
      <c r="L355" s="133" t="n">
        <v>7.61041337436581</v>
      </c>
    </row>
    <row r="356" customFormat="false" ht="12" hidden="false" customHeight="true" outlineLevel="0" collapsed="false">
      <c r="A356" s="90" t="s">
        <v>100</v>
      </c>
      <c r="B356" s="133" t="s">
        <v>40</v>
      </c>
      <c r="C356" s="133" t="n">
        <v>3.58216648054291</v>
      </c>
      <c r="D356" s="133" t="n">
        <v>2.57920053076795</v>
      </c>
      <c r="E356" s="133" t="n">
        <v>11.0275689223058</v>
      </c>
      <c r="F356" s="133" t="n">
        <v>-2.96366416660598</v>
      </c>
      <c r="G356" s="133" t="n">
        <v>-0.855470508779831</v>
      </c>
      <c r="H356" s="133" t="n">
        <v>1.67272176808962</v>
      </c>
      <c r="I356" s="133" t="n">
        <v>9.80421350405717</v>
      </c>
      <c r="J356" s="133" t="n">
        <v>10.1966101694915</v>
      </c>
      <c r="K356" s="133" t="n">
        <v>3.95594930478649</v>
      </c>
      <c r="L356" s="133" t="n">
        <v>-1.62158963129548</v>
      </c>
    </row>
    <row r="357" customFormat="false" ht="12" hidden="false" customHeight="true" outlineLevel="0" collapsed="false">
      <c r="A357" s="90" t="s">
        <v>92</v>
      </c>
      <c r="B357" s="133" t="s">
        <v>40</v>
      </c>
      <c r="C357" s="133" t="n">
        <v>-2.04633204633204</v>
      </c>
      <c r="D357" s="133" t="n">
        <v>-3.27158060701616</v>
      </c>
      <c r="E357" s="133" t="n">
        <v>-5.50122249388754</v>
      </c>
      <c r="F357" s="133" t="n">
        <v>-3.39226678165876</v>
      </c>
      <c r="G357" s="133" t="n">
        <v>0.862966820413618</v>
      </c>
      <c r="H357" s="133" t="n">
        <v>0.826080542852935</v>
      </c>
      <c r="I357" s="133" t="n">
        <v>2.42867593269935</v>
      </c>
      <c r="J357" s="133" t="n">
        <v>4.95643479502928</v>
      </c>
      <c r="K357" s="133" t="n">
        <v>4.57267283614588</v>
      </c>
      <c r="L357" s="133" t="n">
        <v>-0.234252993232687</v>
      </c>
    </row>
    <row r="358" customFormat="false" ht="12" hidden="false" customHeight="true" outlineLevel="0" collapsed="false">
      <c r="A358" s="98" t="s">
        <v>8</v>
      </c>
      <c r="B358" s="133" t="s">
        <v>40</v>
      </c>
      <c r="C358" s="135" t="n">
        <v>-0.781019093219854</v>
      </c>
      <c r="D358" s="135" t="n">
        <v>-1.98392898368321</v>
      </c>
      <c r="E358" s="135" t="n">
        <v>-2.50047486988565</v>
      </c>
      <c r="F358" s="135" t="n">
        <v>-3.02983074093702</v>
      </c>
      <c r="G358" s="135" t="n">
        <v>-2.95493265614452</v>
      </c>
      <c r="H358" s="135" t="n">
        <v>-1.07155574325722</v>
      </c>
      <c r="I358" s="135" t="n">
        <v>1.04633156154523</v>
      </c>
      <c r="J358" s="135" t="n">
        <v>5.54115064407903</v>
      </c>
      <c r="K358" s="135" t="n">
        <v>2.14749929358575</v>
      </c>
      <c r="L358" s="135" t="n">
        <v>0.0791455355770836</v>
      </c>
    </row>
    <row r="359" customFormat="false" ht="12" hidden="false" customHeight="true" outlineLevel="0" collapsed="false">
      <c r="A359" s="101" t="s">
        <v>110</v>
      </c>
      <c r="B359" s="136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</row>
    <row r="360" customFormat="false" ht="12" hidden="false" customHeight="true" outlineLevel="0" collapsed="false">
      <c r="A360" s="102" t="s">
        <v>9</v>
      </c>
      <c r="B360" s="133" t="s">
        <v>40</v>
      </c>
      <c r="C360" s="133" t="n">
        <v>-1.0405890586016</v>
      </c>
      <c r="D360" s="133" t="n">
        <v>-4.31681220022138</v>
      </c>
      <c r="E360" s="133" t="n">
        <v>-3.79820051413883</v>
      </c>
      <c r="F360" s="133" t="n">
        <v>-2.35152648807535</v>
      </c>
      <c r="G360" s="133" t="n">
        <v>2.99651091195183</v>
      </c>
      <c r="H360" s="133" t="n">
        <v>-6.24377283294587</v>
      </c>
      <c r="I360" s="133" t="n">
        <v>-4.56252213956783</v>
      </c>
      <c r="J360" s="133" t="n">
        <v>7.28231014772473</v>
      </c>
      <c r="K360" s="133" t="n">
        <v>0.297536673124824</v>
      </c>
      <c r="L360" s="133" t="n">
        <v>-5.18799586064159</v>
      </c>
    </row>
    <row r="361" customFormat="false" ht="12" hidden="false" customHeight="true" outlineLevel="0" collapsed="false">
      <c r="A361" s="102" t="s">
        <v>10</v>
      </c>
      <c r="B361" s="133" t="s">
        <v>40</v>
      </c>
      <c r="C361" s="133" t="n">
        <v>-0.745145202391868</v>
      </c>
      <c r="D361" s="133" t="n">
        <v>-1.66247235567755</v>
      </c>
      <c r="E361" s="133" t="n">
        <v>-2.32562147257767</v>
      </c>
      <c r="F361" s="133" t="n">
        <v>-3.11937612477504</v>
      </c>
      <c r="G361" s="133" t="n">
        <v>-3.74795119286104</v>
      </c>
      <c r="H361" s="133" t="n">
        <v>-0.334897449481574</v>
      </c>
      <c r="I361" s="133" t="n">
        <v>1.79876601803512</v>
      </c>
      <c r="J361" s="133" t="n">
        <v>5.32146020793509</v>
      </c>
      <c r="K361" s="133" t="n">
        <v>2.3841985976344</v>
      </c>
      <c r="L361" s="133" t="n">
        <v>0.738466859786428</v>
      </c>
    </row>
    <row r="362" customFormat="false" ht="12" hidden="false" customHeight="true" outlineLevel="0" collapsed="false">
      <c r="A362" s="137"/>
      <c r="B362" s="136"/>
      <c r="C362" s="109"/>
      <c r="D362" s="109"/>
      <c r="E362" s="109"/>
      <c r="F362" s="109"/>
      <c r="G362" s="109"/>
      <c r="H362" s="109"/>
      <c r="I362" s="109"/>
      <c r="J362" s="109"/>
    </row>
    <row r="363" customFormat="false" ht="12" hidden="false" customHeight="true" outlineLevel="0" collapsed="false">
      <c r="A363" s="137"/>
      <c r="B363" s="136"/>
      <c r="C363" s="109"/>
      <c r="D363" s="109"/>
      <c r="E363" s="109"/>
      <c r="F363" s="109"/>
      <c r="G363" s="109"/>
      <c r="H363" s="109"/>
      <c r="I363" s="109"/>
      <c r="J363" s="109"/>
    </row>
    <row r="364" customFormat="false" ht="12" hidden="false" customHeight="true" outlineLevel="0" collapsed="false">
      <c r="A364" s="137"/>
      <c r="B364" s="105" t="s">
        <v>111</v>
      </c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customFormat="false" ht="12" hidden="false" customHeight="true" outlineLevel="0" collapsed="false">
      <c r="A365" s="90" t="s">
        <v>86</v>
      </c>
      <c r="B365" s="106" t="n">
        <v>3.50313294319324</v>
      </c>
      <c r="C365" s="106" t="n">
        <v>3.69752530179701</v>
      </c>
      <c r="D365" s="106" t="n">
        <v>3.89697222960909</v>
      </c>
      <c r="E365" s="106" t="n">
        <v>4.03276082416384</v>
      </c>
      <c r="F365" s="106" t="n">
        <v>4.11536854286541</v>
      </c>
      <c r="G365" s="106" t="n">
        <v>4.11563527356139</v>
      </c>
      <c r="H365" s="106" t="n">
        <v>4.06813711128783</v>
      </c>
      <c r="I365" s="106" t="n">
        <v>4.11879219649588</v>
      </c>
      <c r="J365" s="106" t="n">
        <v>4.13487802580767</v>
      </c>
      <c r="K365" s="106" t="n">
        <v>4.14015675426464</v>
      </c>
      <c r="L365" s="106" t="n">
        <v>4.07085217631658</v>
      </c>
    </row>
    <row r="366" customFormat="false" ht="12" hidden="false" customHeight="true" outlineLevel="0" collapsed="false">
      <c r="A366" s="90" t="s">
        <v>95</v>
      </c>
      <c r="B366" s="106" t="n">
        <v>3.74992610983035</v>
      </c>
      <c r="C366" s="106" t="n">
        <v>3.85019250962548</v>
      </c>
      <c r="D366" s="106" t="n">
        <v>3.6933480226418</v>
      </c>
      <c r="E366" s="106" t="n">
        <v>3.56597362925096</v>
      </c>
      <c r="F366" s="106" t="n">
        <v>3.43951911022534</v>
      </c>
      <c r="G366" s="106" t="n">
        <v>4.20010102766668</v>
      </c>
      <c r="H366" s="106" t="n">
        <v>3.71071024986398</v>
      </c>
      <c r="I366" s="106" t="n">
        <v>3.22826492150934</v>
      </c>
      <c r="J366" s="106" t="n">
        <v>3.16866032463659</v>
      </c>
      <c r="K366" s="106" t="n">
        <v>2.74627324419856</v>
      </c>
      <c r="L366" s="106" t="n">
        <v>2.19052079574334</v>
      </c>
    </row>
    <row r="367" customFormat="false" ht="12" hidden="false" customHeight="true" outlineLevel="0" collapsed="false">
      <c r="A367" s="90" t="s">
        <v>87</v>
      </c>
      <c r="B367" s="106" t="n">
        <v>1.76597505467873</v>
      </c>
      <c r="C367" s="106" t="n">
        <v>1.65550830733026</v>
      </c>
      <c r="D367" s="106" t="n">
        <v>1.65938532842001</v>
      </c>
      <c r="E367" s="106" t="n">
        <v>1.5671269598828</v>
      </c>
      <c r="F367" s="106" t="n">
        <v>1.60403741682471</v>
      </c>
      <c r="G367" s="106" t="n">
        <v>1.44916734984556</v>
      </c>
      <c r="H367" s="106" t="n">
        <v>1.38450592223664</v>
      </c>
      <c r="I367" s="106" t="n">
        <v>1.33703350867746</v>
      </c>
      <c r="J367" s="106" t="n">
        <v>1.61376408903959</v>
      </c>
      <c r="K367" s="106" t="n">
        <v>1.87720915936684</v>
      </c>
      <c r="L367" s="106" t="n">
        <v>1.85652971752801</v>
      </c>
    </row>
    <row r="368" customFormat="false" ht="12" hidden="false" customHeight="true" outlineLevel="0" collapsed="false">
      <c r="A368" s="90" t="s">
        <v>102</v>
      </c>
      <c r="B368" s="106" t="n">
        <v>3.12333747118283</v>
      </c>
      <c r="C368" s="106" t="n">
        <v>2.9066346934368</v>
      </c>
      <c r="D368" s="106" t="n">
        <v>2.57265509250465</v>
      </c>
      <c r="E368" s="106" t="n">
        <v>2.49836351734672</v>
      </c>
      <c r="F368" s="106" t="n">
        <v>2.58767559227233</v>
      </c>
      <c r="G368" s="106" t="n">
        <v>2.70207603574061</v>
      </c>
      <c r="H368" s="106" t="n">
        <v>2.65182270958021</v>
      </c>
      <c r="I368" s="106" t="n">
        <v>2.47525162573003</v>
      </c>
      <c r="J368" s="106" t="n">
        <v>2.42535556183479</v>
      </c>
      <c r="K368" s="106" t="n">
        <v>2.37436606731213</v>
      </c>
      <c r="L368" s="106" t="n">
        <v>2.43391199527038</v>
      </c>
    </row>
    <row r="369" customFormat="false" ht="12" hidden="false" customHeight="true" outlineLevel="0" collapsed="false">
      <c r="A369" s="15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</row>
    <row r="370" customFormat="false" ht="12" hidden="false" customHeight="true" outlineLevel="0" collapsed="false">
      <c r="A370" s="90" t="s">
        <v>94</v>
      </c>
      <c r="B370" s="106" t="n">
        <v>4.68537565762251</v>
      </c>
      <c r="C370" s="106" t="n">
        <v>4.63438065520297</v>
      </c>
      <c r="D370" s="106" t="n">
        <v>4.34297002621282</v>
      </c>
      <c r="E370" s="106" t="n">
        <v>4.28290888688009</v>
      </c>
      <c r="F370" s="106" t="n">
        <v>4.16840785624739</v>
      </c>
      <c r="G370" s="106" t="n">
        <v>4.37234491839118</v>
      </c>
      <c r="H370" s="106" t="n">
        <v>4.35106516552965</v>
      </c>
      <c r="I370" s="106" t="n">
        <v>4.47997349128112</v>
      </c>
      <c r="J370" s="106" t="n">
        <v>4.55715676116919</v>
      </c>
      <c r="K370" s="106" t="n">
        <v>4.47594897802367</v>
      </c>
      <c r="L370" s="106" t="n">
        <v>4.32115353608255</v>
      </c>
    </row>
    <row r="371" customFormat="false" ht="12" hidden="false" customHeight="true" outlineLevel="0" collapsed="false">
      <c r="A371" s="90" t="s">
        <v>97</v>
      </c>
      <c r="B371" s="106" t="n">
        <v>5.20556245197139</v>
      </c>
      <c r="C371" s="106" t="n">
        <v>5.36122550808392</v>
      </c>
      <c r="D371" s="106" t="n">
        <v>5.59890589978346</v>
      </c>
      <c r="E371" s="106" t="n">
        <v>5.40662697546834</v>
      </c>
      <c r="F371" s="106" t="n">
        <v>5.37465042270726</v>
      </c>
      <c r="G371" s="106" t="n">
        <v>5.31885822174745</v>
      </c>
      <c r="H371" s="106" t="n">
        <v>5.11949106432846</v>
      </c>
      <c r="I371" s="106" t="n">
        <v>4.98695273992462</v>
      </c>
      <c r="J371" s="106" t="n">
        <v>5.07911839502684</v>
      </c>
      <c r="K371" s="106" t="n">
        <v>5.0361149531274</v>
      </c>
      <c r="L371" s="106" t="n">
        <v>5.20488625108451</v>
      </c>
    </row>
    <row r="372" customFormat="false" ht="12" hidden="false" customHeight="true" outlineLevel="0" collapsed="false">
      <c r="A372" s="90" t="s">
        <v>88</v>
      </c>
      <c r="B372" s="106" t="n">
        <v>4.86640657326949</v>
      </c>
      <c r="C372" s="106" t="n">
        <v>4.90545803885939</v>
      </c>
      <c r="D372" s="106" t="n">
        <v>5.05109599969608</v>
      </c>
      <c r="E372" s="106" t="n">
        <v>5.00685764159471</v>
      </c>
      <c r="F372" s="106" t="n">
        <v>5.14722427593301</v>
      </c>
      <c r="G372" s="106" t="n">
        <v>5.35529442940071</v>
      </c>
      <c r="H372" s="106" t="n">
        <v>5.33377976813293</v>
      </c>
      <c r="I372" s="106" t="n">
        <v>5.13523588617819</v>
      </c>
      <c r="J372" s="106" t="n">
        <v>5.14034096260714</v>
      </c>
      <c r="K372" s="106" t="n">
        <v>5.21361610573229</v>
      </c>
      <c r="L372" s="106" t="n">
        <v>5.25018619042866</v>
      </c>
    </row>
    <row r="373" customFormat="false" ht="12" hidden="false" customHeight="true" outlineLevel="0" collapsed="false">
      <c r="A373" s="90" t="s">
        <v>93</v>
      </c>
      <c r="B373" s="106" t="n">
        <v>5.48708399834486</v>
      </c>
      <c r="C373" s="106" t="n">
        <v>5.42229239121531</v>
      </c>
      <c r="D373" s="106" t="n">
        <v>5.52596588534741</v>
      </c>
      <c r="E373" s="106" t="n">
        <v>5.47364483650759</v>
      </c>
      <c r="F373" s="106" t="n">
        <v>5.29428782667395</v>
      </c>
      <c r="G373" s="106" t="n">
        <v>5.28490630097964</v>
      </c>
      <c r="H373" s="106" t="n">
        <v>5.61335956137781</v>
      </c>
      <c r="I373" s="106" t="n">
        <v>5.73913763823883</v>
      </c>
      <c r="J373" s="106" t="n">
        <v>5.98254371919249</v>
      </c>
      <c r="K373" s="106" t="n">
        <v>6.33471645919779</v>
      </c>
      <c r="L373" s="106" t="n">
        <v>6.40111176800289</v>
      </c>
    </row>
    <row r="374" customFormat="false" ht="12" hidden="false" customHeight="true" outlineLevel="0" collapsed="false">
      <c r="A374" s="90" t="s">
        <v>96</v>
      </c>
      <c r="B374" s="106" t="n">
        <v>4.37947035526394</v>
      </c>
      <c r="C374" s="106" t="n">
        <v>4.50777858041838</v>
      </c>
      <c r="D374" s="106" t="n">
        <v>4.4850510959997</v>
      </c>
      <c r="E374" s="106" t="n">
        <v>4.39434556279418</v>
      </c>
      <c r="F374" s="106" t="n">
        <v>4.27207560513035</v>
      </c>
      <c r="G374" s="106" t="n">
        <v>4.16697720252735</v>
      </c>
      <c r="H374" s="106" t="n">
        <v>4.1091533085004</v>
      </c>
      <c r="I374" s="106" t="n">
        <v>4.06660315619434</v>
      </c>
      <c r="J374" s="106" t="n">
        <v>4.17961759442404</v>
      </c>
      <c r="K374" s="106" t="n">
        <v>4.09405255878285</v>
      </c>
      <c r="L374" s="106" t="n">
        <v>3.94646929201569</v>
      </c>
    </row>
    <row r="375" customFormat="false" ht="12" hidden="false" customHeight="true" outlineLevel="0" collapsed="false">
      <c r="A375" s="90" t="s">
        <v>98</v>
      </c>
      <c r="B375" s="106" t="n">
        <v>10.094874977833</v>
      </c>
      <c r="C375" s="106" t="n">
        <v>10.0745462805055</v>
      </c>
      <c r="D375" s="106" t="n">
        <v>9.79371652167306</v>
      </c>
      <c r="E375" s="106" t="n">
        <v>9.53368037155949</v>
      </c>
      <c r="F375" s="106" t="n">
        <v>9.51734224822399</v>
      </c>
      <c r="G375" s="106" t="n">
        <v>9.41710348711069</v>
      </c>
      <c r="H375" s="106" t="n">
        <v>9.29560959276776</v>
      </c>
      <c r="I375" s="106" t="n">
        <v>8.7536760137514</v>
      </c>
      <c r="J375" s="106" t="n">
        <v>8.35766537942294</v>
      </c>
      <c r="K375" s="106" t="n">
        <v>8.43783617642539</v>
      </c>
      <c r="L375" s="106" t="n">
        <v>8.46955306619166</v>
      </c>
    </row>
    <row r="376" customFormat="false" ht="12" hidden="false" customHeight="true" outlineLevel="0" collapsed="false">
      <c r="A376" s="90" t="s">
        <v>91</v>
      </c>
      <c r="B376" s="106" t="n">
        <v>7.55822545368564</v>
      </c>
      <c r="C376" s="106" t="n">
        <v>6.59298922392928</v>
      </c>
      <c r="D376" s="106" t="n">
        <v>6.60942901644949</v>
      </c>
      <c r="E376" s="106" t="n">
        <v>6.74230853152957</v>
      </c>
      <c r="F376" s="106" t="n">
        <v>7.22620463531454</v>
      </c>
      <c r="G376" s="106" t="n">
        <v>6.10306478192102</v>
      </c>
      <c r="H376" s="106" t="n">
        <v>6.26375926003432</v>
      </c>
      <c r="I376" s="106" t="n">
        <v>6.20304021869693</v>
      </c>
      <c r="J376" s="106" t="n">
        <v>6.26196979686666</v>
      </c>
      <c r="K376" s="106" t="n">
        <v>6.33394805593976</v>
      </c>
      <c r="L376" s="106" t="n">
        <v>6.54392174627427</v>
      </c>
    </row>
    <row r="377" customFormat="false" ht="12" hidden="false" customHeight="true" outlineLevel="0" collapsed="false">
      <c r="A377" s="90" t="s">
        <v>99</v>
      </c>
      <c r="B377" s="106" t="n">
        <v>8.71756221552285</v>
      </c>
      <c r="C377" s="106" t="n">
        <v>9.26727187423201</v>
      </c>
      <c r="D377" s="106" t="n">
        <v>9.34695893325229</v>
      </c>
      <c r="E377" s="106" t="n">
        <v>9.38795548767183</v>
      </c>
      <c r="F377" s="106" t="n">
        <v>9.10427850461281</v>
      </c>
      <c r="G377" s="106" t="n">
        <v>8.86062322477</v>
      </c>
      <c r="H377" s="106" t="n">
        <v>8.72724228853639</v>
      </c>
      <c r="I377" s="106" t="n">
        <v>8.69403139626393</v>
      </c>
      <c r="J377" s="106" t="n">
        <v>8.38592194907538</v>
      </c>
      <c r="K377" s="106" t="n">
        <v>8.15275856769633</v>
      </c>
      <c r="L377" s="106" t="n">
        <v>8.03651635788488</v>
      </c>
    </row>
    <row r="378" customFormat="false" ht="12" hidden="false" customHeight="true" outlineLevel="0" collapsed="false">
      <c r="A378" s="90" t="s">
        <v>89</v>
      </c>
      <c r="B378" s="106" t="n">
        <v>4.13784950050245</v>
      </c>
      <c r="C378" s="106" t="n">
        <v>4.05498998354173</v>
      </c>
      <c r="D378" s="106" t="n">
        <v>4.3209360635186</v>
      </c>
      <c r="E378" s="106" t="n">
        <v>4.368629406814</v>
      </c>
      <c r="F378" s="106" t="n">
        <v>4.45851682792761</v>
      </c>
      <c r="G378" s="106" t="n">
        <v>4.53133927905995</v>
      </c>
      <c r="H378" s="106" t="n">
        <v>4.55028669484786</v>
      </c>
      <c r="I378" s="106" t="n">
        <v>4.61914426541855</v>
      </c>
      <c r="J378" s="106" t="n">
        <v>4.33267401337478</v>
      </c>
      <c r="K378" s="106" t="n">
        <v>4.29844782541878</v>
      </c>
      <c r="L378" s="106" t="n">
        <v>3.98178788879249</v>
      </c>
    </row>
    <row r="379" customFormat="false" ht="12" hidden="false" customHeight="true" outlineLevel="0" collapsed="false">
      <c r="A379" s="90" t="s">
        <v>101</v>
      </c>
      <c r="B379" s="106" t="n">
        <v>5.82328427026068</v>
      </c>
      <c r="C379" s="106" t="n">
        <v>5.94806336061484</v>
      </c>
      <c r="D379" s="106" t="n">
        <v>5.8557155339437</v>
      </c>
      <c r="E379" s="106" t="n">
        <v>5.63651382438203</v>
      </c>
      <c r="F379" s="106" t="n">
        <v>5.4317078658909</v>
      </c>
      <c r="G379" s="106" t="n">
        <v>5.19712816436042</v>
      </c>
      <c r="H379" s="106" t="n">
        <v>4.89683170803164</v>
      </c>
      <c r="I379" s="106" t="n">
        <v>4.73760510292839</v>
      </c>
      <c r="J379" s="106" t="n">
        <v>4.74003955919751</v>
      </c>
      <c r="K379" s="106" t="n">
        <v>4.67957584140157</v>
      </c>
      <c r="L379" s="106" t="n">
        <v>4.86782399054076</v>
      </c>
    </row>
    <row r="380" customFormat="false" ht="12" hidden="false" customHeight="true" outlineLevel="0" collapsed="false">
      <c r="A380" s="90" t="s">
        <v>85</v>
      </c>
      <c r="B380" s="106" t="n">
        <v>3.21570018324762</v>
      </c>
      <c r="C380" s="106" t="n">
        <v>3.25367332196397</v>
      </c>
      <c r="D380" s="106" t="n">
        <v>3.3597994149603</v>
      </c>
      <c r="E380" s="106" t="n">
        <v>3.38907764720551</v>
      </c>
      <c r="F380" s="106" t="n">
        <v>3.60024430229194</v>
      </c>
      <c r="G380" s="106" t="n">
        <v>3.76783510959846</v>
      </c>
      <c r="H380" s="106" t="n">
        <v>3.80697275352614</v>
      </c>
      <c r="I380" s="106" t="n">
        <v>3.80151596736114</v>
      </c>
      <c r="J380" s="106" t="n">
        <v>3.70788986217073</v>
      </c>
      <c r="K380" s="106" t="n">
        <v>3.67757799293069</v>
      </c>
      <c r="L380" s="106" t="n">
        <v>3.84128129726742</v>
      </c>
    </row>
    <row r="381" customFormat="false" ht="12" hidden="false" customHeight="true" outlineLevel="0" collapsed="false">
      <c r="A381" s="90" t="s">
        <v>90</v>
      </c>
      <c r="B381" s="106" t="n">
        <v>9.34193414908081</v>
      </c>
      <c r="C381" s="106" t="n">
        <v>9.21960991666605</v>
      </c>
      <c r="D381" s="106" t="n">
        <v>8.8964023857463</v>
      </c>
      <c r="E381" s="106" t="n">
        <v>8.58997537483245</v>
      </c>
      <c r="F381" s="106" t="n">
        <v>8.54897296602269</v>
      </c>
      <c r="G381" s="106" t="n">
        <v>8.6047416755687</v>
      </c>
      <c r="H381" s="106" t="n">
        <v>9.15163436989913</v>
      </c>
      <c r="I381" s="106" t="n">
        <v>9.60526860787806</v>
      </c>
      <c r="J381" s="106" t="n">
        <v>9.40629807541365</v>
      </c>
      <c r="K381" s="106" t="n">
        <v>9.23851237129246</v>
      </c>
      <c r="L381" s="106" t="n">
        <v>9.93373924126441</v>
      </c>
    </row>
    <row r="382" customFormat="false" ht="12" hidden="false" customHeight="true" outlineLevel="0" collapsed="false">
      <c r="A382" s="90" t="s">
        <v>100</v>
      </c>
      <c r="B382" s="106" t="n">
        <v>8.60155464916947</v>
      </c>
      <c r="C382" s="106" t="n">
        <v>8.97981069266229</v>
      </c>
      <c r="D382" s="106" t="n">
        <v>9.39786498499411</v>
      </c>
      <c r="E382" s="106" t="n">
        <v>10.7018172750226</v>
      </c>
      <c r="F382" s="106" t="n">
        <v>10.7091195473979</v>
      </c>
      <c r="G382" s="106" t="n">
        <v>10.9407994435197</v>
      </c>
      <c r="H382" s="106" t="n">
        <v>11.2442974929896</v>
      </c>
      <c r="I382" s="106" t="n">
        <v>12.2188626102804</v>
      </c>
      <c r="J382" s="106" t="n">
        <v>12.7578411980786</v>
      </c>
      <c r="K382" s="106" t="n">
        <v>12.9837098509298</v>
      </c>
      <c r="L382" s="106" t="n">
        <v>12.7630659613185</v>
      </c>
    </row>
    <row r="383" customFormat="false" ht="12" hidden="false" customHeight="true" outlineLevel="0" collapsed="false">
      <c r="A383" s="90" t="s">
        <v>92</v>
      </c>
      <c r="B383" s="106" t="n">
        <v>5.74126618194715</v>
      </c>
      <c r="C383" s="106" t="n">
        <v>5.6680493599148</v>
      </c>
      <c r="D383" s="106" t="n">
        <v>5.59358735706416</v>
      </c>
      <c r="E383" s="106" t="n">
        <v>5.4214332470933</v>
      </c>
      <c r="F383" s="106" t="n">
        <v>5.40117007939825</v>
      </c>
      <c r="G383" s="106" t="n">
        <v>5.61366026548746</v>
      </c>
      <c r="H383" s="106" t="n">
        <v>5.72134097852928</v>
      </c>
      <c r="I383" s="106" t="n">
        <v>5.7996106531914</v>
      </c>
      <c r="J383" s="106" t="n">
        <v>5.76747982794889</v>
      </c>
      <c r="K383" s="106" t="n">
        <v>5.90441063470109</v>
      </c>
      <c r="L383" s="106" t="n">
        <v>5.88592093241096</v>
      </c>
    </row>
    <row r="384" customFormat="false" ht="12" hidden="false" customHeight="true" outlineLevel="0" collapsed="false">
      <c r="A384" s="98" t="s">
        <v>8</v>
      </c>
      <c r="B384" s="111" t="n">
        <v>100</v>
      </c>
      <c r="C384" s="111" t="n">
        <v>100</v>
      </c>
      <c r="D384" s="111" t="n">
        <v>100</v>
      </c>
      <c r="E384" s="111" t="n">
        <v>100</v>
      </c>
      <c r="F384" s="111" t="n">
        <v>100</v>
      </c>
      <c r="G384" s="111" t="n">
        <v>100</v>
      </c>
      <c r="H384" s="111" t="n">
        <v>100</v>
      </c>
      <c r="I384" s="111" t="n">
        <v>100</v>
      </c>
      <c r="J384" s="111" t="n">
        <v>100</v>
      </c>
      <c r="K384" s="111" t="n">
        <v>100</v>
      </c>
      <c r="L384" s="111" t="n">
        <v>100</v>
      </c>
    </row>
    <row r="385" customFormat="false" ht="12" hidden="false" customHeight="true" outlineLevel="0" collapsed="false">
      <c r="A385" s="101" t="s">
        <v>110</v>
      </c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</row>
    <row r="386" customFormat="false" ht="12" hidden="false" customHeight="true" outlineLevel="0" collapsed="false">
      <c r="A386" s="102" t="s">
        <v>9</v>
      </c>
      <c r="B386" s="106" t="n">
        <v>12.1423715788851</v>
      </c>
      <c r="C386" s="106" t="n">
        <v>12.1106055302765</v>
      </c>
      <c r="D386" s="106" t="n">
        <v>11.8223606731756</v>
      </c>
      <c r="E386" s="106" t="n">
        <v>11.6650042080983</v>
      </c>
      <c r="F386" s="106" t="n">
        <v>11.7466006621878</v>
      </c>
      <c r="G386" s="106" t="n">
        <v>12.4669796868142</v>
      </c>
      <c r="H386" s="106" t="n">
        <v>11.8151759929687</v>
      </c>
      <c r="I386" s="106" t="n">
        <v>11.1593422524127</v>
      </c>
      <c r="J386" s="106" t="n">
        <v>11.3434429060312</v>
      </c>
      <c r="K386" s="106" t="n">
        <v>11.1380052251422</v>
      </c>
      <c r="L386" s="106" t="n">
        <v>10.5518146848583</v>
      </c>
    </row>
    <row r="387" customFormat="false" ht="12" hidden="false" customHeight="true" outlineLevel="0" collapsed="false">
      <c r="A387" s="102" t="s">
        <v>10</v>
      </c>
      <c r="B387" s="106" t="n">
        <v>87.8576284211149</v>
      </c>
      <c r="C387" s="106" t="n">
        <v>87.8893944697235</v>
      </c>
      <c r="D387" s="106" t="n">
        <v>88.1776393268245</v>
      </c>
      <c r="E387" s="106" t="n">
        <v>88.3357750693557</v>
      </c>
      <c r="F387" s="106" t="n">
        <v>88.2542029637725</v>
      </c>
      <c r="G387" s="106" t="n">
        <v>87.5330203131858</v>
      </c>
      <c r="H387" s="106" t="n">
        <v>88.1848240070313</v>
      </c>
      <c r="I387" s="106" t="n">
        <v>88.8414861450524</v>
      </c>
      <c r="J387" s="106" t="n">
        <v>88.6565570939688</v>
      </c>
      <c r="K387" s="106" t="n">
        <v>88.8619947748579</v>
      </c>
      <c r="L387" s="106" t="n">
        <v>89.4474175195596</v>
      </c>
    </row>
    <row r="388" customFormat="false" ht="12" hidden="false" customHeight="true" outlineLevel="0" collapsed="false">
      <c r="A388" s="137"/>
      <c r="B388" s="93"/>
      <c r="C388" s="93"/>
      <c r="D388" s="93"/>
      <c r="E388" s="93"/>
      <c r="F388" s="93"/>
      <c r="G388" s="93"/>
      <c r="H388" s="93"/>
      <c r="I388" s="93"/>
      <c r="J388" s="93"/>
    </row>
    <row r="389" customFormat="false" ht="12" hidden="false" customHeight="true" outlineLevel="0" collapsed="false">
      <c r="A389" s="13"/>
      <c r="B389" s="13" t="s">
        <v>140</v>
      </c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" hidden="false" customHeight="true" outlineLevel="0" collapsed="false">
      <c r="A390" s="90" t="s">
        <v>86</v>
      </c>
      <c r="B390" s="129" t="n">
        <v>97.6</v>
      </c>
      <c r="C390" s="129" t="n">
        <v>94.4</v>
      </c>
      <c r="D390" s="129" t="n">
        <v>93.8</v>
      </c>
      <c r="E390" s="129" t="n">
        <v>93.7</v>
      </c>
      <c r="F390" s="129" t="n">
        <v>92.9</v>
      </c>
      <c r="G390" s="129" t="n">
        <v>92.6</v>
      </c>
      <c r="H390" s="129" t="n">
        <v>92.4</v>
      </c>
      <c r="I390" s="129" t="n">
        <v>92.5</v>
      </c>
      <c r="J390" s="129" t="n">
        <v>92.8</v>
      </c>
      <c r="K390" s="129" t="n">
        <v>93.3</v>
      </c>
      <c r="L390" s="129" t="n">
        <v>93.5</v>
      </c>
    </row>
    <row r="391" customFormat="false" ht="12" hidden="false" customHeight="true" outlineLevel="0" collapsed="false">
      <c r="A391" s="90" t="s">
        <v>95</v>
      </c>
      <c r="B391" s="129" t="n">
        <v>91.9</v>
      </c>
      <c r="C391" s="129" t="n">
        <v>87.3</v>
      </c>
      <c r="D391" s="129" t="n">
        <v>87.3</v>
      </c>
      <c r="E391" s="129" t="n">
        <v>86.3</v>
      </c>
      <c r="F391" s="129" t="n">
        <v>85.1</v>
      </c>
      <c r="G391" s="129" t="n">
        <v>86</v>
      </c>
      <c r="H391" s="129" t="n">
        <v>85.1</v>
      </c>
      <c r="I391" s="129" t="n">
        <v>83.6</v>
      </c>
      <c r="J391" s="129" t="n">
        <v>84.6</v>
      </c>
      <c r="K391" s="129" t="n">
        <v>82.9</v>
      </c>
      <c r="L391" s="129" t="n">
        <v>79.3</v>
      </c>
    </row>
    <row r="392" customFormat="false" ht="12" hidden="false" customHeight="true" outlineLevel="0" collapsed="false">
      <c r="A392" s="90" t="s">
        <v>87</v>
      </c>
      <c r="B392" s="129" t="n">
        <v>91</v>
      </c>
      <c r="C392" s="129" t="n">
        <v>89.3</v>
      </c>
      <c r="D392" s="129" t="n">
        <v>88.9</v>
      </c>
      <c r="E392" s="129" t="n">
        <v>87.5</v>
      </c>
      <c r="F392" s="129" t="n">
        <v>89</v>
      </c>
      <c r="G392" s="129" t="n">
        <v>89</v>
      </c>
      <c r="H392" s="129" t="n">
        <v>88.6</v>
      </c>
      <c r="I392" s="129" t="n">
        <v>86.6</v>
      </c>
      <c r="J392" s="129" t="n">
        <v>89.9</v>
      </c>
      <c r="K392" s="129" t="n">
        <v>90.5</v>
      </c>
      <c r="L392" s="129" t="n">
        <v>89.8</v>
      </c>
    </row>
    <row r="393" customFormat="false" ht="12" hidden="false" customHeight="true" outlineLevel="0" collapsed="false">
      <c r="A393" s="90" t="s">
        <v>102</v>
      </c>
      <c r="B393" s="129" t="n">
        <v>76.6</v>
      </c>
      <c r="C393" s="129" t="n">
        <v>88.5</v>
      </c>
      <c r="D393" s="129" t="n">
        <v>88.4</v>
      </c>
      <c r="E393" s="129" t="n">
        <v>87.9</v>
      </c>
      <c r="F393" s="129" t="n">
        <v>87</v>
      </c>
      <c r="G393" s="129" t="n">
        <v>86.7</v>
      </c>
      <c r="H393" s="129" t="n">
        <v>87.9</v>
      </c>
      <c r="I393" s="129" t="n">
        <v>87.4</v>
      </c>
      <c r="J393" s="129" t="n">
        <v>87</v>
      </c>
      <c r="K393" s="129" t="n">
        <v>85.3</v>
      </c>
      <c r="L393" s="129" t="n">
        <v>89.2</v>
      </c>
    </row>
    <row r="394" customFormat="false" ht="12" hidden="false" customHeight="true" outlineLevel="0" collapsed="false">
      <c r="A394" s="15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9"/>
    </row>
    <row r="395" customFormat="false" ht="12" hidden="false" customHeight="true" outlineLevel="0" collapsed="false">
      <c r="A395" s="90" t="s">
        <v>94</v>
      </c>
      <c r="B395" s="129" t="n">
        <v>95.8</v>
      </c>
      <c r="C395" s="129" t="n">
        <v>91.1</v>
      </c>
      <c r="D395" s="129" t="n">
        <v>90.1</v>
      </c>
      <c r="E395" s="129" t="n">
        <v>88.9</v>
      </c>
      <c r="F395" s="129" t="n">
        <v>87.4</v>
      </c>
      <c r="G395" s="129" t="n">
        <v>87.1</v>
      </c>
      <c r="H395" s="129" t="n">
        <v>87.9</v>
      </c>
      <c r="I395" s="129" t="n">
        <v>88.1</v>
      </c>
      <c r="J395" s="129" t="n">
        <v>89.3</v>
      </c>
      <c r="K395" s="129" t="n">
        <v>89.2</v>
      </c>
      <c r="L395" s="129" t="n">
        <v>89</v>
      </c>
    </row>
    <row r="396" customFormat="false" ht="12" hidden="false" customHeight="true" outlineLevel="0" collapsed="false">
      <c r="A396" s="90" t="s">
        <v>97</v>
      </c>
      <c r="B396" s="129" t="n">
        <v>96.5</v>
      </c>
      <c r="C396" s="129" t="n">
        <v>94.9</v>
      </c>
      <c r="D396" s="129" t="n">
        <v>94.6</v>
      </c>
      <c r="E396" s="129" t="n">
        <v>94.1</v>
      </c>
      <c r="F396" s="129" t="n">
        <v>93.6</v>
      </c>
      <c r="G396" s="129" t="n">
        <v>92.8</v>
      </c>
      <c r="H396" s="129" t="n">
        <v>92.9</v>
      </c>
      <c r="I396" s="129" t="n">
        <v>92.8</v>
      </c>
      <c r="J396" s="129" t="n">
        <v>93.2</v>
      </c>
      <c r="K396" s="129" t="n">
        <v>93.1</v>
      </c>
      <c r="L396" s="129" t="n">
        <v>93.4</v>
      </c>
    </row>
    <row r="397" customFormat="false" ht="12" hidden="false" customHeight="true" outlineLevel="0" collapsed="false">
      <c r="A397" s="90" t="s">
        <v>88</v>
      </c>
      <c r="B397" s="129" t="n">
        <v>95.4</v>
      </c>
      <c r="C397" s="129" t="n">
        <v>94.8</v>
      </c>
      <c r="D397" s="129" t="n">
        <v>94.4</v>
      </c>
      <c r="E397" s="129" t="n">
        <v>93.5</v>
      </c>
      <c r="F397" s="129" t="n">
        <v>93.2</v>
      </c>
      <c r="G397" s="129" t="n">
        <v>93.2</v>
      </c>
      <c r="H397" s="129" t="n">
        <v>93.6</v>
      </c>
      <c r="I397" s="129" t="n">
        <v>93.2</v>
      </c>
      <c r="J397" s="129" t="n">
        <v>93.3</v>
      </c>
      <c r="K397" s="129" t="n">
        <v>93</v>
      </c>
      <c r="L397" s="129" t="n">
        <v>93.4</v>
      </c>
    </row>
    <row r="398" customFormat="false" ht="12" hidden="false" customHeight="true" outlineLevel="0" collapsed="false">
      <c r="A398" s="90" t="s">
        <v>93</v>
      </c>
      <c r="B398" s="129" t="n">
        <v>96.1</v>
      </c>
      <c r="C398" s="129" t="n">
        <v>95.9</v>
      </c>
      <c r="D398" s="129" t="n">
        <v>95.7</v>
      </c>
      <c r="E398" s="129" t="n">
        <v>95.4</v>
      </c>
      <c r="F398" s="129" t="n">
        <v>94.2</v>
      </c>
      <c r="G398" s="129" t="n">
        <v>93.5</v>
      </c>
      <c r="H398" s="129" t="n">
        <v>94.2</v>
      </c>
      <c r="I398" s="129" t="n">
        <v>93.9</v>
      </c>
      <c r="J398" s="129" t="n">
        <v>93.9</v>
      </c>
      <c r="K398" s="129" t="n">
        <v>87</v>
      </c>
      <c r="L398" s="129" t="n">
        <v>81</v>
      </c>
    </row>
    <row r="399" customFormat="false" ht="12" hidden="false" customHeight="true" outlineLevel="0" collapsed="false">
      <c r="A399" s="90" t="s">
        <v>96</v>
      </c>
      <c r="B399" s="129" t="n">
        <v>96</v>
      </c>
      <c r="C399" s="129" t="n">
        <v>94.7</v>
      </c>
      <c r="D399" s="129" t="n">
        <v>93.6</v>
      </c>
      <c r="E399" s="129" t="n">
        <v>93.2</v>
      </c>
      <c r="F399" s="129" t="n">
        <v>92.1</v>
      </c>
      <c r="G399" s="129" t="n">
        <v>91.3</v>
      </c>
      <c r="H399" s="129" t="n">
        <v>92.1</v>
      </c>
      <c r="I399" s="129" t="n">
        <v>92</v>
      </c>
      <c r="J399" s="129" t="n">
        <v>92.6</v>
      </c>
      <c r="K399" s="129" t="n">
        <v>92.4</v>
      </c>
      <c r="L399" s="129" t="n">
        <v>92.7</v>
      </c>
    </row>
    <row r="400" customFormat="false" ht="12" hidden="false" customHeight="true" outlineLevel="0" collapsed="false">
      <c r="A400" s="90" t="s">
        <v>98</v>
      </c>
      <c r="B400" s="129" t="n">
        <v>96.8</v>
      </c>
      <c r="C400" s="129" t="n">
        <v>97.1</v>
      </c>
      <c r="D400" s="129" t="n">
        <v>96.9</v>
      </c>
      <c r="E400" s="129" t="n">
        <v>96.5</v>
      </c>
      <c r="F400" s="129" t="n">
        <v>96.1</v>
      </c>
      <c r="G400" s="129" t="n">
        <v>95.8</v>
      </c>
      <c r="H400" s="129" t="n">
        <v>95.9</v>
      </c>
      <c r="I400" s="129" t="n">
        <v>95.7</v>
      </c>
      <c r="J400" s="129" t="n">
        <v>95.3</v>
      </c>
      <c r="K400" s="129" t="n">
        <v>95.2</v>
      </c>
      <c r="L400" s="129" t="n">
        <v>95.2</v>
      </c>
    </row>
    <row r="401" customFormat="false" ht="12" hidden="false" customHeight="true" outlineLevel="0" collapsed="false">
      <c r="A401" s="90" t="s">
        <v>91</v>
      </c>
      <c r="B401" s="129" t="n">
        <v>97.5</v>
      </c>
      <c r="C401" s="129" t="n">
        <v>97.3</v>
      </c>
      <c r="D401" s="129" t="n">
        <v>97</v>
      </c>
      <c r="E401" s="129" t="n">
        <v>96.7</v>
      </c>
      <c r="F401" s="129" t="n">
        <v>96.3</v>
      </c>
      <c r="G401" s="129" t="n">
        <v>95.4</v>
      </c>
      <c r="H401" s="129" t="n">
        <v>95.5</v>
      </c>
      <c r="I401" s="129" t="n">
        <v>95.5</v>
      </c>
      <c r="J401" s="129" t="n">
        <v>95.2</v>
      </c>
      <c r="K401" s="129" t="n">
        <v>95.2</v>
      </c>
      <c r="L401" s="129" t="n">
        <v>95.9</v>
      </c>
    </row>
    <row r="402" customFormat="false" ht="12" hidden="false" customHeight="true" outlineLevel="0" collapsed="false">
      <c r="A402" s="90" t="s">
        <v>99</v>
      </c>
      <c r="B402" s="129" t="n">
        <v>96.6</v>
      </c>
      <c r="C402" s="129" t="n">
        <v>97.5</v>
      </c>
      <c r="D402" s="129" t="n">
        <v>97.5</v>
      </c>
      <c r="E402" s="129" t="n">
        <v>97.1</v>
      </c>
      <c r="F402" s="129" t="n">
        <v>96.6</v>
      </c>
      <c r="G402" s="129" t="n">
        <v>96.3</v>
      </c>
      <c r="H402" s="129" t="n">
        <v>96.4</v>
      </c>
      <c r="I402" s="129" t="n">
        <v>96.9</v>
      </c>
      <c r="J402" s="129" t="n">
        <v>96.7</v>
      </c>
      <c r="K402" s="129" t="n">
        <v>96.3</v>
      </c>
      <c r="L402" s="129" t="n">
        <v>96.5</v>
      </c>
    </row>
    <row r="403" customFormat="false" ht="12" hidden="false" customHeight="true" outlineLevel="0" collapsed="false">
      <c r="A403" s="90" t="s">
        <v>89</v>
      </c>
      <c r="B403" s="129" t="n">
        <v>97</v>
      </c>
      <c r="C403" s="129" t="n">
        <v>96.8</v>
      </c>
      <c r="D403" s="129" t="n">
        <v>96.7</v>
      </c>
      <c r="E403" s="129" t="n">
        <v>96.1</v>
      </c>
      <c r="F403" s="129" t="n">
        <v>95.7</v>
      </c>
      <c r="G403" s="129" t="n">
        <v>95.1</v>
      </c>
      <c r="H403" s="129" t="n">
        <v>95.3</v>
      </c>
      <c r="I403" s="129" t="n">
        <v>95.5</v>
      </c>
      <c r="J403" s="129" t="n">
        <v>94.9</v>
      </c>
      <c r="K403" s="129" t="n">
        <v>94.9</v>
      </c>
      <c r="L403" s="129" t="n">
        <v>94.8</v>
      </c>
    </row>
    <row r="404" customFormat="false" ht="12" hidden="false" customHeight="true" outlineLevel="0" collapsed="false">
      <c r="A404" s="90" t="s">
        <v>101</v>
      </c>
      <c r="B404" s="129" t="n">
        <v>94.8</v>
      </c>
      <c r="C404" s="129" t="n">
        <v>93.4</v>
      </c>
      <c r="D404" s="129" t="n">
        <v>93.2</v>
      </c>
      <c r="E404" s="129" t="n">
        <v>92.8</v>
      </c>
      <c r="F404" s="129" t="n">
        <v>92</v>
      </c>
      <c r="G404" s="129" t="n">
        <v>91.6</v>
      </c>
      <c r="H404" s="129" t="n">
        <v>91.7</v>
      </c>
      <c r="I404" s="129" t="n">
        <v>91.7</v>
      </c>
      <c r="J404" s="129" t="n">
        <v>92.5</v>
      </c>
      <c r="K404" s="129" t="n">
        <v>92.2</v>
      </c>
      <c r="L404" s="129" t="n">
        <v>92.2</v>
      </c>
    </row>
    <row r="405" customFormat="false" ht="12" hidden="false" customHeight="true" outlineLevel="0" collapsed="false">
      <c r="A405" s="90" t="s">
        <v>85</v>
      </c>
      <c r="B405" s="129" t="n">
        <v>96.1</v>
      </c>
      <c r="C405" s="129" t="n">
        <v>96.2</v>
      </c>
      <c r="D405" s="129" t="n">
        <v>95.9</v>
      </c>
      <c r="E405" s="129" t="n">
        <v>95.8</v>
      </c>
      <c r="F405" s="129" t="n">
        <v>95.3</v>
      </c>
      <c r="G405" s="129" t="n">
        <v>95</v>
      </c>
      <c r="H405" s="129" t="n">
        <v>95</v>
      </c>
      <c r="I405" s="129" t="n">
        <v>95</v>
      </c>
      <c r="J405" s="129" t="n">
        <v>95.1</v>
      </c>
      <c r="K405" s="129" t="n">
        <v>95</v>
      </c>
      <c r="L405" s="129" t="n">
        <v>95.8</v>
      </c>
    </row>
    <row r="406" customFormat="false" ht="12" hidden="false" customHeight="true" outlineLevel="0" collapsed="false">
      <c r="A406" s="90" t="s">
        <v>90</v>
      </c>
      <c r="B406" s="129" t="n">
        <v>96.7</v>
      </c>
      <c r="C406" s="129" t="n">
        <v>95.1</v>
      </c>
      <c r="D406" s="129" t="n">
        <v>94.8</v>
      </c>
      <c r="E406" s="129" t="n">
        <v>94.6</v>
      </c>
      <c r="F406" s="129" t="n">
        <v>94</v>
      </c>
      <c r="G406" s="129" t="n">
        <v>94.4</v>
      </c>
      <c r="H406" s="129" t="n">
        <v>94.4</v>
      </c>
      <c r="I406" s="129" t="n">
        <v>94.7</v>
      </c>
      <c r="J406" s="129" t="n">
        <v>94.7</v>
      </c>
      <c r="K406" s="129" t="n">
        <v>94.6</v>
      </c>
      <c r="L406" s="129" t="n">
        <v>97.3</v>
      </c>
    </row>
    <row r="407" customFormat="false" ht="12" hidden="false" customHeight="true" outlineLevel="0" collapsed="false">
      <c r="A407" s="90" t="s">
        <v>100</v>
      </c>
      <c r="B407" s="129" t="n">
        <v>97.3</v>
      </c>
      <c r="C407" s="129" t="n">
        <v>96.1</v>
      </c>
      <c r="D407" s="129" t="n">
        <v>95.7</v>
      </c>
      <c r="E407" s="129" t="n">
        <v>96</v>
      </c>
      <c r="F407" s="129" t="n">
        <v>95.8</v>
      </c>
      <c r="G407" s="129" t="n">
        <v>95.5</v>
      </c>
      <c r="H407" s="129" t="n">
        <v>95.5</v>
      </c>
      <c r="I407" s="129" t="n">
        <v>95.7</v>
      </c>
      <c r="J407" s="129" t="n">
        <v>95.8</v>
      </c>
      <c r="K407" s="129" t="n">
        <v>95.4</v>
      </c>
      <c r="L407" s="129" t="n">
        <v>95.6</v>
      </c>
    </row>
    <row r="408" customFormat="false" ht="12" hidden="false" customHeight="true" outlineLevel="0" collapsed="false">
      <c r="A408" s="90" t="s">
        <v>92</v>
      </c>
      <c r="B408" s="129" t="n">
        <v>96.7</v>
      </c>
      <c r="C408" s="129" t="n">
        <v>96.2</v>
      </c>
      <c r="D408" s="129" t="n">
        <v>96.1</v>
      </c>
      <c r="E408" s="129" t="n">
        <v>95.8</v>
      </c>
      <c r="F408" s="129" t="n">
        <v>95.5</v>
      </c>
      <c r="G408" s="129" t="n">
        <v>94.8</v>
      </c>
      <c r="H408" s="129" t="n">
        <v>94.6</v>
      </c>
      <c r="I408" s="129" t="n">
        <v>94.5</v>
      </c>
      <c r="J408" s="129" t="n">
        <v>94.4</v>
      </c>
      <c r="K408" s="129" t="n">
        <v>94.6</v>
      </c>
      <c r="L408" s="129" t="n">
        <v>95</v>
      </c>
    </row>
    <row r="409" customFormat="false" ht="12" hidden="false" customHeight="true" outlineLevel="0" collapsed="false">
      <c r="A409" s="98" t="s">
        <v>8</v>
      </c>
      <c r="B409" s="130" t="n">
        <v>95.5</v>
      </c>
      <c r="C409" s="130" t="n">
        <v>95</v>
      </c>
      <c r="D409" s="130" t="n">
        <v>94.7</v>
      </c>
      <c r="E409" s="130" t="n">
        <v>94.3</v>
      </c>
      <c r="F409" s="130" t="n">
        <v>93.8</v>
      </c>
      <c r="G409" s="130" t="n">
        <v>93.4</v>
      </c>
      <c r="H409" s="130" t="n">
        <v>93.6</v>
      </c>
      <c r="I409" s="130" t="n">
        <v>93.6</v>
      </c>
      <c r="J409" s="130" t="n">
        <v>93.7</v>
      </c>
      <c r="K409" s="130" t="n">
        <v>93.1</v>
      </c>
      <c r="L409" s="130" t="n">
        <v>93.1</v>
      </c>
    </row>
    <row r="410" customFormat="false" ht="12" hidden="false" customHeight="true" outlineLevel="0" collapsed="false">
      <c r="A410" s="101" t="s">
        <v>110</v>
      </c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</row>
    <row r="411" customFormat="false" ht="12" hidden="false" customHeight="true" outlineLevel="0" collapsed="false">
      <c r="A411" s="102" t="s">
        <v>9</v>
      </c>
      <c r="B411" s="129" t="n">
        <v>88.7</v>
      </c>
      <c r="C411" s="129" t="n">
        <v>89.9</v>
      </c>
      <c r="D411" s="129" t="n">
        <v>89.8</v>
      </c>
      <c r="E411" s="129" t="n">
        <v>89.2</v>
      </c>
      <c r="F411" s="129" t="n">
        <v>88.7</v>
      </c>
      <c r="G411" s="129" t="n">
        <v>88.6</v>
      </c>
      <c r="H411" s="129" t="n">
        <v>88.5</v>
      </c>
      <c r="I411" s="129" t="n">
        <v>88</v>
      </c>
      <c r="J411" s="129" t="n">
        <v>88.7</v>
      </c>
      <c r="K411" s="129" t="n">
        <v>88.4</v>
      </c>
      <c r="L411" s="129" t="n">
        <v>88.6</v>
      </c>
    </row>
    <row r="412" customFormat="false" ht="12" hidden="false" customHeight="true" outlineLevel="0" collapsed="false">
      <c r="A412" s="102" t="s">
        <v>10</v>
      </c>
      <c r="B412" s="129" t="n">
        <v>96.5</v>
      </c>
      <c r="C412" s="129" t="n">
        <v>95.7</v>
      </c>
      <c r="D412" s="129" t="n">
        <v>95.4</v>
      </c>
      <c r="E412" s="129" t="n">
        <v>95</v>
      </c>
      <c r="F412" s="129" t="n">
        <v>94.5</v>
      </c>
      <c r="G412" s="129" t="n">
        <v>94.1</v>
      </c>
      <c r="H412" s="129" t="n">
        <v>94.3</v>
      </c>
      <c r="I412" s="129" t="n">
        <v>94.3</v>
      </c>
      <c r="J412" s="129" t="n">
        <v>94.4</v>
      </c>
      <c r="K412" s="129" t="n">
        <v>93.7</v>
      </c>
      <c r="L412" s="129" t="n">
        <v>93.7</v>
      </c>
    </row>
    <row r="413" customFormat="false" ht="12" hidden="false" customHeight="true" outlineLevel="0" collapsed="false">
      <c r="A413" s="87"/>
      <c r="B413" s="13"/>
      <c r="C413" s="13"/>
      <c r="D413" s="13"/>
      <c r="E413" s="13"/>
      <c r="F413" s="13"/>
      <c r="G413" s="13"/>
      <c r="H413" s="13"/>
      <c r="I413" s="13"/>
      <c r="J413" s="13"/>
    </row>
    <row r="414" customFormat="false" ht="12" hidden="false" customHeight="true" outlineLevel="0" collapsed="false">
      <c r="A414" s="87"/>
      <c r="B414" s="128" t="s">
        <v>125</v>
      </c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</row>
    <row r="415" customFormat="false" ht="12" hidden="false" customHeight="true" outlineLevel="0" collapsed="false">
      <c r="A415" s="13"/>
      <c r="B415" s="13" t="s">
        <v>109</v>
      </c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" hidden="false" customHeight="true" outlineLevel="0" collapsed="false">
      <c r="A416" s="90" t="s">
        <v>86</v>
      </c>
      <c r="B416" s="129" t="n">
        <v>3.907</v>
      </c>
      <c r="C416" s="129" t="n">
        <v>3.237</v>
      </c>
      <c r="D416" s="129" t="n">
        <v>2.736</v>
      </c>
      <c r="E416" s="129" t="n">
        <v>2.357</v>
      </c>
      <c r="F416" s="129" t="n">
        <v>2.137</v>
      </c>
      <c r="G416" s="129" t="n">
        <v>1.923</v>
      </c>
      <c r="H416" s="129" t="n">
        <v>1.731</v>
      </c>
      <c r="I416" s="129" t="n">
        <v>1.682</v>
      </c>
      <c r="J416" s="129" t="n">
        <v>1.78</v>
      </c>
      <c r="K416" s="129" t="n">
        <v>1.765</v>
      </c>
      <c r="L416" s="129" t="n">
        <v>1.635</v>
      </c>
    </row>
    <row r="417" customFormat="false" ht="12" hidden="false" customHeight="true" outlineLevel="0" collapsed="false">
      <c r="A417" s="90" t="s">
        <v>95</v>
      </c>
      <c r="B417" s="129" t="n">
        <v>5.383</v>
      </c>
      <c r="C417" s="129" t="n">
        <v>4.577</v>
      </c>
      <c r="D417" s="129" t="n">
        <v>3.749</v>
      </c>
      <c r="E417" s="129" t="n">
        <v>2.884</v>
      </c>
      <c r="F417" s="129" t="n">
        <v>2.461</v>
      </c>
      <c r="G417" s="129" t="n">
        <v>2.354</v>
      </c>
      <c r="H417" s="129" t="n">
        <v>2.059</v>
      </c>
      <c r="I417" s="129" t="n">
        <v>1.99</v>
      </c>
      <c r="J417" s="129" t="n">
        <v>1.936</v>
      </c>
      <c r="K417" s="129" t="n">
        <v>1.886</v>
      </c>
      <c r="L417" s="129" t="n">
        <v>1.757</v>
      </c>
    </row>
    <row r="418" customFormat="false" ht="12" hidden="false" customHeight="true" outlineLevel="0" collapsed="false">
      <c r="A418" s="90" t="s">
        <v>87</v>
      </c>
      <c r="B418" s="129" t="n">
        <v>3.528</v>
      </c>
      <c r="C418" s="129" t="n">
        <v>3.479</v>
      </c>
      <c r="D418" s="129" t="n">
        <v>3.092</v>
      </c>
      <c r="E418" s="129" t="n">
        <v>2.593</v>
      </c>
      <c r="F418" s="129" t="n">
        <v>2.087</v>
      </c>
      <c r="G418" s="129" t="n">
        <v>1.857</v>
      </c>
      <c r="H418" s="129" t="n">
        <v>1.451</v>
      </c>
      <c r="I418" s="129" t="n">
        <v>1.338</v>
      </c>
      <c r="J418" s="129" t="n">
        <v>1.457</v>
      </c>
      <c r="K418" s="129" t="n">
        <v>1.339</v>
      </c>
      <c r="L418" s="129" t="n">
        <v>1.293</v>
      </c>
    </row>
    <row r="419" customFormat="false" ht="12" hidden="false" customHeight="true" outlineLevel="0" collapsed="false">
      <c r="A419" s="90" t="s">
        <v>102</v>
      </c>
      <c r="B419" s="129" t="n">
        <v>5.989</v>
      </c>
      <c r="C419" s="129" t="n">
        <v>5.36</v>
      </c>
      <c r="D419" s="129" t="n">
        <v>4.374</v>
      </c>
      <c r="E419" s="129" t="n">
        <v>3.44</v>
      </c>
      <c r="F419" s="129" t="n">
        <v>3.168</v>
      </c>
      <c r="G419" s="129" t="n">
        <v>3.249</v>
      </c>
      <c r="H419" s="129" t="n">
        <v>3.023</v>
      </c>
      <c r="I419" s="129" t="n">
        <v>2.694</v>
      </c>
      <c r="J419" s="129" t="n">
        <v>2.54</v>
      </c>
      <c r="K419" s="129" t="n">
        <v>2.576</v>
      </c>
      <c r="L419" s="129" t="n">
        <v>2.559</v>
      </c>
    </row>
    <row r="420" customFormat="false" ht="12" hidden="false" customHeight="true" outlineLevel="0" collapsed="false">
      <c r="A420" s="15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</row>
    <row r="421" customFormat="false" ht="12" hidden="false" customHeight="true" outlineLevel="0" collapsed="false">
      <c r="A421" s="90" t="s">
        <v>94</v>
      </c>
      <c r="B421" s="129" t="n">
        <v>7.546</v>
      </c>
      <c r="C421" s="129" t="n">
        <v>6.703</v>
      </c>
      <c r="D421" s="129" t="n">
        <v>6.086</v>
      </c>
      <c r="E421" s="129" t="n">
        <v>5.211</v>
      </c>
      <c r="F421" s="129" t="n">
        <v>4.676</v>
      </c>
      <c r="G421" s="129" t="n">
        <v>4.349</v>
      </c>
      <c r="H421" s="129" t="n">
        <v>3.858</v>
      </c>
      <c r="I421" s="129" t="n">
        <v>3.673</v>
      </c>
      <c r="J421" s="129" t="n">
        <v>3.796</v>
      </c>
      <c r="K421" s="129" t="n">
        <v>3.849</v>
      </c>
      <c r="L421" s="129" t="n">
        <v>3.942</v>
      </c>
    </row>
    <row r="422" customFormat="false" ht="12" hidden="false" customHeight="true" outlineLevel="0" collapsed="false">
      <c r="A422" s="90" t="s">
        <v>97</v>
      </c>
      <c r="B422" s="129" t="n">
        <v>7.388</v>
      </c>
      <c r="C422" s="129" t="n">
        <v>6.859</v>
      </c>
      <c r="D422" s="129" t="n">
        <v>6.076</v>
      </c>
      <c r="E422" s="129" t="n">
        <v>5.262</v>
      </c>
      <c r="F422" s="129" t="n">
        <v>4.62</v>
      </c>
      <c r="G422" s="129" t="n">
        <v>4.272</v>
      </c>
      <c r="H422" s="129" t="n">
        <v>3.972</v>
      </c>
      <c r="I422" s="129" t="n">
        <v>3.939</v>
      </c>
      <c r="J422" s="129" t="n">
        <v>4.043</v>
      </c>
      <c r="K422" s="129" t="n">
        <v>4.078</v>
      </c>
      <c r="L422" s="129" t="n">
        <v>4.138</v>
      </c>
    </row>
    <row r="423" customFormat="false" ht="12" hidden="false" customHeight="true" outlineLevel="0" collapsed="false">
      <c r="A423" s="90" t="s">
        <v>88</v>
      </c>
      <c r="B423" s="129" t="n">
        <v>7.724</v>
      </c>
      <c r="C423" s="129" t="n">
        <v>6.757</v>
      </c>
      <c r="D423" s="129" t="n">
        <v>5.119</v>
      </c>
      <c r="E423" s="129" t="n">
        <v>4.38</v>
      </c>
      <c r="F423" s="129" t="n">
        <v>4.061</v>
      </c>
      <c r="G423" s="129" t="n">
        <v>3.758</v>
      </c>
      <c r="H423" s="129" t="n">
        <v>3.223</v>
      </c>
      <c r="I423" s="129" t="n">
        <v>3.03</v>
      </c>
      <c r="J423" s="129" t="n">
        <v>3.123</v>
      </c>
      <c r="K423" s="129" t="n">
        <v>3.006</v>
      </c>
      <c r="L423" s="129" t="n">
        <v>3.006</v>
      </c>
    </row>
    <row r="424" customFormat="false" ht="12" hidden="false" customHeight="true" outlineLevel="0" collapsed="false">
      <c r="A424" s="90" t="s">
        <v>93</v>
      </c>
      <c r="B424" s="129" t="n">
        <v>6.471</v>
      </c>
      <c r="C424" s="129" t="n">
        <v>5.789</v>
      </c>
      <c r="D424" s="129" t="n">
        <v>4.619</v>
      </c>
      <c r="E424" s="129" t="n">
        <v>3.979</v>
      </c>
      <c r="F424" s="129" t="n">
        <v>3.472</v>
      </c>
      <c r="G424" s="129" t="n">
        <v>3.38</v>
      </c>
      <c r="H424" s="129" t="n">
        <v>2.954</v>
      </c>
      <c r="I424" s="129" t="n">
        <v>3.02</v>
      </c>
      <c r="J424" s="129" t="n">
        <v>3.124</v>
      </c>
      <c r="K424" s="129" t="n">
        <v>2.959</v>
      </c>
      <c r="L424" s="129" t="n">
        <v>3.115</v>
      </c>
    </row>
    <row r="425" customFormat="false" ht="12" hidden="false" customHeight="true" outlineLevel="0" collapsed="false">
      <c r="A425" s="90" t="s">
        <v>96</v>
      </c>
      <c r="B425" s="129" t="n">
        <v>10.764</v>
      </c>
      <c r="C425" s="129" t="n">
        <v>9.595</v>
      </c>
      <c r="D425" s="129" t="n">
        <v>7.895</v>
      </c>
      <c r="E425" s="129" t="n">
        <v>6.545</v>
      </c>
      <c r="F425" s="129" t="n">
        <v>5.873</v>
      </c>
      <c r="G425" s="129" t="n">
        <v>5.388</v>
      </c>
      <c r="H425" s="129" t="n">
        <v>4.774</v>
      </c>
      <c r="I425" s="129" t="n">
        <v>4.741</v>
      </c>
      <c r="J425" s="129" t="n">
        <v>4.746</v>
      </c>
      <c r="K425" s="129" t="n">
        <v>4.556</v>
      </c>
      <c r="L425" s="129" t="n">
        <v>4.552</v>
      </c>
    </row>
    <row r="426" customFormat="false" ht="12" hidden="false" customHeight="true" outlineLevel="0" collapsed="false">
      <c r="A426" s="90" t="s">
        <v>98</v>
      </c>
      <c r="B426" s="129" t="n">
        <v>8.133</v>
      </c>
      <c r="C426" s="129" t="n">
        <v>7.447</v>
      </c>
      <c r="D426" s="129" t="n">
        <v>6.656</v>
      </c>
      <c r="E426" s="129" t="n">
        <v>5.681</v>
      </c>
      <c r="F426" s="129" t="n">
        <v>4.898</v>
      </c>
      <c r="G426" s="129" t="n">
        <v>4.587</v>
      </c>
      <c r="H426" s="129" t="n">
        <v>4.308</v>
      </c>
      <c r="I426" s="129" t="n">
        <v>4.231</v>
      </c>
      <c r="J426" s="129" t="n">
        <v>4.609</v>
      </c>
      <c r="K426" s="129" t="n">
        <v>4.447</v>
      </c>
      <c r="L426" s="129" t="n">
        <v>4.45</v>
      </c>
    </row>
    <row r="427" customFormat="false" ht="12" hidden="false" customHeight="true" outlineLevel="0" collapsed="false">
      <c r="A427" s="90" t="s">
        <v>91</v>
      </c>
      <c r="B427" s="129" t="n">
        <v>6.657</v>
      </c>
      <c r="C427" s="129" t="n">
        <v>5.705</v>
      </c>
      <c r="D427" s="129" t="n">
        <v>4.695</v>
      </c>
      <c r="E427" s="129" t="n">
        <v>4.282</v>
      </c>
      <c r="F427" s="129" t="n">
        <v>4.165</v>
      </c>
      <c r="G427" s="129" t="n">
        <v>4.141</v>
      </c>
      <c r="H427" s="129" t="n">
        <v>3.701</v>
      </c>
      <c r="I427" s="129" t="n">
        <v>3.204</v>
      </c>
      <c r="J427" s="129" t="n">
        <v>3.454</v>
      </c>
      <c r="K427" s="129" t="n">
        <v>3.64</v>
      </c>
      <c r="L427" s="129" t="n">
        <v>3.491</v>
      </c>
    </row>
    <row r="428" customFormat="false" ht="12" hidden="false" customHeight="true" outlineLevel="0" collapsed="false">
      <c r="A428" s="90" t="s">
        <v>99</v>
      </c>
      <c r="B428" s="129" t="n">
        <v>10.796</v>
      </c>
      <c r="C428" s="129" t="n">
        <v>9.861</v>
      </c>
      <c r="D428" s="129" t="n">
        <v>8.384</v>
      </c>
      <c r="E428" s="129" t="n">
        <v>6.986</v>
      </c>
      <c r="F428" s="129" t="n">
        <v>5.987</v>
      </c>
      <c r="G428" s="129" t="n">
        <v>5.385</v>
      </c>
      <c r="H428" s="129" t="n">
        <v>5.087</v>
      </c>
      <c r="I428" s="129" t="n">
        <v>5.066</v>
      </c>
      <c r="J428" s="129" t="n">
        <v>5.547</v>
      </c>
      <c r="K428" s="129" t="n">
        <v>5.47</v>
      </c>
      <c r="L428" s="129" t="n">
        <v>5.331</v>
      </c>
    </row>
    <row r="429" customFormat="false" ht="12" hidden="false" customHeight="true" outlineLevel="0" collapsed="false">
      <c r="A429" s="90" t="s">
        <v>89</v>
      </c>
      <c r="B429" s="129" t="n">
        <v>6.342</v>
      </c>
      <c r="C429" s="129" t="n">
        <v>5.681</v>
      </c>
      <c r="D429" s="129" t="n">
        <v>5.135</v>
      </c>
      <c r="E429" s="129" t="n">
        <v>4.518</v>
      </c>
      <c r="F429" s="129" t="n">
        <v>3.832</v>
      </c>
      <c r="G429" s="129" t="n">
        <v>3.437</v>
      </c>
      <c r="H429" s="129" t="n">
        <v>3.341</v>
      </c>
      <c r="I429" s="129" t="n">
        <v>3.385</v>
      </c>
      <c r="J429" s="129" t="n">
        <v>3.239</v>
      </c>
      <c r="K429" s="129" t="n">
        <v>3.096</v>
      </c>
      <c r="L429" s="129" t="n">
        <v>3.231</v>
      </c>
    </row>
    <row r="430" customFormat="false" ht="12" hidden="false" customHeight="true" outlineLevel="0" collapsed="false">
      <c r="A430" s="90" t="s">
        <v>101</v>
      </c>
      <c r="B430" s="129" t="n">
        <v>12.25</v>
      </c>
      <c r="C430" s="129" t="n">
        <v>10.902</v>
      </c>
      <c r="D430" s="129" t="n">
        <v>9.217</v>
      </c>
      <c r="E430" s="129" t="n">
        <v>8.28</v>
      </c>
      <c r="F430" s="129" t="n">
        <v>7.125</v>
      </c>
      <c r="G430" s="129" t="n">
        <v>6.219</v>
      </c>
      <c r="H430" s="129" t="n">
        <v>5.732</v>
      </c>
      <c r="I430" s="129" t="n">
        <v>6.065</v>
      </c>
      <c r="J430" s="129" t="n">
        <v>6.431</v>
      </c>
      <c r="K430" s="129" t="n">
        <v>6.278</v>
      </c>
      <c r="L430" s="129" t="n">
        <v>6.502</v>
      </c>
    </row>
    <row r="431" customFormat="false" ht="12" hidden="false" customHeight="true" outlineLevel="0" collapsed="false">
      <c r="A431" s="90" t="s">
        <v>85</v>
      </c>
      <c r="B431" s="129" t="n">
        <v>4.539</v>
      </c>
      <c r="C431" s="129" t="n">
        <v>4.194</v>
      </c>
      <c r="D431" s="129" t="n">
        <v>3.526</v>
      </c>
      <c r="E431" s="129" t="n">
        <v>3.044</v>
      </c>
      <c r="F431" s="129" t="n">
        <v>2.709</v>
      </c>
      <c r="G431" s="129" t="n">
        <v>2.415</v>
      </c>
      <c r="H431" s="129" t="n">
        <v>2.2</v>
      </c>
      <c r="I431" s="129" t="n">
        <v>2.225</v>
      </c>
      <c r="J431" s="129" t="n">
        <v>2.267</v>
      </c>
      <c r="K431" s="129" t="n">
        <v>2.215</v>
      </c>
      <c r="L431" s="129" t="n">
        <v>2.299</v>
      </c>
    </row>
    <row r="432" customFormat="false" ht="12" hidden="false" customHeight="true" outlineLevel="0" collapsed="false">
      <c r="A432" s="90" t="s">
        <v>90</v>
      </c>
      <c r="B432" s="129" t="n">
        <v>8.816</v>
      </c>
      <c r="C432" s="129" t="n">
        <v>7.934</v>
      </c>
      <c r="D432" s="129" t="n">
        <v>6.896</v>
      </c>
      <c r="E432" s="129" t="n">
        <v>6.099</v>
      </c>
      <c r="F432" s="129" t="n">
        <v>5.618</v>
      </c>
      <c r="G432" s="129" t="n">
        <v>5.041</v>
      </c>
      <c r="H432" s="129" t="n">
        <v>4.803</v>
      </c>
      <c r="I432" s="129" t="n">
        <v>4.301</v>
      </c>
      <c r="J432" s="129" t="n">
        <v>3.93</v>
      </c>
      <c r="K432" s="129" t="n">
        <v>3.876</v>
      </c>
      <c r="L432" s="129" t="n">
        <v>3.649</v>
      </c>
    </row>
    <row r="433" customFormat="false" ht="12" hidden="false" customHeight="true" outlineLevel="0" collapsed="false">
      <c r="A433" s="90" t="s">
        <v>100</v>
      </c>
      <c r="B433" s="129" t="n">
        <v>7.01</v>
      </c>
      <c r="C433" s="129" t="n">
        <v>6.236</v>
      </c>
      <c r="D433" s="129" t="n">
        <v>5.38</v>
      </c>
      <c r="E433" s="129" t="n">
        <v>4.749</v>
      </c>
      <c r="F433" s="129" t="n">
        <v>4.205</v>
      </c>
      <c r="G433" s="129" t="n">
        <v>3.808</v>
      </c>
      <c r="H433" s="129" t="n">
        <v>3.576</v>
      </c>
      <c r="I433" s="129" t="n">
        <v>3.641</v>
      </c>
      <c r="J433" s="129" t="n">
        <v>3.857</v>
      </c>
      <c r="K433" s="129" t="n">
        <v>3.827</v>
      </c>
      <c r="L433" s="129" t="n">
        <v>3.961</v>
      </c>
    </row>
    <row r="434" customFormat="false" ht="12" hidden="false" customHeight="true" outlineLevel="0" collapsed="false">
      <c r="A434" s="90" t="s">
        <v>92</v>
      </c>
      <c r="B434" s="129" t="n">
        <v>7.323</v>
      </c>
      <c r="C434" s="129" t="n">
        <v>6.716</v>
      </c>
      <c r="D434" s="129" t="n">
        <v>5.784</v>
      </c>
      <c r="E434" s="129" t="n">
        <v>4.848</v>
      </c>
      <c r="F434" s="129" t="n">
        <v>4.37</v>
      </c>
      <c r="G434" s="129" t="n">
        <v>3.701</v>
      </c>
      <c r="H434" s="129" t="n">
        <v>3.26</v>
      </c>
      <c r="I434" s="129" t="n">
        <v>3.206</v>
      </c>
      <c r="J434" s="129" t="n">
        <v>3.19</v>
      </c>
      <c r="K434" s="129" t="n">
        <v>3.088</v>
      </c>
      <c r="L434" s="129" t="n">
        <v>3.076</v>
      </c>
    </row>
    <row r="435" customFormat="false" ht="12" hidden="false" customHeight="true" outlineLevel="0" collapsed="false">
      <c r="A435" s="98" t="s">
        <v>8</v>
      </c>
      <c r="B435" s="130" t="n">
        <v>130.566</v>
      </c>
      <c r="C435" s="130" t="n">
        <v>117.031</v>
      </c>
      <c r="D435" s="130" t="n">
        <v>99.419</v>
      </c>
      <c r="E435" s="130" t="n">
        <v>85.137</v>
      </c>
      <c r="F435" s="130" t="n">
        <v>75.462</v>
      </c>
      <c r="G435" s="130" t="n">
        <v>69.262</v>
      </c>
      <c r="H435" s="130" t="n">
        <v>63.053</v>
      </c>
      <c r="I435" s="130" t="n">
        <v>61.431</v>
      </c>
      <c r="J435" s="130" t="n">
        <v>63.068</v>
      </c>
      <c r="K435" s="130" t="n">
        <v>61.95</v>
      </c>
      <c r="L435" s="130" t="n">
        <v>61.986</v>
      </c>
    </row>
    <row r="436" customFormat="false" ht="12" hidden="false" customHeight="true" outlineLevel="0" collapsed="false">
      <c r="A436" s="101" t="s">
        <v>110</v>
      </c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</row>
    <row r="437" customFormat="false" ht="12" hidden="false" customHeight="true" outlineLevel="0" collapsed="false">
      <c r="A437" s="102" t="s">
        <v>9</v>
      </c>
      <c r="B437" s="129" t="n">
        <v>18.807</v>
      </c>
      <c r="C437" s="129" t="n">
        <v>16.653</v>
      </c>
      <c r="D437" s="129" t="n">
        <v>13.951</v>
      </c>
      <c r="E437" s="129" t="n">
        <v>11.273</v>
      </c>
      <c r="F437" s="129" t="n">
        <v>9.853</v>
      </c>
      <c r="G437" s="129" t="n">
        <v>9.382</v>
      </c>
      <c r="H437" s="129" t="n">
        <v>8.264</v>
      </c>
      <c r="I437" s="129" t="n">
        <v>7.704</v>
      </c>
      <c r="J437" s="129" t="n">
        <v>7.712</v>
      </c>
      <c r="K437" s="129" t="n">
        <v>7.566</v>
      </c>
      <c r="L437" s="129" t="n">
        <v>7.244</v>
      </c>
    </row>
    <row r="438" customFormat="false" ht="12" hidden="false" customHeight="true" outlineLevel="0" collapsed="false">
      <c r="A438" s="102" t="s">
        <v>10</v>
      </c>
      <c r="B438" s="129" t="n">
        <v>111.759</v>
      </c>
      <c r="C438" s="129" t="n">
        <v>100.379</v>
      </c>
      <c r="D438" s="129" t="n">
        <v>85.468</v>
      </c>
      <c r="E438" s="129" t="n">
        <v>73.864</v>
      </c>
      <c r="F438" s="129" t="n">
        <v>65.609</v>
      </c>
      <c r="G438" s="129" t="n">
        <v>59.88</v>
      </c>
      <c r="H438" s="129" t="n">
        <v>54.79</v>
      </c>
      <c r="I438" s="129" t="n">
        <v>53.727</v>
      </c>
      <c r="J438" s="129" t="n">
        <v>55.356</v>
      </c>
      <c r="K438" s="129" t="n">
        <v>54.384</v>
      </c>
      <c r="L438" s="129" t="n">
        <v>54.743</v>
      </c>
    </row>
    <row r="439" customFormat="false" ht="12" hidden="false" customHeight="true" outlineLevel="0" collapsed="false">
      <c r="A439" s="103"/>
      <c r="B439" s="94"/>
      <c r="C439" s="94"/>
      <c r="D439" s="94"/>
      <c r="E439" s="94"/>
      <c r="F439" s="94"/>
      <c r="G439" s="94"/>
      <c r="H439" s="94"/>
      <c r="I439" s="94"/>
      <c r="J439" s="94"/>
    </row>
    <row r="440" s="132" customFormat="true" ht="12" hidden="false" customHeight="true" outlineLevel="0" collapsed="false">
      <c r="A440" s="13"/>
      <c r="B440" s="131" t="s">
        <v>120</v>
      </c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</row>
    <row r="441" customFormat="false" ht="12" hidden="false" customHeight="true" outlineLevel="0" collapsed="false">
      <c r="A441" s="90" t="s">
        <v>86</v>
      </c>
      <c r="B441" s="133" t="s">
        <v>40</v>
      </c>
      <c r="C441" s="133" t="n">
        <v>-17.14870744817</v>
      </c>
      <c r="D441" s="133" t="n">
        <v>-15.4772937905468</v>
      </c>
      <c r="E441" s="133" t="n">
        <v>-13.8523391812865</v>
      </c>
      <c r="F441" s="133" t="n">
        <v>-9.3338990241833</v>
      </c>
      <c r="G441" s="133" t="n">
        <v>-10.0140383715489</v>
      </c>
      <c r="H441" s="133" t="n">
        <v>-9.98439937597505</v>
      </c>
      <c r="I441" s="133" t="n">
        <v>-2.8307336799538</v>
      </c>
      <c r="J441" s="133" t="n">
        <v>5.82639714625447</v>
      </c>
      <c r="K441" s="133" t="n">
        <v>-0.842696629213492</v>
      </c>
      <c r="L441" s="133" t="n">
        <v>-7.36543909348441</v>
      </c>
    </row>
    <row r="442" customFormat="false" ht="12" hidden="false" customHeight="true" outlineLevel="0" collapsed="false">
      <c r="A442" s="90" t="s">
        <v>95</v>
      </c>
      <c r="B442" s="133" t="s">
        <v>40</v>
      </c>
      <c r="C442" s="133" t="n">
        <v>-14.9730633475757</v>
      </c>
      <c r="D442" s="133" t="n">
        <v>-18.0904522613065</v>
      </c>
      <c r="E442" s="133" t="n">
        <v>-23.0728194185116</v>
      </c>
      <c r="F442" s="133" t="n">
        <v>-14.6671289875173</v>
      </c>
      <c r="G442" s="133" t="n">
        <v>-4.3478260869565</v>
      </c>
      <c r="H442" s="133" t="n">
        <v>-12.5318606627018</v>
      </c>
      <c r="I442" s="133" t="n">
        <v>-3.35114133074309</v>
      </c>
      <c r="J442" s="133" t="n">
        <v>-2.71356783919599</v>
      </c>
      <c r="K442" s="133" t="n">
        <v>-2.58264462809917</v>
      </c>
      <c r="L442" s="133" t="n">
        <v>-6.83987274655355</v>
      </c>
    </row>
    <row r="443" customFormat="false" ht="12" hidden="false" customHeight="true" outlineLevel="0" collapsed="false">
      <c r="A443" s="90" t="s">
        <v>87</v>
      </c>
      <c r="B443" s="133" t="s">
        <v>40</v>
      </c>
      <c r="C443" s="133" t="n">
        <v>-1.38888888888889</v>
      </c>
      <c r="D443" s="133" t="n">
        <v>-11.123886174188</v>
      </c>
      <c r="E443" s="133" t="n">
        <v>-16.1384217335058</v>
      </c>
      <c r="F443" s="133" t="n">
        <v>-19.5140763594292</v>
      </c>
      <c r="G443" s="133" t="n">
        <v>-11.0206037374221</v>
      </c>
      <c r="H443" s="133" t="n">
        <v>-21.8632202477114</v>
      </c>
      <c r="I443" s="133" t="n">
        <v>-7.78773259820812</v>
      </c>
      <c r="J443" s="133" t="n">
        <v>8.89387144992526</v>
      </c>
      <c r="K443" s="133" t="n">
        <v>-8.09883321894304</v>
      </c>
      <c r="L443" s="133" t="n">
        <v>-3.43539955190441</v>
      </c>
    </row>
    <row r="444" customFormat="false" ht="12" hidden="false" customHeight="true" outlineLevel="0" collapsed="false">
      <c r="A444" s="90" t="s">
        <v>102</v>
      </c>
      <c r="B444" s="133" t="s">
        <v>40</v>
      </c>
      <c r="C444" s="133" t="n">
        <v>-10.5025880781433</v>
      </c>
      <c r="D444" s="133" t="n">
        <v>-18.3955223880597</v>
      </c>
      <c r="E444" s="133" t="n">
        <v>-21.3534522176497</v>
      </c>
      <c r="F444" s="133" t="n">
        <v>-7.90697674418604</v>
      </c>
      <c r="G444" s="133" t="n">
        <v>2.55681818181819</v>
      </c>
      <c r="H444" s="133" t="n">
        <v>-6.9559864573715</v>
      </c>
      <c r="I444" s="133" t="n">
        <v>-10.8832285808799</v>
      </c>
      <c r="J444" s="133" t="n">
        <v>-5.71640682999256</v>
      </c>
      <c r="K444" s="133" t="n">
        <v>1.41732283464566</v>
      </c>
      <c r="L444" s="133" t="n">
        <v>-0.659937888198755</v>
      </c>
    </row>
    <row r="445" customFormat="false" ht="12" hidden="false" customHeight="true" outlineLevel="0" collapsed="false">
      <c r="A445" s="15"/>
      <c r="B445" s="134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</row>
    <row r="446" customFormat="false" ht="12" hidden="false" customHeight="true" outlineLevel="0" collapsed="false">
      <c r="A446" s="90" t="s">
        <v>94</v>
      </c>
      <c r="B446" s="133" t="s">
        <v>40</v>
      </c>
      <c r="C446" s="133" t="n">
        <v>-11.1714815796448</v>
      </c>
      <c r="D446" s="133" t="n">
        <v>-9.20483365657169</v>
      </c>
      <c r="E446" s="133" t="n">
        <v>-14.3772592836017</v>
      </c>
      <c r="F446" s="133" t="n">
        <v>-10.2667434273652</v>
      </c>
      <c r="G446" s="133" t="n">
        <v>-6.99315654405474</v>
      </c>
      <c r="H446" s="133" t="n">
        <v>-11.2899517130375</v>
      </c>
      <c r="I446" s="133" t="n">
        <v>-4.79523068947641</v>
      </c>
      <c r="J446" s="133" t="n">
        <v>3.34876123060168</v>
      </c>
      <c r="K446" s="133" t="n">
        <v>1.39620653319284</v>
      </c>
      <c r="L446" s="133" t="n">
        <v>2.41621200311771</v>
      </c>
    </row>
    <row r="447" customFormat="false" ht="12" hidden="false" customHeight="true" outlineLevel="0" collapsed="false">
      <c r="A447" s="90" t="s">
        <v>97</v>
      </c>
      <c r="B447" s="133" t="s">
        <v>40</v>
      </c>
      <c r="C447" s="133" t="n">
        <v>-7.16025988088792</v>
      </c>
      <c r="D447" s="133" t="n">
        <v>-11.4156582592215</v>
      </c>
      <c r="E447" s="133" t="n">
        <v>-13.3969716919026</v>
      </c>
      <c r="F447" s="133" t="n">
        <v>-12.2006841505131</v>
      </c>
      <c r="G447" s="133" t="n">
        <v>-7.53246753246752</v>
      </c>
      <c r="H447" s="133" t="n">
        <v>-7.02247191011236</v>
      </c>
      <c r="I447" s="133" t="n">
        <v>-0.830815709969784</v>
      </c>
      <c r="J447" s="133" t="n">
        <v>2.64026402640265</v>
      </c>
      <c r="K447" s="133" t="n">
        <v>0.865693791738821</v>
      </c>
      <c r="L447" s="133" t="n">
        <v>1.47130946542421</v>
      </c>
    </row>
    <row r="448" customFormat="false" ht="12" hidden="false" customHeight="true" outlineLevel="0" collapsed="false">
      <c r="A448" s="90" t="s">
        <v>88</v>
      </c>
      <c r="B448" s="133" t="s">
        <v>40</v>
      </c>
      <c r="C448" s="133" t="n">
        <v>-12.5194199896427</v>
      </c>
      <c r="D448" s="133" t="n">
        <v>-24.241527305017</v>
      </c>
      <c r="E448" s="133" t="n">
        <v>-14.4364133619848</v>
      </c>
      <c r="F448" s="133" t="n">
        <v>-7.28310502283105</v>
      </c>
      <c r="G448" s="133" t="n">
        <v>-7.46121644915046</v>
      </c>
      <c r="H448" s="133" t="n">
        <v>-14.2362959020756</v>
      </c>
      <c r="I448" s="133" t="n">
        <v>-5.98820974247596</v>
      </c>
      <c r="J448" s="133" t="n">
        <v>3.06930693069309</v>
      </c>
      <c r="K448" s="133" t="n">
        <v>-3.7463976945245</v>
      </c>
      <c r="L448" s="133" t="n">
        <v>0</v>
      </c>
    </row>
    <row r="449" customFormat="false" ht="12" hidden="false" customHeight="true" outlineLevel="0" collapsed="false">
      <c r="A449" s="90" t="s">
        <v>93</v>
      </c>
      <c r="B449" s="133" t="s">
        <v>40</v>
      </c>
      <c r="C449" s="133" t="n">
        <v>-10.5393293154072</v>
      </c>
      <c r="D449" s="133" t="n">
        <v>-20.2107445154604</v>
      </c>
      <c r="E449" s="133" t="n">
        <v>-13.8558129465252</v>
      </c>
      <c r="F449" s="133" t="n">
        <v>-12.7418949484795</v>
      </c>
      <c r="G449" s="133" t="n">
        <v>-2.64976958525345</v>
      </c>
      <c r="H449" s="133" t="n">
        <v>-12.603550295858</v>
      </c>
      <c r="I449" s="133" t="n">
        <v>2.23425863236288</v>
      </c>
      <c r="J449" s="133" t="n">
        <v>3.44370860927153</v>
      </c>
      <c r="K449" s="133" t="n">
        <v>-5.28169014084507</v>
      </c>
      <c r="L449" s="133" t="n">
        <v>5.27205136870566</v>
      </c>
    </row>
    <row r="450" customFormat="false" ht="12" hidden="false" customHeight="true" outlineLevel="0" collapsed="false">
      <c r="A450" s="90" t="s">
        <v>96</v>
      </c>
      <c r="B450" s="133" t="s">
        <v>40</v>
      </c>
      <c r="C450" s="133" t="n">
        <v>-10.8602749907098</v>
      </c>
      <c r="D450" s="133" t="n">
        <v>-17.7175612298072</v>
      </c>
      <c r="E450" s="133" t="n">
        <v>-17.0994300189994</v>
      </c>
      <c r="F450" s="133" t="n">
        <v>-10.2673796791444</v>
      </c>
      <c r="G450" s="133" t="n">
        <v>-8.25813042737954</v>
      </c>
      <c r="H450" s="133" t="n">
        <v>-11.3956941351151</v>
      </c>
      <c r="I450" s="133" t="n">
        <v>-0.691244239631345</v>
      </c>
      <c r="J450" s="133" t="n">
        <v>0.105462982493165</v>
      </c>
      <c r="K450" s="133" t="n">
        <v>-4.00337126000844</v>
      </c>
      <c r="L450" s="133" t="n">
        <v>-0.0877963125548718</v>
      </c>
    </row>
    <row r="451" customFormat="false" ht="12" hidden="false" customHeight="true" outlineLevel="0" collapsed="false">
      <c r="A451" s="90" t="s">
        <v>98</v>
      </c>
      <c r="B451" s="133" t="s">
        <v>40</v>
      </c>
      <c r="C451" s="133" t="n">
        <v>-8.43477191688183</v>
      </c>
      <c r="D451" s="133" t="n">
        <v>-10.6217268698805</v>
      </c>
      <c r="E451" s="133" t="n">
        <v>-14.6484375</v>
      </c>
      <c r="F451" s="133" t="n">
        <v>-13.7827847209998</v>
      </c>
      <c r="G451" s="133" t="n">
        <v>-6.34953042057983</v>
      </c>
      <c r="H451" s="133" t="n">
        <v>-6.08240680183127</v>
      </c>
      <c r="I451" s="133" t="n">
        <v>-1.78737233054783</v>
      </c>
      <c r="J451" s="133" t="n">
        <v>8.93405814228314</v>
      </c>
      <c r="K451" s="133" t="n">
        <v>-3.5148622260794</v>
      </c>
      <c r="L451" s="133" t="n">
        <v>0.0674612098043639</v>
      </c>
    </row>
    <row r="452" customFormat="false" ht="12" hidden="false" customHeight="true" outlineLevel="0" collapsed="false">
      <c r="A452" s="90" t="s">
        <v>91</v>
      </c>
      <c r="B452" s="133" t="s">
        <v>40</v>
      </c>
      <c r="C452" s="133" t="n">
        <v>-14.3007360672976</v>
      </c>
      <c r="D452" s="133" t="n">
        <v>-17.703768624014</v>
      </c>
      <c r="E452" s="133" t="n">
        <v>-8.79659211927583</v>
      </c>
      <c r="F452" s="133" t="n">
        <v>-2.73236805231201</v>
      </c>
      <c r="G452" s="133" t="n">
        <v>-0.576230492196885</v>
      </c>
      <c r="H452" s="133" t="n">
        <v>-10.6254527891814</v>
      </c>
      <c r="I452" s="133" t="n">
        <v>-13.4288030262091</v>
      </c>
      <c r="J452" s="133" t="n">
        <v>7.80274656679151</v>
      </c>
      <c r="K452" s="133" t="n">
        <v>5.38506079907353</v>
      </c>
      <c r="L452" s="133" t="n">
        <v>-4.09340659340658</v>
      </c>
    </row>
    <row r="453" customFormat="false" ht="12" hidden="false" customHeight="true" outlineLevel="0" collapsed="false">
      <c r="A453" s="90" t="s">
        <v>99</v>
      </c>
      <c r="B453" s="133" t="s">
        <v>40</v>
      </c>
      <c r="C453" s="133" t="n">
        <v>-8.66061504260837</v>
      </c>
      <c r="D453" s="133" t="n">
        <v>-14.9781969374303</v>
      </c>
      <c r="E453" s="133" t="n">
        <v>-16.6746183206107</v>
      </c>
      <c r="F453" s="133" t="n">
        <v>-14.3000286286859</v>
      </c>
      <c r="G453" s="133" t="n">
        <v>-10.0551194254218</v>
      </c>
      <c r="H453" s="133" t="n">
        <v>-5.5338904363974</v>
      </c>
      <c r="I453" s="133" t="n">
        <v>-0.412816984470226</v>
      </c>
      <c r="J453" s="133" t="n">
        <v>9.49467035136202</v>
      </c>
      <c r="K453" s="133" t="n">
        <v>-1.38813773210744</v>
      </c>
      <c r="L453" s="133" t="n">
        <v>-2.54113345521021</v>
      </c>
    </row>
    <row r="454" customFormat="false" ht="12" hidden="false" customHeight="true" outlineLevel="0" collapsed="false">
      <c r="A454" s="90" t="s">
        <v>89</v>
      </c>
      <c r="B454" s="133" t="s">
        <v>40</v>
      </c>
      <c r="C454" s="133" t="n">
        <v>-10.4225796278776</v>
      </c>
      <c r="D454" s="133" t="n">
        <v>-9.61098398169337</v>
      </c>
      <c r="E454" s="133" t="n">
        <v>-12.0155793573515</v>
      </c>
      <c r="F454" s="133" t="n">
        <v>-15.1837096060204</v>
      </c>
      <c r="G454" s="133" t="n">
        <v>-10.3079331941545</v>
      </c>
      <c r="H454" s="133" t="n">
        <v>-2.79313354669769</v>
      </c>
      <c r="I454" s="133" t="n">
        <v>1.31697096677641</v>
      </c>
      <c r="J454" s="133" t="n">
        <v>-4.31314623338257</v>
      </c>
      <c r="K454" s="133" t="n">
        <v>-4.41494288360605</v>
      </c>
      <c r="L454" s="133" t="n">
        <v>4.36046511627906</v>
      </c>
    </row>
    <row r="455" customFormat="false" ht="12" hidden="false" customHeight="true" outlineLevel="0" collapsed="false">
      <c r="A455" s="90" t="s">
        <v>101</v>
      </c>
      <c r="B455" s="133" t="s">
        <v>40</v>
      </c>
      <c r="C455" s="133" t="n">
        <v>-11.0040816326531</v>
      </c>
      <c r="D455" s="133" t="n">
        <v>-15.4558796551091</v>
      </c>
      <c r="E455" s="133" t="n">
        <v>-10.1659976131062</v>
      </c>
      <c r="F455" s="133" t="n">
        <v>-13.9492753623188</v>
      </c>
      <c r="G455" s="133" t="n">
        <v>-12.7157894736842</v>
      </c>
      <c r="H455" s="133" t="n">
        <v>-7.83084097121723</v>
      </c>
      <c r="I455" s="133" t="n">
        <v>5.80949057920448</v>
      </c>
      <c r="J455" s="133" t="n">
        <v>6.03462489694971</v>
      </c>
      <c r="K455" s="133" t="n">
        <v>-2.37910122842483</v>
      </c>
      <c r="L455" s="133" t="n">
        <v>3.56801529149411</v>
      </c>
    </row>
    <row r="456" customFormat="false" ht="12" hidden="false" customHeight="true" outlineLevel="0" collapsed="false">
      <c r="A456" s="90" t="s">
        <v>85</v>
      </c>
      <c r="B456" s="133" t="s">
        <v>40</v>
      </c>
      <c r="C456" s="133" t="n">
        <v>-7.60079312623925</v>
      </c>
      <c r="D456" s="133" t="n">
        <v>-15.927515498331</v>
      </c>
      <c r="E456" s="133" t="n">
        <v>-13.6698808848554</v>
      </c>
      <c r="F456" s="133" t="n">
        <v>-11.0052562417871</v>
      </c>
      <c r="G456" s="133" t="n">
        <v>-10.8527131782946</v>
      </c>
      <c r="H456" s="133" t="n">
        <v>-8.90269151138716</v>
      </c>
      <c r="I456" s="133" t="n">
        <v>1.13636363636363</v>
      </c>
      <c r="J456" s="133" t="n">
        <v>1.88764044943819</v>
      </c>
      <c r="K456" s="133" t="n">
        <v>-2.29378032642259</v>
      </c>
      <c r="L456" s="133" t="n">
        <v>3.79232505643341</v>
      </c>
    </row>
    <row r="457" customFormat="false" ht="12" hidden="false" customHeight="true" outlineLevel="0" collapsed="false">
      <c r="A457" s="90" t="s">
        <v>90</v>
      </c>
      <c r="B457" s="133" t="s">
        <v>40</v>
      </c>
      <c r="C457" s="133" t="n">
        <v>-10.0045372050817</v>
      </c>
      <c r="D457" s="133" t="n">
        <v>-13.0829342072095</v>
      </c>
      <c r="E457" s="133" t="n">
        <v>-11.5574245939675</v>
      </c>
      <c r="F457" s="133" t="n">
        <v>-7.88653877684867</v>
      </c>
      <c r="G457" s="133" t="n">
        <v>-10.2705589177643</v>
      </c>
      <c r="H457" s="133" t="n">
        <v>-4.7212854592343</v>
      </c>
      <c r="I457" s="133" t="n">
        <v>-10.4518009577347</v>
      </c>
      <c r="J457" s="133" t="n">
        <v>-8.62590095326668</v>
      </c>
      <c r="K457" s="133" t="n">
        <v>-1.37404580152672</v>
      </c>
      <c r="L457" s="133" t="n">
        <v>-5.85655314757481</v>
      </c>
    </row>
    <row r="458" customFormat="false" ht="12" hidden="false" customHeight="true" outlineLevel="0" collapsed="false">
      <c r="A458" s="90" t="s">
        <v>100</v>
      </c>
      <c r="B458" s="133" t="s">
        <v>40</v>
      </c>
      <c r="C458" s="133" t="n">
        <v>-11.0413694721826</v>
      </c>
      <c r="D458" s="133" t="n">
        <v>-13.7267479153303</v>
      </c>
      <c r="E458" s="133" t="n">
        <v>-11.728624535316</v>
      </c>
      <c r="F458" s="133" t="n">
        <v>-11.4550431669825</v>
      </c>
      <c r="G458" s="133" t="n">
        <v>-9.44114149821641</v>
      </c>
      <c r="H458" s="133" t="n">
        <v>-6.09243697478991</v>
      </c>
      <c r="I458" s="133" t="n">
        <v>1.81767337807605</v>
      </c>
      <c r="J458" s="133" t="n">
        <v>5.93243614391652</v>
      </c>
      <c r="K458" s="133" t="n">
        <v>-0.77780658542909</v>
      </c>
      <c r="L458" s="133" t="n">
        <v>3.50143715704208</v>
      </c>
    </row>
    <row r="459" customFormat="false" ht="12" hidden="false" customHeight="true" outlineLevel="0" collapsed="false">
      <c r="A459" s="90" t="s">
        <v>92</v>
      </c>
      <c r="B459" s="133" t="s">
        <v>40</v>
      </c>
      <c r="C459" s="133" t="n">
        <v>-8.28895261504849</v>
      </c>
      <c r="D459" s="133" t="n">
        <v>-13.8773079213818</v>
      </c>
      <c r="E459" s="133" t="n">
        <v>-16.1825726141079</v>
      </c>
      <c r="F459" s="133" t="n">
        <v>-9.85973597359735</v>
      </c>
      <c r="G459" s="133" t="n">
        <v>-15.3089244851259</v>
      </c>
      <c r="H459" s="133" t="n">
        <v>-11.9156984598757</v>
      </c>
      <c r="I459" s="133" t="n">
        <v>-1.6564417177914</v>
      </c>
      <c r="J459" s="133" t="n">
        <v>-0.499064254522779</v>
      </c>
      <c r="K459" s="133" t="n">
        <v>-3.1974921630094</v>
      </c>
      <c r="L459" s="133" t="n">
        <v>-0.388601036269435</v>
      </c>
    </row>
    <row r="460" customFormat="false" ht="12" hidden="false" customHeight="true" outlineLevel="0" collapsed="false">
      <c r="A460" s="98" t="s">
        <v>8</v>
      </c>
      <c r="B460" s="133" t="s">
        <v>40</v>
      </c>
      <c r="C460" s="135" t="n">
        <v>-10.3664047301748</v>
      </c>
      <c r="D460" s="135" t="n">
        <v>-15.0490041100221</v>
      </c>
      <c r="E460" s="135" t="n">
        <v>-14.3654633420171</v>
      </c>
      <c r="F460" s="135" t="n">
        <v>-11.3640367877656</v>
      </c>
      <c r="G460" s="135" t="n">
        <v>-8.21605576316557</v>
      </c>
      <c r="H460" s="135" t="n">
        <v>-8.96451156478301</v>
      </c>
      <c r="I460" s="135" t="n">
        <v>-2.57243905920416</v>
      </c>
      <c r="J460" s="135" t="n">
        <v>2.66477836922728</v>
      </c>
      <c r="K460" s="135" t="n">
        <v>-1.77268979514174</v>
      </c>
      <c r="L460" s="135" t="n">
        <v>0.0581113801452631</v>
      </c>
    </row>
    <row r="461" customFormat="false" ht="12" hidden="false" customHeight="true" outlineLevel="0" collapsed="false">
      <c r="A461" s="101" t="s">
        <v>110</v>
      </c>
      <c r="B461" s="136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</row>
    <row r="462" customFormat="false" ht="12" hidden="false" customHeight="true" outlineLevel="0" collapsed="false">
      <c r="A462" s="102" t="s">
        <v>9</v>
      </c>
      <c r="B462" s="133" t="s">
        <v>40</v>
      </c>
      <c r="C462" s="133" t="n">
        <v>-11.4531823257298</v>
      </c>
      <c r="D462" s="133" t="n">
        <v>-16.2253047498949</v>
      </c>
      <c r="E462" s="133" t="n">
        <v>-19.1957565765895</v>
      </c>
      <c r="F462" s="133" t="n">
        <v>-12.5964694402555</v>
      </c>
      <c r="G462" s="133" t="n">
        <v>-4.7802699685375</v>
      </c>
      <c r="H462" s="133" t="n">
        <v>-11.9164357279898</v>
      </c>
      <c r="I462" s="133" t="n">
        <v>-6.77637947725073</v>
      </c>
      <c r="J462" s="133" t="n">
        <v>0.103842159916923</v>
      </c>
      <c r="K462" s="133" t="n">
        <v>-1.89315352697096</v>
      </c>
      <c r="L462" s="133" t="n">
        <v>-4.2558815754692</v>
      </c>
    </row>
    <row r="463" customFormat="false" ht="12" hidden="false" customHeight="true" outlineLevel="0" collapsed="false">
      <c r="A463" s="102" t="s">
        <v>10</v>
      </c>
      <c r="B463" s="133" t="s">
        <v>40</v>
      </c>
      <c r="C463" s="133" t="n">
        <v>-10.1826251129663</v>
      </c>
      <c r="D463" s="133" t="n">
        <v>-14.8547006844061</v>
      </c>
      <c r="E463" s="133" t="n">
        <v>-13.5770112790752</v>
      </c>
      <c r="F463" s="133" t="n">
        <v>-11.1759449799632</v>
      </c>
      <c r="G463" s="133" t="n">
        <v>-8.73203371488667</v>
      </c>
      <c r="H463" s="133" t="n">
        <v>-8.500334001336</v>
      </c>
      <c r="I463" s="133" t="n">
        <v>-1.94013506114254</v>
      </c>
      <c r="J463" s="133" t="n">
        <v>3.03199508626948</v>
      </c>
      <c r="K463" s="133" t="n">
        <v>-1.75590721872968</v>
      </c>
      <c r="L463" s="133" t="n">
        <v>0.660120623712857</v>
      </c>
    </row>
    <row r="464" customFormat="false" ht="12" hidden="false" customHeight="true" outlineLevel="0" collapsed="false">
      <c r="A464" s="137"/>
      <c r="B464" s="136"/>
      <c r="C464" s="109"/>
      <c r="D464" s="109"/>
      <c r="E464" s="109"/>
      <c r="F464" s="109"/>
      <c r="G464" s="109"/>
      <c r="H464" s="109"/>
      <c r="I464" s="109"/>
      <c r="J464" s="109"/>
    </row>
    <row r="465" customFormat="false" ht="12" hidden="false" customHeight="true" outlineLevel="0" collapsed="false">
      <c r="A465" s="137"/>
      <c r="B465" s="136"/>
      <c r="C465" s="109"/>
      <c r="D465" s="109"/>
      <c r="E465" s="109"/>
      <c r="F465" s="109"/>
      <c r="G465" s="109"/>
      <c r="H465" s="109"/>
      <c r="I465" s="109"/>
      <c r="J465" s="109"/>
    </row>
    <row r="466" customFormat="false" ht="12" hidden="false" customHeight="true" outlineLevel="0" collapsed="false">
      <c r="A466" s="137"/>
      <c r="B466" s="105" t="s">
        <v>111</v>
      </c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customFormat="false" ht="12" hidden="false" customHeight="true" outlineLevel="0" collapsed="false">
      <c r="A467" s="90" t="s">
        <v>86</v>
      </c>
      <c r="B467" s="106" t="n">
        <v>2.99235635617236</v>
      </c>
      <c r="C467" s="106" t="n">
        <v>2.76593381240868</v>
      </c>
      <c r="D467" s="106" t="n">
        <v>2.75198905641779</v>
      </c>
      <c r="E467" s="106" t="n">
        <v>2.76847903966548</v>
      </c>
      <c r="F467" s="106" t="n">
        <v>2.83188889772336</v>
      </c>
      <c r="G467" s="106" t="n">
        <v>2.77641419537409</v>
      </c>
      <c r="H467" s="106" t="n">
        <v>2.74530950153046</v>
      </c>
      <c r="I467" s="106" t="n">
        <v>2.73803128713516</v>
      </c>
      <c r="J467" s="106" t="n">
        <v>2.82235047884823</v>
      </c>
      <c r="K467" s="106" t="n">
        <v>2.84907183212268</v>
      </c>
      <c r="L467" s="106" t="n">
        <v>2.63769238215081</v>
      </c>
    </row>
    <row r="468" customFormat="false" ht="12" hidden="false" customHeight="true" outlineLevel="0" collapsed="false">
      <c r="A468" s="90" t="s">
        <v>95</v>
      </c>
      <c r="B468" s="106" t="n">
        <v>4.12281911064136</v>
      </c>
      <c r="C468" s="106" t="n">
        <v>3.91092958276012</v>
      </c>
      <c r="D468" s="106" t="n">
        <v>3.77090898118066</v>
      </c>
      <c r="E468" s="106" t="n">
        <v>3.38748135358305</v>
      </c>
      <c r="F468" s="106" t="n">
        <v>3.26124406986298</v>
      </c>
      <c r="G468" s="106" t="n">
        <v>3.39868903583495</v>
      </c>
      <c r="H468" s="106" t="n">
        <v>3.26550679587014</v>
      </c>
      <c r="I468" s="106" t="n">
        <v>3.23940681414921</v>
      </c>
      <c r="J468" s="106" t="n">
        <v>3.06970254328661</v>
      </c>
      <c r="K468" s="106" t="n">
        <v>3.04439063761098</v>
      </c>
      <c r="L468" s="106" t="n">
        <v>2.83451101861711</v>
      </c>
    </row>
    <row r="469" customFormat="false" ht="12" hidden="false" customHeight="true" outlineLevel="0" collapsed="false">
      <c r="A469" s="90" t="s">
        <v>87</v>
      </c>
      <c r="B469" s="106" t="n">
        <v>2.70208170580396</v>
      </c>
      <c r="C469" s="106" t="n">
        <v>2.97271663063633</v>
      </c>
      <c r="D469" s="106" t="n">
        <v>3.11006950381718</v>
      </c>
      <c r="E469" s="106" t="n">
        <v>3.04567931686576</v>
      </c>
      <c r="F469" s="106" t="n">
        <v>2.76563038350428</v>
      </c>
      <c r="G469" s="106" t="n">
        <v>2.68112384857498</v>
      </c>
      <c r="H469" s="106" t="n">
        <v>2.30123864050878</v>
      </c>
      <c r="I469" s="106" t="n">
        <v>2.17805342579479</v>
      </c>
      <c r="J469" s="106" t="n">
        <v>2.31020485824824</v>
      </c>
      <c r="K469" s="106" t="n">
        <v>2.16142050040355</v>
      </c>
      <c r="L469" s="106" t="n">
        <v>2.08595489304036</v>
      </c>
    </row>
    <row r="470" customFormat="false" ht="12" hidden="false" customHeight="true" outlineLevel="0" collapsed="false">
      <c r="A470" s="90" t="s">
        <v>102</v>
      </c>
      <c r="B470" s="106" t="n">
        <v>4.58695219276075</v>
      </c>
      <c r="C470" s="106" t="n">
        <v>4.57998308140578</v>
      </c>
      <c r="D470" s="106" t="n">
        <v>4.39956145203633</v>
      </c>
      <c r="E470" s="106" t="n">
        <v>4.04054641342777</v>
      </c>
      <c r="F470" s="106" t="n">
        <v>4.19813946092073</v>
      </c>
      <c r="G470" s="106" t="n">
        <v>4.69088389015622</v>
      </c>
      <c r="H470" s="106" t="n">
        <v>4.79437933167336</v>
      </c>
      <c r="I470" s="106" t="n">
        <v>4.38540801875275</v>
      </c>
      <c r="J470" s="106" t="n">
        <v>4.02739899790702</v>
      </c>
      <c r="K470" s="106" t="n">
        <v>4.15819209039548</v>
      </c>
      <c r="L470" s="106" t="n">
        <v>4.12835156325622</v>
      </c>
    </row>
    <row r="471" customFormat="false" ht="12" hidden="false" customHeight="true" outlineLevel="0" collapsed="false">
      <c r="A471" s="15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</row>
    <row r="472" customFormat="false" ht="12" hidden="false" customHeight="true" outlineLevel="0" collapsed="false">
      <c r="A472" s="90" t="s">
        <v>94</v>
      </c>
      <c r="B472" s="106" t="n">
        <v>5.77945253741403</v>
      </c>
      <c r="C472" s="106" t="n">
        <v>5.72754227512369</v>
      </c>
      <c r="D472" s="106" t="n">
        <v>6.12156630020419</v>
      </c>
      <c r="E472" s="106" t="n">
        <v>6.12072306987561</v>
      </c>
      <c r="F472" s="106" t="n">
        <v>6.1964962497681</v>
      </c>
      <c r="G472" s="106" t="n">
        <v>6.27905633680806</v>
      </c>
      <c r="H472" s="106" t="n">
        <v>6.11866207793444</v>
      </c>
      <c r="I472" s="106" t="n">
        <v>5.97906594390454</v>
      </c>
      <c r="J472" s="106" t="n">
        <v>6.01890023466734</v>
      </c>
      <c r="K472" s="106" t="n">
        <v>6.21307506053269</v>
      </c>
      <c r="L472" s="106" t="n">
        <v>6.35950053237828</v>
      </c>
    </row>
    <row r="473" customFormat="false" ht="12" hidden="false" customHeight="true" outlineLevel="0" collapsed="false">
      <c r="A473" s="90" t="s">
        <v>97</v>
      </c>
      <c r="B473" s="106" t="n">
        <v>5.65844094174594</v>
      </c>
      <c r="C473" s="106" t="n">
        <v>5.86084029017952</v>
      </c>
      <c r="D473" s="106" t="n">
        <v>6.1115078606705</v>
      </c>
      <c r="E473" s="106" t="n">
        <v>6.18062651960957</v>
      </c>
      <c r="F473" s="106" t="n">
        <v>6.12228671384273</v>
      </c>
      <c r="G473" s="106" t="n">
        <v>6.16788426554243</v>
      </c>
      <c r="H473" s="106" t="n">
        <v>6.29946235706469</v>
      </c>
      <c r="I473" s="106" t="n">
        <v>6.41207208087122</v>
      </c>
      <c r="J473" s="106" t="n">
        <v>6.41054100336145</v>
      </c>
      <c r="K473" s="106" t="n">
        <v>6.58272800645682</v>
      </c>
      <c r="L473" s="106" t="n">
        <v>6.67570096473397</v>
      </c>
    </row>
    <row r="474" customFormat="false" ht="12" hidden="false" customHeight="true" outlineLevel="0" collapsed="false">
      <c r="A474" s="90" t="s">
        <v>88</v>
      </c>
      <c r="B474" s="106" t="n">
        <v>5.91578205658441</v>
      </c>
      <c r="C474" s="106" t="n">
        <v>5.77368389571994</v>
      </c>
      <c r="D474" s="106" t="n">
        <v>5.14891519729629</v>
      </c>
      <c r="E474" s="106" t="n">
        <v>5.14464921244582</v>
      </c>
      <c r="F474" s="106" t="n">
        <v>5.38151652487345</v>
      </c>
      <c r="G474" s="106" t="n">
        <v>5.42577459501603</v>
      </c>
      <c r="H474" s="106" t="n">
        <v>5.1115728038317</v>
      </c>
      <c r="I474" s="106" t="n">
        <v>4.93236313913171</v>
      </c>
      <c r="J474" s="106" t="n">
        <v>4.95179805923765</v>
      </c>
      <c r="K474" s="106" t="n">
        <v>4.85230024213075</v>
      </c>
      <c r="L474" s="106" t="n">
        <v>4.84948214112864</v>
      </c>
    </row>
    <row r="475" customFormat="false" ht="12" hidden="false" customHeight="true" outlineLevel="0" collapsed="false">
      <c r="A475" s="90" t="s">
        <v>93</v>
      </c>
      <c r="B475" s="106" t="n">
        <v>4.95611414916594</v>
      </c>
      <c r="C475" s="106" t="n">
        <v>4.94655262280934</v>
      </c>
      <c r="D475" s="106" t="n">
        <v>4.64599322061175</v>
      </c>
      <c r="E475" s="106" t="n">
        <v>4.6736436566945</v>
      </c>
      <c r="F475" s="106" t="n">
        <v>4.60099122737272</v>
      </c>
      <c r="G475" s="106" t="n">
        <v>4.88002079062112</v>
      </c>
      <c r="H475" s="106" t="n">
        <v>4.68494758377873</v>
      </c>
      <c r="I475" s="106" t="n">
        <v>4.91608471292996</v>
      </c>
      <c r="J475" s="106" t="n">
        <v>4.95338364939431</v>
      </c>
      <c r="K475" s="106" t="n">
        <v>4.77643260694108</v>
      </c>
      <c r="L475" s="106" t="n">
        <v>5.0253282999387</v>
      </c>
    </row>
    <row r="476" customFormat="false" ht="12" hidden="false" customHeight="true" outlineLevel="0" collapsed="false">
      <c r="A476" s="90" t="s">
        <v>96</v>
      </c>
      <c r="B476" s="106" t="n">
        <v>8.24410642893249</v>
      </c>
      <c r="C476" s="106" t="n">
        <v>8.19868240038964</v>
      </c>
      <c r="D476" s="106" t="n">
        <v>7.94113801184884</v>
      </c>
      <c r="E476" s="106" t="n">
        <v>7.68760938252464</v>
      </c>
      <c r="F476" s="106" t="n">
        <v>7.7827250801728</v>
      </c>
      <c r="G476" s="106" t="n">
        <v>7.77915740232739</v>
      </c>
      <c r="H476" s="106" t="n">
        <v>7.57140818041965</v>
      </c>
      <c r="I476" s="106" t="n">
        <v>7.71760186225196</v>
      </c>
      <c r="J476" s="106" t="n">
        <v>7.52521088349084</v>
      </c>
      <c r="K476" s="106" t="n">
        <v>7.3543179983858</v>
      </c>
      <c r="L476" s="106" t="n">
        <v>7.34359371470977</v>
      </c>
    </row>
    <row r="477" customFormat="false" ht="12" hidden="false" customHeight="true" outlineLevel="0" collapsed="false">
      <c r="A477" s="90" t="s">
        <v>98</v>
      </c>
      <c r="B477" s="106" t="n">
        <v>6.22903359220624</v>
      </c>
      <c r="C477" s="106" t="n">
        <v>6.36327127000538</v>
      </c>
      <c r="D477" s="106" t="n">
        <v>6.69489735362456</v>
      </c>
      <c r="E477" s="106" t="n">
        <v>6.67277446938464</v>
      </c>
      <c r="F477" s="106" t="n">
        <v>6.4906840529008</v>
      </c>
      <c r="G477" s="106" t="n">
        <v>6.62267910253819</v>
      </c>
      <c r="H477" s="106" t="n">
        <v>6.83234739029071</v>
      </c>
      <c r="I477" s="106" t="n">
        <v>6.88740212596246</v>
      </c>
      <c r="J477" s="106" t="n">
        <v>7.30798503202892</v>
      </c>
      <c r="K477" s="106" t="n">
        <v>7.17836965294592</v>
      </c>
      <c r="L477" s="106" t="n">
        <v>7.17904042848385</v>
      </c>
    </row>
    <row r="478" customFormat="false" ht="12" hidden="false" customHeight="true" outlineLevel="0" collapsed="false">
      <c r="A478" s="90" t="s">
        <v>91</v>
      </c>
      <c r="B478" s="106" t="n">
        <v>5.09857083773724</v>
      </c>
      <c r="C478" s="106" t="n">
        <v>4.8747767685485</v>
      </c>
      <c r="D478" s="106" t="n">
        <v>4.7224373610678</v>
      </c>
      <c r="E478" s="106" t="n">
        <v>5.02954062276096</v>
      </c>
      <c r="F478" s="106" t="n">
        <v>5.51933423444913</v>
      </c>
      <c r="G478" s="106" t="n">
        <v>5.97874736507753</v>
      </c>
      <c r="H478" s="106" t="n">
        <v>5.86966520229014</v>
      </c>
      <c r="I478" s="106" t="n">
        <v>5.21560775504224</v>
      </c>
      <c r="J478" s="106" t="n">
        <v>5.47662840109089</v>
      </c>
      <c r="K478" s="106" t="n">
        <v>5.87570621468927</v>
      </c>
      <c r="L478" s="106" t="n">
        <v>5.63191688445778</v>
      </c>
    </row>
    <row r="479" customFormat="false" ht="12" hidden="false" customHeight="true" outlineLevel="0" collapsed="false">
      <c r="A479" s="90" t="s">
        <v>99</v>
      </c>
      <c r="B479" s="106" t="n">
        <v>8.26861510653616</v>
      </c>
      <c r="C479" s="106" t="n">
        <v>8.42597260554896</v>
      </c>
      <c r="D479" s="106" t="n">
        <v>8.43299570504632</v>
      </c>
      <c r="E479" s="106" t="n">
        <v>8.20559803610651</v>
      </c>
      <c r="F479" s="106" t="n">
        <v>7.9337944925923</v>
      </c>
      <c r="G479" s="106" t="n">
        <v>7.77482602292744</v>
      </c>
      <c r="H479" s="106" t="n">
        <v>8.06781596434745</v>
      </c>
      <c r="I479" s="106" t="n">
        <v>8.24665071380899</v>
      </c>
      <c r="J479" s="106" t="n">
        <v>8.79526859897254</v>
      </c>
      <c r="K479" s="106" t="n">
        <v>8.82970137207425</v>
      </c>
      <c r="L479" s="106" t="n">
        <v>8.60032910657245</v>
      </c>
    </row>
    <row r="480" customFormat="false" ht="12" hidden="false" customHeight="true" outlineLevel="0" collapsed="false">
      <c r="A480" s="90" t="s">
        <v>89</v>
      </c>
      <c r="B480" s="106" t="n">
        <v>4.85731354257617</v>
      </c>
      <c r="C480" s="106" t="n">
        <v>4.85426938161684</v>
      </c>
      <c r="D480" s="106" t="n">
        <v>5.1650087005502</v>
      </c>
      <c r="E480" s="106" t="n">
        <v>5.30674089996124</v>
      </c>
      <c r="F480" s="106" t="n">
        <v>5.07805252975007</v>
      </c>
      <c r="G480" s="106" t="n">
        <v>4.96231699922035</v>
      </c>
      <c r="H480" s="106" t="n">
        <v>5.29871695240512</v>
      </c>
      <c r="I480" s="106" t="n">
        <v>5.510247269294</v>
      </c>
      <c r="J480" s="106" t="n">
        <v>5.13572651740978</v>
      </c>
      <c r="K480" s="106" t="n">
        <v>4.99757869249395</v>
      </c>
      <c r="L480" s="106" t="n">
        <v>5.21246733133288</v>
      </c>
    </row>
    <row r="481" customFormat="false" ht="12" hidden="false" customHeight="true" outlineLevel="0" collapsed="false">
      <c r="A481" s="90" t="s">
        <v>101</v>
      </c>
      <c r="B481" s="106" t="n">
        <v>9.38222814515264</v>
      </c>
      <c r="C481" s="106" t="n">
        <v>9.31548051371004</v>
      </c>
      <c r="D481" s="106" t="n">
        <v>9.27086371820276</v>
      </c>
      <c r="E481" s="106" t="n">
        <v>9.72550125092498</v>
      </c>
      <c r="F481" s="106" t="n">
        <v>9.44183827621849</v>
      </c>
      <c r="G481" s="106" t="n">
        <v>8.9789494961162</v>
      </c>
      <c r="H481" s="106" t="n">
        <v>9.09076491205811</v>
      </c>
      <c r="I481" s="106" t="n">
        <v>9.8728654913643</v>
      </c>
      <c r="J481" s="106" t="n">
        <v>10.1969302974567</v>
      </c>
      <c r="K481" s="106" t="n">
        <v>10.1339790153349</v>
      </c>
      <c r="L481" s="106" t="n">
        <v>10.4894653631465</v>
      </c>
    </row>
    <row r="482" customFormat="false" ht="12" hidden="false" customHeight="true" outlineLevel="0" collapsed="false">
      <c r="A482" s="90" t="s">
        <v>85</v>
      </c>
      <c r="B482" s="106" t="n">
        <v>3.47640273884472</v>
      </c>
      <c r="C482" s="106" t="n">
        <v>3.58366586630893</v>
      </c>
      <c r="D482" s="106" t="n">
        <v>3.54660577957936</v>
      </c>
      <c r="E482" s="106" t="n">
        <v>3.57541374490527</v>
      </c>
      <c r="F482" s="106" t="n">
        <v>3.5898863003896</v>
      </c>
      <c r="G482" s="106" t="n">
        <v>3.48676041696746</v>
      </c>
      <c r="H482" s="106" t="n">
        <v>3.48912819374177</v>
      </c>
      <c r="I482" s="106" t="n">
        <v>3.62194982989045</v>
      </c>
      <c r="J482" s="106" t="n">
        <v>3.59453288513985</v>
      </c>
      <c r="K482" s="106" t="n">
        <v>3.57546408393866</v>
      </c>
      <c r="L482" s="106" t="n">
        <v>3.70890201013132</v>
      </c>
    </row>
    <row r="483" customFormat="false" ht="12" hidden="false" customHeight="true" outlineLevel="0" collapsed="false">
      <c r="A483" s="90" t="s">
        <v>90</v>
      </c>
      <c r="B483" s="106" t="n">
        <v>6.75214067980945</v>
      </c>
      <c r="C483" s="106" t="n">
        <v>6.77940032982714</v>
      </c>
      <c r="D483" s="106" t="n">
        <v>6.93629990243314</v>
      </c>
      <c r="E483" s="106" t="n">
        <v>7.16374784171394</v>
      </c>
      <c r="F483" s="106" t="n">
        <v>7.44480665765551</v>
      </c>
      <c r="G483" s="106" t="n">
        <v>7.27816118506541</v>
      </c>
      <c r="H483" s="106" t="n">
        <v>7.61740123388261</v>
      </c>
      <c r="I483" s="106" t="n">
        <v>7.00135110937475</v>
      </c>
      <c r="J483" s="106" t="n">
        <v>6.23136931565929</v>
      </c>
      <c r="K483" s="106" t="n">
        <v>6.25665859564165</v>
      </c>
      <c r="L483" s="106" t="n">
        <v>5.88681315135676</v>
      </c>
    </row>
    <row r="484" customFormat="false" ht="12" hidden="false" customHeight="true" outlineLevel="0" collapsed="false">
      <c r="A484" s="90" t="s">
        <v>100</v>
      </c>
      <c r="B484" s="106" t="n">
        <v>5.36893218755266</v>
      </c>
      <c r="C484" s="106" t="n">
        <v>5.32850270441165</v>
      </c>
      <c r="D484" s="106" t="n">
        <v>5.41144046912562</v>
      </c>
      <c r="E484" s="106" t="n">
        <v>5.5780682899327</v>
      </c>
      <c r="F484" s="106" t="n">
        <v>5.57234104582439</v>
      </c>
      <c r="G484" s="106" t="n">
        <v>5.49796425168202</v>
      </c>
      <c r="H484" s="106" t="n">
        <v>5.67141928219117</v>
      </c>
      <c r="I484" s="106" t="n">
        <v>5.92697498005893</v>
      </c>
      <c r="J484" s="106" t="n">
        <v>6.11562123422338</v>
      </c>
      <c r="K484" s="106" t="n">
        <v>6.17756255044391</v>
      </c>
      <c r="L484" s="106" t="n">
        <v>6.39015261510664</v>
      </c>
    </row>
    <row r="485" customFormat="false" ht="12" hidden="false" customHeight="true" outlineLevel="0" collapsed="false">
      <c r="A485" s="90" t="s">
        <v>92</v>
      </c>
      <c r="B485" s="106" t="n">
        <v>5.60865769036349</v>
      </c>
      <c r="C485" s="106" t="n">
        <v>5.73865044304501</v>
      </c>
      <c r="D485" s="106" t="n">
        <v>5.81780142628673</v>
      </c>
      <c r="E485" s="106" t="n">
        <v>5.69435145706332</v>
      </c>
      <c r="F485" s="106" t="n">
        <v>5.79099414274734</v>
      </c>
      <c r="G485" s="106" t="n">
        <v>5.3434783864168</v>
      </c>
      <c r="H485" s="106" t="n">
        <v>5.17025359618099</v>
      </c>
      <c r="I485" s="106" t="n">
        <v>5.21886344028259</v>
      </c>
      <c r="J485" s="106" t="n">
        <v>5.05803259973362</v>
      </c>
      <c r="K485" s="106" t="n">
        <v>4.98466505246166</v>
      </c>
      <c r="L485" s="106" t="n">
        <v>4.96241086696996</v>
      </c>
    </row>
    <row r="486" customFormat="false" ht="12" hidden="false" customHeight="true" outlineLevel="0" collapsed="false">
      <c r="A486" s="98" t="s">
        <v>8</v>
      </c>
      <c r="B486" s="111" t="n">
        <v>100</v>
      </c>
      <c r="C486" s="111" t="n">
        <v>100</v>
      </c>
      <c r="D486" s="111" t="n">
        <v>100</v>
      </c>
      <c r="E486" s="111" t="n">
        <v>100</v>
      </c>
      <c r="F486" s="111" t="n">
        <v>100</v>
      </c>
      <c r="G486" s="111" t="n">
        <v>100</v>
      </c>
      <c r="H486" s="111" t="n">
        <v>100</v>
      </c>
      <c r="I486" s="111" t="n">
        <v>100</v>
      </c>
      <c r="J486" s="111" t="n">
        <v>100</v>
      </c>
      <c r="K486" s="111" t="n">
        <v>100</v>
      </c>
      <c r="L486" s="111" t="n">
        <v>100</v>
      </c>
    </row>
    <row r="487" customFormat="false" ht="12" hidden="false" customHeight="true" outlineLevel="0" collapsed="false">
      <c r="A487" s="101" t="s">
        <v>110</v>
      </c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</row>
    <row r="488" customFormat="false" ht="12" hidden="false" customHeight="true" outlineLevel="0" collapsed="false">
      <c r="A488" s="102" t="s">
        <v>9</v>
      </c>
      <c r="B488" s="106" t="n">
        <v>14.4042093653784</v>
      </c>
      <c r="C488" s="106" t="n">
        <v>14.2295631072109</v>
      </c>
      <c r="D488" s="106" t="n">
        <v>14.032528993452</v>
      </c>
      <c r="E488" s="106" t="n">
        <v>13.2410115460963</v>
      </c>
      <c r="F488" s="106" t="n">
        <v>13.0569028120113</v>
      </c>
      <c r="G488" s="106" t="n">
        <v>13.5456671768069</v>
      </c>
      <c r="H488" s="106" t="n">
        <v>13.1064342695827</v>
      </c>
      <c r="I488" s="106" t="n">
        <v>12.5408995458319</v>
      </c>
      <c r="J488" s="106" t="n">
        <v>12.2280712881334</v>
      </c>
      <c r="K488" s="106" t="n">
        <v>12.2130750605327</v>
      </c>
      <c r="L488" s="106" t="n">
        <v>11.6865098570645</v>
      </c>
    </row>
    <row r="489" customFormat="false" ht="12" hidden="false" customHeight="true" outlineLevel="0" collapsed="false">
      <c r="A489" s="102" t="s">
        <v>10</v>
      </c>
      <c r="B489" s="106" t="n">
        <v>85.5957906346216</v>
      </c>
      <c r="C489" s="106" t="n">
        <v>85.7712913672446</v>
      </c>
      <c r="D489" s="106" t="n">
        <v>85.9674710065481</v>
      </c>
      <c r="E489" s="106" t="n">
        <v>86.7589884539037</v>
      </c>
      <c r="F489" s="106" t="n">
        <v>86.9430971879887</v>
      </c>
      <c r="G489" s="106" t="n">
        <v>86.4543328231931</v>
      </c>
      <c r="H489" s="106" t="n">
        <v>86.8951516977781</v>
      </c>
      <c r="I489" s="106" t="n">
        <v>87.4591004541681</v>
      </c>
      <c r="J489" s="106" t="n">
        <v>87.7719287118666</v>
      </c>
      <c r="K489" s="106" t="n">
        <v>87.7869249394673</v>
      </c>
      <c r="L489" s="106" t="n">
        <v>88.3151034104475</v>
      </c>
    </row>
    <row r="490" customFormat="false" ht="12" hidden="false" customHeight="true" outlineLevel="0" collapsed="false">
      <c r="A490" s="103"/>
      <c r="B490" s="136"/>
      <c r="C490" s="109"/>
      <c r="D490" s="109"/>
      <c r="E490" s="109"/>
      <c r="F490" s="109"/>
      <c r="G490" s="109"/>
      <c r="H490" s="109"/>
      <c r="I490" s="109"/>
      <c r="J490" s="109"/>
    </row>
    <row r="491" s="132" customFormat="true" ht="12" hidden="false" customHeight="true" outlineLevel="0" collapsed="false">
      <c r="A491" s="13"/>
      <c r="B491" s="13" t="s">
        <v>140</v>
      </c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" hidden="false" customHeight="true" outlineLevel="0" collapsed="false">
      <c r="A492" s="90" t="s">
        <v>86</v>
      </c>
      <c r="B492" s="129" t="n">
        <v>96.9</v>
      </c>
      <c r="C492" s="129" t="n">
        <v>95.9</v>
      </c>
      <c r="D492" s="129" t="n">
        <v>95.1</v>
      </c>
      <c r="E492" s="129" t="n">
        <v>93.5</v>
      </c>
      <c r="F492" s="129" t="n">
        <v>92.1</v>
      </c>
      <c r="G492" s="129" t="n">
        <v>90.1</v>
      </c>
      <c r="H492" s="129" t="n">
        <v>90.6</v>
      </c>
      <c r="I492" s="129" t="n">
        <v>90.9</v>
      </c>
      <c r="J492" s="129" t="n">
        <v>91.2</v>
      </c>
      <c r="K492" s="129" t="n">
        <v>91.2</v>
      </c>
      <c r="L492" s="129" t="n">
        <v>91.7</v>
      </c>
    </row>
    <row r="493" customFormat="false" ht="12" hidden="false" customHeight="true" outlineLevel="0" collapsed="false">
      <c r="A493" s="90" t="s">
        <v>95</v>
      </c>
      <c r="B493" s="129" t="n">
        <v>96.1</v>
      </c>
      <c r="C493" s="129" t="n">
        <v>94.6</v>
      </c>
      <c r="D493" s="129" t="n">
        <v>94</v>
      </c>
      <c r="E493" s="129" t="n">
        <v>93.7</v>
      </c>
      <c r="F493" s="129" t="n">
        <v>92.4</v>
      </c>
      <c r="G493" s="129" t="n">
        <v>90.5</v>
      </c>
      <c r="H493" s="129" t="n">
        <v>90.7</v>
      </c>
      <c r="I493" s="129" t="n">
        <v>90.2</v>
      </c>
      <c r="J493" s="129" t="n">
        <v>90.2</v>
      </c>
      <c r="K493" s="129" t="n">
        <v>91.3</v>
      </c>
      <c r="L493" s="129" t="n">
        <v>90.6</v>
      </c>
    </row>
    <row r="494" customFormat="false" ht="12" hidden="false" customHeight="true" outlineLevel="0" collapsed="false">
      <c r="A494" s="90" t="s">
        <v>87</v>
      </c>
      <c r="B494" s="129" t="n">
        <v>97.8</v>
      </c>
      <c r="C494" s="129" t="n">
        <v>97</v>
      </c>
      <c r="D494" s="129" t="n">
        <v>95.9</v>
      </c>
      <c r="E494" s="129" t="n">
        <v>93.8</v>
      </c>
      <c r="F494" s="129" t="n">
        <v>92.3</v>
      </c>
      <c r="G494" s="129" t="n">
        <v>90.5</v>
      </c>
      <c r="H494" s="129" t="n">
        <v>89.8</v>
      </c>
      <c r="I494" s="129" t="n">
        <v>89.4</v>
      </c>
      <c r="J494" s="129" t="n">
        <v>90.2</v>
      </c>
      <c r="K494" s="129" t="n">
        <v>90</v>
      </c>
      <c r="L494" s="129" t="n">
        <v>90.4</v>
      </c>
    </row>
    <row r="495" customFormat="false" ht="12" hidden="false" customHeight="true" outlineLevel="0" collapsed="false">
      <c r="A495" s="90" t="s">
        <v>102</v>
      </c>
      <c r="B495" s="129" t="n">
        <v>97.5</v>
      </c>
      <c r="C495" s="129" t="n">
        <v>97.3</v>
      </c>
      <c r="D495" s="129" t="n">
        <v>96.4</v>
      </c>
      <c r="E495" s="129" t="n">
        <v>95.4</v>
      </c>
      <c r="F495" s="129" t="n">
        <v>94.8</v>
      </c>
      <c r="G495" s="129" t="n">
        <v>93.8</v>
      </c>
      <c r="H495" s="129" t="n">
        <v>93.5</v>
      </c>
      <c r="I495" s="129" t="n">
        <v>93</v>
      </c>
      <c r="J495" s="129" t="n">
        <v>92.6</v>
      </c>
      <c r="K495" s="129" t="n">
        <v>93.3</v>
      </c>
      <c r="L495" s="129" t="n">
        <v>92.4</v>
      </c>
    </row>
    <row r="496" customFormat="false" ht="12" hidden="false" customHeight="true" outlineLevel="0" collapsed="false">
      <c r="A496" s="15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</row>
    <row r="497" customFormat="false" ht="12" hidden="false" customHeight="true" outlineLevel="0" collapsed="false">
      <c r="A497" s="90" t="s">
        <v>94</v>
      </c>
      <c r="B497" s="129" t="n">
        <v>96.4</v>
      </c>
      <c r="C497" s="129" t="n">
        <v>95.1</v>
      </c>
      <c r="D497" s="129" t="n">
        <v>94.5</v>
      </c>
      <c r="E497" s="129" t="n">
        <v>93.2</v>
      </c>
      <c r="F497" s="129" t="n">
        <v>91.6</v>
      </c>
      <c r="G497" s="129" t="n">
        <v>89.2</v>
      </c>
      <c r="H497" s="129" t="n">
        <v>88.4</v>
      </c>
      <c r="I497" s="129" t="n">
        <v>88.3</v>
      </c>
      <c r="J497" s="129" t="n">
        <v>88.5</v>
      </c>
      <c r="K497" s="129" t="n">
        <v>89</v>
      </c>
      <c r="L497" s="129" t="n">
        <v>89.6</v>
      </c>
    </row>
    <row r="498" customFormat="false" ht="12" hidden="false" customHeight="true" outlineLevel="0" collapsed="false">
      <c r="A498" s="90" t="s">
        <v>97</v>
      </c>
      <c r="B498" s="129" t="n">
        <v>96.4</v>
      </c>
      <c r="C498" s="129" t="n">
        <v>96.1</v>
      </c>
      <c r="D498" s="129" t="n">
        <v>95.5</v>
      </c>
      <c r="E498" s="129" t="n">
        <v>94.7</v>
      </c>
      <c r="F498" s="129" t="n">
        <v>93.7</v>
      </c>
      <c r="G498" s="129" t="n">
        <v>91.6</v>
      </c>
      <c r="H498" s="129" t="n">
        <v>91.2</v>
      </c>
      <c r="I498" s="129" t="n">
        <v>91</v>
      </c>
      <c r="J498" s="129" t="n">
        <v>90.8</v>
      </c>
      <c r="K498" s="129" t="n">
        <v>90.7</v>
      </c>
      <c r="L498" s="129" t="n">
        <v>90.9</v>
      </c>
    </row>
    <row r="499" customFormat="false" ht="12" hidden="false" customHeight="true" outlineLevel="0" collapsed="false">
      <c r="A499" s="90" t="s">
        <v>88</v>
      </c>
      <c r="B499" s="129" t="n">
        <v>96.2</v>
      </c>
      <c r="C499" s="129" t="n">
        <v>95.8</v>
      </c>
      <c r="D499" s="129" t="n">
        <v>94.4</v>
      </c>
      <c r="E499" s="129" t="n">
        <v>93.2</v>
      </c>
      <c r="F499" s="129" t="n">
        <v>92.3</v>
      </c>
      <c r="G499" s="129" t="n">
        <v>90.1</v>
      </c>
      <c r="H499" s="129" t="n">
        <v>90.1</v>
      </c>
      <c r="I499" s="129" t="n">
        <v>90.9</v>
      </c>
      <c r="J499" s="129" t="n">
        <v>91.2</v>
      </c>
      <c r="K499" s="129" t="n">
        <v>91.4</v>
      </c>
      <c r="L499" s="129" t="n">
        <v>91.1</v>
      </c>
    </row>
    <row r="500" customFormat="false" ht="12" hidden="false" customHeight="true" outlineLevel="0" collapsed="false">
      <c r="A500" s="90" t="s">
        <v>93</v>
      </c>
      <c r="B500" s="129" t="n">
        <v>96</v>
      </c>
      <c r="C500" s="129" t="n">
        <v>95.5</v>
      </c>
      <c r="D500" s="129" t="n">
        <v>94.1</v>
      </c>
      <c r="E500" s="129" t="n">
        <v>92.3</v>
      </c>
      <c r="F500" s="129" t="n">
        <v>90</v>
      </c>
      <c r="G500" s="129" t="n">
        <v>88.3</v>
      </c>
      <c r="H500" s="129" t="n">
        <v>88.3</v>
      </c>
      <c r="I500" s="129" t="n">
        <v>88.9</v>
      </c>
      <c r="J500" s="129" t="n">
        <v>89.5</v>
      </c>
      <c r="K500" s="129" t="n">
        <v>88.6</v>
      </c>
      <c r="L500" s="129" t="n">
        <v>89.3</v>
      </c>
    </row>
    <row r="501" customFormat="false" ht="12" hidden="false" customHeight="true" outlineLevel="0" collapsed="false">
      <c r="A501" s="90" t="s">
        <v>96</v>
      </c>
      <c r="B501" s="129" t="n">
        <v>97.3</v>
      </c>
      <c r="C501" s="129" t="n">
        <v>96.6</v>
      </c>
      <c r="D501" s="129" t="n">
        <v>95.3</v>
      </c>
      <c r="E501" s="129" t="n">
        <v>94</v>
      </c>
      <c r="F501" s="129" t="n">
        <v>92.2</v>
      </c>
      <c r="G501" s="129" t="n">
        <v>90</v>
      </c>
      <c r="H501" s="129" t="n">
        <v>89.4</v>
      </c>
      <c r="I501" s="129" t="n">
        <v>89.3</v>
      </c>
      <c r="J501" s="129" t="n">
        <v>89.4</v>
      </c>
      <c r="K501" s="129" t="n">
        <v>89.4</v>
      </c>
      <c r="L501" s="129" t="n">
        <v>89.2</v>
      </c>
    </row>
    <row r="502" customFormat="false" ht="12" hidden="false" customHeight="true" outlineLevel="0" collapsed="false">
      <c r="A502" s="90" t="s">
        <v>98</v>
      </c>
      <c r="B502" s="129" t="n">
        <v>96.6</v>
      </c>
      <c r="C502" s="129" t="n">
        <v>95.2</v>
      </c>
      <c r="D502" s="129" t="n">
        <v>93.9</v>
      </c>
      <c r="E502" s="129" t="n">
        <v>92.4</v>
      </c>
      <c r="F502" s="129" t="n">
        <v>90.1</v>
      </c>
      <c r="G502" s="129" t="n">
        <v>87.6</v>
      </c>
      <c r="H502" s="129" t="n">
        <v>88.3</v>
      </c>
      <c r="I502" s="129" t="n">
        <v>88.4</v>
      </c>
      <c r="J502" s="129" t="n">
        <v>88.7</v>
      </c>
      <c r="K502" s="129" t="n">
        <v>88.4</v>
      </c>
      <c r="L502" s="129" t="n">
        <v>88.2</v>
      </c>
    </row>
    <row r="503" customFormat="false" ht="12" hidden="false" customHeight="true" outlineLevel="0" collapsed="false">
      <c r="A503" s="90" t="s">
        <v>91</v>
      </c>
      <c r="B503" s="129" t="n">
        <v>96</v>
      </c>
      <c r="C503" s="129" t="n">
        <v>95.6</v>
      </c>
      <c r="D503" s="129" t="n">
        <v>95.1</v>
      </c>
      <c r="E503" s="129" t="n">
        <v>94.5</v>
      </c>
      <c r="F503" s="129" t="n">
        <v>91.2</v>
      </c>
      <c r="G503" s="129" t="n">
        <v>90</v>
      </c>
      <c r="H503" s="129" t="n">
        <v>92.2</v>
      </c>
      <c r="I503" s="129" t="n">
        <v>89.4</v>
      </c>
      <c r="J503" s="129" t="n">
        <v>92.2</v>
      </c>
      <c r="K503" s="129" t="n">
        <v>92</v>
      </c>
      <c r="L503" s="129" t="n">
        <v>92.8</v>
      </c>
    </row>
    <row r="504" customFormat="false" ht="12" hidden="false" customHeight="true" outlineLevel="0" collapsed="false">
      <c r="A504" s="90" t="s">
        <v>99</v>
      </c>
      <c r="B504" s="129" t="n">
        <v>96.6</v>
      </c>
      <c r="C504" s="129" t="n">
        <v>95.9</v>
      </c>
      <c r="D504" s="129" t="n">
        <v>95</v>
      </c>
      <c r="E504" s="129" t="n">
        <v>94.3</v>
      </c>
      <c r="F504" s="129" t="n">
        <v>92.5</v>
      </c>
      <c r="G504" s="129" t="n">
        <v>90.9</v>
      </c>
      <c r="H504" s="129" t="n">
        <v>91</v>
      </c>
      <c r="I504" s="129" t="n">
        <v>91.5</v>
      </c>
      <c r="J504" s="129" t="n">
        <v>92.4</v>
      </c>
      <c r="K504" s="129" t="n">
        <v>92.3</v>
      </c>
      <c r="L504" s="129" t="n">
        <v>91.9</v>
      </c>
    </row>
    <row r="505" customFormat="false" ht="12" hidden="false" customHeight="true" outlineLevel="0" collapsed="false">
      <c r="A505" s="90" t="s">
        <v>89</v>
      </c>
      <c r="B505" s="129" t="n">
        <v>97.7</v>
      </c>
      <c r="C505" s="129" t="n">
        <v>97.4</v>
      </c>
      <c r="D505" s="129" t="n">
        <v>96.6</v>
      </c>
      <c r="E505" s="129" t="n">
        <v>95.4</v>
      </c>
      <c r="F505" s="129" t="n">
        <v>93.9</v>
      </c>
      <c r="G505" s="129" t="n">
        <v>91.9</v>
      </c>
      <c r="H505" s="129" t="n">
        <v>92.5</v>
      </c>
      <c r="I505" s="129" t="n">
        <v>92.8</v>
      </c>
      <c r="J505" s="129" t="n">
        <v>93.1</v>
      </c>
      <c r="K505" s="129" t="n">
        <v>92.9</v>
      </c>
      <c r="L505" s="129" t="n">
        <v>93</v>
      </c>
    </row>
    <row r="506" customFormat="false" ht="12" hidden="false" customHeight="true" outlineLevel="0" collapsed="false">
      <c r="A506" s="90" t="s">
        <v>101</v>
      </c>
      <c r="B506" s="129" t="n">
        <v>96.6</v>
      </c>
      <c r="C506" s="129" t="n">
        <v>96</v>
      </c>
      <c r="D506" s="129" t="n">
        <v>95.2</v>
      </c>
      <c r="E506" s="129" t="n">
        <v>94</v>
      </c>
      <c r="F506" s="129" t="n">
        <v>92.7</v>
      </c>
      <c r="G506" s="129" t="n">
        <v>91.1</v>
      </c>
      <c r="H506" s="129" t="n">
        <v>91</v>
      </c>
      <c r="I506" s="129" t="n">
        <v>91.5</v>
      </c>
      <c r="J506" s="129" t="n">
        <v>92.3</v>
      </c>
      <c r="K506" s="129" t="n">
        <v>92.6</v>
      </c>
      <c r="L506" s="129" t="n">
        <v>93.1</v>
      </c>
    </row>
    <row r="507" customFormat="false" ht="12" hidden="false" customHeight="true" outlineLevel="0" collapsed="false">
      <c r="A507" s="90" t="s">
        <v>85</v>
      </c>
      <c r="B507" s="129" t="n">
        <v>97.2</v>
      </c>
      <c r="C507" s="129" t="n">
        <v>96.9</v>
      </c>
      <c r="D507" s="129" t="n">
        <v>95.8</v>
      </c>
      <c r="E507" s="129" t="n">
        <v>95</v>
      </c>
      <c r="F507" s="129" t="n">
        <v>93.9</v>
      </c>
      <c r="G507" s="129" t="n">
        <v>92</v>
      </c>
      <c r="H507" s="129" t="n">
        <v>91.3</v>
      </c>
      <c r="I507" s="129" t="n">
        <v>92.2</v>
      </c>
      <c r="J507" s="129" t="n">
        <v>92.2</v>
      </c>
      <c r="K507" s="129" t="n">
        <v>92.6</v>
      </c>
      <c r="L507" s="129" t="n">
        <v>92.4</v>
      </c>
    </row>
    <row r="508" customFormat="false" ht="12" hidden="false" customHeight="true" outlineLevel="0" collapsed="false">
      <c r="A508" s="90" t="s">
        <v>90</v>
      </c>
      <c r="B508" s="129" t="n">
        <v>96.8</v>
      </c>
      <c r="C508" s="129" t="n">
        <v>96</v>
      </c>
      <c r="D508" s="129" t="n">
        <v>94.8</v>
      </c>
      <c r="E508" s="129" t="n">
        <v>93.3</v>
      </c>
      <c r="F508" s="129" t="n">
        <v>92.1</v>
      </c>
      <c r="G508" s="129" t="n">
        <v>91</v>
      </c>
      <c r="H508" s="129" t="n">
        <v>92.4</v>
      </c>
      <c r="I508" s="129" t="n">
        <v>92.2</v>
      </c>
      <c r="J508" s="129" t="n">
        <v>91.8</v>
      </c>
      <c r="K508" s="129" t="n">
        <v>91.4</v>
      </c>
      <c r="L508" s="129" t="n">
        <v>91.1</v>
      </c>
    </row>
    <row r="509" customFormat="false" ht="12" hidden="false" customHeight="true" outlineLevel="0" collapsed="false">
      <c r="A509" s="90" t="s">
        <v>100</v>
      </c>
      <c r="B509" s="129" t="n">
        <v>96.8</v>
      </c>
      <c r="C509" s="129" t="n">
        <v>96.3</v>
      </c>
      <c r="D509" s="129" t="n">
        <v>95.1</v>
      </c>
      <c r="E509" s="129" t="n">
        <v>94</v>
      </c>
      <c r="F509" s="129" t="n">
        <v>92.7</v>
      </c>
      <c r="G509" s="129" t="n">
        <v>91</v>
      </c>
      <c r="H509" s="129" t="n">
        <v>91.2</v>
      </c>
      <c r="I509" s="129" t="n">
        <v>91.3</v>
      </c>
      <c r="J509" s="129" t="n">
        <v>91.9</v>
      </c>
      <c r="K509" s="129" t="n">
        <v>92.4</v>
      </c>
      <c r="L509" s="129" t="n">
        <v>92.3</v>
      </c>
    </row>
    <row r="510" customFormat="false" ht="12" hidden="false" customHeight="true" outlineLevel="0" collapsed="false">
      <c r="A510" s="90" t="s">
        <v>92</v>
      </c>
      <c r="B510" s="129" t="n">
        <v>96.6</v>
      </c>
      <c r="C510" s="129" t="n">
        <v>96.3</v>
      </c>
      <c r="D510" s="129" t="n">
        <v>95.5</v>
      </c>
      <c r="E510" s="129" t="n">
        <v>94.9</v>
      </c>
      <c r="F510" s="129" t="n">
        <v>94.2</v>
      </c>
      <c r="G510" s="129" t="n">
        <v>92.1</v>
      </c>
      <c r="H510" s="129" t="n">
        <v>92.2</v>
      </c>
      <c r="I510" s="129" t="n">
        <v>92.4</v>
      </c>
      <c r="J510" s="129" t="n">
        <v>91.9</v>
      </c>
      <c r="K510" s="129" t="n">
        <v>92</v>
      </c>
      <c r="L510" s="129" t="n">
        <v>91.7</v>
      </c>
    </row>
    <row r="511" customFormat="false" ht="12" hidden="false" customHeight="true" outlineLevel="0" collapsed="false">
      <c r="A511" s="98" t="s">
        <v>8</v>
      </c>
      <c r="B511" s="130" t="n">
        <v>96.7</v>
      </c>
      <c r="C511" s="130" t="n">
        <v>96.1</v>
      </c>
      <c r="D511" s="130" t="n">
        <v>95.1</v>
      </c>
      <c r="E511" s="130" t="n">
        <v>93.9</v>
      </c>
      <c r="F511" s="130" t="n">
        <v>92.4</v>
      </c>
      <c r="G511" s="130" t="n">
        <v>90.6</v>
      </c>
      <c r="H511" s="130" t="n">
        <v>90.8</v>
      </c>
      <c r="I511" s="130" t="n">
        <v>90.7</v>
      </c>
      <c r="J511" s="130" t="n">
        <v>91.1</v>
      </c>
      <c r="K511" s="130" t="n">
        <v>91.2</v>
      </c>
      <c r="L511" s="130" t="n">
        <v>91.2</v>
      </c>
    </row>
    <row r="512" customFormat="false" ht="12" hidden="false" customHeight="true" outlineLevel="0" collapsed="false">
      <c r="A512" s="101" t="s">
        <v>110</v>
      </c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</row>
    <row r="513" customFormat="false" ht="12" hidden="false" customHeight="true" outlineLevel="0" collapsed="false">
      <c r="A513" s="102" t="s">
        <v>9</v>
      </c>
      <c r="B513" s="129" t="n">
        <v>97.1</v>
      </c>
      <c r="C513" s="129" t="n">
        <v>96.2</v>
      </c>
      <c r="D513" s="129" t="n">
        <v>95.4</v>
      </c>
      <c r="E513" s="129" t="n">
        <v>94.2</v>
      </c>
      <c r="F513" s="129" t="n">
        <v>93.1</v>
      </c>
      <c r="G513" s="129" t="n">
        <v>91.5</v>
      </c>
      <c r="H513" s="129" t="n">
        <v>91.5</v>
      </c>
      <c r="I513" s="129" t="n">
        <v>91.2</v>
      </c>
      <c r="J513" s="129" t="n">
        <v>91.2</v>
      </c>
      <c r="K513" s="129" t="n">
        <v>91.7</v>
      </c>
      <c r="L513" s="129" t="n">
        <v>91.4</v>
      </c>
    </row>
    <row r="514" customFormat="false" ht="12" hidden="false" customHeight="true" outlineLevel="0" collapsed="false">
      <c r="A514" s="102" t="s">
        <v>10</v>
      </c>
      <c r="B514" s="129" t="n">
        <v>96.6</v>
      </c>
      <c r="C514" s="129" t="n">
        <v>96</v>
      </c>
      <c r="D514" s="129" t="n">
        <v>95</v>
      </c>
      <c r="E514" s="129" t="n">
        <v>93.9</v>
      </c>
      <c r="F514" s="129" t="n">
        <v>92.3</v>
      </c>
      <c r="G514" s="129" t="n">
        <v>90.4</v>
      </c>
      <c r="H514" s="129" t="n">
        <v>90.7</v>
      </c>
      <c r="I514" s="129" t="n">
        <v>90.7</v>
      </c>
      <c r="J514" s="129" t="n">
        <v>91.1</v>
      </c>
      <c r="K514" s="129" t="n">
        <v>91.1</v>
      </c>
      <c r="L514" s="129" t="n">
        <v>91.2</v>
      </c>
    </row>
    <row r="515" customFormat="false" ht="12" hidden="false" customHeight="true" outlineLevel="0" collapsed="false">
      <c r="A515" s="103"/>
      <c r="B515" s="142"/>
      <c r="C515" s="142"/>
      <c r="D515" s="142"/>
      <c r="E515" s="142"/>
      <c r="F515" s="142"/>
      <c r="G515" s="142"/>
      <c r="H515" s="142"/>
      <c r="I515" s="132"/>
      <c r="J515" s="132"/>
    </row>
    <row r="516" customFormat="false" ht="12" hidden="false" customHeight="true" outlineLevel="0" collapsed="false">
      <c r="A516" s="87"/>
      <c r="B516" s="128" t="s">
        <v>126</v>
      </c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</row>
    <row r="517" customFormat="false" ht="12" hidden="false" customHeight="true" outlineLevel="0" collapsed="false">
      <c r="A517" s="13"/>
      <c r="B517" s="13" t="s">
        <v>109</v>
      </c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" hidden="false" customHeight="true" outlineLevel="0" collapsed="false">
      <c r="A518" s="90" t="s">
        <v>86</v>
      </c>
      <c r="B518" s="129" t="n">
        <v>20.83</v>
      </c>
      <c r="C518" s="129" t="n">
        <v>20.191</v>
      </c>
      <c r="D518" s="129" t="n">
        <v>20.196</v>
      </c>
      <c r="E518" s="129" t="n">
        <v>20.134</v>
      </c>
      <c r="F518" s="129" t="n">
        <v>20.841</v>
      </c>
      <c r="G518" s="129" t="n">
        <v>21.032</v>
      </c>
      <c r="H518" s="129" t="n">
        <v>19.602</v>
      </c>
      <c r="I518" s="129" t="n">
        <v>19.74</v>
      </c>
      <c r="J518" s="129" t="n">
        <v>19.935</v>
      </c>
      <c r="K518" s="129" t="n">
        <v>20.475</v>
      </c>
      <c r="L518" s="129" t="n">
        <v>20.797</v>
      </c>
    </row>
    <row r="519" customFormat="false" ht="12" hidden="false" customHeight="true" outlineLevel="0" collapsed="false">
      <c r="A519" s="90" t="s">
        <v>95</v>
      </c>
      <c r="B519" s="129" t="n">
        <v>47.793</v>
      </c>
      <c r="C519" s="129" t="n">
        <v>46.926</v>
      </c>
      <c r="D519" s="129" t="n">
        <v>46.62</v>
      </c>
      <c r="E519" s="129" t="n">
        <v>45.255</v>
      </c>
      <c r="F519" s="129" t="n">
        <v>45.228</v>
      </c>
      <c r="G519" s="129" t="n">
        <v>47.394</v>
      </c>
      <c r="H519" s="129" t="n">
        <v>45.336</v>
      </c>
      <c r="I519" s="129" t="n">
        <v>44.735</v>
      </c>
      <c r="J519" s="129" t="n">
        <v>43.477</v>
      </c>
      <c r="K519" s="129" t="n">
        <v>43.622</v>
      </c>
      <c r="L519" s="129" t="n">
        <v>43.263</v>
      </c>
    </row>
    <row r="520" customFormat="false" ht="12" hidden="false" customHeight="true" outlineLevel="0" collapsed="false">
      <c r="A520" s="90" t="s">
        <v>87</v>
      </c>
      <c r="B520" s="129" t="n">
        <v>31.675</v>
      </c>
      <c r="C520" s="129" t="n">
        <v>31.479</v>
      </c>
      <c r="D520" s="129" t="n">
        <v>31.1</v>
      </c>
      <c r="E520" s="129" t="n">
        <v>30.396</v>
      </c>
      <c r="F520" s="129" t="n">
        <v>29.465</v>
      </c>
      <c r="G520" s="129" t="n">
        <v>29.298</v>
      </c>
      <c r="H520" s="129" t="n">
        <v>27.797</v>
      </c>
      <c r="I520" s="129" t="n">
        <v>27.397</v>
      </c>
      <c r="J520" s="129" t="n">
        <v>27.102</v>
      </c>
      <c r="K520" s="129" t="n">
        <v>27.356</v>
      </c>
      <c r="L520" s="129" t="n">
        <v>27.353</v>
      </c>
    </row>
    <row r="521" customFormat="false" ht="12" hidden="false" customHeight="true" outlineLevel="0" collapsed="false">
      <c r="A521" s="90" t="s">
        <v>102</v>
      </c>
      <c r="B521" s="129" t="n">
        <v>65.765</v>
      </c>
      <c r="C521" s="129" t="n">
        <v>67.165</v>
      </c>
      <c r="D521" s="129" t="n">
        <v>68.067</v>
      </c>
      <c r="E521" s="129" t="n">
        <v>66.933</v>
      </c>
      <c r="F521" s="129" t="n">
        <v>66.834</v>
      </c>
      <c r="G521" s="129" t="n">
        <v>70.633</v>
      </c>
      <c r="H521" s="129" t="n">
        <v>69.983</v>
      </c>
      <c r="I521" s="129" t="n">
        <v>70.857</v>
      </c>
      <c r="J521" s="129" t="n">
        <v>72.899</v>
      </c>
      <c r="K521" s="129" t="n">
        <v>75.497</v>
      </c>
      <c r="L521" s="129" t="n">
        <v>76.761</v>
      </c>
    </row>
    <row r="522" customFormat="false" ht="12" hidden="false" customHeight="true" outlineLevel="0" collapsed="false">
      <c r="A522" s="15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</row>
    <row r="523" customFormat="false" ht="12" hidden="false" customHeight="true" outlineLevel="0" collapsed="false">
      <c r="A523" s="90" t="s">
        <v>94</v>
      </c>
      <c r="B523" s="129" t="n">
        <v>35.481</v>
      </c>
      <c r="C523" s="129" t="n">
        <v>35.112</v>
      </c>
      <c r="D523" s="129" t="n">
        <v>35.136</v>
      </c>
      <c r="E523" s="129" t="n">
        <v>34.273</v>
      </c>
      <c r="F523" s="129" t="n">
        <v>33.845</v>
      </c>
      <c r="G523" s="129" t="n">
        <v>34.058</v>
      </c>
      <c r="H523" s="129" t="n">
        <v>33.009</v>
      </c>
      <c r="I523" s="129" t="n">
        <v>33.014</v>
      </c>
      <c r="J523" s="129" t="n">
        <v>32.88</v>
      </c>
      <c r="K523" s="129" t="n">
        <v>33.281</v>
      </c>
      <c r="L523" s="129" t="n">
        <v>33.972</v>
      </c>
    </row>
    <row r="524" customFormat="false" ht="12" hidden="false" customHeight="true" outlineLevel="0" collapsed="false">
      <c r="A524" s="90" t="s">
        <v>97</v>
      </c>
      <c r="B524" s="129" t="n">
        <v>34.566</v>
      </c>
      <c r="C524" s="129" t="n">
        <v>34.751</v>
      </c>
      <c r="D524" s="129" t="n">
        <v>34.107</v>
      </c>
      <c r="E524" s="129" t="n">
        <v>33.578</v>
      </c>
      <c r="F524" s="129" t="n">
        <v>33.223</v>
      </c>
      <c r="G524" s="129" t="n">
        <v>33.301</v>
      </c>
      <c r="H524" s="129" t="n">
        <v>34.625</v>
      </c>
      <c r="I524" s="129" t="n">
        <v>35.737</v>
      </c>
      <c r="J524" s="129" t="n">
        <v>36.342</v>
      </c>
      <c r="K524" s="129" t="n">
        <v>37.017</v>
      </c>
      <c r="L524" s="129" t="n">
        <v>37.556</v>
      </c>
    </row>
    <row r="525" customFormat="false" ht="12" hidden="false" customHeight="true" outlineLevel="0" collapsed="false">
      <c r="A525" s="90" t="s">
        <v>88</v>
      </c>
      <c r="B525" s="129" t="n">
        <v>23.591</v>
      </c>
      <c r="C525" s="129" t="n">
        <v>23.136</v>
      </c>
      <c r="D525" s="129" t="n">
        <v>21.263</v>
      </c>
      <c r="E525" s="129" t="n">
        <v>21.074</v>
      </c>
      <c r="F525" s="129" t="n">
        <v>21.214</v>
      </c>
      <c r="G525" s="129" t="n">
        <v>20.167</v>
      </c>
      <c r="H525" s="129" t="n">
        <v>20.094</v>
      </c>
      <c r="I525" s="129" t="n">
        <v>19.401</v>
      </c>
      <c r="J525" s="129" t="n">
        <v>18.603</v>
      </c>
      <c r="K525" s="129" t="n">
        <v>18.965</v>
      </c>
      <c r="L525" s="129" t="n">
        <v>19.079</v>
      </c>
    </row>
    <row r="526" customFormat="false" ht="12" hidden="false" customHeight="true" outlineLevel="0" collapsed="false">
      <c r="A526" s="90" t="s">
        <v>93</v>
      </c>
      <c r="B526" s="129" t="n">
        <v>23.486</v>
      </c>
      <c r="C526" s="129" t="n">
        <v>23.673</v>
      </c>
      <c r="D526" s="129" t="n">
        <v>23.582</v>
      </c>
      <c r="E526" s="129" t="n">
        <v>23.564</v>
      </c>
      <c r="F526" s="129" t="n">
        <v>22.928</v>
      </c>
      <c r="G526" s="129" t="n">
        <v>22.634</v>
      </c>
      <c r="H526" s="129" t="n">
        <v>21.608</v>
      </c>
      <c r="I526" s="129" t="n">
        <v>21.536</v>
      </c>
      <c r="J526" s="129" t="n">
        <v>21.566</v>
      </c>
      <c r="K526" s="129" t="n">
        <v>22.219</v>
      </c>
      <c r="L526" s="129" t="n">
        <v>23.264</v>
      </c>
    </row>
    <row r="527" customFormat="false" ht="12" hidden="false" customHeight="true" outlineLevel="0" collapsed="false">
      <c r="A527" s="90" t="s">
        <v>96</v>
      </c>
      <c r="B527" s="129" t="n">
        <v>36.489</v>
      </c>
      <c r="C527" s="129" t="n">
        <v>35.787</v>
      </c>
      <c r="D527" s="129" t="n">
        <v>34.842</v>
      </c>
      <c r="E527" s="129" t="n">
        <v>34.946</v>
      </c>
      <c r="F527" s="129" t="n">
        <v>34.099</v>
      </c>
      <c r="G527" s="129" t="n">
        <v>34.015</v>
      </c>
      <c r="H527" s="129" t="n">
        <v>32.42</v>
      </c>
      <c r="I527" s="129" t="n">
        <v>31.743</v>
      </c>
      <c r="J527" s="129" t="n">
        <v>31.782</v>
      </c>
      <c r="K527" s="129" t="n">
        <v>33.363</v>
      </c>
      <c r="L527" s="129" t="n">
        <v>33.841</v>
      </c>
    </row>
    <row r="528" customFormat="false" ht="12" hidden="false" customHeight="true" outlineLevel="0" collapsed="false">
      <c r="A528" s="90" t="s">
        <v>98</v>
      </c>
      <c r="B528" s="129" t="n">
        <v>30.083</v>
      </c>
      <c r="C528" s="129" t="n">
        <v>30.901</v>
      </c>
      <c r="D528" s="129" t="n">
        <v>30.558</v>
      </c>
      <c r="E528" s="129" t="n">
        <v>30.872</v>
      </c>
      <c r="F528" s="129" t="n">
        <v>30.75</v>
      </c>
      <c r="G528" s="129" t="n">
        <v>31.234</v>
      </c>
      <c r="H528" s="129" t="n">
        <v>30.083</v>
      </c>
      <c r="I528" s="129" t="n">
        <v>30.722</v>
      </c>
      <c r="J528" s="129" t="n">
        <v>31.737</v>
      </c>
      <c r="K528" s="129" t="n">
        <v>31.761</v>
      </c>
      <c r="L528" s="129" t="n">
        <v>32.209</v>
      </c>
    </row>
    <row r="529" customFormat="false" ht="12" hidden="false" customHeight="true" outlineLevel="0" collapsed="false">
      <c r="A529" s="90" t="s">
        <v>91</v>
      </c>
      <c r="B529" s="129" t="n">
        <v>25.038</v>
      </c>
      <c r="C529" s="129" t="n">
        <v>24.3</v>
      </c>
      <c r="D529" s="129" t="n">
        <v>24.425</v>
      </c>
      <c r="E529" s="129" t="n">
        <v>23.741</v>
      </c>
      <c r="F529" s="129" t="n">
        <v>22.748</v>
      </c>
      <c r="G529" s="129" t="n">
        <v>23.128</v>
      </c>
      <c r="H529" s="129" t="n">
        <v>22.113</v>
      </c>
      <c r="I529" s="129" t="n">
        <v>22.341</v>
      </c>
      <c r="J529" s="129" t="n">
        <v>22.018</v>
      </c>
      <c r="K529" s="129" t="n">
        <v>22.015</v>
      </c>
      <c r="L529" s="129" t="n">
        <v>22.075</v>
      </c>
    </row>
    <row r="530" customFormat="false" ht="12" hidden="false" customHeight="true" outlineLevel="0" collapsed="false">
      <c r="A530" s="90" t="s">
        <v>99</v>
      </c>
      <c r="B530" s="129" t="n">
        <v>33.65</v>
      </c>
      <c r="C530" s="129" t="n">
        <v>34.453</v>
      </c>
      <c r="D530" s="129" t="n">
        <v>34.047</v>
      </c>
      <c r="E530" s="129" t="n">
        <v>33.997</v>
      </c>
      <c r="F530" s="129" t="n">
        <v>33.548</v>
      </c>
      <c r="G530" s="129" t="n">
        <v>34.598</v>
      </c>
      <c r="H530" s="129" t="n">
        <v>33.406</v>
      </c>
      <c r="I530" s="129" t="n">
        <v>33.356</v>
      </c>
      <c r="J530" s="129" t="n">
        <v>33.351</v>
      </c>
      <c r="K530" s="129" t="n">
        <v>33.226</v>
      </c>
      <c r="L530" s="129" t="n">
        <v>33.178</v>
      </c>
    </row>
    <row r="531" customFormat="false" ht="12" hidden="false" customHeight="true" outlineLevel="0" collapsed="false">
      <c r="A531" s="90" t="s">
        <v>89</v>
      </c>
      <c r="B531" s="129" t="n">
        <v>23.367</v>
      </c>
      <c r="C531" s="129" t="n">
        <v>22.565</v>
      </c>
      <c r="D531" s="129" t="n">
        <v>22.738</v>
      </c>
      <c r="E531" s="129" t="n">
        <v>22.66</v>
      </c>
      <c r="F531" s="129" t="n">
        <v>22.225</v>
      </c>
      <c r="G531" s="129" t="n">
        <v>21.828</v>
      </c>
      <c r="H531" s="129" t="n">
        <v>20.363</v>
      </c>
      <c r="I531" s="129" t="n">
        <v>20.579</v>
      </c>
      <c r="J531" s="129" t="n">
        <v>20.706</v>
      </c>
      <c r="K531" s="129" t="n">
        <v>21.018</v>
      </c>
      <c r="L531" s="129" t="n">
        <v>21.796</v>
      </c>
    </row>
    <row r="532" customFormat="false" ht="12" hidden="false" customHeight="true" outlineLevel="0" collapsed="false">
      <c r="A532" s="90" t="s">
        <v>101</v>
      </c>
      <c r="B532" s="129" t="n">
        <v>41.523</v>
      </c>
      <c r="C532" s="129" t="n">
        <v>42.925</v>
      </c>
      <c r="D532" s="129" t="n">
        <v>41.461</v>
      </c>
      <c r="E532" s="129" t="n">
        <v>41.305</v>
      </c>
      <c r="F532" s="129" t="n">
        <v>40.017</v>
      </c>
      <c r="G532" s="129" t="n">
        <v>37.345</v>
      </c>
      <c r="H532" s="129" t="n">
        <v>37.142</v>
      </c>
      <c r="I532" s="129" t="n">
        <v>37.202</v>
      </c>
      <c r="J532" s="129" t="n">
        <v>37.754</v>
      </c>
      <c r="K532" s="129" t="n">
        <v>38.695</v>
      </c>
      <c r="L532" s="129" t="n">
        <v>38.765</v>
      </c>
    </row>
    <row r="533" customFormat="false" ht="12" hidden="false" customHeight="true" outlineLevel="0" collapsed="false">
      <c r="A533" s="90" t="s">
        <v>85</v>
      </c>
      <c r="B533" s="129" t="n">
        <v>17.468</v>
      </c>
      <c r="C533" s="129" t="n">
        <v>17.115</v>
      </c>
      <c r="D533" s="129" t="n">
        <v>17.067</v>
      </c>
      <c r="E533" s="129" t="n">
        <v>17.401</v>
      </c>
      <c r="F533" s="129" t="n">
        <v>16.44</v>
      </c>
      <c r="G533" s="129" t="n">
        <v>16.209</v>
      </c>
      <c r="H533" s="129" t="n">
        <v>15.224</v>
      </c>
      <c r="I533" s="129" t="n">
        <v>15.419</v>
      </c>
      <c r="J533" s="129" t="n">
        <v>15.648</v>
      </c>
      <c r="K533" s="129" t="n">
        <v>16.122</v>
      </c>
      <c r="L533" s="129" t="n">
        <v>16.049</v>
      </c>
    </row>
    <row r="534" customFormat="false" ht="12" hidden="false" customHeight="true" outlineLevel="0" collapsed="false">
      <c r="A534" s="90" t="s">
        <v>90</v>
      </c>
      <c r="B534" s="129" t="n">
        <v>24.138</v>
      </c>
      <c r="C534" s="129" t="n">
        <v>23.632</v>
      </c>
      <c r="D534" s="129" t="n">
        <v>23.596</v>
      </c>
      <c r="E534" s="129" t="n">
        <v>22.555</v>
      </c>
      <c r="F534" s="129" t="n">
        <v>20.922</v>
      </c>
      <c r="G534" s="129" t="n">
        <v>18.17</v>
      </c>
      <c r="H534" s="129" t="n">
        <v>17.06</v>
      </c>
      <c r="I534" s="129" t="n">
        <v>17.091</v>
      </c>
      <c r="J534" s="129" t="n">
        <v>16.898</v>
      </c>
      <c r="K534" s="129" t="n">
        <v>16.798</v>
      </c>
      <c r="L534" s="129" t="n">
        <v>17.574</v>
      </c>
    </row>
    <row r="535" customFormat="false" ht="12" hidden="false" customHeight="true" outlineLevel="0" collapsed="false">
      <c r="A535" s="90" t="s">
        <v>100</v>
      </c>
      <c r="B535" s="129" t="n">
        <v>29.121</v>
      </c>
      <c r="C535" s="129" t="n">
        <v>29.44</v>
      </c>
      <c r="D535" s="129" t="n">
        <v>30.117</v>
      </c>
      <c r="E535" s="129" t="n">
        <v>30.199</v>
      </c>
      <c r="F535" s="129" t="n">
        <v>30.541</v>
      </c>
      <c r="G535" s="129" t="n">
        <v>30.38</v>
      </c>
      <c r="H535" s="129" t="n">
        <v>28.971</v>
      </c>
      <c r="I535" s="129" t="n">
        <v>29.532</v>
      </c>
      <c r="J535" s="129" t="n">
        <v>30.817</v>
      </c>
      <c r="K535" s="129" t="n">
        <v>31.183</v>
      </c>
      <c r="L535" s="129" t="n">
        <v>31.481</v>
      </c>
    </row>
    <row r="536" customFormat="false" ht="12" hidden="false" customHeight="true" outlineLevel="0" collapsed="false">
      <c r="A536" s="90" t="s">
        <v>92</v>
      </c>
      <c r="B536" s="129" t="n">
        <v>28.699</v>
      </c>
      <c r="C536" s="129" t="n">
        <v>28.241</v>
      </c>
      <c r="D536" s="129" t="n">
        <v>27.202</v>
      </c>
      <c r="E536" s="129" t="n">
        <v>27.03</v>
      </c>
      <c r="F536" s="129" t="n">
        <v>25.509</v>
      </c>
      <c r="G536" s="129" t="n">
        <v>24.471</v>
      </c>
      <c r="H536" s="129" t="n">
        <v>23.43</v>
      </c>
      <c r="I536" s="129" t="n">
        <v>23.348</v>
      </c>
      <c r="J536" s="129" t="n">
        <v>23.493</v>
      </c>
      <c r="K536" s="129" t="n">
        <v>23.502</v>
      </c>
      <c r="L536" s="129" t="n">
        <v>23.995</v>
      </c>
    </row>
    <row r="537" customFormat="false" ht="12" hidden="false" customHeight="true" outlineLevel="0" collapsed="false">
      <c r="A537" s="98" t="s">
        <v>8</v>
      </c>
      <c r="B537" s="130" t="n">
        <v>572.763</v>
      </c>
      <c r="C537" s="130" t="n">
        <v>571.792</v>
      </c>
      <c r="D537" s="130" t="n">
        <v>566.123</v>
      </c>
      <c r="E537" s="130" t="n">
        <v>559.913</v>
      </c>
      <c r="F537" s="130" t="n">
        <v>550.377</v>
      </c>
      <c r="G537" s="130" t="n">
        <v>549.894</v>
      </c>
      <c r="H537" s="130" t="n">
        <v>532.267</v>
      </c>
      <c r="I537" s="130" t="n">
        <v>533.75</v>
      </c>
      <c r="J537" s="130" t="n">
        <v>537.007</v>
      </c>
      <c r="K537" s="130" t="n">
        <v>546.113</v>
      </c>
      <c r="L537" s="130" t="n">
        <v>553.008</v>
      </c>
    </row>
    <row r="538" customFormat="false" ht="12" hidden="false" customHeight="true" outlineLevel="0" collapsed="false">
      <c r="A538" s="101" t="s">
        <v>110</v>
      </c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</row>
    <row r="539" customFormat="false" ht="12" hidden="false" customHeight="true" outlineLevel="0" collapsed="false">
      <c r="A539" s="102" t="s">
        <v>9</v>
      </c>
      <c r="B539" s="129" t="n">
        <v>166.063</v>
      </c>
      <c r="C539" s="129" t="n">
        <v>165.761</v>
      </c>
      <c r="D539" s="129" t="n">
        <v>165.982</v>
      </c>
      <c r="E539" s="129" t="n">
        <v>162.718</v>
      </c>
      <c r="F539" s="129" t="n">
        <v>162.368</v>
      </c>
      <c r="G539" s="129" t="n">
        <v>168.356</v>
      </c>
      <c r="H539" s="129" t="n">
        <v>162.718</v>
      </c>
      <c r="I539" s="129" t="n">
        <v>162.73</v>
      </c>
      <c r="J539" s="129" t="n">
        <v>163.413</v>
      </c>
      <c r="K539" s="129" t="n">
        <v>166.95</v>
      </c>
      <c r="L539" s="129" t="n">
        <v>168.174</v>
      </c>
    </row>
    <row r="540" customFormat="false" ht="12" hidden="false" customHeight="true" outlineLevel="0" collapsed="false">
      <c r="A540" s="102" t="s">
        <v>10</v>
      </c>
      <c r="B540" s="129" t="n">
        <v>406.699</v>
      </c>
      <c r="C540" s="129" t="n">
        <v>406.031</v>
      </c>
      <c r="D540" s="129" t="n">
        <v>400.141</v>
      </c>
      <c r="E540" s="129" t="n">
        <v>397.195</v>
      </c>
      <c r="F540" s="129" t="n">
        <v>388.009</v>
      </c>
      <c r="G540" s="129" t="n">
        <v>381.538</v>
      </c>
      <c r="H540" s="129" t="n">
        <v>369.549</v>
      </c>
      <c r="I540" s="129" t="n">
        <v>371.02</v>
      </c>
      <c r="J540" s="129" t="n">
        <v>373.594</v>
      </c>
      <c r="K540" s="129" t="n">
        <v>379.164</v>
      </c>
      <c r="L540" s="129" t="n">
        <v>384.834</v>
      </c>
    </row>
    <row r="541" customFormat="false" ht="12" hidden="false" customHeight="true" outlineLevel="0" collapsed="false">
      <c r="A541" s="103"/>
      <c r="B541" s="94"/>
      <c r="C541" s="94"/>
      <c r="D541" s="94"/>
      <c r="E541" s="94"/>
      <c r="F541" s="94"/>
      <c r="G541" s="94"/>
      <c r="H541" s="94"/>
      <c r="I541" s="94"/>
      <c r="J541" s="94"/>
    </row>
    <row r="542" s="132" customFormat="true" ht="12" hidden="false" customHeight="true" outlineLevel="0" collapsed="false">
      <c r="A542" s="13"/>
      <c r="B542" s="131" t="s">
        <v>120</v>
      </c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</row>
    <row r="543" customFormat="false" ht="12" hidden="false" customHeight="true" outlineLevel="0" collapsed="false">
      <c r="A543" s="90" t="s">
        <v>86</v>
      </c>
      <c r="B543" s="133" t="s">
        <v>40</v>
      </c>
      <c r="C543" s="133" t="n">
        <v>-3.06769083053288</v>
      </c>
      <c r="D543" s="133" t="n">
        <v>0.0247635084938906</v>
      </c>
      <c r="E543" s="133" t="n">
        <v>-0.306991483462085</v>
      </c>
      <c r="F543" s="133" t="n">
        <v>3.51147313002882</v>
      </c>
      <c r="G543" s="133" t="n">
        <v>0.916462741711044</v>
      </c>
      <c r="H543" s="133" t="n">
        <v>-6.79916317991631</v>
      </c>
      <c r="I543" s="133" t="n">
        <v>0.704009794918875</v>
      </c>
      <c r="J543" s="133" t="n">
        <v>0.987841945288764</v>
      </c>
      <c r="K543" s="133" t="n">
        <v>2.70880361173815</v>
      </c>
      <c r="L543" s="133" t="n">
        <v>1.57264957264958</v>
      </c>
    </row>
    <row r="544" customFormat="false" ht="12" hidden="false" customHeight="true" outlineLevel="0" collapsed="false">
      <c r="A544" s="90" t="s">
        <v>95</v>
      </c>
      <c r="B544" s="133" t="s">
        <v>40</v>
      </c>
      <c r="C544" s="133" t="n">
        <v>-1.8140731906346</v>
      </c>
      <c r="D544" s="133" t="n">
        <v>-0.652090525508257</v>
      </c>
      <c r="E544" s="133" t="n">
        <v>-2.92792792792793</v>
      </c>
      <c r="F544" s="133" t="n">
        <v>-0.059661915810409</v>
      </c>
      <c r="G544" s="133" t="n">
        <v>4.78906871849296</v>
      </c>
      <c r="H544" s="133" t="n">
        <v>-4.3423218128877</v>
      </c>
      <c r="I544" s="133" t="n">
        <v>-1.32565731427563</v>
      </c>
      <c r="J544" s="133" t="n">
        <v>-2.81211579300324</v>
      </c>
      <c r="K544" s="133" t="n">
        <v>0.33350967178049</v>
      </c>
      <c r="L544" s="133" t="n">
        <v>-0.822979230663435</v>
      </c>
    </row>
    <row r="545" customFormat="false" ht="12" hidden="false" customHeight="true" outlineLevel="0" collapsed="false">
      <c r="A545" s="90" t="s">
        <v>87</v>
      </c>
      <c r="B545" s="133" t="s">
        <v>40</v>
      </c>
      <c r="C545" s="133" t="n">
        <v>-0.618784530386733</v>
      </c>
      <c r="D545" s="133" t="n">
        <v>-1.20397725467771</v>
      </c>
      <c r="E545" s="133" t="n">
        <v>-2.2636655948553</v>
      </c>
      <c r="F545" s="133" t="n">
        <v>-3.06290301355442</v>
      </c>
      <c r="G545" s="133" t="n">
        <v>-0.566774138808754</v>
      </c>
      <c r="H545" s="133" t="n">
        <v>-5.12321660181581</v>
      </c>
      <c r="I545" s="133" t="n">
        <v>-1.43900420908733</v>
      </c>
      <c r="J545" s="133" t="n">
        <v>-1.07676022922217</v>
      </c>
      <c r="K545" s="133" t="n">
        <v>0.937200206626827</v>
      </c>
      <c r="L545" s="133" t="n">
        <v>-0.0109665155724485</v>
      </c>
    </row>
    <row r="546" customFormat="false" ht="12" hidden="false" customHeight="true" outlineLevel="0" collapsed="false">
      <c r="A546" s="90" t="s">
        <v>102</v>
      </c>
      <c r="B546" s="133" t="s">
        <v>40</v>
      </c>
      <c r="C546" s="133" t="n">
        <v>2.12879191059075</v>
      </c>
      <c r="D546" s="133" t="n">
        <v>1.34296136380554</v>
      </c>
      <c r="E546" s="133" t="n">
        <v>-1.66600555335182</v>
      </c>
      <c r="F546" s="133" t="n">
        <v>-0.147909103132989</v>
      </c>
      <c r="G546" s="133" t="n">
        <v>5.68423257623365</v>
      </c>
      <c r="H546" s="133" t="n">
        <v>-0.920249741622186</v>
      </c>
      <c r="I546" s="133" t="n">
        <v>1.24887472671932</v>
      </c>
      <c r="J546" s="133" t="n">
        <v>2.88186064891261</v>
      </c>
      <c r="K546" s="133" t="n">
        <v>3.56383489485452</v>
      </c>
      <c r="L546" s="133" t="n">
        <v>1.67423871147196</v>
      </c>
    </row>
    <row r="547" customFormat="false" ht="12" hidden="false" customHeight="true" outlineLevel="0" collapsed="false">
      <c r="A547" s="15"/>
      <c r="B547" s="134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</row>
    <row r="548" customFormat="false" ht="12" hidden="false" customHeight="true" outlineLevel="0" collapsed="false">
      <c r="A548" s="90" t="s">
        <v>94</v>
      </c>
      <c r="B548" s="133" t="s">
        <v>40</v>
      </c>
      <c r="C548" s="133" t="n">
        <v>-1.03999323581635</v>
      </c>
      <c r="D548" s="133" t="n">
        <v>0.0683526999316371</v>
      </c>
      <c r="E548" s="133" t="n">
        <v>-2.45617030965391</v>
      </c>
      <c r="F548" s="133" t="n">
        <v>-1.24879642867565</v>
      </c>
      <c r="G548" s="133" t="n">
        <v>0.629339636578521</v>
      </c>
      <c r="H548" s="133" t="n">
        <v>-3.0800399318809</v>
      </c>
      <c r="I548" s="133" t="n">
        <v>0.0151473840467702</v>
      </c>
      <c r="J548" s="133" t="n">
        <v>-0.405888410977155</v>
      </c>
      <c r="K548" s="133" t="n">
        <v>1.21958637469587</v>
      </c>
      <c r="L548" s="133" t="n">
        <v>2.07625972777261</v>
      </c>
    </row>
    <row r="549" customFormat="false" ht="12" hidden="false" customHeight="true" outlineLevel="0" collapsed="false">
      <c r="A549" s="90" t="s">
        <v>97</v>
      </c>
      <c r="B549" s="133" t="s">
        <v>40</v>
      </c>
      <c r="C549" s="133" t="n">
        <v>0.535208007868988</v>
      </c>
      <c r="D549" s="133" t="n">
        <v>-1.85318408103363</v>
      </c>
      <c r="E549" s="133" t="n">
        <v>-1.55100126073825</v>
      </c>
      <c r="F549" s="133" t="n">
        <v>-1.05723985943177</v>
      </c>
      <c r="G549" s="133" t="n">
        <v>0.234777112241531</v>
      </c>
      <c r="H549" s="133" t="n">
        <v>3.97585658088344</v>
      </c>
      <c r="I549" s="133" t="n">
        <v>3.2115523465704</v>
      </c>
      <c r="J549" s="133" t="n">
        <v>1.69292330078071</v>
      </c>
      <c r="K549" s="133" t="n">
        <v>1.85735512630016</v>
      </c>
      <c r="L549" s="133" t="n">
        <v>1.4560877434692</v>
      </c>
    </row>
    <row r="550" customFormat="false" ht="12" hidden="false" customHeight="true" outlineLevel="0" collapsed="false">
      <c r="A550" s="90" t="s">
        <v>88</v>
      </c>
      <c r="B550" s="133" t="s">
        <v>40</v>
      </c>
      <c r="C550" s="133" t="n">
        <v>-1.9287016235005</v>
      </c>
      <c r="D550" s="133" t="n">
        <v>-8.09560857538035</v>
      </c>
      <c r="E550" s="133" t="n">
        <v>-0.888867986643461</v>
      </c>
      <c r="F550" s="133" t="n">
        <v>0.664325709404935</v>
      </c>
      <c r="G550" s="133" t="n">
        <v>-4.93542000565664</v>
      </c>
      <c r="H550" s="133" t="n">
        <v>-0.361977487975409</v>
      </c>
      <c r="I550" s="133" t="n">
        <v>-3.4487906837862</v>
      </c>
      <c r="J550" s="133" t="n">
        <v>-4.11319004175041</v>
      </c>
      <c r="K550" s="133" t="n">
        <v>1.94592270063967</v>
      </c>
      <c r="L550" s="133" t="n">
        <v>0.601107302926437</v>
      </c>
    </row>
    <row r="551" customFormat="false" ht="12" hidden="false" customHeight="true" outlineLevel="0" collapsed="false">
      <c r="A551" s="90" t="s">
        <v>93</v>
      </c>
      <c r="B551" s="133" t="s">
        <v>40</v>
      </c>
      <c r="C551" s="133" t="n">
        <v>0.796219024099457</v>
      </c>
      <c r="D551" s="133" t="n">
        <v>-0.38440417353101</v>
      </c>
      <c r="E551" s="133" t="n">
        <v>-0.0763294037825517</v>
      </c>
      <c r="F551" s="133" t="n">
        <v>-2.69903242233916</v>
      </c>
      <c r="G551" s="133" t="n">
        <v>-1.28227494766226</v>
      </c>
      <c r="H551" s="133" t="n">
        <v>-4.53300344614297</v>
      </c>
      <c r="I551" s="133" t="n">
        <v>-0.333209922251015</v>
      </c>
      <c r="J551" s="133" t="n">
        <v>0.139301634472517</v>
      </c>
      <c r="K551" s="133" t="n">
        <v>3.02791430956135</v>
      </c>
      <c r="L551" s="133" t="n">
        <v>4.70318196138439</v>
      </c>
    </row>
    <row r="552" customFormat="false" ht="12" hidden="false" customHeight="true" outlineLevel="0" collapsed="false">
      <c r="A552" s="90" t="s">
        <v>96</v>
      </c>
      <c r="B552" s="133" t="s">
        <v>40</v>
      </c>
      <c r="C552" s="133" t="n">
        <v>-1.92386746690784</v>
      </c>
      <c r="D552" s="133" t="n">
        <v>-2.64062369016682</v>
      </c>
      <c r="E552" s="133" t="n">
        <v>0.29849032776535</v>
      </c>
      <c r="F552" s="133" t="n">
        <v>-2.42373948377497</v>
      </c>
      <c r="G552" s="133" t="n">
        <v>-0.24634153494236</v>
      </c>
      <c r="H552" s="133" t="n">
        <v>-4.68910774658239</v>
      </c>
      <c r="I552" s="133" t="n">
        <v>-2.08821714990748</v>
      </c>
      <c r="J552" s="133" t="n">
        <v>0.122861733295537</v>
      </c>
      <c r="K552" s="133" t="n">
        <v>4.97451387577874</v>
      </c>
      <c r="L552" s="133" t="n">
        <v>1.43272487486136</v>
      </c>
    </row>
    <row r="553" customFormat="false" ht="12" hidden="false" customHeight="true" outlineLevel="0" collapsed="false">
      <c r="A553" s="90" t="s">
        <v>98</v>
      </c>
      <c r="B553" s="133" t="s">
        <v>40</v>
      </c>
      <c r="C553" s="133" t="n">
        <v>2.7191437024233</v>
      </c>
      <c r="D553" s="133" t="n">
        <v>-1.10999644024466</v>
      </c>
      <c r="E553" s="133" t="n">
        <v>1.02755415930362</v>
      </c>
      <c r="F553" s="133" t="n">
        <v>-0.395180098471101</v>
      </c>
      <c r="G553" s="133" t="n">
        <v>1.57398373983742</v>
      </c>
      <c r="H553" s="133" t="n">
        <v>-3.68508676442339</v>
      </c>
      <c r="I553" s="133" t="n">
        <v>2.12412325898347</v>
      </c>
      <c r="J553" s="133" t="n">
        <v>3.30382136579648</v>
      </c>
      <c r="K553" s="133" t="n">
        <v>0.0756215143208294</v>
      </c>
      <c r="L553" s="133" t="n">
        <v>1.4105349327792</v>
      </c>
    </row>
    <row r="554" customFormat="false" ht="12" hidden="false" customHeight="true" outlineLevel="0" collapsed="false">
      <c r="A554" s="90" t="s">
        <v>91</v>
      </c>
      <c r="B554" s="133" t="s">
        <v>40</v>
      </c>
      <c r="C554" s="133" t="n">
        <v>-2.94751976994966</v>
      </c>
      <c r="D554" s="133" t="n">
        <v>0.514403292181072</v>
      </c>
      <c r="E554" s="133" t="n">
        <v>-2.80040941658137</v>
      </c>
      <c r="F554" s="133" t="n">
        <v>-4.18263763110231</v>
      </c>
      <c r="G554" s="133" t="n">
        <v>1.67047652540882</v>
      </c>
      <c r="H554" s="133" t="n">
        <v>-4.38861985472155</v>
      </c>
      <c r="I554" s="133" t="n">
        <v>1.03106769773437</v>
      </c>
      <c r="J554" s="133" t="n">
        <v>-1.44577234680632</v>
      </c>
      <c r="K554" s="133" t="n">
        <v>-0.0136252157325885</v>
      </c>
      <c r="L554" s="133" t="n">
        <v>0.272541449012039</v>
      </c>
    </row>
    <row r="555" customFormat="false" ht="12" hidden="false" customHeight="true" outlineLevel="0" collapsed="false">
      <c r="A555" s="90" t="s">
        <v>99</v>
      </c>
      <c r="B555" s="133" t="s">
        <v>40</v>
      </c>
      <c r="C555" s="133" t="n">
        <v>2.38632986627046</v>
      </c>
      <c r="D555" s="133" t="n">
        <v>-1.17841697384846</v>
      </c>
      <c r="E555" s="133" t="n">
        <v>-0.146855816958904</v>
      </c>
      <c r="F555" s="133" t="n">
        <v>-1.32070476806776</v>
      </c>
      <c r="G555" s="133" t="n">
        <v>3.12984380589005</v>
      </c>
      <c r="H555" s="133" t="n">
        <v>-3.44528585467369</v>
      </c>
      <c r="I555" s="133" t="n">
        <v>-0.149673711309333</v>
      </c>
      <c r="J555" s="133" t="n">
        <v>-0.0149898069312968</v>
      </c>
      <c r="K555" s="133" t="n">
        <v>-0.37480135528169</v>
      </c>
      <c r="L555" s="133" t="n">
        <v>-0.14446517787276</v>
      </c>
    </row>
    <row r="556" customFormat="false" ht="12" hidden="false" customHeight="true" outlineLevel="0" collapsed="false">
      <c r="A556" s="90" t="s">
        <v>89</v>
      </c>
      <c r="B556" s="133" t="s">
        <v>40</v>
      </c>
      <c r="C556" s="133" t="n">
        <v>-3.43219069628108</v>
      </c>
      <c r="D556" s="133" t="n">
        <v>0.766674052736533</v>
      </c>
      <c r="E556" s="133" t="n">
        <v>-0.343038086023398</v>
      </c>
      <c r="F556" s="133" t="n">
        <v>-1.91968225948807</v>
      </c>
      <c r="G556" s="133" t="n">
        <v>-1.78627671541058</v>
      </c>
      <c r="H556" s="133" t="n">
        <v>-6.71156312992487</v>
      </c>
      <c r="I556" s="133" t="n">
        <v>1.0607474340716</v>
      </c>
      <c r="J556" s="133" t="n">
        <v>0.617133971524368</v>
      </c>
      <c r="K556" s="133" t="n">
        <v>1.50680962039988</v>
      </c>
      <c r="L556" s="133" t="n">
        <v>3.70158911409268</v>
      </c>
    </row>
    <row r="557" customFormat="false" ht="12" hidden="false" customHeight="true" outlineLevel="0" collapsed="false">
      <c r="A557" s="90" t="s">
        <v>101</v>
      </c>
      <c r="B557" s="133" t="s">
        <v>40</v>
      </c>
      <c r="C557" s="133" t="n">
        <v>3.37644197191915</v>
      </c>
      <c r="D557" s="133" t="n">
        <v>-3.41059988351776</v>
      </c>
      <c r="E557" s="133" t="n">
        <v>-0.376257205566674</v>
      </c>
      <c r="F557" s="133" t="n">
        <v>-3.11826655368598</v>
      </c>
      <c r="G557" s="133" t="n">
        <v>-6.67716220606243</v>
      </c>
      <c r="H557" s="133" t="n">
        <v>-0.543580131208984</v>
      </c>
      <c r="I557" s="133" t="n">
        <v>0.161542189435139</v>
      </c>
      <c r="J557" s="133" t="n">
        <v>1.48379119402182</v>
      </c>
      <c r="K557" s="133" t="n">
        <v>2.49245113100601</v>
      </c>
      <c r="L557" s="133" t="n">
        <v>0.18090192531335</v>
      </c>
    </row>
    <row r="558" customFormat="false" ht="12" hidden="false" customHeight="true" outlineLevel="0" collapsed="false">
      <c r="A558" s="90" t="s">
        <v>85</v>
      </c>
      <c r="B558" s="133" t="s">
        <v>40</v>
      </c>
      <c r="C558" s="133" t="n">
        <v>-2.02083810396154</v>
      </c>
      <c r="D558" s="133" t="n">
        <v>-0.280455740578432</v>
      </c>
      <c r="E558" s="133" t="n">
        <v>1.95699302747994</v>
      </c>
      <c r="F558" s="133" t="n">
        <v>-5.5226711108557</v>
      </c>
      <c r="G558" s="133" t="n">
        <v>-1.4051094890511</v>
      </c>
      <c r="H558" s="133" t="n">
        <v>-6.07687087420568</v>
      </c>
      <c r="I558" s="133" t="n">
        <v>1.28087230688388</v>
      </c>
      <c r="J558" s="133" t="n">
        <v>1.48518062131136</v>
      </c>
      <c r="K558" s="133" t="n">
        <v>3.02914110429448</v>
      </c>
      <c r="L558" s="133" t="n">
        <v>-0.45279741967498</v>
      </c>
    </row>
    <row r="559" customFormat="false" ht="12" hidden="false" customHeight="true" outlineLevel="0" collapsed="false">
      <c r="A559" s="90" t="s">
        <v>90</v>
      </c>
      <c r="B559" s="133" t="s">
        <v>40</v>
      </c>
      <c r="C559" s="133" t="n">
        <v>-2.09627972491508</v>
      </c>
      <c r="D559" s="133" t="n">
        <v>-0.152335815842932</v>
      </c>
      <c r="E559" s="133" t="n">
        <v>-4.41176470588236</v>
      </c>
      <c r="F559" s="133" t="n">
        <v>-7.24007980492129</v>
      </c>
      <c r="G559" s="133" t="n">
        <v>-13.1536182009368</v>
      </c>
      <c r="H559" s="133" t="n">
        <v>-6.1089708310402</v>
      </c>
      <c r="I559" s="133" t="n">
        <v>0.181711606096144</v>
      </c>
      <c r="J559" s="133" t="n">
        <v>-1.12924931250366</v>
      </c>
      <c r="K559" s="133" t="n">
        <v>-0.591786010178737</v>
      </c>
      <c r="L559" s="133" t="n">
        <v>4.61959757113944</v>
      </c>
    </row>
    <row r="560" customFormat="false" ht="12" hidden="false" customHeight="true" outlineLevel="0" collapsed="false">
      <c r="A560" s="90" t="s">
        <v>100</v>
      </c>
      <c r="B560" s="133" t="s">
        <v>40</v>
      </c>
      <c r="C560" s="133" t="n">
        <v>1.09542941519867</v>
      </c>
      <c r="D560" s="133" t="n">
        <v>2.29959239130434</v>
      </c>
      <c r="E560" s="133" t="n">
        <v>0.272271474582468</v>
      </c>
      <c r="F560" s="133" t="n">
        <v>1.13248783072287</v>
      </c>
      <c r="G560" s="133" t="n">
        <v>-0.527160210864082</v>
      </c>
      <c r="H560" s="133" t="n">
        <v>-4.63791968400264</v>
      </c>
      <c r="I560" s="133" t="n">
        <v>1.9364191777985</v>
      </c>
      <c r="J560" s="133" t="n">
        <v>4.35121224434512</v>
      </c>
      <c r="K560" s="133" t="n">
        <v>1.1876561638057</v>
      </c>
      <c r="L560" s="133" t="n">
        <v>0.955648911265755</v>
      </c>
    </row>
    <row r="561" customFormat="false" ht="12" hidden="false" customHeight="true" outlineLevel="0" collapsed="false">
      <c r="A561" s="90" t="s">
        <v>92</v>
      </c>
      <c r="B561" s="133" t="s">
        <v>40</v>
      </c>
      <c r="C561" s="133" t="n">
        <v>-1.59587442071152</v>
      </c>
      <c r="D561" s="133" t="n">
        <v>-3.67904819234445</v>
      </c>
      <c r="E561" s="133" t="n">
        <v>-0.632306448055303</v>
      </c>
      <c r="F561" s="133" t="n">
        <v>-5.62708102108769</v>
      </c>
      <c r="G561" s="133" t="n">
        <v>-4.06915206397743</v>
      </c>
      <c r="H561" s="133" t="n">
        <v>-4.2540149564791</v>
      </c>
      <c r="I561" s="133" t="n">
        <v>-0.349978659837817</v>
      </c>
      <c r="J561" s="133" t="n">
        <v>0.621038204557124</v>
      </c>
      <c r="K561" s="133" t="n">
        <v>0.0383092836163854</v>
      </c>
      <c r="L561" s="133" t="n">
        <v>2.09769381329249</v>
      </c>
    </row>
    <row r="562" customFormat="false" ht="12" hidden="false" customHeight="true" outlineLevel="0" collapsed="false">
      <c r="A562" s="98" t="s">
        <v>8</v>
      </c>
      <c r="B562" s="133" t="s">
        <v>40</v>
      </c>
      <c r="C562" s="135" t="n">
        <v>-0.169529107152528</v>
      </c>
      <c r="D562" s="135" t="n">
        <v>-0.991444441335304</v>
      </c>
      <c r="E562" s="135" t="n">
        <v>-1.0969347650599</v>
      </c>
      <c r="F562" s="135" t="n">
        <v>-1.70312173498384</v>
      </c>
      <c r="G562" s="135" t="n">
        <v>-0.0877580276792003</v>
      </c>
      <c r="H562" s="135" t="n">
        <v>-3.20552688336296</v>
      </c>
      <c r="I562" s="135" t="n">
        <v>0.278619564992752</v>
      </c>
      <c r="J562" s="135" t="n">
        <v>0.610210772833725</v>
      </c>
      <c r="K562" s="135" t="n">
        <v>1.6956948419667</v>
      </c>
      <c r="L562" s="135" t="n">
        <v>1.26255921393556</v>
      </c>
    </row>
    <row r="563" customFormat="false" ht="12" hidden="false" customHeight="true" outlineLevel="0" collapsed="false">
      <c r="A563" s="101" t="s">
        <v>110</v>
      </c>
      <c r="B563" s="136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</row>
    <row r="564" customFormat="false" ht="12" hidden="false" customHeight="true" outlineLevel="0" collapsed="false">
      <c r="A564" s="102" t="s">
        <v>9</v>
      </c>
      <c r="B564" s="133" t="s">
        <v>40</v>
      </c>
      <c r="C564" s="133" t="n">
        <v>-0.181858692183084</v>
      </c>
      <c r="D564" s="133" t="n">
        <v>0.133324485252871</v>
      </c>
      <c r="E564" s="133" t="n">
        <v>-1.96647829282693</v>
      </c>
      <c r="F564" s="133" t="n">
        <v>-0.215096055752895</v>
      </c>
      <c r="G564" s="133" t="n">
        <v>3.68791880173434</v>
      </c>
      <c r="H564" s="133" t="n">
        <v>-3.34885599562831</v>
      </c>
      <c r="I564" s="133" t="n">
        <v>0.00737472191151767</v>
      </c>
      <c r="J564" s="133" t="n">
        <v>0.419713636084325</v>
      </c>
      <c r="K564" s="133" t="n">
        <v>2.16445448036569</v>
      </c>
      <c r="L564" s="133" t="n">
        <v>0.733153638814031</v>
      </c>
    </row>
    <row r="565" customFormat="false" ht="12" hidden="false" customHeight="true" outlineLevel="0" collapsed="false">
      <c r="A565" s="102" t="s">
        <v>10</v>
      </c>
      <c r="B565" s="133" t="s">
        <v>40</v>
      </c>
      <c r="C565" s="133" t="n">
        <v>-0.164249235921403</v>
      </c>
      <c r="D565" s="133" t="n">
        <v>-1.45062815400794</v>
      </c>
      <c r="E565" s="133" t="n">
        <v>-0.736240475232492</v>
      </c>
      <c r="F565" s="133" t="n">
        <v>-2.31271793451579</v>
      </c>
      <c r="G565" s="133" t="n">
        <v>-1.6677448203521</v>
      </c>
      <c r="H565" s="133" t="n">
        <v>-3.14228202695406</v>
      </c>
      <c r="I565" s="133" t="n">
        <v>0.398052761609421</v>
      </c>
      <c r="J565" s="133" t="n">
        <v>0.693763139453395</v>
      </c>
      <c r="K565" s="133" t="n">
        <v>1.49092330176607</v>
      </c>
      <c r="L565" s="133" t="n">
        <v>1.49539513244929</v>
      </c>
    </row>
    <row r="566" customFormat="false" ht="12" hidden="false" customHeight="true" outlineLevel="0" collapsed="false">
      <c r="A566" s="137"/>
      <c r="B566" s="136"/>
      <c r="C566" s="109"/>
      <c r="D566" s="109"/>
      <c r="E566" s="109"/>
      <c r="F566" s="109"/>
      <c r="G566" s="109"/>
      <c r="H566" s="109"/>
      <c r="I566" s="109"/>
      <c r="J566" s="109"/>
    </row>
    <row r="567" customFormat="false" ht="12" hidden="false" customHeight="true" outlineLevel="0" collapsed="false">
      <c r="A567" s="137"/>
      <c r="B567" s="136"/>
      <c r="C567" s="109"/>
      <c r="D567" s="109"/>
      <c r="E567" s="109"/>
      <c r="F567" s="109"/>
      <c r="G567" s="109"/>
      <c r="H567" s="109"/>
      <c r="I567" s="109"/>
      <c r="J567" s="109"/>
    </row>
    <row r="568" customFormat="false" ht="12" hidden="false" customHeight="true" outlineLevel="0" collapsed="false">
      <c r="A568" s="137"/>
      <c r="B568" s="105" t="s">
        <v>111</v>
      </c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customFormat="false" ht="12" hidden="false" customHeight="true" outlineLevel="0" collapsed="false">
      <c r="A569" s="90" t="s">
        <v>86</v>
      </c>
      <c r="B569" s="106" t="n">
        <v>3.63675726260251</v>
      </c>
      <c r="C569" s="106" t="n">
        <v>3.53117917004785</v>
      </c>
      <c r="D569" s="106" t="n">
        <v>3.56742262723825</v>
      </c>
      <c r="E569" s="106" t="n">
        <v>3.59591579406086</v>
      </c>
      <c r="F569" s="106" t="n">
        <v>3.78667713222028</v>
      </c>
      <c r="G569" s="106" t="n">
        <v>3.82473713115619</v>
      </c>
      <c r="H569" s="106" t="n">
        <v>3.68273817463792</v>
      </c>
      <c r="I569" s="106" t="n">
        <v>3.69836065573771</v>
      </c>
      <c r="J569" s="106" t="n">
        <v>3.71224211230021</v>
      </c>
      <c r="K569" s="106" t="n">
        <v>3.74922406168687</v>
      </c>
      <c r="L569" s="106" t="n">
        <v>3.7607050892573</v>
      </c>
    </row>
    <row r="570" customFormat="false" ht="12" hidden="false" customHeight="true" outlineLevel="0" collapsed="false">
      <c r="A570" s="90" t="s">
        <v>95</v>
      </c>
      <c r="B570" s="106" t="n">
        <v>8.34428899911482</v>
      </c>
      <c r="C570" s="106" t="n">
        <v>8.20683045583009</v>
      </c>
      <c r="D570" s="106" t="n">
        <v>8.23495954059453</v>
      </c>
      <c r="E570" s="106" t="n">
        <v>8.08250567498879</v>
      </c>
      <c r="F570" s="106" t="n">
        <v>8.21763990864444</v>
      </c>
      <c r="G570" s="106" t="n">
        <v>8.61875197765388</v>
      </c>
      <c r="H570" s="106" t="n">
        <v>8.51752973601595</v>
      </c>
      <c r="I570" s="106" t="n">
        <v>8.38126463700234</v>
      </c>
      <c r="J570" s="106" t="n">
        <v>8.09617006854659</v>
      </c>
      <c r="K570" s="106" t="n">
        <v>7.98772415232745</v>
      </c>
      <c r="L570" s="106" t="n">
        <v>7.82321413071782</v>
      </c>
    </row>
    <row r="571" customFormat="false" ht="12" hidden="false" customHeight="true" outlineLevel="0" collapsed="false">
      <c r="A571" s="90" t="s">
        <v>87</v>
      </c>
      <c r="B571" s="106" t="n">
        <v>5.53021057575297</v>
      </c>
      <c r="C571" s="106" t="n">
        <v>5.50532361418138</v>
      </c>
      <c r="D571" s="106" t="n">
        <v>5.49350582823874</v>
      </c>
      <c r="E571" s="106" t="n">
        <v>5.42870053026095</v>
      </c>
      <c r="F571" s="106" t="n">
        <v>5.35360307570992</v>
      </c>
      <c r="G571" s="106" t="n">
        <v>5.32793592947004</v>
      </c>
      <c r="H571" s="106" t="n">
        <v>5.22237899400113</v>
      </c>
      <c r="I571" s="106" t="n">
        <v>5.13292740046838</v>
      </c>
      <c r="J571" s="106" t="n">
        <v>5.04686158653425</v>
      </c>
      <c r="K571" s="106" t="n">
        <v>5.00921970361445</v>
      </c>
      <c r="L571" s="106" t="n">
        <v>4.94622139281891</v>
      </c>
    </row>
    <row r="572" customFormat="false" ht="12" hidden="false" customHeight="true" outlineLevel="0" collapsed="false">
      <c r="A572" s="90" t="s">
        <v>102</v>
      </c>
      <c r="B572" s="106" t="n">
        <v>11.4820615158451</v>
      </c>
      <c r="C572" s="106" t="n">
        <v>11.7464042868735</v>
      </c>
      <c r="D572" s="106" t="n">
        <v>12.0233588813738</v>
      </c>
      <c r="E572" s="106" t="n">
        <v>11.9541785956032</v>
      </c>
      <c r="F572" s="106" t="n">
        <v>12.1433126747666</v>
      </c>
      <c r="G572" s="106" t="n">
        <v>12.8448391871888</v>
      </c>
      <c r="H572" s="106" t="n">
        <v>13.148100483404</v>
      </c>
      <c r="I572" s="106" t="n">
        <v>13.2753161592506</v>
      </c>
      <c r="J572" s="106" t="n">
        <v>13.5750558186392</v>
      </c>
      <c r="K572" s="106" t="n">
        <v>13.8244282776641</v>
      </c>
      <c r="L572" s="106" t="n">
        <v>13.8806310216127</v>
      </c>
    </row>
    <row r="573" customFormat="false" ht="12" hidden="false" customHeight="true" outlineLevel="0" collapsed="false">
      <c r="A573" s="15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</row>
    <row r="574" customFormat="false" ht="12" hidden="false" customHeight="true" outlineLevel="0" collapsed="false">
      <c r="A574" s="90" t="s">
        <v>94</v>
      </c>
      <c r="B574" s="106" t="n">
        <v>6.19470880626018</v>
      </c>
      <c r="C574" s="106" t="n">
        <v>6.14069451828637</v>
      </c>
      <c r="D574" s="106" t="n">
        <v>6.20642510549827</v>
      </c>
      <c r="E574" s="106" t="n">
        <v>6.12112953262382</v>
      </c>
      <c r="F574" s="106" t="n">
        <v>6.14942121491269</v>
      </c>
      <c r="G574" s="106" t="n">
        <v>6.19355730377127</v>
      </c>
      <c r="H574" s="106" t="n">
        <v>6.20158679760346</v>
      </c>
      <c r="I574" s="106" t="n">
        <v>6.18529274004684</v>
      </c>
      <c r="J574" s="106" t="n">
        <v>6.1228252145689</v>
      </c>
      <c r="K574" s="106" t="n">
        <v>6.09415999985351</v>
      </c>
      <c r="L574" s="106" t="n">
        <v>6.14312993663745</v>
      </c>
    </row>
    <row r="575" customFormat="false" ht="12" hidden="false" customHeight="true" outlineLevel="0" collapsed="false">
      <c r="A575" s="90" t="s">
        <v>97</v>
      </c>
      <c r="B575" s="106" t="n">
        <v>6.03495686697639</v>
      </c>
      <c r="C575" s="106" t="n">
        <v>6.07755967204858</v>
      </c>
      <c r="D575" s="106" t="n">
        <v>6.02466248500767</v>
      </c>
      <c r="E575" s="106" t="n">
        <v>5.99700310583966</v>
      </c>
      <c r="F575" s="106" t="n">
        <v>6.03640777140033</v>
      </c>
      <c r="G575" s="106" t="n">
        <v>6.05589440874059</v>
      </c>
      <c r="H575" s="106" t="n">
        <v>6.50519382189766</v>
      </c>
      <c r="I575" s="106" t="n">
        <v>6.69545667447307</v>
      </c>
      <c r="J575" s="106" t="n">
        <v>6.76750954829267</v>
      </c>
      <c r="K575" s="106" t="n">
        <v>6.77826750141454</v>
      </c>
      <c r="L575" s="106" t="n">
        <v>6.79122182680901</v>
      </c>
    </row>
    <row r="576" customFormat="false" ht="12" hidden="false" customHeight="true" outlineLevel="0" collapsed="false">
      <c r="A576" s="90" t="s">
        <v>88</v>
      </c>
      <c r="B576" s="106" t="n">
        <v>4.11880655698779</v>
      </c>
      <c r="C576" s="106" t="n">
        <v>4.04622659988247</v>
      </c>
      <c r="D576" s="106" t="n">
        <v>3.75589756996271</v>
      </c>
      <c r="E576" s="106" t="n">
        <v>3.76379901877613</v>
      </c>
      <c r="F576" s="106" t="n">
        <v>3.85444885959987</v>
      </c>
      <c r="G576" s="106" t="n">
        <v>3.66743408729682</v>
      </c>
      <c r="H576" s="106" t="n">
        <v>3.77517298648986</v>
      </c>
      <c r="I576" s="106" t="n">
        <v>3.63484777517564</v>
      </c>
      <c r="J576" s="106" t="n">
        <v>3.4642006528779</v>
      </c>
      <c r="K576" s="106" t="n">
        <v>3.47272450939641</v>
      </c>
      <c r="L576" s="106" t="n">
        <v>3.45004050574314</v>
      </c>
    </row>
    <row r="577" customFormat="false" ht="12" hidden="false" customHeight="true" outlineLevel="0" collapsed="false">
      <c r="A577" s="90" t="s">
        <v>93</v>
      </c>
      <c r="B577" s="106" t="n">
        <v>4.10047436723392</v>
      </c>
      <c r="C577" s="106" t="n">
        <v>4.14014186977083</v>
      </c>
      <c r="D577" s="106" t="n">
        <v>4.16552586628701</v>
      </c>
      <c r="E577" s="106" t="n">
        <v>4.20851096509636</v>
      </c>
      <c r="F577" s="106" t="n">
        <v>4.16587175699566</v>
      </c>
      <c r="G577" s="106" t="n">
        <v>4.11606600544832</v>
      </c>
      <c r="H577" s="106" t="n">
        <v>4.05961669613183</v>
      </c>
      <c r="I577" s="106" t="n">
        <v>4.03484777517565</v>
      </c>
      <c r="J577" s="106" t="n">
        <v>4.01596254797424</v>
      </c>
      <c r="K577" s="106" t="n">
        <v>4.06857188896803</v>
      </c>
      <c r="L577" s="106" t="n">
        <v>4.20681075138154</v>
      </c>
    </row>
    <row r="578" customFormat="false" ht="12" hidden="false" customHeight="true" outlineLevel="0" collapsed="false">
      <c r="A578" s="90" t="s">
        <v>96</v>
      </c>
      <c r="B578" s="106" t="n">
        <v>6.3706978278974</v>
      </c>
      <c r="C578" s="106" t="n">
        <v>6.25874443853709</v>
      </c>
      <c r="D578" s="106" t="n">
        <v>6.15449292821525</v>
      </c>
      <c r="E578" s="106" t="n">
        <v>6.24132677755294</v>
      </c>
      <c r="F578" s="106" t="n">
        <v>6.19557139924088</v>
      </c>
      <c r="G578" s="106" t="n">
        <v>6.18573761488578</v>
      </c>
      <c r="H578" s="106" t="n">
        <v>6.09092804926851</v>
      </c>
      <c r="I578" s="106" t="n">
        <v>5.9471662763466</v>
      </c>
      <c r="J578" s="106" t="n">
        <v>5.91835860612618</v>
      </c>
      <c r="K578" s="106" t="n">
        <v>6.10917520732889</v>
      </c>
      <c r="L578" s="106" t="n">
        <v>6.11944131007146</v>
      </c>
    </row>
    <row r="579" customFormat="false" ht="12" hidden="false" customHeight="true" outlineLevel="0" collapsed="false">
      <c r="A579" s="90" t="s">
        <v>98</v>
      </c>
      <c r="B579" s="106" t="n">
        <v>5.25225966062752</v>
      </c>
      <c r="C579" s="106" t="n">
        <v>5.40423790469262</v>
      </c>
      <c r="D579" s="106" t="n">
        <v>5.39776691637683</v>
      </c>
      <c r="E579" s="106" t="n">
        <v>5.51371373766996</v>
      </c>
      <c r="F579" s="106" t="n">
        <v>5.58707940193722</v>
      </c>
      <c r="G579" s="106" t="n">
        <v>5.68000378254718</v>
      </c>
      <c r="H579" s="106" t="n">
        <v>5.65186269297176</v>
      </c>
      <c r="I579" s="106" t="n">
        <v>5.75587822014052</v>
      </c>
      <c r="J579" s="106" t="n">
        <v>5.90997882709164</v>
      </c>
      <c r="K579" s="106" t="n">
        <v>5.8158293247002</v>
      </c>
      <c r="L579" s="106" t="n">
        <v>5.82432803865405</v>
      </c>
    </row>
    <row r="580" customFormat="false" ht="12" hidden="false" customHeight="true" outlineLevel="0" collapsed="false">
      <c r="A580" s="90" t="s">
        <v>91</v>
      </c>
      <c r="B580" s="106" t="n">
        <v>4.37144159102456</v>
      </c>
      <c r="C580" s="106" t="n">
        <v>4.24979712902594</v>
      </c>
      <c r="D580" s="106" t="n">
        <v>4.31443343584345</v>
      </c>
      <c r="E580" s="106" t="n">
        <v>4.2401230191119</v>
      </c>
      <c r="F580" s="106" t="n">
        <v>4.13316690195993</v>
      </c>
      <c r="G580" s="106" t="n">
        <v>4.20590150101656</v>
      </c>
      <c r="H580" s="106" t="n">
        <v>4.15449389122377</v>
      </c>
      <c r="I580" s="106" t="n">
        <v>4.18566744730679</v>
      </c>
      <c r="J580" s="106" t="n">
        <v>4.10013277294337</v>
      </c>
      <c r="K580" s="106" t="n">
        <v>4.03121698256588</v>
      </c>
      <c r="L580" s="106" t="n">
        <v>3.99180482018343</v>
      </c>
    </row>
    <row r="581" customFormat="false" ht="12" hidden="false" customHeight="true" outlineLevel="0" collapsed="false">
      <c r="A581" s="90" t="s">
        <v>99</v>
      </c>
      <c r="B581" s="106" t="n">
        <v>5.87503033540924</v>
      </c>
      <c r="C581" s="106" t="n">
        <v>6.02544281836752</v>
      </c>
      <c r="D581" s="106" t="n">
        <v>6.01406408148053</v>
      </c>
      <c r="E581" s="106" t="n">
        <v>6.07183616026061</v>
      </c>
      <c r="F581" s="106" t="n">
        <v>6.09545820410373</v>
      </c>
      <c r="G581" s="106" t="n">
        <v>6.29175804791469</v>
      </c>
      <c r="H581" s="106" t="n">
        <v>6.27617342424009</v>
      </c>
      <c r="I581" s="106" t="n">
        <v>6.24936768149883</v>
      </c>
      <c r="J581" s="106" t="n">
        <v>6.21053356846373</v>
      </c>
      <c r="K581" s="106" t="n">
        <v>6.08408882410783</v>
      </c>
      <c r="L581" s="106" t="n">
        <v>5.99955154355814</v>
      </c>
    </row>
    <row r="582" customFormat="false" ht="12" hidden="false" customHeight="true" outlineLevel="0" collapsed="false">
      <c r="A582" s="90" t="s">
        <v>89</v>
      </c>
      <c r="B582" s="106" t="n">
        <v>4.07969788551286</v>
      </c>
      <c r="C582" s="106" t="n">
        <v>3.9463651117889</v>
      </c>
      <c r="D582" s="106" t="n">
        <v>4.01644165667178</v>
      </c>
      <c r="E582" s="106" t="n">
        <v>4.04705731068934</v>
      </c>
      <c r="F582" s="106" t="n">
        <v>4.03814112871723</v>
      </c>
      <c r="G582" s="106" t="n">
        <v>3.96949230215278</v>
      </c>
      <c r="H582" s="106" t="n">
        <v>3.82571153199428</v>
      </c>
      <c r="I582" s="106" t="n">
        <v>3.85555035128806</v>
      </c>
      <c r="J582" s="106" t="n">
        <v>3.85581565975863</v>
      </c>
      <c r="K582" s="106" t="n">
        <v>3.84865403313966</v>
      </c>
      <c r="L582" s="106" t="n">
        <v>3.94135347047421</v>
      </c>
    </row>
    <row r="583" customFormat="false" ht="12" hidden="false" customHeight="true" outlineLevel="0" collapsed="false">
      <c r="A583" s="90" t="s">
        <v>101</v>
      </c>
      <c r="B583" s="106" t="n">
        <v>7.24959538238329</v>
      </c>
      <c r="C583" s="106" t="n">
        <v>7.50710048409212</v>
      </c>
      <c r="D583" s="106" t="n">
        <v>7.32367347731853</v>
      </c>
      <c r="E583" s="106" t="n">
        <v>7.37703893283421</v>
      </c>
      <c r="F583" s="106" t="n">
        <v>7.27083435536006</v>
      </c>
      <c r="G583" s="106" t="n">
        <v>6.79130887043685</v>
      </c>
      <c r="H583" s="106" t="n">
        <v>6.97807679228658</v>
      </c>
      <c r="I583" s="106" t="n">
        <v>6.96992974238876</v>
      </c>
      <c r="J583" s="106" t="n">
        <v>7.03044839266527</v>
      </c>
      <c r="K583" s="106" t="n">
        <v>7.08552991780089</v>
      </c>
      <c r="L583" s="106" t="n">
        <v>7.00984434221566</v>
      </c>
    </row>
    <row r="584" customFormat="false" ht="12" hidden="false" customHeight="true" outlineLevel="0" collapsed="false">
      <c r="A584" s="90" t="s">
        <v>85</v>
      </c>
      <c r="B584" s="106" t="n">
        <v>3.04977800591169</v>
      </c>
      <c r="C584" s="106" t="n">
        <v>2.99322131124605</v>
      </c>
      <c r="D584" s="106" t="n">
        <v>3.01471588329745</v>
      </c>
      <c r="E584" s="106" t="n">
        <v>3.10780424815998</v>
      </c>
      <c r="F584" s="106" t="n">
        <v>2.98704342659668</v>
      </c>
      <c r="G584" s="106" t="n">
        <v>2.94765900337156</v>
      </c>
      <c r="H584" s="106" t="n">
        <v>2.86021864966267</v>
      </c>
      <c r="I584" s="106" t="n">
        <v>2.8888056206089</v>
      </c>
      <c r="J584" s="106" t="n">
        <v>2.91392849627659</v>
      </c>
      <c r="K584" s="106" t="n">
        <v>2.95213627948794</v>
      </c>
      <c r="L584" s="106" t="n">
        <v>2.90212799814831</v>
      </c>
    </row>
    <row r="585" customFormat="false" ht="12" hidden="false" customHeight="true" outlineLevel="0" collapsed="false">
      <c r="A585" s="90" t="s">
        <v>90</v>
      </c>
      <c r="B585" s="106" t="n">
        <v>4.21430853599133</v>
      </c>
      <c r="C585" s="106" t="n">
        <v>4.13297143017041</v>
      </c>
      <c r="D585" s="106" t="n">
        <v>4.16799882711001</v>
      </c>
      <c r="E585" s="106" t="n">
        <v>4.02830439729029</v>
      </c>
      <c r="F585" s="106" t="n">
        <v>3.80139431698636</v>
      </c>
      <c r="G585" s="106" t="n">
        <v>3.30427318719608</v>
      </c>
      <c r="H585" s="106" t="n">
        <v>3.20515831340286</v>
      </c>
      <c r="I585" s="106" t="n">
        <v>3.20206088992974</v>
      </c>
      <c r="J585" s="106" t="n">
        <v>3.14670013612486</v>
      </c>
      <c r="K585" s="106" t="n">
        <v>3.07592018501665</v>
      </c>
      <c r="L585" s="106" t="n">
        <v>3.17789254405</v>
      </c>
    </row>
    <row r="586" customFormat="false" ht="12" hidden="false" customHeight="true" outlineLevel="0" collapsed="false">
      <c r="A586" s="90" t="s">
        <v>100</v>
      </c>
      <c r="B586" s="106" t="n">
        <v>5.08430188402533</v>
      </c>
      <c r="C586" s="106" t="n">
        <v>5.14872541063883</v>
      </c>
      <c r="D586" s="106" t="n">
        <v>5.31986865045229</v>
      </c>
      <c r="E586" s="106" t="n">
        <v>5.39351649274084</v>
      </c>
      <c r="F586" s="106" t="n">
        <v>5.54910543136795</v>
      </c>
      <c r="G586" s="106" t="n">
        <v>5.52470112421667</v>
      </c>
      <c r="H586" s="106" t="n">
        <v>5.44294498813565</v>
      </c>
      <c r="I586" s="106" t="n">
        <v>5.53292740046838</v>
      </c>
      <c r="J586" s="106" t="n">
        <v>5.73865890016331</v>
      </c>
      <c r="K586" s="106" t="n">
        <v>5.70999042322743</v>
      </c>
      <c r="L586" s="106" t="n">
        <v>5.69268437346295</v>
      </c>
    </row>
    <row r="587" customFormat="false" ht="12" hidden="false" customHeight="true" outlineLevel="0" collapsed="false">
      <c r="A587" s="90" t="s">
        <v>92</v>
      </c>
      <c r="B587" s="106" t="n">
        <v>5.01062394044308</v>
      </c>
      <c r="C587" s="106" t="n">
        <v>4.93903377451941</v>
      </c>
      <c r="D587" s="106" t="n">
        <v>4.80496287909165</v>
      </c>
      <c r="E587" s="106" t="n">
        <v>4.82753570644011</v>
      </c>
      <c r="F587" s="106" t="n">
        <v>4.63482303948021</v>
      </c>
      <c r="G587" s="106" t="n">
        <v>4.45013038876584</v>
      </c>
      <c r="H587" s="106" t="n">
        <v>4.40192610099818</v>
      </c>
      <c r="I587" s="106" t="n">
        <v>4.37433255269321</v>
      </c>
      <c r="J587" s="106" t="n">
        <v>4.37480330796433</v>
      </c>
      <c r="K587" s="106" t="n">
        <v>4.30350495227178</v>
      </c>
      <c r="L587" s="106" t="n">
        <v>4.33899690420392</v>
      </c>
    </row>
    <row r="588" customFormat="false" ht="12" hidden="false" customHeight="true" outlineLevel="0" collapsed="false">
      <c r="A588" s="98" t="s">
        <v>8</v>
      </c>
      <c r="B588" s="111" t="n">
        <v>100</v>
      </c>
      <c r="C588" s="111" t="n">
        <v>100</v>
      </c>
      <c r="D588" s="111" t="n">
        <v>100</v>
      </c>
      <c r="E588" s="111" t="n">
        <v>100</v>
      </c>
      <c r="F588" s="111" t="n">
        <v>100</v>
      </c>
      <c r="G588" s="111" t="n">
        <v>100</v>
      </c>
      <c r="H588" s="111" t="n">
        <v>100</v>
      </c>
      <c r="I588" s="111" t="n">
        <v>100</v>
      </c>
      <c r="J588" s="111" t="n">
        <v>100</v>
      </c>
      <c r="K588" s="111" t="n">
        <v>100</v>
      </c>
      <c r="L588" s="111" t="n">
        <v>100</v>
      </c>
    </row>
    <row r="589" customFormat="false" ht="12" hidden="false" customHeight="true" outlineLevel="0" collapsed="false">
      <c r="A589" s="101" t="s">
        <v>110</v>
      </c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</row>
    <row r="590" customFormat="false" ht="12" hidden="false" customHeight="true" outlineLevel="0" collapsed="false">
      <c r="A590" s="102" t="s">
        <v>9</v>
      </c>
      <c r="B590" s="106" t="n">
        <v>28.9933183533154</v>
      </c>
      <c r="C590" s="106" t="n">
        <v>28.9897375269329</v>
      </c>
      <c r="D590" s="106" t="n">
        <v>29.3190702373866</v>
      </c>
      <c r="E590" s="106" t="n">
        <v>29.0613005949139</v>
      </c>
      <c r="F590" s="106" t="n">
        <v>29.5012327913412</v>
      </c>
      <c r="G590" s="106" t="n">
        <v>30.616082372239</v>
      </c>
      <c r="H590" s="106" t="n">
        <v>30.570747388059</v>
      </c>
      <c r="I590" s="106" t="n">
        <v>30.488056206089</v>
      </c>
      <c r="J590" s="106" t="n">
        <v>30.4303295860203</v>
      </c>
      <c r="K590" s="106" t="n">
        <v>30.5705961952929</v>
      </c>
      <c r="L590" s="106" t="n">
        <v>30.4107716344067</v>
      </c>
    </row>
    <row r="591" customFormat="false" ht="12" hidden="false" customHeight="true" outlineLevel="0" collapsed="false">
      <c r="A591" s="102" t="s">
        <v>10</v>
      </c>
      <c r="B591" s="106" t="n">
        <v>71.0065070544012</v>
      </c>
      <c r="C591" s="106" t="n">
        <v>71.0102624730671</v>
      </c>
      <c r="D591" s="106" t="n">
        <v>70.6809297626134</v>
      </c>
      <c r="E591" s="106" t="n">
        <v>70.9386994050861</v>
      </c>
      <c r="F591" s="106" t="n">
        <v>70.4987672086588</v>
      </c>
      <c r="G591" s="106" t="n">
        <v>69.383917627761</v>
      </c>
      <c r="H591" s="106" t="n">
        <v>69.429252611941</v>
      </c>
      <c r="I591" s="106" t="n">
        <v>69.511943793911</v>
      </c>
      <c r="J591" s="106" t="n">
        <v>69.5696704139797</v>
      </c>
      <c r="K591" s="106" t="n">
        <v>69.4295869169934</v>
      </c>
      <c r="L591" s="106" t="n">
        <v>69.5892283655933</v>
      </c>
    </row>
    <row r="592" customFormat="false" ht="12" hidden="false" customHeight="true" outlineLevel="0" collapsed="false">
      <c r="A592" s="103"/>
      <c r="B592" s="136"/>
      <c r="C592" s="109"/>
      <c r="D592" s="109"/>
      <c r="E592" s="109"/>
      <c r="F592" s="109"/>
      <c r="G592" s="109"/>
      <c r="H592" s="109"/>
      <c r="I592" s="109"/>
      <c r="J592" s="109"/>
    </row>
    <row r="593" s="132" customFormat="true" ht="12" hidden="false" customHeight="true" outlineLevel="0" collapsed="false">
      <c r="A593" s="13"/>
      <c r="B593" s="13" t="s">
        <v>140</v>
      </c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" hidden="false" customHeight="true" outlineLevel="0" collapsed="false">
      <c r="A594" s="90" t="s">
        <v>86</v>
      </c>
      <c r="B594" s="129" t="n">
        <v>88.6</v>
      </c>
      <c r="C594" s="129" t="n">
        <v>87.1</v>
      </c>
      <c r="D594" s="129" t="n">
        <v>86.1</v>
      </c>
      <c r="E594" s="129" t="n">
        <v>85.7</v>
      </c>
      <c r="F594" s="129" t="n">
        <v>85.5</v>
      </c>
      <c r="G594" s="129" t="n">
        <v>84.4</v>
      </c>
      <c r="H594" s="129" t="n">
        <v>81.2</v>
      </c>
      <c r="I594" s="129" t="n">
        <v>80.6</v>
      </c>
      <c r="J594" s="129" t="n">
        <v>80.3</v>
      </c>
      <c r="K594" s="129" t="n">
        <v>80.8</v>
      </c>
      <c r="L594" s="129" t="n">
        <v>81.4</v>
      </c>
    </row>
    <row r="595" customFormat="false" ht="12" hidden="false" customHeight="true" outlineLevel="0" collapsed="false">
      <c r="A595" s="90" t="s">
        <v>95</v>
      </c>
      <c r="B595" s="129" t="n">
        <v>88.9</v>
      </c>
      <c r="C595" s="129" t="n">
        <v>88.5</v>
      </c>
      <c r="D595" s="129" t="n">
        <v>87.8</v>
      </c>
      <c r="E595" s="129" t="n">
        <v>87.5</v>
      </c>
      <c r="F595" s="129" t="n">
        <v>87</v>
      </c>
      <c r="G595" s="129" t="n">
        <v>85.5</v>
      </c>
      <c r="H595" s="129" t="n">
        <v>84.2</v>
      </c>
      <c r="I595" s="129" t="n">
        <v>83.8</v>
      </c>
      <c r="J595" s="129" t="n">
        <v>82.8</v>
      </c>
      <c r="K595" s="129" t="n">
        <v>82.4</v>
      </c>
      <c r="L595" s="129" t="n">
        <v>82.6</v>
      </c>
    </row>
    <row r="596" customFormat="false" ht="12" hidden="false" customHeight="true" outlineLevel="0" collapsed="false">
      <c r="A596" s="90" t="s">
        <v>87</v>
      </c>
      <c r="B596" s="129" t="n">
        <v>90.1</v>
      </c>
      <c r="C596" s="129" t="n">
        <v>87.6</v>
      </c>
      <c r="D596" s="129" t="n">
        <v>86</v>
      </c>
      <c r="E596" s="129" t="n">
        <v>85.2</v>
      </c>
      <c r="F596" s="129" t="n">
        <v>84.7</v>
      </c>
      <c r="G596" s="129" t="n">
        <v>84.6</v>
      </c>
      <c r="H596" s="129" t="n">
        <v>81.8</v>
      </c>
      <c r="I596" s="129" t="n">
        <v>81.5</v>
      </c>
      <c r="J596" s="129" t="n">
        <v>80.4</v>
      </c>
      <c r="K596" s="129" t="n">
        <v>81.2</v>
      </c>
      <c r="L596" s="129" t="n">
        <v>82.1</v>
      </c>
    </row>
    <row r="597" customFormat="false" ht="12" hidden="false" customHeight="true" outlineLevel="0" collapsed="false">
      <c r="A597" s="90" t="s">
        <v>102</v>
      </c>
      <c r="B597" s="129" t="n">
        <v>89.9</v>
      </c>
      <c r="C597" s="129" t="n">
        <v>88.5</v>
      </c>
      <c r="D597" s="129" t="n">
        <v>88</v>
      </c>
      <c r="E597" s="129" t="n">
        <v>87.4</v>
      </c>
      <c r="F597" s="129" t="n">
        <v>86.4</v>
      </c>
      <c r="G597" s="129" t="n">
        <v>85.5</v>
      </c>
      <c r="H597" s="129" t="n">
        <v>83.6</v>
      </c>
      <c r="I597" s="129" t="n">
        <v>83.7</v>
      </c>
      <c r="J597" s="129" t="n">
        <v>82.8</v>
      </c>
      <c r="K597" s="129" t="n">
        <v>82.3</v>
      </c>
      <c r="L597" s="129" t="n">
        <v>81.8</v>
      </c>
    </row>
    <row r="598" customFormat="false" ht="12" hidden="false" customHeight="true" outlineLevel="0" collapsed="false">
      <c r="A598" s="15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</row>
    <row r="599" customFormat="false" ht="12" hidden="false" customHeight="true" outlineLevel="0" collapsed="false">
      <c r="A599" s="90" t="s">
        <v>94</v>
      </c>
      <c r="B599" s="129" t="n">
        <v>87.6</v>
      </c>
      <c r="C599" s="129" t="n">
        <v>86.5</v>
      </c>
      <c r="D599" s="129" t="n">
        <v>86.1</v>
      </c>
      <c r="E599" s="129" t="n">
        <v>85.2</v>
      </c>
      <c r="F599" s="129" t="n">
        <v>84</v>
      </c>
      <c r="G599" s="129" t="n">
        <v>83</v>
      </c>
      <c r="H599" s="129" t="n">
        <v>80.1</v>
      </c>
      <c r="I599" s="129" t="n">
        <v>81</v>
      </c>
      <c r="J599" s="129" t="n">
        <v>80.4</v>
      </c>
      <c r="K599" s="129" t="n">
        <v>81</v>
      </c>
      <c r="L599" s="129" t="n">
        <v>81.2</v>
      </c>
    </row>
    <row r="600" customFormat="false" ht="12" hidden="false" customHeight="true" outlineLevel="0" collapsed="false">
      <c r="A600" s="90" t="s">
        <v>97</v>
      </c>
      <c r="B600" s="129" t="n">
        <v>88.1</v>
      </c>
      <c r="C600" s="129" t="n">
        <v>87.1</v>
      </c>
      <c r="D600" s="129" t="n">
        <v>86.4</v>
      </c>
      <c r="E600" s="129" t="n">
        <v>86</v>
      </c>
      <c r="F600" s="129" t="n">
        <v>84.8</v>
      </c>
      <c r="G600" s="129" t="n">
        <v>83.4</v>
      </c>
      <c r="H600" s="129" t="n">
        <v>82</v>
      </c>
      <c r="I600" s="129" t="n">
        <v>82.4</v>
      </c>
      <c r="J600" s="129" t="n">
        <v>81.5</v>
      </c>
      <c r="K600" s="129" t="n">
        <v>81.4</v>
      </c>
      <c r="L600" s="129" t="n">
        <v>82.1</v>
      </c>
    </row>
    <row r="601" customFormat="false" ht="12" hidden="false" customHeight="true" outlineLevel="0" collapsed="false">
      <c r="A601" s="90" t="s">
        <v>88</v>
      </c>
      <c r="B601" s="129" t="n">
        <v>86.7</v>
      </c>
      <c r="C601" s="129" t="n">
        <v>86.2</v>
      </c>
      <c r="D601" s="129" t="n">
        <v>84.9</v>
      </c>
      <c r="E601" s="129" t="n">
        <v>83.8</v>
      </c>
      <c r="F601" s="129" t="n">
        <v>83.3</v>
      </c>
      <c r="G601" s="129" t="n">
        <v>82.2</v>
      </c>
      <c r="H601" s="129" t="n">
        <v>79.9</v>
      </c>
      <c r="I601" s="129" t="n">
        <v>80.4</v>
      </c>
      <c r="J601" s="129" t="n">
        <v>79.3</v>
      </c>
      <c r="K601" s="129" t="n">
        <v>79.6</v>
      </c>
      <c r="L601" s="129" t="n">
        <v>79.2</v>
      </c>
    </row>
    <row r="602" customFormat="false" ht="12" hidden="false" customHeight="true" outlineLevel="0" collapsed="false">
      <c r="A602" s="90" t="s">
        <v>93</v>
      </c>
      <c r="B602" s="129" t="n">
        <v>84.4</v>
      </c>
      <c r="C602" s="129" t="n">
        <v>83.5</v>
      </c>
      <c r="D602" s="129" t="n">
        <v>82.6</v>
      </c>
      <c r="E602" s="129" t="n">
        <v>81.3</v>
      </c>
      <c r="F602" s="129" t="n">
        <v>80</v>
      </c>
      <c r="G602" s="129" t="n">
        <v>78.6</v>
      </c>
      <c r="H602" s="129" t="n">
        <v>75.3</v>
      </c>
      <c r="I602" s="129" t="n">
        <v>75.5</v>
      </c>
      <c r="J602" s="129" t="n">
        <v>75.1</v>
      </c>
      <c r="K602" s="129" t="n">
        <v>76.1</v>
      </c>
      <c r="L602" s="129" t="n">
        <v>77.2</v>
      </c>
    </row>
    <row r="603" customFormat="false" ht="12" hidden="false" customHeight="true" outlineLevel="0" collapsed="false">
      <c r="A603" s="90" t="s">
        <v>96</v>
      </c>
      <c r="B603" s="129" t="n">
        <v>87.1</v>
      </c>
      <c r="C603" s="129" t="n">
        <v>86.1</v>
      </c>
      <c r="D603" s="129" t="n">
        <v>85.1</v>
      </c>
      <c r="E603" s="129" t="n">
        <v>85</v>
      </c>
      <c r="F603" s="129" t="n">
        <v>83.6</v>
      </c>
      <c r="G603" s="129" t="n">
        <v>82.7</v>
      </c>
      <c r="H603" s="129" t="n">
        <v>78.9</v>
      </c>
      <c r="I603" s="129" t="n">
        <v>78.9</v>
      </c>
      <c r="J603" s="129" t="n">
        <v>78.7</v>
      </c>
      <c r="K603" s="129" t="n">
        <v>80.6</v>
      </c>
      <c r="L603" s="129" t="n">
        <v>80.5</v>
      </c>
    </row>
    <row r="604" customFormat="false" ht="12" hidden="false" customHeight="true" outlineLevel="0" collapsed="false">
      <c r="A604" s="90" t="s">
        <v>98</v>
      </c>
      <c r="B604" s="129" t="n">
        <v>86.6</v>
      </c>
      <c r="C604" s="129" t="n">
        <v>86.1</v>
      </c>
      <c r="D604" s="129" t="n">
        <v>85.4</v>
      </c>
      <c r="E604" s="129" t="n">
        <v>85</v>
      </c>
      <c r="F604" s="129" t="n">
        <v>83.2</v>
      </c>
      <c r="G604" s="129" t="n">
        <v>82.5</v>
      </c>
      <c r="H604" s="129" t="n">
        <v>80.6</v>
      </c>
      <c r="I604" s="129" t="n">
        <v>79.1</v>
      </c>
      <c r="J604" s="129" t="n">
        <v>78.1</v>
      </c>
      <c r="K604" s="129" t="n">
        <v>78.6</v>
      </c>
      <c r="L604" s="129" t="n">
        <v>78.9</v>
      </c>
    </row>
    <row r="605" customFormat="false" ht="12" hidden="false" customHeight="true" outlineLevel="0" collapsed="false">
      <c r="A605" s="90" t="s">
        <v>91</v>
      </c>
      <c r="B605" s="129" t="n">
        <v>85.2</v>
      </c>
      <c r="C605" s="129" t="n">
        <v>83.9</v>
      </c>
      <c r="D605" s="129" t="n">
        <v>83.1</v>
      </c>
      <c r="E605" s="129" t="n">
        <v>82.4</v>
      </c>
      <c r="F605" s="129" t="n">
        <v>81.4</v>
      </c>
      <c r="G605" s="129" t="n">
        <v>80.6</v>
      </c>
      <c r="H605" s="129" t="n">
        <v>78.5</v>
      </c>
      <c r="I605" s="129" t="n">
        <v>78.7</v>
      </c>
      <c r="J605" s="129" t="n">
        <v>78.1</v>
      </c>
      <c r="K605" s="129" t="n">
        <v>77.9</v>
      </c>
      <c r="L605" s="129" t="n">
        <v>78.4</v>
      </c>
    </row>
    <row r="606" customFormat="false" ht="12" hidden="false" customHeight="true" outlineLevel="0" collapsed="false">
      <c r="A606" s="90" t="s">
        <v>99</v>
      </c>
      <c r="B606" s="129" t="n">
        <v>88.5</v>
      </c>
      <c r="C606" s="129" t="n">
        <v>87.7</v>
      </c>
      <c r="D606" s="129" t="n">
        <v>86.8</v>
      </c>
      <c r="E606" s="129" t="n">
        <v>86.1</v>
      </c>
      <c r="F606" s="129" t="n">
        <v>84.8</v>
      </c>
      <c r="G606" s="129" t="n">
        <v>82.9</v>
      </c>
      <c r="H606" s="129" t="n">
        <v>81.4</v>
      </c>
      <c r="I606" s="129" t="n">
        <v>79.4</v>
      </c>
      <c r="J606" s="129" t="n">
        <v>78.8</v>
      </c>
      <c r="K606" s="129" t="n">
        <v>78.3</v>
      </c>
      <c r="L606" s="129" t="n">
        <v>78.7</v>
      </c>
    </row>
    <row r="607" customFormat="false" ht="12" hidden="false" customHeight="true" outlineLevel="0" collapsed="false">
      <c r="A607" s="90" t="s">
        <v>89</v>
      </c>
      <c r="B607" s="129" t="n">
        <v>88.7</v>
      </c>
      <c r="C607" s="129" t="n">
        <v>87.7</v>
      </c>
      <c r="D607" s="129" t="n">
        <v>87.2</v>
      </c>
      <c r="E607" s="129" t="n">
        <v>86.4</v>
      </c>
      <c r="F607" s="129" t="n">
        <v>84.8</v>
      </c>
      <c r="G607" s="129" t="n">
        <v>84</v>
      </c>
      <c r="H607" s="129" t="n">
        <v>82.1</v>
      </c>
      <c r="I607" s="129" t="n">
        <v>80.5</v>
      </c>
      <c r="J607" s="129" t="n">
        <v>80.1</v>
      </c>
      <c r="K607" s="129" t="n">
        <v>79.9</v>
      </c>
      <c r="L607" s="129" t="n">
        <v>80.5</v>
      </c>
    </row>
    <row r="608" customFormat="false" ht="12" hidden="false" customHeight="true" outlineLevel="0" collapsed="false">
      <c r="A608" s="90" t="s">
        <v>101</v>
      </c>
      <c r="B608" s="129" t="n">
        <v>88.4</v>
      </c>
      <c r="C608" s="129" t="n">
        <v>87.9</v>
      </c>
      <c r="D608" s="129" t="n">
        <v>86.2</v>
      </c>
      <c r="E608" s="129" t="n">
        <v>86</v>
      </c>
      <c r="F608" s="129" t="n">
        <v>84.9</v>
      </c>
      <c r="G608" s="129" t="n">
        <v>84.2</v>
      </c>
      <c r="H608" s="129" t="n">
        <v>82.1</v>
      </c>
      <c r="I608" s="129" t="n">
        <v>81.5</v>
      </c>
      <c r="J608" s="129" t="n">
        <v>80.1</v>
      </c>
      <c r="K608" s="129" t="n">
        <v>81.2</v>
      </c>
      <c r="L608" s="129" t="n">
        <v>81.3</v>
      </c>
    </row>
    <row r="609" customFormat="false" ht="12" hidden="false" customHeight="true" outlineLevel="0" collapsed="false">
      <c r="A609" s="90" t="s">
        <v>85</v>
      </c>
      <c r="B609" s="129" t="n">
        <v>86.9</v>
      </c>
      <c r="C609" s="129" t="n">
        <v>85.2</v>
      </c>
      <c r="D609" s="129" t="n">
        <v>84.4</v>
      </c>
      <c r="E609" s="129" t="n">
        <v>84.2</v>
      </c>
      <c r="F609" s="129" t="n">
        <v>82.2</v>
      </c>
      <c r="G609" s="129" t="n">
        <v>81.5</v>
      </c>
      <c r="H609" s="129" t="n">
        <v>77.9</v>
      </c>
      <c r="I609" s="129" t="n">
        <v>77.5</v>
      </c>
      <c r="J609" s="129" t="n">
        <v>78.9</v>
      </c>
      <c r="K609" s="129" t="n">
        <v>78.4</v>
      </c>
      <c r="L609" s="129" t="n">
        <v>78.8</v>
      </c>
    </row>
    <row r="610" customFormat="false" ht="12" hidden="false" customHeight="true" outlineLevel="0" collapsed="false">
      <c r="A610" s="90" t="s">
        <v>90</v>
      </c>
      <c r="B610" s="129" t="n">
        <v>85.6</v>
      </c>
      <c r="C610" s="129" t="n">
        <v>84.5</v>
      </c>
      <c r="D610" s="129" t="n">
        <v>83.9</v>
      </c>
      <c r="E610" s="129" t="n">
        <v>82.5</v>
      </c>
      <c r="F610" s="129" t="n">
        <v>81.2</v>
      </c>
      <c r="G610" s="129" t="n">
        <v>80.7</v>
      </c>
      <c r="H610" s="129" t="n">
        <v>79.1</v>
      </c>
      <c r="I610" s="129" t="n">
        <v>77.8</v>
      </c>
      <c r="J610" s="129" t="n">
        <v>76.4</v>
      </c>
      <c r="K610" s="129" t="n">
        <v>76</v>
      </c>
      <c r="L610" s="129" t="n">
        <v>76.5</v>
      </c>
    </row>
    <row r="611" customFormat="false" ht="12" hidden="false" customHeight="true" outlineLevel="0" collapsed="false">
      <c r="A611" s="90" t="s">
        <v>100</v>
      </c>
      <c r="B611" s="129" t="n">
        <v>87.3</v>
      </c>
      <c r="C611" s="129" t="n">
        <v>86.9</v>
      </c>
      <c r="D611" s="129" t="n">
        <v>86.4</v>
      </c>
      <c r="E611" s="129" t="n">
        <v>86</v>
      </c>
      <c r="F611" s="129" t="n">
        <v>84.8</v>
      </c>
      <c r="G611" s="129" t="n">
        <v>83.7</v>
      </c>
      <c r="H611" s="129" t="n">
        <v>81.5</v>
      </c>
      <c r="I611" s="129" t="n">
        <v>81.1</v>
      </c>
      <c r="J611" s="129" t="n">
        <v>81.2</v>
      </c>
      <c r="K611" s="129" t="n">
        <v>82</v>
      </c>
      <c r="L611" s="129" t="n">
        <v>82.4</v>
      </c>
    </row>
    <row r="612" customFormat="false" ht="12" hidden="false" customHeight="true" outlineLevel="0" collapsed="false">
      <c r="A612" s="90" t="s">
        <v>92</v>
      </c>
      <c r="B612" s="129" t="n">
        <v>87.5</v>
      </c>
      <c r="C612" s="129" t="n">
        <v>86.7</v>
      </c>
      <c r="D612" s="129" t="n">
        <v>85.4</v>
      </c>
      <c r="E612" s="129" t="n">
        <v>84.5</v>
      </c>
      <c r="F612" s="129" t="n">
        <v>83.1</v>
      </c>
      <c r="G612" s="129" t="n">
        <v>81.8</v>
      </c>
      <c r="H612" s="129" t="n">
        <v>80.5</v>
      </c>
      <c r="I612" s="129" t="n">
        <v>79.3</v>
      </c>
      <c r="J612" s="129" t="n">
        <v>76.5</v>
      </c>
      <c r="K612" s="129" t="n">
        <v>76.8</v>
      </c>
      <c r="L612" s="129" t="n">
        <v>76.7</v>
      </c>
    </row>
    <row r="613" customFormat="false" ht="12" hidden="false" customHeight="true" outlineLevel="0" collapsed="false">
      <c r="A613" s="98" t="s">
        <v>8</v>
      </c>
      <c r="B613" s="130" t="n">
        <v>87.8</v>
      </c>
      <c r="C613" s="130" t="n">
        <v>86.8</v>
      </c>
      <c r="D613" s="130" t="n">
        <v>86</v>
      </c>
      <c r="E613" s="130" t="n">
        <v>85.3</v>
      </c>
      <c r="F613" s="130" t="n">
        <v>84.3</v>
      </c>
      <c r="G613" s="130" t="n">
        <v>83.3</v>
      </c>
      <c r="H613" s="130" t="n">
        <v>81.1</v>
      </c>
      <c r="I613" s="130" t="n">
        <v>80.7</v>
      </c>
      <c r="J613" s="130" t="n">
        <v>79.9</v>
      </c>
      <c r="K613" s="130" t="n">
        <v>80.2</v>
      </c>
      <c r="L613" s="130" t="n">
        <v>80.4</v>
      </c>
    </row>
    <row r="614" customFormat="false" ht="12" hidden="false" customHeight="true" outlineLevel="0" collapsed="false">
      <c r="A614" s="101" t="s">
        <v>110</v>
      </c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</row>
    <row r="615" customFormat="false" ht="12" hidden="false" customHeight="true" outlineLevel="0" collapsed="false">
      <c r="A615" s="102" t="s">
        <v>9</v>
      </c>
      <c r="B615" s="129" t="n">
        <v>89.5</v>
      </c>
      <c r="C615" s="129" t="n">
        <v>88.2</v>
      </c>
      <c r="D615" s="129" t="n">
        <v>87.3</v>
      </c>
      <c r="E615" s="129" t="n">
        <v>86.8</v>
      </c>
      <c r="F615" s="129" t="n">
        <v>86.2</v>
      </c>
      <c r="G615" s="129" t="n">
        <v>85.2</v>
      </c>
      <c r="H615" s="129" t="n">
        <v>83.1</v>
      </c>
      <c r="I615" s="129" t="n">
        <v>83</v>
      </c>
      <c r="J615" s="129" t="n">
        <v>82</v>
      </c>
      <c r="K615" s="129" t="n">
        <v>82</v>
      </c>
      <c r="L615" s="129" t="n">
        <v>82</v>
      </c>
    </row>
    <row r="616" customFormat="false" ht="12" hidden="false" customHeight="true" outlineLevel="0" collapsed="false">
      <c r="A616" s="102" t="s">
        <v>10</v>
      </c>
      <c r="B616" s="129" t="n">
        <v>87.2</v>
      </c>
      <c r="C616" s="129" t="n">
        <v>86.3</v>
      </c>
      <c r="D616" s="129" t="n">
        <v>85.4</v>
      </c>
      <c r="E616" s="129" t="n">
        <v>84.8</v>
      </c>
      <c r="F616" s="129" t="n">
        <v>83.5</v>
      </c>
      <c r="G616" s="129" t="n">
        <v>82.5</v>
      </c>
      <c r="H616" s="129" t="n">
        <v>80.2</v>
      </c>
      <c r="I616" s="129" t="n">
        <v>79.8</v>
      </c>
      <c r="J616" s="129" t="n">
        <v>79</v>
      </c>
      <c r="K616" s="129" t="n">
        <v>79.4</v>
      </c>
      <c r="L616" s="129" t="n">
        <v>79.7</v>
      </c>
    </row>
    <row r="617" customFormat="false" ht="12" hidden="false" customHeight="true" outlineLevel="0" collapsed="false">
      <c r="A617" s="103"/>
      <c r="B617" s="140"/>
      <c r="C617" s="140"/>
      <c r="D617" s="140"/>
      <c r="E617" s="140"/>
      <c r="F617" s="140"/>
      <c r="G617" s="140"/>
      <c r="H617" s="140"/>
    </row>
    <row r="618" s="132" customFormat="true" ht="12" hidden="false" customHeight="true" outlineLevel="0" collapsed="false">
      <c r="A618" s="87"/>
      <c r="B618" s="128" t="s">
        <v>127</v>
      </c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</row>
    <row r="619" customFormat="false" ht="12" hidden="false" customHeight="true" outlineLevel="0" collapsed="false">
      <c r="A619" s="13"/>
      <c r="B619" s="13" t="s">
        <v>109</v>
      </c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" hidden="false" customHeight="true" outlineLevel="0" collapsed="false">
      <c r="A620" s="90" t="s">
        <v>86</v>
      </c>
      <c r="B620" s="129" t="n">
        <v>5.238</v>
      </c>
      <c r="C620" s="129" t="n">
        <v>5.323</v>
      </c>
      <c r="D620" s="129" t="n">
        <v>5.295</v>
      </c>
      <c r="E620" s="129" t="n">
        <v>5.056</v>
      </c>
      <c r="F620" s="129" t="n">
        <v>4.971</v>
      </c>
      <c r="G620" s="129" t="n">
        <v>5.29</v>
      </c>
      <c r="H620" s="129" t="n">
        <v>5.136</v>
      </c>
      <c r="I620" s="129" t="n">
        <v>5.093</v>
      </c>
      <c r="J620" s="129" t="n">
        <v>5.148</v>
      </c>
      <c r="K620" s="129" t="n">
        <v>5.187</v>
      </c>
      <c r="L620" s="129" t="n">
        <v>5.088</v>
      </c>
      <c r="M620" s="129"/>
    </row>
    <row r="621" customFormat="false" ht="12" hidden="false" customHeight="true" outlineLevel="0" collapsed="false">
      <c r="A621" s="90" t="s">
        <v>95</v>
      </c>
      <c r="B621" s="129" t="n">
        <v>12.971</v>
      </c>
      <c r="C621" s="129" t="n">
        <v>12.325</v>
      </c>
      <c r="D621" s="129" t="n">
        <v>11.827</v>
      </c>
      <c r="E621" s="129" t="n">
        <v>11.244</v>
      </c>
      <c r="F621" s="129" t="n">
        <v>10.975</v>
      </c>
      <c r="G621" s="129" t="n">
        <v>11.538</v>
      </c>
      <c r="H621" s="129" t="n">
        <v>11.22</v>
      </c>
      <c r="I621" s="129" t="n">
        <v>10.778</v>
      </c>
      <c r="J621" s="129" t="n">
        <v>10.446</v>
      </c>
      <c r="K621" s="129" t="n">
        <v>10.343</v>
      </c>
      <c r="L621" s="129" t="n">
        <v>10.24</v>
      </c>
      <c r="M621" s="129"/>
    </row>
    <row r="622" customFormat="false" ht="12" hidden="false" customHeight="true" outlineLevel="0" collapsed="false">
      <c r="A622" s="90" t="s">
        <v>87</v>
      </c>
      <c r="B622" s="129" t="n">
        <v>6.859</v>
      </c>
      <c r="C622" s="129" t="n">
        <v>6.775</v>
      </c>
      <c r="D622" s="129" t="n">
        <v>6.481</v>
      </c>
      <c r="E622" s="129" t="n">
        <v>6.316</v>
      </c>
      <c r="F622" s="129" t="n">
        <v>5.81</v>
      </c>
      <c r="G622" s="129" t="n">
        <v>5.4</v>
      </c>
      <c r="H622" s="129" t="n">
        <v>5.099</v>
      </c>
      <c r="I622" s="129" t="n">
        <v>4.922</v>
      </c>
      <c r="J622" s="129" t="n">
        <v>4.938</v>
      </c>
      <c r="K622" s="129" t="n">
        <v>4.938</v>
      </c>
      <c r="L622" s="129" t="n">
        <v>5.082</v>
      </c>
      <c r="M622" s="129"/>
    </row>
    <row r="623" customFormat="false" ht="12" hidden="false" customHeight="true" outlineLevel="0" collapsed="false">
      <c r="A623" s="90" t="s">
        <v>102</v>
      </c>
      <c r="B623" s="129" t="n">
        <v>13.289</v>
      </c>
      <c r="C623" s="129" t="n">
        <v>13.757</v>
      </c>
      <c r="D623" s="129" t="n">
        <v>14.144</v>
      </c>
      <c r="E623" s="129" t="n">
        <v>13.402</v>
      </c>
      <c r="F623" s="129" t="n">
        <v>12.153</v>
      </c>
      <c r="G623" s="129" t="n">
        <v>12.201</v>
      </c>
      <c r="H623" s="129" t="n">
        <v>12.765</v>
      </c>
      <c r="I623" s="129" t="n">
        <v>12.642</v>
      </c>
      <c r="J623" s="129" t="n">
        <v>12.61</v>
      </c>
      <c r="K623" s="129" t="n">
        <v>12.824</v>
      </c>
      <c r="L623" s="129" t="n">
        <v>13.089</v>
      </c>
      <c r="M623" s="129"/>
    </row>
    <row r="624" customFormat="false" ht="12" hidden="false" customHeight="true" outlineLevel="0" collapsed="false">
      <c r="A624" s="15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</row>
    <row r="625" customFormat="false" ht="12" hidden="false" customHeight="true" outlineLevel="0" collapsed="false">
      <c r="A625" s="90" t="s">
        <v>94</v>
      </c>
      <c r="B625" s="129" t="n">
        <v>11.905</v>
      </c>
      <c r="C625" s="129" t="n">
        <v>12.125</v>
      </c>
      <c r="D625" s="129" t="n">
        <v>12.01</v>
      </c>
      <c r="E625" s="129" t="n">
        <v>11.802</v>
      </c>
      <c r="F625" s="129" t="n">
        <v>11.486</v>
      </c>
      <c r="G625" s="129" t="n">
        <v>11.574</v>
      </c>
      <c r="H625" s="129" t="n">
        <v>11.383</v>
      </c>
      <c r="I625" s="129" t="n">
        <v>11.164</v>
      </c>
      <c r="J625" s="129" t="n">
        <v>11.038</v>
      </c>
      <c r="K625" s="129" t="n">
        <v>11.057</v>
      </c>
      <c r="L625" s="129" t="n">
        <v>10.972</v>
      </c>
      <c r="M625" s="129"/>
    </row>
    <row r="626" customFormat="false" ht="12" hidden="false" customHeight="true" outlineLevel="0" collapsed="false">
      <c r="A626" s="90" t="s">
        <v>97</v>
      </c>
      <c r="B626" s="129" t="n">
        <v>16.665</v>
      </c>
      <c r="C626" s="129" t="n">
        <v>17.106</v>
      </c>
      <c r="D626" s="129" t="n">
        <v>16.402</v>
      </c>
      <c r="E626" s="129" t="n">
        <v>15.444</v>
      </c>
      <c r="F626" s="129" t="n">
        <v>14.893</v>
      </c>
      <c r="G626" s="129" t="n">
        <v>14.894</v>
      </c>
      <c r="H626" s="129" t="n">
        <v>15.281</v>
      </c>
      <c r="I626" s="129" t="n">
        <v>15.464</v>
      </c>
      <c r="J626" s="129" t="n">
        <v>15.91</v>
      </c>
      <c r="K626" s="129" t="n">
        <v>16.324</v>
      </c>
      <c r="L626" s="129" t="n">
        <v>16.546</v>
      </c>
      <c r="M626" s="129"/>
    </row>
    <row r="627" customFormat="false" ht="12" hidden="false" customHeight="true" outlineLevel="0" collapsed="false">
      <c r="A627" s="90" t="s">
        <v>88</v>
      </c>
      <c r="B627" s="129" t="n">
        <v>8.152</v>
      </c>
      <c r="C627" s="129" t="n">
        <v>8.023</v>
      </c>
      <c r="D627" s="129" t="n">
        <v>7.652</v>
      </c>
      <c r="E627" s="129" t="n">
        <v>7.318</v>
      </c>
      <c r="F627" s="129" t="n">
        <v>7.006</v>
      </c>
      <c r="G627" s="129" t="n">
        <v>6.836</v>
      </c>
      <c r="H627" s="129" t="n">
        <v>6.494</v>
      </c>
      <c r="I627" s="129" t="n">
        <v>6.337</v>
      </c>
      <c r="J627" s="129" t="n">
        <v>6.185</v>
      </c>
      <c r="K627" s="129" t="n">
        <v>6.207</v>
      </c>
      <c r="L627" s="129" t="n">
        <v>6.168</v>
      </c>
      <c r="M627" s="129"/>
    </row>
    <row r="628" customFormat="false" ht="12" hidden="false" customHeight="true" outlineLevel="0" collapsed="false">
      <c r="A628" s="90" t="s">
        <v>93</v>
      </c>
      <c r="B628" s="129" t="n">
        <v>9.247</v>
      </c>
      <c r="C628" s="129" t="n">
        <v>9.49</v>
      </c>
      <c r="D628" s="129" t="n">
        <v>9.897</v>
      </c>
      <c r="E628" s="129" t="n">
        <v>9.599</v>
      </c>
      <c r="F628" s="129" t="n">
        <v>9.159</v>
      </c>
      <c r="G628" s="129" t="n">
        <v>9.264</v>
      </c>
      <c r="H628" s="129" t="n">
        <v>9.173</v>
      </c>
      <c r="I628" s="129" t="n">
        <v>9.14</v>
      </c>
      <c r="J628" s="129" t="n">
        <v>9.341</v>
      </c>
      <c r="K628" s="129" t="n">
        <v>9.705</v>
      </c>
      <c r="L628" s="129" t="n">
        <v>9.845</v>
      </c>
      <c r="M628" s="129"/>
    </row>
    <row r="629" customFormat="false" ht="12" hidden="false" customHeight="true" outlineLevel="0" collapsed="false">
      <c r="A629" s="90" t="s">
        <v>96</v>
      </c>
      <c r="B629" s="129" t="n">
        <v>12.973</v>
      </c>
      <c r="C629" s="129" t="n">
        <v>13.018</v>
      </c>
      <c r="D629" s="129" t="n">
        <v>12.253</v>
      </c>
      <c r="E629" s="129" t="n">
        <v>12.072</v>
      </c>
      <c r="F629" s="129" t="n">
        <v>11.823</v>
      </c>
      <c r="G629" s="129" t="n">
        <v>11.71</v>
      </c>
      <c r="H629" s="129" t="n">
        <v>11.211</v>
      </c>
      <c r="I629" s="129" t="n">
        <v>10.833</v>
      </c>
      <c r="J629" s="129" t="n">
        <v>10.944</v>
      </c>
      <c r="K629" s="129" t="n">
        <v>11.266</v>
      </c>
      <c r="L629" s="129" t="n">
        <v>11.688</v>
      </c>
      <c r="M629" s="129"/>
    </row>
    <row r="630" customFormat="false" ht="12" hidden="false" customHeight="true" outlineLevel="0" collapsed="false">
      <c r="A630" s="90" t="s">
        <v>98</v>
      </c>
      <c r="B630" s="129" t="n">
        <v>10.268</v>
      </c>
      <c r="C630" s="129" t="n">
        <v>10.557</v>
      </c>
      <c r="D630" s="129" t="n">
        <v>10.524</v>
      </c>
      <c r="E630" s="129" t="n">
        <v>10.837</v>
      </c>
      <c r="F630" s="129" t="n">
        <v>10.64</v>
      </c>
      <c r="G630" s="129" t="n">
        <v>10.834</v>
      </c>
      <c r="H630" s="129" t="n">
        <v>10.673</v>
      </c>
      <c r="I630" s="129" t="n">
        <v>11.072</v>
      </c>
      <c r="J630" s="129" t="n">
        <v>11.605</v>
      </c>
      <c r="K630" s="129" t="n">
        <v>11.682</v>
      </c>
      <c r="L630" s="129" t="n">
        <v>11.787</v>
      </c>
      <c r="M630" s="129"/>
    </row>
    <row r="631" customFormat="false" ht="12" hidden="false" customHeight="true" outlineLevel="0" collapsed="false">
      <c r="A631" s="90" t="s">
        <v>91</v>
      </c>
      <c r="B631" s="129" t="n">
        <v>8.663</v>
      </c>
      <c r="C631" s="129" t="n">
        <v>8.7</v>
      </c>
      <c r="D631" s="129" t="n">
        <v>8.607</v>
      </c>
      <c r="E631" s="129" t="n">
        <v>8.234</v>
      </c>
      <c r="F631" s="129" t="n">
        <v>7.929</v>
      </c>
      <c r="G631" s="129" t="n">
        <v>8.202</v>
      </c>
      <c r="H631" s="129" t="n">
        <v>8.021</v>
      </c>
      <c r="I631" s="129" t="n">
        <v>7.818</v>
      </c>
      <c r="J631" s="129" t="n">
        <v>7.336</v>
      </c>
      <c r="K631" s="129" t="n">
        <v>7.206</v>
      </c>
      <c r="L631" s="129" t="n">
        <v>7.379</v>
      </c>
      <c r="M631" s="129"/>
    </row>
    <row r="632" customFormat="false" ht="12" hidden="false" customHeight="true" outlineLevel="0" collapsed="false">
      <c r="A632" s="90" t="s">
        <v>99</v>
      </c>
      <c r="B632" s="129" t="n">
        <v>11.068</v>
      </c>
      <c r="C632" s="129" t="n">
        <v>11.327</v>
      </c>
      <c r="D632" s="129" t="n">
        <v>11.053</v>
      </c>
      <c r="E632" s="129" t="n">
        <v>10.878</v>
      </c>
      <c r="F632" s="129" t="n">
        <v>10.586</v>
      </c>
      <c r="G632" s="129" t="n">
        <v>11.798</v>
      </c>
      <c r="H632" s="129" t="n">
        <v>12.241</v>
      </c>
      <c r="I632" s="129" t="n">
        <v>12.08</v>
      </c>
      <c r="J632" s="129" t="n">
        <v>12.211</v>
      </c>
      <c r="K632" s="129" t="n">
        <v>12.263</v>
      </c>
      <c r="L632" s="129" t="n">
        <v>12.029</v>
      </c>
      <c r="M632" s="129"/>
    </row>
    <row r="633" customFormat="false" ht="12" hidden="false" customHeight="true" outlineLevel="0" collapsed="false">
      <c r="A633" s="90" t="s">
        <v>89</v>
      </c>
      <c r="B633" s="129" t="n">
        <v>7.147</v>
      </c>
      <c r="C633" s="129" t="n">
        <v>7.163</v>
      </c>
      <c r="D633" s="129" t="n">
        <v>7.078</v>
      </c>
      <c r="E633" s="129" t="n">
        <v>7.011</v>
      </c>
      <c r="F633" s="129" t="n">
        <v>6.807</v>
      </c>
      <c r="G633" s="129" t="n">
        <v>6.771</v>
      </c>
      <c r="H633" s="129" t="n">
        <v>6.684</v>
      </c>
      <c r="I633" s="129" t="n">
        <v>6.683</v>
      </c>
      <c r="J633" s="129" t="n">
        <v>6.734</v>
      </c>
      <c r="K633" s="129" t="n">
        <v>6.877</v>
      </c>
      <c r="L633" s="129" t="n">
        <v>7.261</v>
      </c>
      <c r="M633" s="129"/>
    </row>
    <row r="634" customFormat="false" ht="12" hidden="false" customHeight="true" outlineLevel="0" collapsed="false">
      <c r="A634" s="90" t="s">
        <v>101</v>
      </c>
      <c r="B634" s="129" t="n">
        <v>16.331</v>
      </c>
      <c r="C634" s="129" t="n">
        <v>17.42</v>
      </c>
      <c r="D634" s="129" t="n">
        <v>16.985</v>
      </c>
      <c r="E634" s="129" t="n">
        <v>16.718</v>
      </c>
      <c r="F634" s="129" t="n">
        <v>16.344</v>
      </c>
      <c r="G634" s="129" t="n">
        <v>15.953</v>
      </c>
      <c r="H634" s="129" t="n">
        <v>16.356</v>
      </c>
      <c r="I634" s="129" t="n">
        <v>16.737</v>
      </c>
      <c r="J634" s="129" t="n">
        <v>16.742</v>
      </c>
      <c r="K634" s="129" t="n">
        <v>16.771</v>
      </c>
      <c r="L634" s="129" t="n">
        <v>16.295</v>
      </c>
      <c r="M634" s="129"/>
    </row>
    <row r="635" customFormat="false" ht="12" hidden="false" customHeight="true" outlineLevel="0" collapsed="false">
      <c r="A635" s="90" t="s">
        <v>85</v>
      </c>
      <c r="B635" s="129" t="n">
        <v>6.388</v>
      </c>
      <c r="C635" s="129" t="n">
        <v>6.41</v>
      </c>
      <c r="D635" s="129" t="n">
        <v>6.32</v>
      </c>
      <c r="E635" s="129" t="n">
        <v>6.376</v>
      </c>
      <c r="F635" s="129" t="n">
        <v>6.323</v>
      </c>
      <c r="G635" s="129" t="n">
        <v>6.244</v>
      </c>
      <c r="H635" s="129" t="n">
        <v>6.14</v>
      </c>
      <c r="I635" s="129" t="n">
        <v>6.021</v>
      </c>
      <c r="J635" s="129" t="n">
        <v>6.079</v>
      </c>
      <c r="K635" s="129" t="n">
        <v>6.214</v>
      </c>
      <c r="L635" s="129" t="n">
        <v>5.917</v>
      </c>
      <c r="M635" s="129"/>
    </row>
    <row r="636" customFormat="false" ht="12" hidden="false" customHeight="true" outlineLevel="0" collapsed="false">
      <c r="A636" s="90" t="s">
        <v>90</v>
      </c>
      <c r="B636" s="129" t="n">
        <v>9.515</v>
      </c>
      <c r="C636" s="129" t="n">
        <v>9.53</v>
      </c>
      <c r="D636" s="129" t="n">
        <v>9.036</v>
      </c>
      <c r="E636" s="129" t="n">
        <v>8.497</v>
      </c>
      <c r="F636" s="129" t="n">
        <v>8.045</v>
      </c>
      <c r="G636" s="129" t="n">
        <v>6.672</v>
      </c>
      <c r="H636" s="129" t="n">
        <v>6.497</v>
      </c>
      <c r="I636" s="129" t="n">
        <v>6.406</v>
      </c>
      <c r="J636" s="129" t="n">
        <v>6.211</v>
      </c>
      <c r="K636" s="129" t="n">
        <v>6.034</v>
      </c>
      <c r="L636" s="129" t="n">
        <v>6.409</v>
      </c>
      <c r="M636" s="129"/>
    </row>
    <row r="637" customFormat="false" ht="12" hidden="false" customHeight="true" outlineLevel="0" collapsed="false">
      <c r="A637" s="90" t="s">
        <v>100</v>
      </c>
      <c r="B637" s="129" t="n">
        <v>11.799</v>
      </c>
      <c r="C637" s="129" t="n">
        <v>12.56</v>
      </c>
      <c r="D637" s="129" t="n">
        <v>12.948</v>
      </c>
      <c r="E637" s="129" t="n">
        <v>13.093</v>
      </c>
      <c r="F637" s="129" t="n">
        <v>13.2</v>
      </c>
      <c r="G637" s="129" t="n">
        <v>13.315</v>
      </c>
      <c r="H637" s="129" t="n">
        <v>13.091</v>
      </c>
      <c r="I637" s="129" t="n">
        <v>13.38</v>
      </c>
      <c r="J637" s="129" t="n">
        <v>14.482</v>
      </c>
      <c r="K637" s="129" t="n">
        <v>14.654</v>
      </c>
      <c r="L637" s="129" t="n">
        <v>14.66</v>
      </c>
      <c r="M637" s="129"/>
    </row>
    <row r="638" customFormat="false" ht="12" hidden="false" customHeight="true" outlineLevel="0" collapsed="false">
      <c r="A638" s="90" t="s">
        <v>92</v>
      </c>
      <c r="B638" s="129" t="n">
        <v>9.038</v>
      </c>
      <c r="C638" s="129" t="n">
        <v>9.097</v>
      </c>
      <c r="D638" s="129" t="n">
        <v>8.88</v>
      </c>
      <c r="E638" s="129" t="n">
        <v>8.798</v>
      </c>
      <c r="F638" s="129" t="n">
        <v>8.561</v>
      </c>
      <c r="G638" s="129" t="n">
        <v>8.348</v>
      </c>
      <c r="H638" s="129" t="n">
        <v>8.028</v>
      </c>
      <c r="I638" s="129" t="n">
        <v>7.991</v>
      </c>
      <c r="J638" s="129" t="n">
        <v>8.022</v>
      </c>
      <c r="K638" s="129" t="n">
        <v>8.126</v>
      </c>
      <c r="L638" s="129" t="n">
        <v>8.007</v>
      </c>
      <c r="M638" s="129"/>
    </row>
    <row r="639" customFormat="false" ht="12" hidden="false" customHeight="true" outlineLevel="0" collapsed="false">
      <c r="A639" s="98" t="s">
        <v>8</v>
      </c>
      <c r="B639" s="130" t="n">
        <v>187.516</v>
      </c>
      <c r="C639" s="130" t="n">
        <v>190.706</v>
      </c>
      <c r="D639" s="130" t="n">
        <v>187.392</v>
      </c>
      <c r="E639" s="130" t="n">
        <v>182.695</v>
      </c>
      <c r="F639" s="130" t="n">
        <v>176.711</v>
      </c>
      <c r="G639" s="130" t="n">
        <v>176.846</v>
      </c>
      <c r="H639" s="130" t="n">
        <v>175.491</v>
      </c>
      <c r="I639" s="130" t="n">
        <v>174.559</v>
      </c>
      <c r="J639" s="130" t="n">
        <v>175.982</v>
      </c>
      <c r="K639" s="130" t="n">
        <v>177.678</v>
      </c>
      <c r="L639" s="130" t="n">
        <v>178.462</v>
      </c>
      <c r="M639" s="130"/>
    </row>
    <row r="640" customFormat="false" ht="12" hidden="false" customHeight="true" outlineLevel="0" collapsed="false">
      <c r="A640" s="101" t="s">
        <v>110</v>
      </c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</row>
    <row r="641" customFormat="false" ht="12" hidden="false" customHeight="true" outlineLevel="0" collapsed="false">
      <c r="A641" s="102" t="s">
        <v>9</v>
      </c>
      <c r="B641" s="129" t="n">
        <v>38.358</v>
      </c>
      <c r="C641" s="129" t="n">
        <v>38.18</v>
      </c>
      <c r="D641" s="129" t="n">
        <v>37.747</v>
      </c>
      <c r="E641" s="129" t="n">
        <v>36.018</v>
      </c>
      <c r="F641" s="129" t="n">
        <v>33.909</v>
      </c>
      <c r="G641" s="129" t="n">
        <v>34.429</v>
      </c>
      <c r="H641" s="129" t="n">
        <v>34.219</v>
      </c>
      <c r="I641" s="129" t="n">
        <v>33.434</v>
      </c>
      <c r="J641" s="129" t="n">
        <v>33.142</v>
      </c>
      <c r="K641" s="129" t="n">
        <v>33.292</v>
      </c>
      <c r="L641" s="129" t="n">
        <v>33.499</v>
      </c>
      <c r="M641" s="129"/>
    </row>
    <row r="642" customFormat="false" ht="12" hidden="false" customHeight="true" outlineLevel="0" collapsed="false">
      <c r="A642" s="102" t="s">
        <v>10</v>
      </c>
      <c r="B642" s="129" t="n">
        <v>149.158</v>
      </c>
      <c r="C642" s="129" t="n">
        <v>152.527</v>
      </c>
      <c r="D642" s="129" t="n">
        <v>149.646</v>
      </c>
      <c r="E642" s="129" t="n">
        <v>146.677</v>
      </c>
      <c r="F642" s="129" t="n">
        <v>142.802</v>
      </c>
      <c r="G642" s="129" t="n">
        <v>142.417</v>
      </c>
      <c r="H642" s="129" t="n">
        <v>141.272</v>
      </c>
      <c r="I642" s="129" t="n">
        <v>141.125</v>
      </c>
      <c r="J642" s="129" t="n">
        <v>142.839</v>
      </c>
      <c r="K642" s="129" t="n">
        <v>144.386</v>
      </c>
      <c r="L642" s="129" t="n">
        <v>144.963</v>
      </c>
      <c r="M642" s="129"/>
    </row>
    <row r="643" customFormat="false" ht="12" hidden="false" customHeight="true" outlineLevel="0" collapsed="false">
      <c r="A643" s="103"/>
      <c r="B643" s="94"/>
      <c r="C643" s="94"/>
      <c r="D643" s="94"/>
      <c r="E643" s="94"/>
      <c r="F643" s="94"/>
      <c r="G643" s="94"/>
      <c r="H643" s="94"/>
      <c r="I643" s="94"/>
      <c r="J643" s="94"/>
    </row>
    <row r="644" customFormat="false" ht="12" hidden="false" customHeight="true" outlineLevel="0" collapsed="false">
      <c r="A644" s="13"/>
      <c r="B644" s="131" t="s">
        <v>120</v>
      </c>
      <c r="C644" s="131"/>
      <c r="D644" s="131"/>
      <c r="E644" s="131"/>
      <c r="F644" s="131"/>
      <c r="G644" s="131"/>
      <c r="H644" s="131"/>
      <c r="I644" s="131"/>
      <c r="J644" s="131"/>
      <c r="K644" s="131"/>
      <c r="L644" s="131"/>
    </row>
    <row r="645" customFormat="false" ht="12" hidden="false" customHeight="true" outlineLevel="0" collapsed="false">
      <c r="A645" s="90" t="s">
        <v>86</v>
      </c>
      <c r="B645" s="133" t="s">
        <v>40</v>
      </c>
      <c r="C645" s="133" t="n">
        <v>1.62275677739596</v>
      </c>
      <c r="D645" s="133" t="n">
        <v>-0.52601916212663</v>
      </c>
      <c r="E645" s="133" t="n">
        <v>-4.51369216241737</v>
      </c>
      <c r="F645" s="133" t="n">
        <v>-1.68117088607595</v>
      </c>
      <c r="G645" s="133" t="n">
        <v>6.41721987527662</v>
      </c>
      <c r="H645" s="133" t="n">
        <v>-2.91115311909263</v>
      </c>
      <c r="I645" s="133" t="n">
        <v>-0.837227414330215</v>
      </c>
      <c r="J645" s="133" t="n">
        <v>1.07991360691145</v>
      </c>
      <c r="K645" s="133" t="n">
        <v>0.757575757575779</v>
      </c>
      <c r="L645" s="133" t="n">
        <v>-1.90861769809139</v>
      </c>
    </row>
    <row r="646" customFormat="false" ht="12" hidden="false" customHeight="true" outlineLevel="0" collapsed="false">
      <c r="A646" s="90" t="s">
        <v>95</v>
      </c>
      <c r="B646" s="133" t="s">
        <v>40</v>
      </c>
      <c r="C646" s="133" t="n">
        <v>-4.98034076015728</v>
      </c>
      <c r="D646" s="133" t="n">
        <v>-4.04056795131845</v>
      </c>
      <c r="E646" s="133" t="n">
        <v>-4.92939883317833</v>
      </c>
      <c r="F646" s="133" t="n">
        <v>-2.39238705087158</v>
      </c>
      <c r="G646" s="133" t="n">
        <v>5.12984054669705</v>
      </c>
      <c r="H646" s="133" t="n">
        <v>-2.75611024440977</v>
      </c>
      <c r="I646" s="133" t="n">
        <v>-3.93939393939394</v>
      </c>
      <c r="J646" s="133" t="n">
        <v>-3.08034885878642</v>
      </c>
      <c r="K646" s="133" t="n">
        <v>-0.986023358223235</v>
      </c>
      <c r="L646" s="133" t="n">
        <v>-0.995842598859127</v>
      </c>
    </row>
    <row r="647" customFormat="false" ht="12" hidden="false" customHeight="true" outlineLevel="0" collapsed="false">
      <c r="A647" s="90" t="s">
        <v>87</v>
      </c>
      <c r="B647" s="133" t="s">
        <v>40</v>
      </c>
      <c r="C647" s="133" t="n">
        <v>-1.22466831899693</v>
      </c>
      <c r="D647" s="133" t="n">
        <v>-4.33948339483395</v>
      </c>
      <c r="E647" s="133" t="n">
        <v>-2.54590340996759</v>
      </c>
      <c r="F647" s="133" t="n">
        <v>-8.01139962001267</v>
      </c>
      <c r="G647" s="133" t="n">
        <v>-7.05679862306367</v>
      </c>
      <c r="H647" s="133" t="n">
        <v>-5.57407407407408</v>
      </c>
      <c r="I647" s="133" t="n">
        <v>-3.47126887625025</v>
      </c>
      <c r="J647" s="133" t="n">
        <v>0.325071109305156</v>
      </c>
      <c r="K647" s="133" t="n">
        <v>0</v>
      </c>
      <c r="L647" s="133" t="n">
        <v>2.91616038882138</v>
      </c>
    </row>
    <row r="648" customFormat="false" ht="12" hidden="false" customHeight="true" outlineLevel="0" collapsed="false">
      <c r="A648" s="90" t="s">
        <v>102</v>
      </c>
      <c r="B648" s="133" t="s">
        <v>40</v>
      </c>
      <c r="C648" s="133" t="n">
        <v>3.52170968470162</v>
      </c>
      <c r="D648" s="133" t="n">
        <v>2.81311332412591</v>
      </c>
      <c r="E648" s="133" t="n">
        <v>-5.24604072398191</v>
      </c>
      <c r="F648" s="133" t="n">
        <v>-9.31950455155946</v>
      </c>
      <c r="G648" s="133" t="n">
        <v>0.394964206368798</v>
      </c>
      <c r="H648" s="133" t="n">
        <v>4.62257192033439</v>
      </c>
      <c r="I648" s="133" t="n">
        <v>-0.9635722679201</v>
      </c>
      <c r="J648" s="133" t="n">
        <v>-0.253124505616199</v>
      </c>
      <c r="K648" s="133" t="n">
        <v>1.69706582077716</v>
      </c>
      <c r="L648" s="133" t="n">
        <v>2.06643792888335</v>
      </c>
    </row>
    <row r="649" customFormat="false" ht="12" hidden="false" customHeight="true" outlineLevel="0" collapsed="false">
      <c r="A649" s="15"/>
      <c r="B649" s="134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</row>
    <row r="650" customFormat="false" ht="12" hidden="false" customHeight="true" outlineLevel="0" collapsed="false">
      <c r="A650" s="90" t="s">
        <v>94</v>
      </c>
      <c r="B650" s="133" t="s">
        <v>40</v>
      </c>
      <c r="C650" s="133" t="n">
        <v>1.8479630407392</v>
      </c>
      <c r="D650" s="133" t="n">
        <v>-0.948453608247419</v>
      </c>
      <c r="E650" s="133" t="n">
        <v>-1.73189009159034</v>
      </c>
      <c r="F650" s="133" t="n">
        <v>-2.6775122860532</v>
      </c>
      <c r="G650" s="133" t="n">
        <v>0.766150095768751</v>
      </c>
      <c r="H650" s="133" t="n">
        <v>-1.6502505616036</v>
      </c>
      <c r="I650" s="133" t="n">
        <v>-1.92392163752965</v>
      </c>
      <c r="J650" s="133" t="n">
        <v>-1.12862773199569</v>
      </c>
      <c r="K650" s="133" t="n">
        <v>0.172132632723304</v>
      </c>
      <c r="L650" s="133" t="n">
        <v>-0.768743782219417</v>
      </c>
    </row>
    <row r="651" customFormat="false" ht="12" hidden="false" customHeight="true" outlineLevel="0" collapsed="false">
      <c r="A651" s="90" t="s">
        <v>97</v>
      </c>
      <c r="B651" s="133" t="s">
        <v>40</v>
      </c>
      <c r="C651" s="133" t="n">
        <v>2.64626462646267</v>
      </c>
      <c r="D651" s="133" t="n">
        <v>-4.1155150239682</v>
      </c>
      <c r="E651" s="133" t="n">
        <v>-5.84075112791123</v>
      </c>
      <c r="F651" s="133" t="n">
        <v>-3.56772856772857</v>
      </c>
      <c r="G651" s="133" t="n">
        <v>0.00671456388907643</v>
      </c>
      <c r="H651" s="133" t="n">
        <v>2.59836175641198</v>
      </c>
      <c r="I651" s="133" t="n">
        <v>1.19756560434527</v>
      </c>
      <c r="J651" s="133" t="n">
        <v>2.88411795137094</v>
      </c>
      <c r="K651" s="133" t="n">
        <v>2.60213702074168</v>
      </c>
      <c r="L651" s="133" t="n">
        <v>1.35996079392304</v>
      </c>
    </row>
    <row r="652" customFormat="false" ht="12" hidden="false" customHeight="true" outlineLevel="0" collapsed="false">
      <c r="A652" s="90" t="s">
        <v>88</v>
      </c>
      <c r="B652" s="133" t="s">
        <v>40</v>
      </c>
      <c r="C652" s="133" t="n">
        <v>-1.58243375858684</v>
      </c>
      <c r="D652" s="133" t="n">
        <v>-4.62420540944784</v>
      </c>
      <c r="E652" s="133" t="n">
        <v>-4.36487192890748</v>
      </c>
      <c r="F652" s="133" t="n">
        <v>-4.26345996173816</v>
      </c>
      <c r="G652" s="133" t="n">
        <v>-2.42649157864688</v>
      </c>
      <c r="H652" s="133" t="n">
        <v>-5.00292568753658</v>
      </c>
      <c r="I652" s="133" t="n">
        <v>-2.41761626116416</v>
      </c>
      <c r="J652" s="133" t="n">
        <v>-2.39861133028248</v>
      </c>
      <c r="K652" s="133" t="n">
        <v>0.355699272433313</v>
      </c>
      <c r="L652" s="133" t="n">
        <v>-0.628322861285639</v>
      </c>
    </row>
    <row r="653" customFormat="false" ht="12" hidden="false" customHeight="true" outlineLevel="0" collapsed="false">
      <c r="A653" s="90" t="s">
        <v>93</v>
      </c>
      <c r="B653" s="133" t="s">
        <v>40</v>
      </c>
      <c r="C653" s="133" t="n">
        <v>2.62787931220936</v>
      </c>
      <c r="D653" s="133" t="n">
        <v>4.28872497365649</v>
      </c>
      <c r="E653" s="133" t="n">
        <v>-3.01101343841567</v>
      </c>
      <c r="F653" s="133" t="n">
        <v>-4.58381081362641</v>
      </c>
      <c r="G653" s="133" t="n">
        <v>1.14641336390433</v>
      </c>
      <c r="H653" s="133" t="n">
        <v>-0.982297063903275</v>
      </c>
      <c r="I653" s="133" t="n">
        <v>-0.359751444456549</v>
      </c>
      <c r="J653" s="133" t="n">
        <v>2.19912472647701</v>
      </c>
      <c r="K653" s="133" t="n">
        <v>3.89679905791671</v>
      </c>
      <c r="L653" s="133" t="n">
        <v>1.44255538382279</v>
      </c>
    </row>
    <row r="654" customFormat="false" ht="12" hidden="false" customHeight="true" outlineLevel="0" collapsed="false">
      <c r="A654" s="90" t="s">
        <v>96</v>
      </c>
      <c r="B654" s="133" t="s">
        <v>40</v>
      </c>
      <c r="C654" s="133" t="n">
        <v>0.34687427734525</v>
      </c>
      <c r="D654" s="133" t="n">
        <v>-5.87647872176986</v>
      </c>
      <c r="E654" s="133" t="n">
        <v>-1.47718925977313</v>
      </c>
      <c r="F654" s="133" t="n">
        <v>-2.06262425447315</v>
      </c>
      <c r="G654" s="133" t="n">
        <v>-0.955764188446238</v>
      </c>
      <c r="H654" s="133" t="n">
        <v>-4.26131511528608</v>
      </c>
      <c r="I654" s="133" t="n">
        <v>-3.37168852020338</v>
      </c>
      <c r="J654" s="133" t="n">
        <v>1.02464691221269</v>
      </c>
      <c r="K654" s="133" t="n">
        <v>2.94225146198829</v>
      </c>
      <c r="L654" s="133" t="n">
        <v>3.74578377418781</v>
      </c>
    </row>
    <row r="655" customFormat="false" ht="12" hidden="false" customHeight="true" outlineLevel="0" collapsed="false">
      <c r="A655" s="90" t="s">
        <v>98</v>
      </c>
      <c r="B655" s="133" t="s">
        <v>40</v>
      </c>
      <c r="C655" s="133" t="n">
        <v>2.81456953642383</v>
      </c>
      <c r="D655" s="133" t="n">
        <v>-0.312588803637397</v>
      </c>
      <c r="E655" s="133" t="n">
        <v>2.97415431394907</v>
      </c>
      <c r="F655" s="133" t="n">
        <v>-1.81784626741718</v>
      </c>
      <c r="G655" s="133" t="n">
        <v>1.82330827067669</v>
      </c>
      <c r="H655" s="133" t="n">
        <v>-1.48606239616024</v>
      </c>
      <c r="I655" s="133" t="n">
        <v>3.73840532184016</v>
      </c>
      <c r="J655" s="133" t="n">
        <v>4.8139450867052</v>
      </c>
      <c r="K655" s="133" t="n">
        <v>0.66350710900474</v>
      </c>
      <c r="L655" s="133" t="n">
        <v>0.898818695428872</v>
      </c>
    </row>
    <row r="656" customFormat="false" ht="12" hidden="false" customHeight="true" outlineLevel="0" collapsed="false">
      <c r="A656" s="90" t="s">
        <v>91</v>
      </c>
      <c r="B656" s="133" t="s">
        <v>40</v>
      </c>
      <c r="C656" s="133" t="n">
        <v>0.427103774673896</v>
      </c>
      <c r="D656" s="133" t="n">
        <v>-1.06896551724138</v>
      </c>
      <c r="E656" s="133" t="n">
        <v>-4.33368188683629</v>
      </c>
      <c r="F656" s="133" t="n">
        <v>-3.70415350983726</v>
      </c>
      <c r="G656" s="133" t="n">
        <v>3.44305713204692</v>
      </c>
      <c r="H656" s="133" t="n">
        <v>-2.20677883443061</v>
      </c>
      <c r="I656" s="133" t="n">
        <v>-2.5308565016831</v>
      </c>
      <c r="J656" s="133" t="n">
        <v>-6.16525965720132</v>
      </c>
      <c r="K656" s="133" t="n">
        <v>-1.77208287895311</v>
      </c>
      <c r="L656" s="133" t="n">
        <v>2.40077713016929</v>
      </c>
    </row>
    <row r="657" customFormat="false" ht="12" hidden="false" customHeight="true" outlineLevel="0" collapsed="false">
      <c r="A657" s="90" t="s">
        <v>99</v>
      </c>
      <c r="B657" s="133" t="s">
        <v>40</v>
      </c>
      <c r="C657" s="133" t="n">
        <v>2.34007950849295</v>
      </c>
      <c r="D657" s="133" t="n">
        <v>-2.41899885229981</v>
      </c>
      <c r="E657" s="133" t="n">
        <v>-1.58328055731477</v>
      </c>
      <c r="F657" s="133" t="n">
        <v>-2.68431697003125</v>
      </c>
      <c r="G657" s="133" t="n">
        <v>11.4490836954468</v>
      </c>
      <c r="H657" s="133" t="n">
        <v>3.75487370740804</v>
      </c>
      <c r="I657" s="133" t="n">
        <v>-1.31525202189363</v>
      </c>
      <c r="J657" s="133" t="n">
        <v>1.08443708609272</v>
      </c>
      <c r="K657" s="133" t="n">
        <v>0.425845549095087</v>
      </c>
      <c r="L657" s="133" t="n">
        <v>-1.90817907526706</v>
      </c>
    </row>
    <row r="658" customFormat="false" ht="12" hidden="false" customHeight="true" outlineLevel="0" collapsed="false">
      <c r="A658" s="90" t="s">
        <v>89</v>
      </c>
      <c r="B658" s="133" t="s">
        <v>40</v>
      </c>
      <c r="C658" s="133" t="n">
        <v>0.223870155309911</v>
      </c>
      <c r="D658" s="133" t="n">
        <v>-1.18665363674438</v>
      </c>
      <c r="E658" s="133" t="n">
        <v>-0.946595083356883</v>
      </c>
      <c r="F658" s="133" t="n">
        <v>-2.90971330765939</v>
      </c>
      <c r="G658" s="133" t="n">
        <v>-0.528867342441615</v>
      </c>
      <c r="H658" s="133" t="n">
        <v>-1.28489144882587</v>
      </c>
      <c r="I658" s="133" t="n">
        <v>-0.0149611011370467</v>
      </c>
      <c r="J658" s="133" t="n">
        <v>0.763130330689819</v>
      </c>
      <c r="K658" s="133" t="n">
        <v>2.12355212355213</v>
      </c>
      <c r="L658" s="133" t="n">
        <v>5.58383015849935</v>
      </c>
    </row>
    <row r="659" customFormat="false" ht="12" hidden="false" customHeight="true" outlineLevel="0" collapsed="false">
      <c r="A659" s="90" t="s">
        <v>101</v>
      </c>
      <c r="B659" s="133" t="s">
        <v>40</v>
      </c>
      <c r="C659" s="133" t="n">
        <v>6.66829955299737</v>
      </c>
      <c r="D659" s="133" t="n">
        <v>-2.49712973593572</v>
      </c>
      <c r="E659" s="133" t="n">
        <v>-1.57197527229908</v>
      </c>
      <c r="F659" s="133" t="n">
        <v>-2.23710970211747</v>
      </c>
      <c r="G659" s="133" t="n">
        <v>-2.3923152227117</v>
      </c>
      <c r="H659" s="133" t="n">
        <v>2.52617062621452</v>
      </c>
      <c r="I659" s="133" t="n">
        <v>2.32942039618487</v>
      </c>
      <c r="J659" s="133" t="n">
        <v>0.0298739320069501</v>
      </c>
      <c r="K659" s="133" t="n">
        <v>0.173217058893798</v>
      </c>
      <c r="L659" s="133" t="n">
        <v>-2.83823266352631</v>
      </c>
    </row>
    <row r="660" customFormat="false" ht="12" hidden="false" customHeight="true" outlineLevel="0" collapsed="false">
      <c r="A660" s="90" t="s">
        <v>85</v>
      </c>
      <c r="B660" s="133" t="s">
        <v>40</v>
      </c>
      <c r="C660" s="133" t="n">
        <v>0.344395742016275</v>
      </c>
      <c r="D660" s="133" t="n">
        <v>-1.40405616224649</v>
      </c>
      <c r="E660" s="133" t="n">
        <v>0.886075949367097</v>
      </c>
      <c r="F660" s="133" t="n">
        <v>-0.831242158092849</v>
      </c>
      <c r="G660" s="133" t="n">
        <v>-1.24940692709158</v>
      </c>
      <c r="H660" s="133" t="n">
        <v>-1.66559897501601</v>
      </c>
      <c r="I660" s="133" t="n">
        <v>-1.93811074918567</v>
      </c>
      <c r="J660" s="133" t="n">
        <v>0.963295133698722</v>
      </c>
      <c r="K660" s="133" t="n">
        <v>2.22075999341998</v>
      </c>
      <c r="L660" s="133" t="n">
        <v>-4.77953009333764</v>
      </c>
    </row>
    <row r="661" customFormat="false" ht="12" hidden="false" customHeight="true" outlineLevel="0" collapsed="false">
      <c r="A661" s="90" t="s">
        <v>90</v>
      </c>
      <c r="B661" s="133" t="s">
        <v>40</v>
      </c>
      <c r="C661" s="133" t="n">
        <v>0.157645822385689</v>
      </c>
      <c r="D661" s="133" t="n">
        <v>-5.18363064008395</v>
      </c>
      <c r="E661" s="133" t="n">
        <v>-5.96502877379372</v>
      </c>
      <c r="F661" s="133" t="n">
        <v>-5.31952453807226</v>
      </c>
      <c r="G661" s="133" t="n">
        <v>-17.0665009322561</v>
      </c>
      <c r="H661" s="133" t="n">
        <v>-2.62290167865707</v>
      </c>
      <c r="I661" s="133" t="n">
        <v>-1.4006464522087</v>
      </c>
      <c r="J661" s="133" t="n">
        <v>-3.04402123009677</v>
      </c>
      <c r="K661" s="133" t="n">
        <v>-2.84978264369667</v>
      </c>
      <c r="L661" s="133" t="n">
        <v>6.21478289691746</v>
      </c>
    </row>
    <row r="662" customFormat="false" ht="12" hidden="false" customHeight="true" outlineLevel="0" collapsed="false">
      <c r="A662" s="90" t="s">
        <v>100</v>
      </c>
      <c r="B662" s="133" t="s">
        <v>40</v>
      </c>
      <c r="C662" s="133" t="n">
        <v>6.44969912704467</v>
      </c>
      <c r="D662" s="133" t="n">
        <v>3.0891719745223</v>
      </c>
      <c r="E662" s="133" t="n">
        <v>1.1198640716713</v>
      </c>
      <c r="F662" s="133" t="n">
        <v>0.817230581226596</v>
      </c>
      <c r="G662" s="133" t="n">
        <v>0.871212121212125</v>
      </c>
      <c r="H662" s="133" t="n">
        <v>-1.68231318062337</v>
      </c>
      <c r="I662" s="133" t="n">
        <v>2.20762355816974</v>
      </c>
      <c r="J662" s="133" t="n">
        <v>8.23617339312406</v>
      </c>
      <c r="K662" s="133" t="n">
        <v>1.18768125949455</v>
      </c>
      <c r="L662" s="133" t="n">
        <v>0.0409444520267641</v>
      </c>
    </row>
    <row r="663" customFormat="false" ht="12" hidden="false" customHeight="true" outlineLevel="0" collapsed="false">
      <c r="A663" s="90" t="s">
        <v>92</v>
      </c>
      <c r="B663" s="133" t="s">
        <v>40</v>
      </c>
      <c r="C663" s="133" t="n">
        <v>0.652799291878736</v>
      </c>
      <c r="D663" s="133" t="n">
        <v>-2.38540178080685</v>
      </c>
      <c r="E663" s="133" t="n">
        <v>-0.923423423423429</v>
      </c>
      <c r="F663" s="133" t="n">
        <v>-2.69379404410093</v>
      </c>
      <c r="G663" s="133" t="n">
        <v>-2.48802709963788</v>
      </c>
      <c r="H663" s="133" t="n">
        <v>-3.83325347388596</v>
      </c>
      <c r="I663" s="133" t="n">
        <v>-0.460886895864491</v>
      </c>
      <c r="J663" s="133" t="n">
        <v>0.38793642848205</v>
      </c>
      <c r="K663" s="133" t="n">
        <v>1.29643480428821</v>
      </c>
      <c r="L663" s="133" t="n">
        <v>-1.46443514644351</v>
      </c>
    </row>
    <row r="664" customFormat="false" ht="12" hidden="false" customHeight="true" outlineLevel="0" collapsed="false">
      <c r="A664" s="98" t="s">
        <v>8</v>
      </c>
      <c r="B664" s="133" t="s">
        <v>40</v>
      </c>
      <c r="C664" s="135" t="n">
        <v>1.70118816527656</v>
      </c>
      <c r="D664" s="135" t="n">
        <v>-1.73775340052227</v>
      </c>
      <c r="E664" s="135" t="n">
        <v>-2.50651041666666</v>
      </c>
      <c r="F664" s="135" t="n">
        <v>-3.27540436246203</v>
      </c>
      <c r="G664" s="135" t="n">
        <v>0.0763959232871656</v>
      </c>
      <c r="H664" s="135" t="n">
        <v>-0.76620336337831</v>
      </c>
      <c r="I664" s="135" t="n">
        <v>-0.531081365995988</v>
      </c>
      <c r="J664" s="135" t="n">
        <v>0.815197153970871</v>
      </c>
      <c r="K664" s="135" t="n">
        <v>0.963734927435752</v>
      </c>
      <c r="L664" s="135" t="n">
        <v>0.441247650243696</v>
      </c>
    </row>
    <row r="665" customFormat="false" ht="12" hidden="false" customHeight="true" outlineLevel="0" collapsed="false">
      <c r="A665" s="101" t="s">
        <v>110</v>
      </c>
      <c r="B665" s="136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</row>
    <row r="666" customFormat="false" ht="12" hidden="false" customHeight="true" outlineLevel="0" collapsed="false">
      <c r="A666" s="102" t="s">
        <v>9</v>
      </c>
      <c r="B666" s="133" t="s">
        <v>40</v>
      </c>
      <c r="C666" s="133" t="n">
        <v>-0.464049220501579</v>
      </c>
      <c r="D666" s="133" t="n">
        <v>-1.13410162388685</v>
      </c>
      <c r="E666" s="133" t="n">
        <v>-4.58049646329509</v>
      </c>
      <c r="F666" s="133" t="n">
        <v>-5.85540563051808</v>
      </c>
      <c r="G666" s="133" t="n">
        <v>1.53351617564658</v>
      </c>
      <c r="H666" s="133" t="n">
        <v>-0.609950913474108</v>
      </c>
      <c r="I666" s="133" t="n">
        <v>-2.2940471667787</v>
      </c>
      <c r="J666" s="133" t="n">
        <v>-0.873362445414827</v>
      </c>
      <c r="K666" s="133" t="n">
        <v>0.452597912014952</v>
      </c>
      <c r="L666" s="133" t="n">
        <v>0.621770996035082</v>
      </c>
    </row>
    <row r="667" customFormat="false" ht="12" hidden="false" customHeight="true" outlineLevel="0" collapsed="false">
      <c r="A667" s="102" t="s">
        <v>10</v>
      </c>
      <c r="B667" s="133" t="s">
        <v>40</v>
      </c>
      <c r="C667" s="133" t="n">
        <v>2.25867871652878</v>
      </c>
      <c r="D667" s="133" t="n">
        <v>-1.88884590924886</v>
      </c>
      <c r="E667" s="133" t="n">
        <v>-1.98401561017334</v>
      </c>
      <c r="F667" s="133" t="n">
        <v>-2.64185932354766</v>
      </c>
      <c r="G667" s="133" t="n">
        <v>-0.269604067169922</v>
      </c>
      <c r="H667" s="133" t="n">
        <v>-0.803977053301225</v>
      </c>
      <c r="I667" s="133" t="n">
        <v>-0.10405458972761</v>
      </c>
      <c r="J667" s="133" t="n">
        <v>1.21452612931799</v>
      </c>
      <c r="K667" s="133" t="n">
        <v>1.08303754576831</v>
      </c>
      <c r="L667" s="133" t="n">
        <v>0.399623232169333</v>
      </c>
    </row>
    <row r="668" customFormat="false" ht="12" hidden="false" customHeight="true" outlineLevel="0" collapsed="false">
      <c r="A668" s="137"/>
      <c r="B668" s="136"/>
      <c r="C668" s="109"/>
      <c r="D668" s="109"/>
      <c r="E668" s="109"/>
      <c r="F668" s="109"/>
      <c r="G668" s="109"/>
      <c r="H668" s="109"/>
      <c r="I668" s="109"/>
      <c r="J668" s="109"/>
    </row>
    <row r="669" customFormat="false" ht="12" hidden="false" customHeight="true" outlineLevel="0" collapsed="false">
      <c r="A669" s="137"/>
      <c r="B669" s="136"/>
      <c r="C669" s="109"/>
      <c r="D669" s="109"/>
      <c r="E669" s="109"/>
      <c r="F669" s="109"/>
      <c r="G669" s="109"/>
      <c r="H669" s="109"/>
      <c r="I669" s="109"/>
      <c r="J669" s="109"/>
    </row>
    <row r="670" customFormat="false" ht="12" hidden="false" customHeight="true" outlineLevel="0" collapsed="false">
      <c r="A670" s="137"/>
      <c r="B670" s="105" t="s">
        <v>111</v>
      </c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customFormat="false" ht="12" hidden="false" customHeight="true" outlineLevel="0" collapsed="false">
      <c r="A671" s="90" t="s">
        <v>86</v>
      </c>
      <c r="B671" s="106" t="n">
        <v>2.79336163314064</v>
      </c>
      <c r="C671" s="106" t="n">
        <v>2.79120740826193</v>
      </c>
      <c r="D671" s="106" t="n">
        <v>2.82562756147541</v>
      </c>
      <c r="E671" s="106" t="n">
        <v>2.76745395331016</v>
      </c>
      <c r="F671" s="106" t="n">
        <v>2.8130676641522</v>
      </c>
      <c r="G671" s="106" t="n">
        <v>2.99130316772785</v>
      </c>
      <c r="H671" s="106" t="n">
        <v>2.92664581089629</v>
      </c>
      <c r="I671" s="106" t="n">
        <v>2.9176381624551</v>
      </c>
      <c r="J671" s="106" t="n">
        <v>2.92529917832506</v>
      </c>
      <c r="K671" s="106" t="n">
        <v>2.91932597170162</v>
      </c>
      <c r="L671" s="106" t="n">
        <v>2.85102710941265</v>
      </c>
    </row>
    <row r="672" customFormat="false" ht="12" hidden="false" customHeight="true" outlineLevel="0" collapsed="false">
      <c r="A672" s="90" t="s">
        <v>95</v>
      </c>
      <c r="B672" s="106" t="n">
        <v>6.91727639241451</v>
      </c>
      <c r="C672" s="106" t="n">
        <v>6.46282759850241</v>
      </c>
      <c r="D672" s="106" t="n">
        <v>6.31136868169399</v>
      </c>
      <c r="E672" s="106" t="n">
        <v>6.15451982812885</v>
      </c>
      <c r="F672" s="106" t="n">
        <v>6.21070561538331</v>
      </c>
      <c r="G672" s="106" t="n">
        <v>6.52432059532022</v>
      </c>
      <c r="H672" s="106" t="n">
        <v>6.39349026445801</v>
      </c>
      <c r="I672" s="106" t="n">
        <v>6.17441667287278</v>
      </c>
      <c r="J672" s="106" t="n">
        <v>5.93583434669455</v>
      </c>
      <c r="K672" s="106" t="n">
        <v>5.82120465111044</v>
      </c>
      <c r="L672" s="106" t="n">
        <v>5.73791619504432</v>
      </c>
    </row>
    <row r="673" customFormat="false" ht="12" hidden="false" customHeight="true" outlineLevel="0" collapsed="false">
      <c r="A673" s="90" t="s">
        <v>87</v>
      </c>
      <c r="B673" s="106" t="n">
        <v>3.65782119925766</v>
      </c>
      <c r="C673" s="106" t="n">
        <v>3.55258880161086</v>
      </c>
      <c r="D673" s="106" t="n">
        <v>3.45852544398907</v>
      </c>
      <c r="E673" s="106" t="n">
        <v>3.45712800021894</v>
      </c>
      <c r="F673" s="106" t="n">
        <v>3.28785417998879</v>
      </c>
      <c r="G673" s="106" t="n">
        <v>3.05350417877702</v>
      </c>
      <c r="H673" s="106" t="n">
        <v>2.90556210859816</v>
      </c>
      <c r="I673" s="106" t="n">
        <v>2.81967701464834</v>
      </c>
      <c r="J673" s="106" t="n">
        <v>2.80596879226285</v>
      </c>
      <c r="K673" s="106" t="n">
        <v>2.77918481747881</v>
      </c>
      <c r="L673" s="106" t="n">
        <v>2.84766504914211</v>
      </c>
    </row>
    <row r="674" customFormat="false" ht="12" hidden="false" customHeight="true" outlineLevel="0" collapsed="false">
      <c r="A674" s="90" t="s">
        <v>102</v>
      </c>
      <c r="B674" s="106" t="n">
        <v>7.08686192111607</v>
      </c>
      <c r="C674" s="106" t="n">
        <v>7.21372164483551</v>
      </c>
      <c r="D674" s="106" t="n">
        <v>7.54781420765027</v>
      </c>
      <c r="E674" s="106" t="n">
        <v>7.33572347354881</v>
      </c>
      <c r="F674" s="106" t="n">
        <v>6.87733078302992</v>
      </c>
      <c r="G674" s="106" t="n">
        <v>6.89922305282562</v>
      </c>
      <c r="H674" s="106" t="n">
        <v>7.27387729285262</v>
      </c>
      <c r="I674" s="106" t="n">
        <v>7.24225047118739</v>
      </c>
      <c r="J674" s="106" t="n">
        <v>7.16550556306895</v>
      </c>
      <c r="K674" s="106" t="n">
        <v>7.2175508504148</v>
      </c>
      <c r="L674" s="106" t="n">
        <v>7.33433448016945</v>
      </c>
    </row>
    <row r="675" customFormat="false" ht="12" hidden="false" customHeight="true" outlineLevel="0" collapsed="false">
      <c r="A675" s="15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</row>
    <row r="676" customFormat="false" ht="12" hidden="false" customHeight="true" outlineLevel="0" collapsed="false">
      <c r="A676" s="90" t="s">
        <v>94</v>
      </c>
      <c r="B676" s="106" t="n">
        <v>6.34879156978604</v>
      </c>
      <c r="C676" s="106" t="n">
        <v>6.35795412834415</v>
      </c>
      <c r="D676" s="106" t="n">
        <v>6.40902493169399</v>
      </c>
      <c r="E676" s="106" t="n">
        <v>6.4599469060456</v>
      </c>
      <c r="F676" s="106" t="n">
        <v>6.49987833241847</v>
      </c>
      <c r="G676" s="106" t="n">
        <v>6.5446772898454</v>
      </c>
      <c r="H676" s="106" t="n">
        <v>6.48637252052812</v>
      </c>
      <c r="I676" s="106" t="n">
        <v>6.39554534569974</v>
      </c>
      <c r="J676" s="106" t="n">
        <v>6.27223238740326</v>
      </c>
      <c r="K676" s="106" t="n">
        <v>6.22305518972523</v>
      </c>
      <c r="L676" s="106" t="n">
        <v>6.14808754804944</v>
      </c>
    </row>
    <row r="677" customFormat="false" ht="12" hidden="false" customHeight="true" outlineLevel="0" collapsed="false">
      <c r="A677" s="90" t="s">
        <v>97</v>
      </c>
      <c r="B677" s="106" t="n">
        <v>8.88724162204825</v>
      </c>
      <c r="C677" s="106" t="n">
        <v>8.96982790263547</v>
      </c>
      <c r="D677" s="106" t="n">
        <v>8.75277493169399</v>
      </c>
      <c r="E677" s="106" t="n">
        <v>8.45343331782479</v>
      </c>
      <c r="F677" s="106" t="n">
        <v>8.42788507789555</v>
      </c>
      <c r="G677" s="106" t="n">
        <v>8.42201689605646</v>
      </c>
      <c r="H677" s="106" t="n">
        <v>8.70756904912503</v>
      </c>
      <c r="I677" s="106" t="n">
        <v>8.85889584610361</v>
      </c>
      <c r="J677" s="106" t="n">
        <v>9.04069734404655</v>
      </c>
      <c r="K677" s="106" t="n">
        <v>9.18740643185988</v>
      </c>
      <c r="L677" s="106" t="n">
        <v>9.27144153937533</v>
      </c>
    </row>
    <row r="678" customFormat="false" ht="12" hidden="false" customHeight="true" outlineLevel="0" collapsed="false">
      <c r="A678" s="90" t="s">
        <v>88</v>
      </c>
      <c r="B678" s="106" t="n">
        <v>4.34736235841208</v>
      </c>
      <c r="C678" s="106" t="n">
        <v>4.20699925539836</v>
      </c>
      <c r="D678" s="106" t="n">
        <v>4.083418715847</v>
      </c>
      <c r="E678" s="106" t="n">
        <v>4.00558307561783</v>
      </c>
      <c r="F678" s="106" t="n">
        <v>3.96466547074036</v>
      </c>
      <c r="G678" s="106" t="n">
        <v>3.86551010483698</v>
      </c>
      <c r="H678" s="106" t="n">
        <v>3.7004746682166</v>
      </c>
      <c r="I678" s="106" t="n">
        <v>3.63029119094404</v>
      </c>
      <c r="J678" s="106" t="n">
        <v>3.51456398949893</v>
      </c>
      <c r="K678" s="106" t="n">
        <v>3.49339816972276</v>
      </c>
      <c r="L678" s="106" t="n">
        <v>3.45619795810873</v>
      </c>
    </row>
    <row r="679" customFormat="false" ht="12" hidden="false" customHeight="true" outlineLevel="0" collapsed="false">
      <c r="A679" s="90" t="s">
        <v>93</v>
      </c>
      <c r="B679" s="106" t="n">
        <v>4.93131252799761</v>
      </c>
      <c r="C679" s="106" t="n">
        <v>4.97624615900916</v>
      </c>
      <c r="D679" s="106" t="n">
        <v>5.28144211065574</v>
      </c>
      <c r="E679" s="106" t="n">
        <v>5.25411204466461</v>
      </c>
      <c r="F679" s="106" t="n">
        <v>5.18303897323879</v>
      </c>
      <c r="G679" s="106" t="n">
        <v>5.23845605781301</v>
      </c>
      <c r="H679" s="106" t="n">
        <v>5.22704868055912</v>
      </c>
      <c r="I679" s="106" t="n">
        <v>5.23605199388173</v>
      </c>
      <c r="J679" s="106" t="n">
        <v>5.30792922003387</v>
      </c>
      <c r="K679" s="106" t="n">
        <v>5.46212811940702</v>
      </c>
      <c r="L679" s="106" t="n">
        <v>5.51658056056752</v>
      </c>
    </row>
    <row r="680" customFormat="false" ht="12" hidden="false" customHeight="true" outlineLevel="0" collapsed="false">
      <c r="A680" s="90" t="s">
        <v>96</v>
      </c>
      <c r="B680" s="106" t="n">
        <v>6.91834296806673</v>
      </c>
      <c r="C680" s="106" t="n">
        <v>6.82621417260076</v>
      </c>
      <c r="D680" s="106" t="n">
        <v>6.53869962431694</v>
      </c>
      <c r="E680" s="106" t="n">
        <v>6.60773420181176</v>
      </c>
      <c r="F680" s="106" t="n">
        <v>6.69058519277238</v>
      </c>
      <c r="G680" s="106" t="n">
        <v>6.62158035805164</v>
      </c>
      <c r="H680" s="106" t="n">
        <v>6.38836179633144</v>
      </c>
      <c r="I680" s="106" t="n">
        <v>6.20592464438958</v>
      </c>
      <c r="J680" s="106" t="n">
        <v>6.21881783364208</v>
      </c>
      <c r="K680" s="106" t="n">
        <v>6.34068370873153</v>
      </c>
      <c r="L680" s="106" t="n">
        <v>6.54929340699981</v>
      </c>
    </row>
    <row r="681" customFormat="false" ht="12" hidden="false" customHeight="true" outlineLevel="0" collapsed="false">
      <c r="A681" s="90" t="s">
        <v>98</v>
      </c>
      <c r="B681" s="106" t="n">
        <v>5.47579939845133</v>
      </c>
      <c r="C681" s="106" t="n">
        <v>5.53574612230344</v>
      </c>
      <c r="D681" s="106" t="n">
        <v>5.61603483606557</v>
      </c>
      <c r="E681" s="106" t="n">
        <v>5.93174416377022</v>
      </c>
      <c r="F681" s="106" t="n">
        <v>6.0211305464855</v>
      </c>
      <c r="G681" s="106" t="n">
        <v>6.12623412460559</v>
      </c>
      <c r="H681" s="106" t="n">
        <v>6.08179336832088</v>
      </c>
      <c r="I681" s="106" t="n">
        <v>6.34284110243528</v>
      </c>
      <c r="J681" s="106" t="n">
        <v>6.59442442977123</v>
      </c>
      <c r="K681" s="106" t="n">
        <v>6.57481511498328</v>
      </c>
      <c r="L681" s="106" t="n">
        <v>6.60476740146362</v>
      </c>
    </row>
    <row r="682" customFormat="false" ht="12" hidden="false" customHeight="true" outlineLevel="0" collapsed="false">
      <c r="A682" s="90" t="s">
        <v>91</v>
      </c>
      <c r="B682" s="106" t="n">
        <v>4.619872437552</v>
      </c>
      <c r="C682" s="106" t="n">
        <v>4.56199595188405</v>
      </c>
      <c r="D682" s="106" t="n">
        <v>4.59304559426229</v>
      </c>
      <c r="E682" s="106" t="n">
        <v>4.50696516051342</v>
      </c>
      <c r="F682" s="106" t="n">
        <v>4.48698722773342</v>
      </c>
      <c r="G682" s="106" t="n">
        <v>4.6379335693202</v>
      </c>
      <c r="H682" s="106" t="n">
        <v>4.57060476035808</v>
      </c>
      <c r="I682" s="106" t="n">
        <v>4.47871493305988</v>
      </c>
      <c r="J682" s="106" t="n">
        <v>4.16860815310657</v>
      </c>
      <c r="K682" s="106" t="n">
        <v>4.05565123425523</v>
      </c>
      <c r="L682" s="106" t="n">
        <v>4.13477378937813</v>
      </c>
    </row>
    <row r="683" customFormat="false" ht="12" hidden="false" customHeight="true" outlineLevel="0" collapsed="false">
      <c r="A683" s="90" t="s">
        <v>99</v>
      </c>
      <c r="B683" s="106" t="n">
        <v>5.90242965933574</v>
      </c>
      <c r="C683" s="106" t="n">
        <v>5.93950898241272</v>
      </c>
      <c r="D683" s="106" t="n">
        <v>5.89833077185793</v>
      </c>
      <c r="E683" s="106" t="n">
        <v>5.95418593831249</v>
      </c>
      <c r="F683" s="106" t="n">
        <v>5.99057217717063</v>
      </c>
      <c r="G683" s="106" t="n">
        <v>6.67134116689097</v>
      </c>
      <c r="H683" s="106" t="n">
        <v>6.97528648192785</v>
      </c>
      <c r="I683" s="106" t="n">
        <v>6.9202962895067</v>
      </c>
      <c r="J683" s="106" t="n">
        <v>6.93877782955075</v>
      </c>
      <c r="K683" s="106" t="n">
        <v>6.90181114150317</v>
      </c>
      <c r="L683" s="106" t="n">
        <v>6.74037049904181</v>
      </c>
    </row>
    <row r="684" customFormat="false" ht="12" hidden="false" customHeight="true" outlineLevel="0" collapsed="false">
      <c r="A684" s="90" t="s">
        <v>89</v>
      </c>
      <c r="B684" s="106" t="n">
        <v>3.81140809317605</v>
      </c>
      <c r="C684" s="106" t="n">
        <v>3.75604333371787</v>
      </c>
      <c r="D684" s="106" t="n">
        <v>3.77710894808743</v>
      </c>
      <c r="E684" s="106" t="n">
        <v>3.83754344672815</v>
      </c>
      <c r="F684" s="106" t="n">
        <v>3.85205222085778</v>
      </c>
      <c r="G684" s="106" t="n">
        <v>3.82875496194429</v>
      </c>
      <c r="H684" s="106" t="n">
        <v>3.80874232866643</v>
      </c>
      <c r="I684" s="106" t="n">
        <v>3.82850497539514</v>
      </c>
      <c r="J684" s="106" t="n">
        <v>3.82652771306156</v>
      </c>
      <c r="K684" s="106" t="n">
        <v>3.87048480959939</v>
      </c>
      <c r="L684" s="106" t="n">
        <v>4.0686532707243</v>
      </c>
    </row>
    <row r="685" customFormat="false" ht="12" hidden="false" customHeight="true" outlineLevel="0" collapsed="false">
      <c r="A685" s="90" t="s">
        <v>101</v>
      </c>
      <c r="B685" s="106" t="n">
        <v>8.70912348812901</v>
      </c>
      <c r="C685" s="106" t="n">
        <v>9.13447925078393</v>
      </c>
      <c r="D685" s="106" t="n">
        <v>9.06388746584699</v>
      </c>
      <c r="E685" s="106" t="n">
        <v>9.15077040969923</v>
      </c>
      <c r="F685" s="106" t="n">
        <v>9.24899977930067</v>
      </c>
      <c r="G685" s="106" t="n">
        <v>9.02084299333884</v>
      </c>
      <c r="H685" s="106" t="n">
        <v>9.32013607535429</v>
      </c>
      <c r="I685" s="106" t="n">
        <v>9.58816216866503</v>
      </c>
      <c r="J685" s="106" t="n">
        <v>9.51347296882636</v>
      </c>
      <c r="K685" s="106" t="n">
        <v>9.43898513040444</v>
      </c>
      <c r="L685" s="106" t="n">
        <v>9.13079535139134</v>
      </c>
    </row>
    <row r="686" customFormat="false" ht="12" hidden="false" customHeight="true" outlineLevel="0" collapsed="false">
      <c r="A686" s="90" t="s">
        <v>85</v>
      </c>
      <c r="B686" s="106" t="n">
        <v>3.40664263316197</v>
      </c>
      <c r="C686" s="106" t="n">
        <v>3.36119471857204</v>
      </c>
      <c r="D686" s="106" t="n">
        <v>3.37260928961749</v>
      </c>
      <c r="E686" s="106" t="n">
        <v>3.48996962150031</v>
      </c>
      <c r="F686" s="106" t="n">
        <v>3.57815868848006</v>
      </c>
      <c r="G686" s="106" t="n">
        <v>3.53075557264513</v>
      </c>
      <c r="H686" s="106" t="n">
        <v>3.49875492190483</v>
      </c>
      <c r="I686" s="106" t="n">
        <v>3.44926357277482</v>
      </c>
      <c r="J686" s="106" t="n">
        <v>3.45433055653419</v>
      </c>
      <c r="K686" s="106" t="n">
        <v>3.49733788088565</v>
      </c>
      <c r="L686" s="106" t="n">
        <v>3.31555177012473</v>
      </c>
    </row>
    <row r="687" customFormat="false" ht="12" hidden="false" customHeight="true" outlineLevel="0" collapsed="false">
      <c r="A687" s="90" t="s">
        <v>90</v>
      </c>
      <c r="B687" s="106" t="n">
        <v>5.07423366539389</v>
      </c>
      <c r="C687" s="106" t="n">
        <v>4.99722085304081</v>
      </c>
      <c r="D687" s="106" t="n">
        <v>4.82197745901639</v>
      </c>
      <c r="E687" s="106" t="n">
        <v>4.65092093379677</v>
      </c>
      <c r="F687" s="106" t="n">
        <v>4.55263113218758</v>
      </c>
      <c r="G687" s="106" t="n">
        <v>3.77277405200005</v>
      </c>
      <c r="H687" s="106" t="n">
        <v>3.70218415759213</v>
      </c>
      <c r="I687" s="106" t="n">
        <v>3.66981937339238</v>
      </c>
      <c r="J687" s="106" t="n">
        <v>3.5293382277733</v>
      </c>
      <c r="K687" s="106" t="n">
        <v>3.39603102241133</v>
      </c>
      <c r="L687" s="106" t="n">
        <v>3.5912407123085</v>
      </c>
    </row>
    <row r="688" customFormat="false" ht="12" hidden="false" customHeight="true" outlineLevel="0" collapsed="false">
      <c r="A688" s="90" t="s">
        <v>100</v>
      </c>
      <c r="B688" s="106" t="n">
        <v>6.29226306021886</v>
      </c>
      <c r="C688" s="106" t="n">
        <v>6.58605392593836</v>
      </c>
      <c r="D688" s="106" t="n">
        <v>6.90957991803279</v>
      </c>
      <c r="E688" s="106" t="n">
        <v>7.16658912394975</v>
      </c>
      <c r="F688" s="106" t="n">
        <v>7.46982361030157</v>
      </c>
      <c r="G688" s="106" t="n">
        <v>7.52914965563258</v>
      </c>
      <c r="H688" s="106" t="n">
        <v>7.45964180499285</v>
      </c>
      <c r="I688" s="106" t="n">
        <v>7.66503016172183</v>
      </c>
      <c r="J688" s="106" t="n">
        <v>8.22925071882352</v>
      </c>
      <c r="K688" s="106" t="n">
        <v>8.24750391157037</v>
      </c>
      <c r="L688" s="106" t="n">
        <v>8.21463392767088</v>
      </c>
    </row>
    <row r="689" customFormat="false" ht="12" hidden="false" customHeight="true" outlineLevel="0" collapsed="false">
      <c r="A689" s="90" t="s">
        <v>92</v>
      </c>
      <c r="B689" s="106" t="n">
        <v>4.81985537234156</v>
      </c>
      <c r="C689" s="106" t="n">
        <v>4.77016979014819</v>
      </c>
      <c r="D689" s="106" t="n">
        <v>4.73872950819672</v>
      </c>
      <c r="E689" s="106" t="n">
        <v>4.81567640055831</v>
      </c>
      <c r="F689" s="106" t="n">
        <v>4.84463332786301</v>
      </c>
      <c r="G689" s="106" t="n">
        <v>4.72049127489454</v>
      </c>
      <c r="H689" s="106" t="n">
        <v>4.57459356890097</v>
      </c>
      <c r="I689" s="106" t="n">
        <v>4.57782182528543</v>
      </c>
      <c r="J689" s="106" t="n">
        <v>4.55842074757646</v>
      </c>
      <c r="K689" s="106" t="n">
        <v>4.57344184423508</v>
      </c>
      <c r="L689" s="106" t="n">
        <v>4.48666943102733</v>
      </c>
    </row>
    <row r="690" customFormat="false" ht="12" hidden="false" customHeight="true" outlineLevel="0" collapsed="false">
      <c r="A690" s="98" t="s">
        <v>8</v>
      </c>
      <c r="B690" s="111" t="n">
        <v>100</v>
      </c>
      <c r="C690" s="111" t="n">
        <v>100</v>
      </c>
      <c r="D690" s="111" t="n">
        <v>100</v>
      </c>
      <c r="E690" s="111" t="n">
        <v>100</v>
      </c>
      <c r="F690" s="111" t="n">
        <v>100</v>
      </c>
      <c r="G690" s="111" t="n">
        <v>100</v>
      </c>
      <c r="H690" s="111" t="n">
        <v>100</v>
      </c>
      <c r="I690" s="111" t="n">
        <v>100</v>
      </c>
      <c r="J690" s="111" t="n">
        <v>100</v>
      </c>
      <c r="K690" s="111" t="n">
        <v>100</v>
      </c>
      <c r="L690" s="111" t="n">
        <v>100</v>
      </c>
    </row>
    <row r="691" customFormat="false" ht="12" hidden="false" customHeight="true" outlineLevel="0" collapsed="false">
      <c r="A691" s="101" t="s">
        <v>110</v>
      </c>
      <c r="B691" s="93"/>
      <c r="C691" s="93"/>
      <c r="D691" s="93"/>
      <c r="E691" s="93"/>
      <c r="F691" s="93"/>
      <c r="G691" s="93"/>
      <c r="H691" s="93"/>
      <c r="I691" s="93"/>
      <c r="J691" s="93"/>
      <c r="K691" s="93"/>
      <c r="L691" s="93"/>
    </row>
    <row r="692" customFormat="false" ht="12" hidden="false" customHeight="true" outlineLevel="0" collapsed="false">
      <c r="A692" s="102" t="s">
        <v>9</v>
      </c>
      <c r="B692" s="106" t="n">
        <v>20.455854433755</v>
      </c>
      <c r="C692" s="106" t="n">
        <v>20.0203454532107</v>
      </c>
      <c r="D692" s="106" t="n">
        <v>20.1433358948087</v>
      </c>
      <c r="E692" s="106" t="n">
        <v>19.7148252552068</v>
      </c>
      <c r="F692" s="106" t="n">
        <v>19.1889582425542</v>
      </c>
      <c r="G692" s="106" t="n">
        <v>19.4683509946507</v>
      </c>
      <c r="H692" s="106" t="n">
        <v>19.4990056470132</v>
      </c>
      <c r="I692" s="106" t="n">
        <v>19.1534094489542</v>
      </c>
      <c r="J692" s="106" t="n">
        <v>18.8326078803514</v>
      </c>
      <c r="K692" s="106" t="n">
        <v>18.7372662907057</v>
      </c>
      <c r="L692" s="106" t="n">
        <v>18.7709428337685</v>
      </c>
    </row>
    <row r="693" customFormat="false" ht="12" hidden="false" customHeight="true" outlineLevel="0" collapsed="false">
      <c r="A693" s="102" t="s">
        <v>10</v>
      </c>
      <c r="B693" s="106" t="n">
        <v>79.544145566245</v>
      </c>
      <c r="C693" s="106" t="n">
        <v>79.9801789141401</v>
      </c>
      <c r="D693" s="106" t="n">
        <v>79.8571977459016</v>
      </c>
      <c r="E693" s="106" t="n">
        <v>80.2851747447932</v>
      </c>
      <c r="F693" s="106" t="n">
        <v>80.8110417574458</v>
      </c>
      <c r="G693" s="106" t="n">
        <v>80.5316490053493</v>
      </c>
      <c r="H693" s="106" t="n">
        <v>80.5009943529868</v>
      </c>
      <c r="I693" s="106" t="n">
        <v>80.8465905510458</v>
      </c>
      <c r="J693" s="106" t="n">
        <v>81.166823879715</v>
      </c>
      <c r="K693" s="106" t="n">
        <v>81.2627337092943</v>
      </c>
      <c r="L693" s="106" t="n">
        <v>81.2290571662315</v>
      </c>
    </row>
    <row r="694" customFormat="false" ht="12" hidden="false" customHeight="true" outlineLevel="0" collapsed="false">
      <c r="A694" s="103"/>
      <c r="B694" s="136"/>
      <c r="C694" s="109"/>
      <c r="D694" s="109"/>
      <c r="E694" s="109"/>
      <c r="F694" s="109"/>
      <c r="G694" s="109"/>
      <c r="H694" s="109"/>
      <c r="I694" s="109"/>
      <c r="J694" s="109"/>
    </row>
    <row r="695" customFormat="false" ht="12" hidden="false" customHeight="true" outlineLevel="0" collapsed="false">
      <c r="A695" s="13"/>
      <c r="B695" s="13" t="s">
        <v>140</v>
      </c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" hidden="false" customHeight="true" outlineLevel="0" collapsed="false">
      <c r="A696" s="90" t="s">
        <v>86</v>
      </c>
      <c r="B696" s="129" t="n">
        <v>83.6</v>
      </c>
      <c r="C696" s="129" t="n">
        <v>83.7</v>
      </c>
      <c r="D696" s="129" t="n">
        <v>83</v>
      </c>
      <c r="E696" s="129" t="n">
        <v>81.9</v>
      </c>
      <c r="F696" s="129" t="n">
        <v>80.9</v>
      </c>
      <c r="G696" s="129" t="n">
        <v>78.7</v>
      </c>
      <c r="H696" s="129" t="n">
        <v>79.2</v>
      </c>
      <c r="I696" s="129" t="n">
        <v>78.8</v>
      </c>
      <c r="J696" s="129" t="n">
        <v>78</v>
      </c>
      <c r="K696" s="129" t="n">
        <v>78.4</v>
      </c>
      <c r="L696" s="129" t="n">
        <v>77.8</v>
      </c>
    </row>
    <row r="697" customFormat="false" ht="12" hidden="false" customHeight="true" outlineLevel="0" collapsed="false">
      <c r="A697" s="90" t="s">
        <v>95</v>
      </c>
      <c r="B697" s="129" t="n">
        <v>83.2</v>
      </c>
      <c r="C697" s="129" t="n">
        <v>82.9</v>
      </c>
      <c r="D697" s="129" t="n">
        <v>82.2</v>
      </c>
      <c r="E697" s="129" t="n">
        <v>82</v>
      </c>
      <c r="F697" s="129" t="n">
        <v>81</v>
      </c>
      <c r="G697" s="129" t="n">
        <v>78.5</v>
      </c>
      <c r="H697" s="129" t="n">
        <v>79</v>
      </c>
      <c r="I697" s="129" t="n">
        <v>77.3</v>
      </c>
      <c r="J697" s="129" t="n">
        <v>75.8</v>
      </c>
      <c r="K697" s="129" t="n">
        <v>75.7</v>
      </c>
      <c r="L697" s="129" t="n">
        <v>75.2</v>
      </c>
    </row>
    <row r="698" customFormat="false" ht="12" hidden="false" customHeight="true" outlineLevel="0" collapsed="false">
      <c r="A698" s="90" t="s">
        <v>87</v>
      </c>
      <c r="B698" s="129" t="n">
        <v>84.4</v>
      </c>
      <c r="C698" s="129" t="n">
        <v>79.2</v>
      </c>
      <c r="D698" s="129" t="n">
        <v>76.4</v>
      </c>
      <c r="E698" s="129" t="n">
        <v>75.6</v>
      </c>
      <c r="F698" s="129" t="n">
        <v>73.5</v>
      </c>
      <c r="G698" s="129" t="n">
        <v>72.3</v>
      </c>
      <c r="H698" s="129" t="n">
        <v>71.8</v>
      </c>
      <c r="I698" s="129" t="n">
        <v>70.3</v>
      </c>
      <c r="J698" s="129" t="n">
        <v>69.7</v>
      </c>
      <c r="K698" s="129" t="n">
        <v>69</v>
      </c>
      <c r="L698" s="129" t="n">
        <v>69.2</v>
      </c>
    </row>
    <row r="699" customFormat="false" ht="12" hidden="false" customHeight="true" outlineLevel="0" collapsed="false">
      <c r="A699" s="90" t="s">
        <v>102</v>
      </c>
      <c r="B699" s="129" t="n">
        <v>84.7</v>
      </c>
      <c r="C699" s="129" t="n">
        <v>86.2</v>
      </c>
      <c r="D699" s="129" t="n">
        <v>85.7</v>
      </c>
      <c r="E699" s="129" t="n">
        <v>85.4</v>
      </c>
      <c r="F699" s="129" t="n">
        <v>83</v>
      </c>
      <c r="G699" s="129" t="n">
        <v>81.7</v>
      </c>
      <c r="H699" s="129" t="n">
        <v>81.7</v>
      </c>
      <c r="I699" s="129" t="n">
        <v>80.8</v>
      </c>
      <c r="J699" s="129" t="n">
        <v>80.7</v>
      </c>
      <c r="K699" s="129" t="n">
        <v>81</v>
      </c>
      <c r="L699" s="129" t="n">
        <v>80.5</v>
      </c>
    </row>
    <row r="700" customFormat="false" ht="12" hidden="false" customHeight="true" outlineLevel="0" collapsed="false">
      <c r="A700" s="15"/>
      <c r="B700" s="129"/>
      <c r="C700" s="129"/>
      <c r="D700" s="129"/>
      <c r="E700" s="129"/>
      <c r="F700" s="129"/>
      <c r="G700" s="129"/>
      <c r="H700" s="129"/>
      <c r="I700" s="129"/>
      <c r="J700" s="129"/>
      <c r="K700" s="129"/>
      <c r="L700" s="129"/>
    </row>
    <row r="701" customFormat="false" ht="12" hidden="false" customHeight="true" outlineLevel="0" collapsed="false">
      <c r="A701" s="90" t="s">
        <v>94</v>
      </c>
      <c r="B701" s="129" t="n">
        <v>84.7</v>
      </c>
      <c r="C701" s="129" t="n">
        <v>84.3</v>
      </c>
      <c r="D701" s="129" t="n">
        <v>83.9</v>
      </c>
      <c r="E701" s="129" t="n">
        <v>83.3</v>
      </c>
      <c r="F701" s="129" t="n">
        <v>81.4</v>
      </c>
      <c r="G701" s="129" t="n">
        <v>80.3</v>
      </c>
      <c r="H701" s="129" t="n">
        <v>80.4</v>
      </c>
      <c r="I701" s="129" t="n">
        <v>79.8</v>
      </c>
      <c r="J701" s="129" t="n">
        <v>78.1</v>
      </c>
      <c r="K701" s="129" t="n">
        <v>77.5</v>
      </c>
      <c r="L701" s="129" t="n">
        <v>77.4</v>
      </c>
    </row>
    <row r="702" customFormat="false" ht="12" hidden="false" customHeight="true" outlineLevel="0" collapsed="false">
      <c r="A702" s="90" t="s">
        <v>97</v>
      </c>
      <c r="B702" s="129" t="n">
        <v>87.5</v>
      </c>
      <c r="C702" s="129" t="n">
        <v>87</v>
      </c>
      <c r="D702" s="129" t="n">
        <v>86.3</v>
      </c>
      <c r="E702" s="129" t="n">
        <v>85.9</v>
      </c>
      <c r="F702" s="129" t="n">
        <v>84.4</v>
      </c>
      <c r="G702" s="129" t="n">
        <v>83</v>
      </c>
      <c r="H702" s="129" t="n">
        <v>83.5</v>
      </c>
      <c r="I702" s="129" t="n">
        <v>83</v>
      </c>
      <c r="J702" s="129" t="n">
        <v>82.5</v>
      </c>
      <c r="K702" s="129" t="n">
        <v>82.6</v>
      </c>
      <c r="L702" s="129" t="n">
        <v>82.9</v>
      </c>
    </row>
    <row r="703" customFormat="false" ht="12" hidden="false" customHeight="true" outlineLevel="0" collapsed="false">
      <c r="A703" s="90" t="s">
        <v>88</v>
      </c>
      <c r="B703" s="129" t="n">
        <v>84.2</v>
      </c>
      <c r="C703" s="129" t="n">
        <v>83.8</v>
      </c>
      <c r="D703" s="129" t="n">
        <v>82.9</v>
      </c>
      <c r="E703" s="129" t="n">
        <v>81.8</v>
      </c>
      <c r="F703" s="129" t="n">
        <v>80.3</v>
      </c>
      <c r="G703" s="129" t="n">
        <v>78.6</v>
      </c>
      <c r="H703" s="129" t="n">
        <v>79</v>
      </c>
      <c r="I703" s="129" t="n">
        <v>78.5</v>
      </c>
      <c r="J703" s="129" t="n">
        <v>77</v>
      </c>
      <c r="K703" s="129" t="n">
        <v>76.5</v>
      </c>
      <c r="L703" s="129" t="n">
        <v>76.4</v>
      </c>
    </row>
    <row r="704" customFormat="false" ht="12" hidden="false" customHeight="true" outlineLevel="0" collapsed="false">
      <c r="A704" s="90" t="s">
        <v>93</v>
      </c>
      <c r="B704" s="129" t="n">
        <v>82.6</v>
      </c>
      <c r="C704" s="129" t="n">
        <v>81.8</v>
      </c>
      <c r="D704" s="129" t="n">
        <v>81.3</v>
      </c>
      <c r="E704" s="129" t="n">
        <v>80.1</v>
      </c>
      <c r="F704" s="129" t="n">
        <v>77.8</v>
      </c>
      <c r="G704" s="129" t="n">
        <v>76.5</v>
      </c>
      <c r="H704" s="129" t="n">
        <v>76.5</v>
      </c>
      <c r="I704" s="129" t="n">
        <v>76.3</v>
      </c>
      <c r="J704" s="129" t="n">
        <v>75.8</v>
      </c>
      <c r="K704" s="129" t="n">
        <v>75.5</v>
      </c>
      <c r="L704" s="129" t="n">
        <v>76.3</v>
      </c>
    </row>
    <row r="705" customFormat="false" ht="12" hidden="false" customHeight="true" outlineLevel="0" collapsed="false">
      <c r="A705" s="90" t="s">
        <v>96</v>
      </c>
      <c r="B705" s="129" t="n">
        <v>85.1</v>
      </c>
      <c r="C705" s="129" t="n">
        <v>84.7</v>
      </c>
      <c r="D705" s="129" t="n">
        <v>83.1</v>
      </c>
      <c r="E705" s="129" t="n">
        <v>83</v>
      </c>
      <c r="F705" s="129" t="n">
        <v>81</v>
      </c>
      <c r="G705" s="129" t="n">
        <v>79.8</v>
      </c>
      <c r="H705" s="129" t="n">
        <v>79.8</v>
      </c>
      <c r="I705" s="129" t="n">
        <v>78.7</v>
      </c>
      <c r="J705" s="129" t="n">
        <v>78.3</v>
      </c>
      <c r="K705" s="129" t="n">
        <v>78.9</v>
      </c>
      <c r="L705" s="129" t="n">
        <v>78.3</v>
      </c>
    </row>
    <row r="706" customFormat="false" ht="12" hidden="false" customHeight="true" outlineLevel="0" collapsed="false">
      <c r="A706" s="90" t="s">
        <v>98</v>
      </c>
      <c r="B706" s="129" t="n">
        <v>83.8</v>
      </c>
      <c r="C706" s="129" t="n">
        <v>83.8</v>
      </c>
      <c r="D706" s="129" t="n">
        <v>82.7</v>
      </c>
      <c r="E706" s="129" t="n">
        <v>83.1</v>
      </c>
      <c r="F706" s="129" t="n">
        <v>80.6</v>
      </c>
      <c r="G706" s="129" t="n">
        <v>79.5</v>
      </c>
      <c r="H706" s="129" t="n">
        <v>79.4</v>
      </c>
      <c r="I706" s="129" t="n">
        <v>79.2</v>
      </c>
      <c r="J706" s="129" t="n">
        <v>78.9</v>
      </c>
      <c r="K706" s="129" t="n">
        <v>78.6</v>
      </c>
      <c r="L706" s="129" t="n">
        <v>78.6</v>
      </c>
    </row>
    <row r="707" customFormat="false" ht="12" hidden="false" customHeight="true" outlineLevel="0" collapsed="false">
      <c r="A707" s="90" t="s">
        <v>91</v>
      </c>
      <c r="B707" s="129" t="n">
        <v>83.7</v>
      </c>
      <c r="C707" s="129" t="n">
        <v>82.4</v>
      </c>
      <c r="D707" s="129" t="n">
        <v>81.1</v>
      </c>
      <c r="E707" s="129" t="n">
        <v>79</v>
      </c>
      <c r="F707" s="129" t="n">
        <v>77</v>
      </c>
      <c r="G707" s="129" t="n">
        <v>77.1</v>
      </c>
      <c r="H707" s="129" t="n">
        <v>77.8</v>
      </c>
      <c r="I707" s="129" t="n">
        <v>77.2</v>
      </c>
      <c r="J707" s="129" t="n">
        <v>75.9</v>
      </c>
      <c r="K707" s="129" t="n">
        <v>75.8</v>
      </c>
      <c r="L707" s="129" t="n">
        <v>76.1</v>
      </c>
    </row>
    <row r="708" customFormat="false" ht="12" hidden="false" customHeight="true" outlineLevel="0" collapsed="false">
      <c r="A708" s="90" t="s">
        <v>99</v>
      </c>
      <c r="B708" s="129" t="n">
        <v>84.3</v>
      </c>
      <c r="C708" s="129" t="n">
        <v>83.6</v>
      </c>
      <c r="D708" s="129" t="n">
        <v>82.8</v>
      </c>
      <c r="E708" s="129" t="n">
        <v>81.3</v>
      </c>
      <c r="F708" s="129" t="n">
        <v>79.5</v>
      </c>
      <c r="G708" s="129" t="n">
        <v>77.6</v>
      </c>
      <c r="H708" s="129" t="n">
        <v>78.6</v>
      </c>
      <c r="I708" s="129" t="n">
        <v>77.6</v>
      </c>
      <c r="J708" s="129" t="n">
        <v>76.9</v>
      </c>
      <c r="K708" s="129" t="n">
        <v>76.6</v>
      </c>
      <c r="L708" s="129" t="n">
        <v>76.7</v>
      </c>
    </row>
    <row r="709" customFormat="false" ht="12" hidden="false" customHeight="true" outlineLevel="0" collapsed="false">
      <c r="A709" s="90" t="s">
        <v>89</v>
      </c>
      <c r="B709" s="129" t="n">
        <v>85.1</v>
      </c>
      <c r="C709" s="129" t="n">
        <v>84.6</v>
      </c>
      <c r="D709" s="129" t="n">
        <v>83.2</v>
      </c>
      <c r="E709" s="129" t="n">
        <v>82.6</v>
      </c>
      <c r="F709" s="129" t="n">
        <v>80.4</v>
      </c>
      <c r="G709" s="129" t="n">
        <v>79.2</v>
      </c>
      <c r="H709" s="129" t="n">
        <v>79.6</v>
      </c>
      <c r="I709" s="129" t="n">
        <v>79.3</v>
      </c>
      <c r="J709" s="129" t="n">
        <v>78.8</v>
      </c>
      <c r="K709" s="129" t="n">
        <v>79.1</v>
      </c>
      <c r="L709" s="129" t="n">
        <v>79.7</v>
      </c>
    </row>
    <row r="710" customFormat="false" ht="12" hidden="false" customHeight="true" outlineLevel="0" collapsed="false">
      <c r="A710" s="90" t="s">
        <v>101</v>
      </c>
      <c r="B710" s="129" t="n">
        <v>87.1</v>
      </c>
      <c r="C710" s="129" t="n">
        <v>87.4</v>
      </c>
      <c r="D710" s="129" t="n">
        <v>86.3</v>
      </c>
      <c r="E710" s="129" t="n">
        <v>86.4</v>
      </c>
      <c r="F710" s="129" t="n">
        <v>84.7</v>
      </c>
      <c r="G710" s="129" t="n">
        <v>84.2</v>
      </c>
      <c r="H710" s="129" t="n">
        <v>84.7</v>
      </c>
      <c r="I710" s="129" t="n">
        <v>84.6</v>
      </c>
      <c r="J710" s="129" t="n">
        <v>83.4</v>
      </c>
      <c r="K710" s="129" t="n">
        <v>83.7</v>
      </c>
      <c r="L710" s="129" t="n">
        <v>83.1</v>
      </c>
    </row>
    <row r="711" customFormat="false" ht="12" hidden="false" customHeight="true" outlineLevel="0" collapsed="false">
      <c r="A711" s="90" t="s">
        <v>85</v>
      </c>
      <c r="B711" s="129" t="n">
        <v>87.2</v>
      </c>
      <c r="C711" s="129" t="n">
        <v>86.2</v>
      </c>
      <c r="D711" s="129" t="n">
        <v>85.5</v>
      </c>
      <c r="E711" s="129" t="n">
        <v>84.8</v>
      </c>
      <c r="F711" s="129" t="n">
        <v>83.4</v>
      </c>
      <c r="G711" s="129" t="n">
        <v>82.4</v>
      </c>
      <c r="H711" s="129" t="n">
        <v>82.5</v>
      </c>
      <c r="I711" s="129" t="n">
        <v>82.4</v>
      </c>
      <c r="J711" s="129" t="n">
        <v>82.4</v>
      </c>
      <c r="K711" s="129" t="n">
        <v>82.1</v>
      </c>
      <c r="L711" s="129" t="n">
        <v>80.3</v>
      </c>
    </row>
    <row r="712" customFormat="false" ht="12" hidden="false" customHeight="true" outlineLevel="0" collapsed="false">
      <c r="A712" s="90" t="s">
        <v>90</v>
      </c>
      <c r="B712" s="129" t="n">
        <v>83.6</v>
      </c>
      <c r="C712" s="129" t="n">
        <v>82.7</v>
      </c>
      <c r="D712" s="129" t="n">
        <v>81.4</v>
      </c>
      <c r="E712" s="129" t="n">
        <v>79.8</v>
      </c>
      <c r="F712" s="129" t="n">
        <v>78</v>
      </c>
      <c r="G712" s="129" t="n">
        <v>76.6</v>
      </c>
      <c r="H712" s="129" t="n">
        <v>77</v>
      </c>
      <c r="I712" s="129" t="n">
        <v>76.7</v>
      </c>
      <c r="J712" s="129" t="n">
        <v>75.5</v>
      </c>
      <c r="K712" s="129" t="n">
        <v>75</v>
      </c>
      <c r="L712" s="129" t="n">
        <v>75.4</v>
      </c>
    </row>
    <row r="713" customFormat="false" ht="12" hidden="false" customHeight="true" outlineLevel="0" collapsed="false">
      <c r="A713" s="90" t="s">
        <v>100</v>
      </c>
      <c r="B713" s="129" t="n">
        <v>86.1</v>
      </c>
      <c r="C713" s="129" t="n">
        <v>86.6</v>
      </c>
      <c r="D713" s="129" t="n">
        <v>86.5</v>
      </c>
      <c r="E713" s="129" t="n">
        <v>86.2</v>
      </c>
      <c r="F713" s="129" t="n">
        <v>84.8</v>
      </c>
      <c r="G713" s="129" t="n">
        <v>83.4</v>
      </c>
      <c r="H713" s="129" t="n">
        <v>83.1</v>
      </c>
      <c r="I713" s="129" t="n">
        <v>82.9</v>
      </c>
      <c r="J713" s="129" t="n">
        <v>83.2</v>
      </c>
      <c r="K713" s="129" t="n">
        <v>83.3</v>
      </c>
      <c r="L713" s="129" t="n">
        <v>83.4</v>
      </c>
    </row>
    <row r="714" customFormat="false" ht="12" hidden="false" customHeight="true" outlineLevel="0" collapsed="false">
      <c r="A714" s="90" t="s">
        <v>92</v>
      </c>
      <c r="B714" s="129" t="n">
        <v>83.2</v>
      </c>
      <c r="C714" s="129" t="n">
        <v>82.9</v>
      </c>
      <c r="D714" s="129" t="n">
        <v>82</v>
      </c>
      <c r="E714" s="129" t="n">
        <v>81.3</v>
      </c>
      <c r="F714" s="129" t="n">
        <v>78.9</v>
      </c>
      <c r="G714" s="129" t="n">
        <v>77.5</v>
      </c>
      <c r="H714" s="129" t="n">
        <v>77.9</v>
      </c>
      <c r="I714" s="129" t="n">
        <v>76.9</v>
      </c>
      <c r="J714" s="129" t="n">
        <v>76.3</v>
      </c>
      <c r="K714" s="129" t="n">
        <v>77.1</v>
      </c>
      <c r="L714" s="129" t="n">
        <v>76.8</v>
      </c>
    </row>
    <row r="715" customFormat="false" ht="12" hidden="false" customHeight="true" outlineLevel="0" collapsed="false">
      <c r="A715" s="98" t="s">
        <v>8</v>
      </c>
      <c r="B715" s="130" t="n">
        <v>84.8</v>
      </c>
      <c r="C715" s="130" t="n">
        <v>84.4</v>
      </c>
      <c r="D715" s="130" t="n">
        <v>83.5</v>
      </c>
      <c r="E715" s="130" t="n">
        <v>82.9</v>
      </c>
      <c r="F715" s="130" t="n">
        <v>81.1</v>
      </c>
      <c r="G715" s="130" t="n">
        <v>79.8</v>
      </c>
      <c r="H715" s="130" t="n">
        <v>80.1</v>
      </c>
      <c r="I715" s="130" t="n">
        <v>79.5</v>
      </c>
      <c r="J715" s="130" t="n">
        <v>78.8</v>
      </c>
      <c r="K715" s="130" t="n">
        <v>78.8</v>
      </c>
      <c r="L715" s="130" t="n">
        <v>78.7</v>
      </c>
    </row>
    <row r="716" customFormat="false" ht="12" hidden="false" customHeight="true" outlineLevel="0" collapsed="false">
      <c r="A716" s="101" t="s">
        <v>110</v>
      </c>
      <c r="B716" s="129"/>
      <c r="C716" s="129"/>
      <c r="D716" s="129"/>
      <c r="E716" s="129"/>
      <c r="F716" s="129"/>
      <c r="G716" s="129"/>
      <c r="H716" s="129"/>
      <c r="I716" s="129"/>
      <c r="J716" s="129"/>
      <c r="K716" s="129"/>
      <c r="L716" s="129"/>
    </row>
    <row r="717" customFormat="false" ht="12" hidden="false" customHeight="true" outlineLevel="0" collapsed="false">
      <c r="A717" s="102" t="s">
        <v>9</v>
      </c>
      <c r="B717" s="129" t="n">
        <v>84</v>
      </c>
      <c r="C717" s="129" t="n">
        <v>83.5</v>
      </c>
      <c r="D717" s="129" t="n">
        <v>82.5</v>
      </c>
      <c r="E717" s="129" t="n">
        <v>82</v>
      </c>
      <c r="F717" s="129" t="n">
        <v>80.3</v>
      </c>
      <c r="G717" s="129" t="n">
        <v>78.6</v>
      </c>
      <c r="H717" s="129" t="n">
        <v>78.8</v>
      </c>
      <c r="I717" s="129" t="n">
        <v>77.6</v>
      </c>
      <c r="J717" s="129" t="n">
        <v>76.9</v>
      </c>
      <c r="K717" s="129" t="n">
        <v>76.9</v>
      </c>
      <c r="L717" s="129" t="n">
        <v>76.5</v>
      </c>
    </row>
    <row r="718" customFormat="false" ht="12" hidden="false" customHeight="true" outlineLevel="0" collapsed="false">
      <c r="A718" s="102" t="s">
        <v>10</v>
      </c>
      <c r="B718" s="129" t="n">
        <v>85.1</v>
      </c>
      <c r="C718" s="129" t="n">
        <v>84.7</v>
      </c>
      <c r="D718" s="129" t="n">
        <v>83.8</v>
      </c>
      <c r="E718" s="129" t="n">
        <v>83.1</v>
      </c>
      <c r="F718" s="129" t="n">
        <v>81.3</v>
      </c>
      <c r="G718" s="129" t="n">
        <v>80.1</v>
      </c>
      <c r="H718" s="129" t="n">
        <v>80.4</v>
      </c>
      <c r="I718" s="129" t="n">
        <v>79.9</v>
      </c>
      <c r="J718" s="129" t="n">
        <v>79.3</v>
      </c>
      <c r="K718" s="129" t="n">
        <v>79.3</v>
      </c>
      <c r="L718" s="129" t="n">
        <v>79.2</v>
      </c>
    </row>
    <row r="719" customFormat="false" ht="12" hidden="false" customHeight="true" outlineLevel="0" collapsed="false">
      <c r="A719" s="103"/>
      <c r="B719" s="140"/>
      <c r="C719" s="140"/>
      <c r="D719" s="140"/>
      <c r="E719" s="140"/>
      <c r="F719" s="140"/>
      <c r="G719" s="140"/>
      <c r="H719" s="140"/>
    </row>
    <row r="720" s="132" customFormat="true" ht="12" hidden="false" customHeight="true" outlineLevel="0" collapsed="false">
      <c r="A720" s="87"/>
      <c r="B720" s="128" t="s">
        <v>128</v>
      </c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</row>
    <row r="721" customFormat="false" ht="12" hidden="false" customHeight="true" outlineLevel="0" collapsed="false">
      <c r="A721" s="13"/>
      <c r="B721" s="13" t="s">
        <v>109</v>
      </c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" hidden="false" customHeight="true" outlineLevel="0" collapsed="false">
      <c r="A722" s="90" t="s">
        <v>86</v>
      </c>
      <c r="B722" s="129" t="n">
        <v>3.073</v>
      </c>
      <c r="C722" s="129" t="n">
        <v>2.944</v>
      </c>
      <c r="D722" s="129" t="n">
        <v>2.967</v>
      </c>
      <c r="E722" s="129" t="n">
        <v>2.909</v>
      </c>
      <c r="F722" s="129" t="n">
        <v>2.958</v>
      </c>
      <c r="G722" s="129" t="n">
        <v>3.108</v>
      </c>
      <c r="H722" s="129" t="n">
        <v>3.104</v>
      </c>
      <c r="I722" s="129" t="n">
        <v>3.45</v>
      </c>
      <c r="J722" s="129" t="n">
        <v>3.941</v>
      </c>
      <c r="K722" s="129" t="n">
        <v>4.155</v>
      </c>
      <c r="L722" s="129" t="n">
        <v>4.128</v>
      </c>
    </row>
    <row r="723" customFormat="false" ht="12" hidden="false" customHeight="true" outlineLevel="0" collapsed="false">
      <c r="A723" s="90" t="s">
        <v>95</v>
      </c>
      <c r="B723" s="129" t="n">
        <v>7.453</v>
      </c>
      <c r="C723" s="129" t="n">
        <v>7.515</v>
      </c>
      <c r="D723" s="129" t="n">
        <v>7.464</v>
      </c>
      <c r="E723" s="129" t="n">
        <v>7.135</v>
      </c>
      <c r="F723" s="129" t="n">
        <v>7.111</v>
      </c>
      <c r="G723" s="129" t="n">
        <v>8.102</v>
      </c>
      <c r="H723" s="129" t="n">
        <v>8.329</v>
      </c>
      <c r="I723" s="129" t="n">
        <v>8.843</v>
      </c>
      <c r="J723" s="129" t="n">
        <v>9.012</v>
      </c>
      <c r="K723" s="129" t="n">
        <v>9.498</v>
      </c>
      <c r="L723" s="129" t="n">
        <v>9.503</v>
      </c>
    </row>
    <row r="724" customFormat="false" ht="12" hidden="false" customHeight="true" outlineLevel="0" collapsed="false">
      <c r="A724" s="90" t="s">
        <v>87</v>
      </c>
      <c r="B724" s="129" t="n">
        <v>4.371</v>
      </c>
      <c r="C724" s="129" t="n">
        <v>4.398</v>
      </c>
      <c r="D724" s="129" t="n">
        <v>4.555</v>
      </c>
      <c r="E724" s="129" t="n">
        <v>4.546</v>
      </c>
      <c r="F724" s="129" t="n">
        <v>4.485</v>
      </c>
      <c r="G724" s="129" t="n">
        <v>4.35</v>
      </c>
      <c r="H724" s="129" t="n">
        <v>4.528</v>
      </c>
      <c r="I724" s="129" t="n">
        <v>4.643</v>
      </c>
      <c r="J724" s="129" t="n">
        <v>4.978</v>
      </c>
      <c r="K724" s="129" t="n">
        <v>5.09</v>
      </c>
      <c r="L724" s="129" t="n">
        <v>5.044</v>
      </c>
    </row>
    <row r="725" customFormat="false" ht="12" hidden="false" customHeight="true" outlineLevel="0" collapsed="false">
      <c r="A725" s="90" t="s">
        <v>102</v>
      </c>
      <c r="B725" s="129" t="n">
        <v>12.37</v>
      </c>
      <c r="C725" s="129" t="n">
        <v>12.867</v>
      </c>
      <c r="D725" s="129" t="n">
        <v>13.059</v>
      </c>
      <c r="E725" s="129" t="n">
        <v>12.996</v>
      </c>
      <c r="F725" s="129" t="n">
        <v>14.063</v>
      </c>
      <c r="G725" s="129" t="n">
        <v>15.84</v>
      </c>
      <c r="H725" s="129" t="n">
        <v>16.233</v>
      </c>
      <c r="I725" s="129" t="n">
        <v>17.151</v>
      </c>
      <c r="J725" s="129" t="n">
        <v>18.057</v>
      </c>
      <c r="K725" s="129" t="n">
        <v>19.334</v>
      </c>
      <c r="L725" s="129" t="n">
        <v>19.469</v>
      </c>
    </row>
    <row r="726" customFormat="false" ht="12" hidden="false" customHeight="true" outlineLevel="0" collapsed="false">
      <c r="A726" s="15"/>
      <c r="B726" s="93"/>
      <c r="C726" s="93"/>
      <c r="D726" s="93"/>
      <c r="E726" s="93"/>
      <c r="F726" s="93"/>
      <c r="G726" s="93"/>
      <c r="H726" s="93"/>
      <c r="I726" s="93"/>
      <c r="J726" s="93"/>
      <c r="K726" s="93"/>
      <c r="L726" s="93"/>
    </row>
    <row r="727" customFormat="false" ht="12" hidden="false" customHeight="true" outlineLevel="0" collapsed="false">
      <c r="A727" s="90" t="s">
        <v>94</v>
      </c>
      <c r="B727" s="129" t="n">
        <v>4.311</v>
      </c>
      <c r="C727" s="129" t="n">
        <v>4.303</v>
      </c>
      <c r="D727" s="129" t="n">
        <v>4.399</v>
      </c>
      <c r="E727" s="129" t="n">
        <v>4.545</v>
      </c>
      <c r="F727" s="129" t="n">
        <v>4.426</v>
      </c>
      <c r="G727" s="129" t="n">
        <v>4.498</v>
      </c>
      <c r="H727" s="129" t="n">
        <v>4.667</v>
      </c>
      <c r="I727" s="129" t="n">
        <v>4.79</v>
      </c>
      <c r="J727" s="129" t="n">
        <v>4.868</v>
      </c>
      <c r="K727" s="129" t="n">
        <v>4.887</v>
      </c>
      <c r="L727" s="129" t="n">
        <v>4.954</v>
      </c>
    </row>
    <row r="728" customFormat="false" ht="12" hidden="false" customHeight="true" outlineLevel="0" collapsed="false">
      <c r="A728" s="90" t="s">
        <v>97</v>
      </c>
      <c r="B728" s="129" t="n">
        <v>4.533</v>
      </c>
      <c r="C728" s="129" t="n">
        <v>4.041</v>
      </c>
      <c r="D728" s="129" t="n">
        <v>3.606</v>
      </c>
      <c r="E728" s="129" t="n">
        <v>3.872</v>
      </c>
      <c r="F728" s="129" t="n">
        <v>4.057</v>
      </c>
      <c r="G728" s="129" t="n">
        <v>4.41</v>
      </c>
      <c r="H728" s="129" t="n">
        <v>5.615</v>
      </c>
      <c r="I728" s="129" t="n">
        <v>5.717</v>
      </c>
      <c r="J728" s="129" t="n">
        <v>5.948</v>
      </c>
      <c r="K728" s="129" t="n">
        <v>6.115</v>
      </c>
      <c r="L728" s="129" t="n">
        <v>6.14</v>
      </c>
      <c r="M728" s="143"/>
    </row>
    <row r="729" customFormat="false" ht="12" hidden="false" customHeight="true" outlineLevel="0" collapsed="false">
      <c r="A729" s="90" t="s">
        <v>88</v>
      </c>
      <c r="B729" s="129" t="n">
        <v>2.963</v>
      </c>
      <c r="C729" s="129" t="n">
        <v>2.797</v>
      </c>
      <c r="D729" s="129" t="n">
        <v>2.793</v>
      </c>
      <c r="E729" s="129" t="n">
        <v>2.884</v>
      </c>
      <c r="F729" s="129" t="n">
        <v>2.981</v>
      </c>
      <c r="G729" s="129" t="n">
        <v>2.907</v>
      </c>
      <c r="H729" s="129" t="n">
        <v>2.675</v>
      </c>
      <c r="I729" s="129" t="n">
        <v>2.639</v>
      </c>
      <c r="J729" s="129" t="n">
        <v>2.652</v>
      </c>
      <c r="K729" s="129" t="n">
        <v>2.887</v>
      </c>
      <c r="L729" s="129" t="n">
        <v>2.648</v>
      </c>
    </row>
    <row r="730" customFormat="false" ht="12" hidden="false" customHeight="true" outlineLevel="0" collapsed="false">
      <c r="A730" s="90" t="s">
        <v>93</v>
      </c>
      <c r="B730" s="129" t="n">
        <v>3.105</v>
      </c>
      <c r="C730" s="129" t="n">
        <v>3.081</v>
      </c>
      <c r="D730" s="129" t="n">
        <v>2.816</v>
      </c>
      <c r="E730" s="129" t="n">
        <v>3.102</v>
      </c>
      <c r="F730" s="129" t="n">
        <v>3.13</v>
      </c>
      <c r="G730" s="129" t="n">
        <v>3.134</v>
      </c>
      <c r="H730" s="129" t="n">
        <v>3.012</v>
      </c>
      <c r="I730" s="129" t="n">
        <v>3.084</v>
      </c>
      <c r="J730" s="129" t="n">
        <v>3.122</v>
      </c>
      <c r="K730" s="129" t="n">
        <v>3.317</v>
      </c>
      <c r="L730" s="129" t="n">
        <v>3.464</v>
      </c>
    </row>
    <row r="731" customFormat="false" ht="12" hidden="false" customHeight="true" outlineLevel="0" collapsed="false">
      <c r="A731" s="90" t="s">
        <v>96</v>
      </c>
      <c r="B731" s="129" t="n">
        <v>4.609</v>
      </c>
      <c r="C731" s="129" t="n">
        <v>4.833</v>
      </c>
      <c r="D731" s="129" t="n">
        <v>4.721</v>
      </c>
      <c r="E731" s="129" t="n">
        <v>4.688</v>
      </c>
      <c r="F731" s="129" t="n">
        <v>4.674</v>
      </c>
      <c r="G731" s="129" t="n">
        <v>4.782</v>
      </c>
      <c r="H731" s="129" t="n">
        <v>4.648</v>
      </c>
      <c r="I731" s="129" t="n">
        <v>4.617</v>
      </c>
      <c r="J731" s="129" t="n">
        <v>4.784</v>
      </c>
      <c r="K731" s="129" t="n">
        <v>4.879</v>
      </c>
      <c r="L731" s="129" t="n">
        <v>4.883</v>
      </c>
    </row>
    <row r="732" customFormat="false" ht="12" hidden="false" customHeight="true" outlineLevel="0" collapsed="false">
      <c r="A732" s="90" t="s">
        <v>98</v>
      </c>
      <c r="B732" s="129" t="n">
        <v>5.483</v>
      </c>
      <c r="C732" s="129" t="n">
        <v>5.126</v>
      </c>
      <c r="D732" s="129" t="n">
        <v>5.05</v>
      </c>
      <c r="E732" s="129" t="n">
        <v>5.331</v>
      </c>
      <c r="F732" s="129" t="n">
        <v>5.409</v>
      </c>
      <c r="G732" s="129" t="n">
        <v>5.548</v>
      </c>
      <c r="H732" s="129" t="n">
        <v>5.379</v>
      </c>
      <c r="I732" s="129" t="n">
        <v>5.531</v>
      </c>
      <c r="J732" s="129" t="n">
        <v>6.19</v>
      </c>
      <c r="K732" s="129" t="n">
        <v>6.072</v>
      </c>
      <c r="L732" s="129" t="n">
        <v>5.86</v>
      </c>
    </row>
    <row r="733" customFormat="false" ht="12" hidden="false" customHeight="true" outlineLevel="0" collapsed="false">
      <c r="A733" s="90" t="s">
        <v>91</v>
      </c>
      <c r="B733" s="129" t="n">
        <v>3.786</v>
      </c>
      <c r="C733" s="129" t="n">
        <v>3.848</v>
      </c>
      <c r="D733" s="129" t="n">
        <v>3.925</v>
      </c>
      <c r="E733" s="129" t="n">
        <v>3.864</v>
      </c>
      <c r="F733" s="129" t="n">
        <v>3.858</v>
      </c>
      <c r="G733" s="129" t="n">
        <v>3.866</v>
      </c>
      <c r="H733" s="129" t="n">
        <v>3.732</v>
      </c>
      <c r="I733" s="129" t="n">
        <v>4.312</v>
      </c>
      <c r="J733" s="129" t="n">
        <v>4.804</v>
      </c>
      <c r="K733" s="129" t="n">
        <v>4.822</v>
      </c>
      <c r="L733" s="129" t="n">
        <v>4.933</v>
      </c>
    </row>
    <row r="734" customFormat="false" ht="12" hidden="false" customHeight="true" outlineLevel="0" collapsed="false">
      <c r="A734" s="90" t="s">
        <v>99</v>
      </c>
      <c r="B734" s="129" t="n">
        <v>4.763</v>
      </c>
      <c r="C734" s="129" t="n">
        <v>4.892</v>
      </c>
      <c r="D734" s="129" t="n">
        <v>4.971</v>
      </c>
      <c r="E734" s="129" t="n">
        <v>5.042</v>
      </c>
      <c r="F734" s="129" t="n">
        <v>5.127</v>
      </c>
      <c r="G734" s="129" t="n">
        <v>5.23</v>
      </c>
      <c r="H734" s="129" t="n">
        <v>5.02</v>
      </c>
      <c r="I734" s="129" t="n">
        <v>5.219</v>
      </c>
      <c r="J734" s="129" t="n">
        <v>5.665</v>
      </c>
      <c r="K734" s="129" t="n">
        <v>5.617</v>
      </c>
      <c r="L734" s="129" t="n">
        <v>5.459</v>
      </c>
    </row>
    <row r="735" customFormat="false" ht="12" hidden="false" customHeight="true" outlineLevel="0" collapsed="false">
      <c r="A735" s="90" t="s">
        <v>89</v>
      </c>
      <c r="B735" s="129" t="n">
        <v>2.689</v>
      </c>
      <c r="C735" s="129" t="n">
        <v>2.62</v>
      </c>
      <c r="D735" s="129" t="n">
        <v>2.63</v>
      </c>
      <c r="E735" s="129" t="n">
        <v>2.672</v>
      </c>
      <c r="F735" s="129" t="n">
        <v>2.819</v>
      </c>
      <c r="G735" s="129" t="n">
        <v>2.891</v>
      </c>
      <c r="H735" s="129" t="n">
        <v>2.945</v>
      </c>
      <c r="I735" s="129" t="n">
        <v>2.978</v>
      </c>
      <c r="J735" s="129" t="n">
        <v>3.415</v>
      </c>
      <c r="K735" s="129" t="n">
        <v>3.447</v>
      </c>
      <c r="L735" s="129" t="n">
        <v>3.425</v>
      </c>
    </row>
    <row r="736" customFormat="false" ht="12" hidden="false" customHeight="true" outlineLevel="0" collapsed="false">
      <c r="A736" s="90" t="s">
        <v>101</v>
      </c>
      <c r="B736" s="129" t="n">
        <v>5.951</v>
      </c>
      <c r="C736" s="129" t="n">
        <v>5.9</v>
      </c>
      <c r="D736" s="129" t="n">
        <v>6.085</v>
      </c>
      <c r="E736" s="129" t="n">
        <v>6.272</v>
      </c>
      <c r="F736" s="129" t="n">
        <v>6.255</v>
      </c>
      <c r="G736" s="129" t="n">
        <v>5.859</v>
      </c>
      <c r="H736" s="129" t="n">
        <v>5.908</v>
      </c>
      <c r="I736" s="129" t="n">
        <v>5.891</v>
      </c>
      <c r="J736" s="129" t="n">
        <v>6.304</v>
      </c>
      <c r="K736" s="129" t="n">
        <v>6.635</v>
      </c>
      <c r="L736" s="129" t="n">
        <v>6.774</v>
      </c>
    </row>
    <row r="737" customFormat="false" ht="12" hidden="false" customHeight="true" outlineLevel="0" collapsed="false">
      <c r="A737" s="90" t="s">
        <v>85</v>
      </c>
      <c r="B737" s="129" t="n">
        <v>2.297</v>
      </c>
      <c r="C737" s="129" t="n">
        <v>2.249</v>
      </c>
      <c r="D737" s="129" t="n">
        <v>2.265</v>
      </c>
      <c r="E737" s="129" t="n">
        <v>2.366</v>
      </c>
      <c r="F737" s="129" t="n">
        <v>2.381</v>
      </c>
      <c r="G737" s="129" t="n">
        <v>2.408</v>
      </c>
      <c r="H737" s="129" t="n">
        <v>2.353</v>
      </c>
      <c r="I737" s="129" t="n">
        <v>2.502</v>
      </c>
      <c r="J737" s="129" t="n">
        <v>2.778</v>
      </c>
      <c r="K737" s="129" t="n">
        <v>3.021</v>
      </c>
      <c r="L737" s="129" t="n">
        <v>2.761</v>
      </c>
    </row>
    <row r="738" customFormat="false" ht="12" hidden="false" customHeight="true" outlineLevel="0" collapsed="false">
      <c r="A738" s="90" t="s">
        <v>90</v>
      </c>
      <c r="B738" s="129" t="n">
        <v>3.731</v>
      </c>
      <c r="C738" s="129" t="n">
        <v>3.41</v>
      </c>
      <c r="D738" s="129" t="n">
        <v>3.401</v>
      </c>
      <c r="E738" s="129" t="n">
        <v>3.067</v>
      </c>
      <c r="F738" s="129" t="n">
        <v>2.593</v>
      </c>
      <c r="G738" s="129" t="n">
        <v>2.016</v>
      </c>
      <c r="H738" s="129" t="n">
        <v>1.901</v>
      </c>
      <c r="I738" s="129" t="n">
        <v>2.078</v>
      </c>
      <c r="J738" s="129" t="n">
        <v>2.457</v>
      </c>
      <c r="K738" s="129" t="n">
        <v>2.422</v>
      </c>
      <c r="L738" s="129" t="n">
        <v>2.542</v>
      </c>
    </row>
    <row r="739" customFormat="false" ht="12" hidden="false" customHeight="true" outlineLevel="0" collapsed="false">
      <c r="A739" s="90" t="s">
        <v>100</v>
      </c>
      <c r="B739" s="129" t="n">
        <v>3.857</v>
      </c>
      <c r="C739" s="129" t="n">
        <v>3.967</v>
      </c>
      <c r="D739" s="129" t="n">
        <v>4.203</v>
      </c>
      <c r="E739" s="129" t="n">
        <v>4.172</v>
      </c>
      <c r="F739" s="129" t="n">
        <v>4.308</v>
      </c>
      <c r="G739" s="129" t="n">
        <v>4.497</v>
      </c>
      <c r="H739" s="129" t="n">
        <v>4.437</v>
      </c>
      <c r="I739" s="129" t="n">
        <v>4.827</v>
      </c>
      <c r="J739" s="129" t="n">
        <v>5.213</v>
      </c>
      <c r="K739" s="129" t="n">
        <v>5.094</v>
      </c>
      <c r="L739" s="129" t="n">
        <v>4.937</v>
      </c>
    </row>
    <row r="740" customFormat="false" ht="12" hidden="false" customHeight="true" outlineLevel="0" collapsed="false">
      <c r="A740" s="90" t="s">
        <v>92</v>
      </c>
      <c r="B740" s="129" t="n">
        <v>3.893</v>
      </c>
      <c r="C740" s="129" t="n">
        <v>3.784</v>
      </c>
      <c r="D740" s="129" t="n">
        <v>3.617</v>
      </c>
      <c r="E740" s="129" t="n">
        <v>3.584</v>
      </c>
      <c r="F740" s="129" t="n">
        <v>3.615</v>
      </c>
      <c r="G740" s="129" t="n">
        <v>3.665</v>
      </c>
      <c r="H740" s="129" t="n">
        <v>3.525</v>
      </c>
      <c r="I740" s="129" t="n">
        <v>3.444</v>
      </c>
      <c r="J740" s="129" t="n">
        <v>3.548</v>
      </c>
      <c r="K740" s="129" t="n">
        <v>3.411</v>
      </c>
      <c r="L740" s="129" t="n">
        <v>3.816</v>
      </c>
    </row>
    <row r="741" customFormat="false" ht="12" hidden="false" customHeight="true" outlineLevel="0" collapsed="false">
      <c r="A741" s="98" t="s">
        <v>8</v>
      </c>
      <c r="B741" s="130" t="n">
        <v>83.238</v>
      </c>
      <c r="C741" s="130" t="n">
        <v>82.577</v>
      </c>
      <c r="D741" s="130" t="n">
        <v>82.526</v>
      </c>
      <c r="E741" s="130" t="n">
        <v>83.045</v>
      </c>
      <c r="F741" s="130" t="n">
        <v>84.25</v>
      </c>
      <c r="G741" s="130" t="n">
        <v>87.109</v>
      </c>
      <c r="H741" s="130" t="n">
        <v>88.011</v>
      </c>
      <c r="I741" s="130" t="n">
        <v>91.717</v>
      </c>
      <c r="J741" s="130" t="n">
        <v>97.736</v>
      </c>
      <c r="K741" s="130" t="n">
        <v>100.704</v>
      </c>
      <c r="L741" s="130" t="n">
        <v>100.739</v>
      </c>
    </row>
    <row r="742" customFormat="false" ht="12" hidden="false" customHeight="true" outlineLevel="0" collapsed="false">
      <c r="A742" s="101" t="s">
        <v>110</v>
      </c>
      <c r="B742" s="93"/>
      <c r="C742" s="93"/>
      <c r="D742" s="93"/>
      <c r="E742" s="93"/>
      <c r="F742" s="93"/>
      <c r="G742" s="93"/>
      <c r="H742" s="93"/>
      <c r="I742" s="93"/>
      <c r="J742" s="93"/>
      <c r="K742" s="93"/>
      <c r="L742" s="93"/>
    </row>
    <row r="743" customFormat="false" ht="12" hidden="false" customHeight="true" outlineLevel="0" collapsed="false">
      <c r="A743" s="102" t="s">
        <v>9</v>
      </c>
      <c r="B743" s="129" t="n">
        <v>27.266</v>
      </c>
      <c r="C743" s="129" t="n">
        <v>27.725</v>
      </c>
      <c r="D743" s="129" t="n">
        <v>28.044</v>
      </c>
      <c r="E743" s="129" t="n">
        <v>27.585</v>
      </c>
      <c r="F743" s="129" t="n">
        <v>28.616</v>
      </c>
      <c r="G743" s="129" t="n">
        <v>31.4</v>
      </c>
      <c r="H743" s="129" t="n">
        <v>32.194</v>
      </c>
      <c r="I743" s="129" t="n">
        <v>34.087</v>
      </c>
      <c r="J743" s="129" t="n">
        <v>35.988</v>
      </c>
      <c r="K743" s="129" t="n">
        <v>38.079</v>
      </c>
      <c r="L743" s="129" t="n">
        <v>38.144</v>
      </c>
    </row>
    <row r="744" customFormat="false" ht="12" hidden="false" customHeight="true" outlineLevel="0" collapsed="false">
      <c r="A744" s="102" t="s">
        <v>10</v>
      </c>
      <c r="B744" s="129" t="n">
        <v>55.971</v>
      </c>
      <c r="C744" s="129" t="n">
        <v>54.852</v>
      </c>
      <c r="D744" s="129" t="n">
        <v>54.481</v>
      </c>
      <c r="E744" s="129" t="n">
        <v>55.46</v>
      </c>
      <c r="F744" s="129" t="n">
        <v>55.634</v>
      </c>
      <c r="G744" s="129" t="n">
        <v>55.709</v>
      </c>
      <c r="H744" s="129" t="n">
        <v>55.817</v>
      </c>
      <c r="I744" s="129" t="n">
        <v>57.63</v>
      </c>
      <c r="J744" s="129" t="n">
        <v>61.748</v>
      </c>
      <c r="K744" s="129" t="n">
        <v>62.625</v>
      </c>
      <c r="L744" s="129" t="n">
        <v>62.594</v>
      </c>
    </row>
    <row r="745" customFormat="false" ht="12" hidden="false" customHeight="true" outlineLevel="0" collapsed="false">
      <c r="A745" s="103"/>
      <c r="B745" s="94"/>
      <c r="C745" s="94"/>
      <c r="D745" s="94"/>
      <c r="E745" s="94"/>
      <c r="F745" s="94"/>
      <c r="G745" s="94"/>
      <c r="H745" s="94"/>
      <c r="I745" s="94"/>
      <c r="J745" s="94"/>
    </row>
    <row r="746" s="132" customFormat="true" ht="12" hidden="false" customHeight="true" outlineLevel="0" collapsed="false">
      <c r="A746" s="13"/>
      <c r="B746" s="131" t="s">
        <v>120</v>
      </c>
      <c r="C746" s="131"/>
      <c r="D746" s="131"/>
      <c r="E746" s="131"/>
      <c r="F746" s="131"/>
      <c r="G746" s="131"/>
      <c r="H746" s="131"/>
      <c r="I746" s="131"/>
      <c r="J746" s="131"/>
      <c r="K746" s="131"/>
      <c r="L746" s="131"/>
    </row>
    <row r="747" customFormat="false" ht="12" hidden="false" customHeight="true" outlineLevel="0" collapsed="false">
      <c r="A747" s="90" t="s">
        <v>86</v>
      </c>
      <c r="B747" s="133" t="s">
        <v>40</v>
      </c>
      <c r="C747" s="133" t="n">
        <v>-4.19785226163359</v>
      </c>
      <c r="D747" s="133" t="n">
        <v>0.78125</v>
      </c>
      <c r="E747" s="133" t="n">
        <v>-1.95483653522078</v>
      </c>
      <c r="F747" s="133" t="n">
        <v>1.68442763836372</v>
      </c>
      <c r="G747" s="133" t="n">
        <v>5.0709939148073</v>
      </c>
      <c r="H747" s="133" t="n">
        <v>-0.128700128700132</v>
      </c>
      <c r="I747" s="133" t="n">
        <v>11.1469072164949</v>
      </c>
      <c r="J747" s="133" t="n">
        <v>14.231884057971</v>
      </c>
      <c r="K747" s="133" t="n">
        <v>5.43009388480083</v>
      </c>
      <c r="L747" s="133" t="n">
        <v>-0.649819494584833</v>
      </c>
    </row>
    <row r="748" customFormat="false" ht="12" hidden="false" customHeight="true" outlineLevel="0" collapsed="false">
      <c r="A748" s="90" t="s">
        <v>95</v>
      </c>
      <c r="B748" s="133" t="s">
        <v>40</v>
      </c>
      <c r="C748" s="133" t="n">
        <v>0.831879779954377</v>
      </c>
      <c r="D748" s="133" t="n">
        <v>-0.678642714570856</v>
      </c>
      <c r="E748" s="133" t="n">
        <v>-4.40782422293677</v>
      </c>
      <c r="F748" s="133" t="n">
        <v>-0.336370007007716</v>
      </c>
      <c r="G748" s="133" t="n">
        <v>13.9361552524258</v>
      </c>
      <c r="H748" s="133" t="n">
        <v>2.80177733892866</v>
      </c>
      <c r="I748" s="133" t="n">
        <v>6.17120902869492</v>
      </c>
      <c r="J748" s="133" t="n">
        <v>1.91111613705756</v>
      </c>
      <c r="K748" s="133" t="n">
        <v>5.39280958721704</v>
      </c>
      <c r="L748" s="133" t="n">
        <v>0.0526426616129783</v>
      </c>
    </row>
    <row r="749" customFormat="false" ht="12" hidden="false" customHeight="true" outlineLevel="0" collapsed="false">
      <c r="A749" s="90" t="s">
        <v>87</v>
      </c>
      <c r="B749" s="133" t="s">
        <v>40</v>
      </c>
      <c r="C749" s="133" t="n">
        <v>0.617707618393951</v>
      </c>
      <c r="D749" s="133" t="n">
        <v>3.56980445657118</v>
      </c>
      <c r="E749" s="133" t="n">
        <v>-0.197585071350147</v>
      </c>
      <c r="F749" s="133" t="n">
        <v>-1.34183897932249</v>
      </c>
      <c r="G749" s="133" t="n">
        <v>-3.01003344481607</v>
      </c>
      <c r="H749" s="133" t="n">
        <v>4.0919540229885</v>
      </c>
      <c r="I749" s="133" t="n">
        <v>2.53975265017668</v>
      </c>
      <c r="J749" s="133" t="n">
        <v>7.21516261038121</v>
      </c>
      <c r="K749" s="133" t="n">
        <v>2.24989955805546</v>
      </c>
      <c r="L749" s="133" t="n">
        <v>-0.903732809430252</v>
      </c>
    </row>
    <row r="750" customFormat="false" ht="12" hidden="false" customHeight="true" outlineLevel="0" collapsed="false">
      <c r="A750" s="90" t="s">
        <v>102</v>
      </c>
      <c r="B750" s="133" t="s">
        <v>40</v>
      </c>
      <c r="C750" s="133" t="n">
        <v>4.01778496362168</v>
      </c>
      <c r="D750" s="133" t="n">
        <v>1.49218932152016</v>
      </c>
      <c r="E750" s="133" t="n">
        <v>-0.482425913163326</v>
      </c>
      <c r="F750" s="133" t="n">
        <v>8.21021852877809</v>
      </c>
      <c r="G750" s="133" t="n">
        <v>12.6359951646164</v>
      </c>
      <c r="H750" s="133" t="n">
        <v>2.48106060606061</v>
      </c>
      <c r="I750" s="133" t="n">
        <v>5.65514692293476</v>
      </c>
      <c r="J750" s="133" t="n">
        <v>5.28249081686198</v>
      </c>
      <c r="K750" s="133" t="n">
        <v>7.07204962064574</v>
      </c>
      <c r="L750" s="133" t="n">
        <v>0.698251784421245</v>
      </c>
    </row>
    <row r="751" customFormat="false" ht="12" hidden="false" customHeight="true" outlineLevel="0" collapsed="false">
      <c r="A751" s="15"/>
      <c r="B751" s="134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</row>
    <row r="752" customFormat="false" ht="12" hidden="false" customHeight="true" outlineLevel="0" collapsed="false">
      <c r="A752" s="90" t="s">
        <v>94</v>
      </c>
      <c r="B752" s="133" t="s">
        <v>40</v>
      </c>
      <c r="C752" s="133" t="n">
        <v>-0.185571793087448</v>
      </c>
      <c r="D752" s="133" t="n">
        <v>2.23100162677201</v>
      </c>
      <c r="E752" s="133" t="n">
        <v>3.31893612184587</v>
      </c>
      <c r="F752" s="133" t="n">
        <v>-2.61826182618262</v>
      </c>
      <c r="G752" s="133" t="n">
        <v>1.62675101671938</v>
      </c>
      <c r="H752" s="133" t="n">
        <v>3.75722543352602</v>
      </c>
      <c r="I752" s="133" t="n">
        <v>2.63552603385473</v>
      </c>
      <c r="J752" s="133" t="n">
        <v>1.62839248434238</v>
      </c>
      <c r="K752" s="133" t="n">
        <v>0.390304026294146</v>
      </c>
      <c r="L752" s="133" t="n">
        <v>1.37098424391242</v>
      </c>
    </row>
    <row r="753" customFormat="false" ht="12" hidden="false" customHeight="true" outlineLevel="0" collapsed="false">
      <c r="A753" s="90" t="s">
        <v>97</v>
      </c>
      <c r="B753" s="133" t="s">
        <v>40</v>
      </c>
      <c r="C753" s="133" t="n">
        <v>-10.8537392455328</v>
      </c>
      <c r="D753" s="133" t="n">
        <v>-10.7646622123237</v>
      </c>
      <c r="E753" s="133" t="n">
        <v>7.37659456461452</v>
      </c>
      <c r="F753" s="133" t="n">
        <v>4.77789256198349</v>
      </c>
      <c r="G753" s="133" t="n">
        <v>8.70101059896476</v>
      </c>
      <c r="H753" s="133" t="n">
        <v>27.3242630385488</v>
      </c>
      <c r="I753" s="133" t="n">
        <v>1.81656277827247</v>
      </c>
      <c r="J753" s="133" t="n">
        <v>4.04058072415603</v>
      </c>
      <c r="K753" s="133" t="n">
        <v>2.80766644250167</v>
      </c>
      <c r="L753" s="133" t="n">
        <v>0.408830744071935</v>
      </c>
    </row>
    <row r="754" customFormat="false" ht="12" hidden="false" customHeight="true" outlineLevel="0" collapsed="false">
      <c r="A754" s="90" t="s">
        <v>88</v>
      </c>
      <c r="B754" s="133" t="s">
        <v>40</v>
      </c>
      <c r="C754" s="133" t="n">
        <v>-5.60242996962538</v>
      </c>
      <c r="D754" s="133" t="n">
        <v>-0.143010368251694</v>
      </c>
      <c r="E754" s="133" t="n">
        <v>3.25814536340852</v>
      </c>
      <c r="F754" s="133" t="n">
        <v>3.36338418862692</v>
      </c>
      <c r="G754" s="133" t="n">
        <v>-2.48238846024823</v>
      </c>
      <c r="H754" s="133" t="n">
        <v>-7.98073615411077</v>
      </c>
      <c r="I754" s="133" t="n">
        <v>-1.34579439252337</v>
      </c>
      <c r="J754" s="133" t="n">
        <v>0.492610837438434</v>
      </c>
      <c r="K754" s="133" t="n">
        <v>8.86123680241326</v>
      </c>
      <c r="L754" s="133" t="n">
        <v>-8.27848978178039</v>
      </c>
    </row>
    <row r="755" customFormat="false" ht="12" hidden="false" customHeight="true" outlineLevel="0" collapsed="false">
      <c r="A755" s="90" t="s">
        <v>93</v>
      </c>
      <c r="B755" s="133" t="s">
        <v>40</v>
      </c>
      <c r="C755" s="133" t="n">
        <v>-0.772946859903385</v>
      </c>
      <c r="D755" s="133" t="n">
        <v>-8.60110353781241</v>
      </c>
      <c r="E755" s="133" t="n">
        <v>10.15625</v>
      </c>
      <c r="F755" s="133" t="n">
        <v>0.902643455834948</v>
      </c>
      <c r="G755" s="133" t="n">
        <v>0.127795527156565</v>
      </c>
      <c r="H755" s="133" t="n">
        <v>-3.89278876834716</v>
      </c>
      <c r="I755" s="133" t="n">
        <v>2.39043824701196</v>
      </c>
      <c r="J755" s="133" t="n">
        <v>1.23216601815824</v>
      </c>
      <c r="K755" s="133" t="n">
        <v>6.24599615631007</v>
      </c>
      <c r="L755" s="133" t="n">
        <v>4.43171540548688</v>
      </c>
    </row>
    <row r="756" customFormat="false" ht="12" hidden="false" customHeight="true" outlineLevel="0" collapsed="false">
      <c r="A756" s="90" t="s">
        <v>96</v>
      </c>
      <c r="B756" s="133" t="s">
        <v>40</v>
      </c>
      <c r="C756" s="133" t="n">
        <v>4.86005641136906</v>
      </c>
      <c r="D756" s="133" t="n">
        <v>-2.31740120008277</v>
      </c>
      <c r="E756" s="133" t="n">
        <v>-0.699004448210133</v>
      </c>
      <c r="F756" s="133" t="n">
        <v>-0.298634812286679</v>
      </c>
      <c r="G756" s="133" t="n">
        <v>2.3106546854942</v>
      </c>
      <c r="H756" s="133" t="n">
        <v>-2.80217482225011</v>
      </c>
      <c r="I756" s="133" t="n">
        <v>-0.666953528399304</v>
      </c>
      <c r="J756" s="133" t="n">
        <v>3.61706735975741</v>
      </c>
      <c r="K756" s="133" t="n">
        <v>1.98578595317724</v>
      </c>
      <c r="L756" s="133" t="n">
        <v>0.0819840131174487</v>
      </c>
    </row>
    <row r="757" customFormat="false" ht="12" hidden="false" customHeight="true" outlineLevel="0" collapsed="false">
      <c r="A757" s="90" t="s">
        <v>98</v>
      </c>
      <c r="B757" s="133" t="s">
        <v>40</v>
      </c>
      <c r="C757" s="133" t="n">
        <v>-6.51103410541674</v>
      </c>
      <c r="D757" s="133" t="n">
        <v>-1.48263753413968</v>
      </c>
      <c r="E757" s="133" t="n">
        <v>5.56435643564358</v>
      </c>
      <c r="F757" s="133" t="n">
        <v>1.46314012380415</v>
      </c>
      <c r="G757" s="133" t="n">
        <v>2.56979108892588</v>
      </c>
      <c r="H757" s="133" t="n">
        <v>-3.04614275414565</v>
      </c>
      <c r="I757" s="133" t="n">
        <v>2.82580405279793</v>
      </c>
      <c r="J757" s="133" t="n">
        <v>11.9146628096185</v>
      </c>
      <c r="K757" s="133" t="n">
        <v>-1.90630048465266</v>
      </c>
      <c r="L757" s="133" t="n">
        <v>-3.49143610013175</v>
      </c>
    </row>
    <row r="758" customFormat="false" ht="12" hidden="false" customHeight="true" outlineLevel="0" collapsed="false">
      <c r="A758" s="90" t="s">
        <v>91</v>
      </c>
      <c r="B758" s="133" t="s">
        <v>40</v>
      </c>
      <c r="C758" s="133" t="n">
        <v>1.63761225567882</v>
      </c>
      <c r="D758" s="133" t="n">
        <v>2.00103950103949</v>
      </c>
      <c r="E758" s="133" t="n">
        <v>-1.55414012738854</v>
      </c>
      <c r="F758" s="133" t="n">
        <v>-0.155279503105589</v>
      </c>
      <c r="G758" s="133" t="n">
        <v>0.207361327112494</v>
      </c>
      <c r="H758" s="133" t="n">
        <v>-3.46611484738747</v>
      </c>
      <c r="I758" s="133" t="n">
        <v>15.5412647374062</v>
      </c>
      <c r="J758" s="133" t="n">
        <v>11.4100185528757</v>
      </c>
      <c r="K758" s="133" t="n">
        <v>0.374687760199819</v>
      </c>
      <c r="L758" s="133" t="n">
        <v>2.30194939858978</v>
      </c>
    </row>
    <row r="759" customFormat="false" ht="12" hidden="false" customHeight="true" outlineLevel="0" collapsed="false">
      <c r="A759" s="90" t="s">
        <v>99</v>
      </c>
      <c r="B759" s="133" t="s">
        <v>40</v>
      </c>
      <c r="C759" s="133" t="n">
        <v>2.70837707327316</v>
      </c>
      <c r="D759" s="133" t="n">
        <v>1.61488143908421</v>
      </c>
      <c r="E759" s="133" t="n">
        <v>1.42828404747534</v>
      </c>
      <c r="F759" s="133" t="n">
        <v>1.6858389527965</v>
      </c>
      <c r="G759" s="133" t="n">
        <v>2.00897210844551</v>
      </c>
      <c r="H759" s="133" t="n">
        <v>-4.01529636711283</v>
      </c>
      <c r="I759" s="133" t="n">
        <v>3.96414342629483</v>
      </c>
      <c r="J759" s="133" t="n">
        <v>8.54569840965702</v>
      </c>
      <c r="K759" s="133" t="n">
        <v>-0.847308031774048</v>
      </c>
      <c r="L759" s="133" t="n">
        <v>-2.81288944276305</v>
      </c>
    </row>
    <row r="760" customFormat="false" ht="12" hidden="false" customHeight="true" outlineLevel="0" collapsed="false">
      <c r="A760" s="90" t="s">
        <v>89</v>
      </c>
      <c r="B760" s="133" t="s">
        <v>40</v>
      </c>
      <c r="C760" s="133" t="n">
        <v>-2.56600966902194</v>
      </c>
      <c r="D760" s="133" t="n">
        <v>0.381679389312978</v>
      </c>
      <c r="E760" s="133" t="n">
        <v>1.59695817490496</v>
      </c>
      <c r="F760" s="133" t="n">
        <v>5.50149700598801</v>
      </c>
      <c r="G760" s="133" t="n">
        <v>2.55409719758779</v>
      </c>
      <c r="H760" s="133" t="n">
        <v>1.86786579038395</v>
      </c>
      <c r="I760" s="133" t="n">
        <v>1.12054329371819</v>
      </c>
      <c r="J760" s="133" t="n">
        <v>14.6742780389523</v>
      </c>
      <c r="K760" s="133" t="n">
        <v>0.937042459736446</v>
      </c>
      <c r="L760" s="133" t="n">
        <v>-0.638236147374542</v>
      </c>
    </row>
    <row r="761" customFormat="false" ht="12" hidden="false" customHeight="true" outlineLevel="0" collapsed="false">
      <c r="A761" s="90" t="s">
        <v>101</v>
      </c>
      <c r="B761" s="133" t="s">
        <v>40</v>
      </c>
      <c r="C761" s="133" t="n">
        <v>-0.856998823727096</v>
      </c>
      <c r="D761" s="133" t="n">
        <v>3.13559322033899</v>
      </c>
      <c r="E761" s="133" t="n">
        <v>3.07313064913724</v>
      </c>
      <c r="F761" s="133" t="n">
        <v>-0.271045918367349</v>
      </c>
      <c r="G761" s="133" t="n">
        <v>-6.33093525179856</v>
      </c>
      <c r="H761" s="133" t="n">
        <v>0.836320191158919</v>
      </c>
      <c r="I761" s="133" t="n">
        <v>-0.287745429925536</v>
      </c>
      <c r="J761" s="133" t="n">
        <v>7.01069427940928</v>
      </c>
      <c r="K761" s="133" t="n">
        <v>5.25063451776649</v>
      </c>
      <c r="L761" s="133" t="n">
        <v>2.09495101733232</v>
      </c>
    </row>
    <row r="762" customFormat="false" ht="12" hidden="false" customHeight="true" outlineLevel="0" collapsed="false">
      <c r="A762" s="90" t="s">
        <v>85</v>
      </c>
      <c r="B762" s="133" t="s">
        <v>40</v>
      </c>
      <c r="C762" s="133" t="n">
        <v>-2.08968219416632</v>
      </c>
      <c r="D762" s="133" t="n">
        <v>0.711427301022667</v>
      </c>
      <c r="E762" s="133" t="n">
        <v>4.45916114790288</v>
      </c>
      <c r="F762" s="133" t="n">
        <v>0.633981403212161</v>
      </c>
      <c r="G762" s="133" t="n">
        <v>1.1339773204536</v>
      </c>
      <c r="H762" s="133" t="n">
        <v>-2.28405315614617</v>
      </c>
      <c r="I762" s="133" t="n">
        <v>6.33234169145769</v>
      </c>
      <c r="J762" s="133" t="n">
        <v>11.0311750599521</v>
      </c>
      <c r="K762" s="133" t="n">
        <v>8.74730021598271</v>
      </c>
      <c r="L762" s="133" t="n">
        <v>-8.60642171466401</v>
      </c>
    </row>
    <row r="763" customFormat="false" ht="12" hidden="false" customHeight="true" outlineLevel="0" collapsed="false">
      <c r="A763" s="90" t="s">
        <v>90</v>
      </c>
      <c r="B763" s="133" t="s">
        <v>40</v>
      </c>
      <c r="C763" s="133" t="n">
        <v>-8.6035915304208</v>
      </c>
      <c r="D763" s="133" t="n">
        <v>-0.263929618768344</v>
      </c>
      <c r="E763" s="133" t="n">
        <v>-9.8206409879447</v>
      </c>
      <c r="F763" s="133" t="n">
        <v>-15.4548418650147</v>
      </c>
      <c r="G763" s="133" t="n">
        <v>-22.2522175086772</v>
      </c>
      <c r="H763" s="133" t="n">
        <v>-5.70436507936508</v>
      </c>
      <c r="I763" s="133" t="n">
        <v>9.31088900578642</v>
      </c>
      <c r="J763" s="133" t="n">
        <v>18.2386910490857</v>
      </c>
      <c r="K763" s="133" t="n">
        <v>-1.42450142450141</v>
      </c>
      <c r="L763" s="133" t="n">
        <v>4.95458298926505</v>
      </c>
    </row>
    <row r="764" customFormat="false" ht="12" hidden="false" customHeight="true" outlineLevel="0" collapsed="false">
      <c r="A764" s="90" t="s">
        <v>100</v>
      </c>
      <c r="B764" s="133" t="s">
        <v>40</v>
      </c>
      <c r="C764" s="133" t="n">
        <v>2.85195747990666</v>
      </c>
      <c r="D764" s="133" t="n">
        <v>5.94907990925134</v>
      </c>
      <c r="E764" s="133" t="n">
        <v>-0.737568403521308</v>
      </c>
      <c r="F764" s="133" t="n">
        <v>3.25982742090125</v>
      </c>
      <c r="G764" s="133" t="n">
        <v>4.38718662952647</v>
      </c>
      <c r="H764" s="133" t="n">
        <v>-1.33422281521013</v>
      </c>
      <c r="I764" s="133" t="n">
        <v>8.78972278566599</v>
      </c>
      <c r="J764" s="133" t="n">
        <v>7.99668531178786</v>
      </c>
      <c r="K764" s="133" t="n">
        <v>-2.28275465183195</v>
      </c>
      <c r="L764" s="133" t="n">
        <v>-3.08205732234001</v>
      </c>
    </row>
    <row r="765" customFormat="false" ht="12" hidden="false" customHeight="true" outlineLevel="0" collapsed="false">
      <c r="A765" s="90" t="s">
        <v>92</v>
      </c>
      <c r="B765" s="133" t="s">
        <v>40</v>
      </c>
      <c r="C765" s="133" t="n">
        <v>-2.79989725147701</v>
      </c>
      <c r="D765" s="133" t="n">
        <v>-4.41331923890063</v>
      </c>
      <c r="E765" s="133" t="n">
        <v>-0.912358307990047</v>
      </c>
      <c r="F765" s="133" t="n">
        <v>0.864955357142861</v>
      </c>
      <c r="G765" s="133" t="n">
        <v>1.38312586445366</v>
      </c>
      <c r="H765" s="133" t="n">
        <v>-3.81991814461119</v>
      </c>
      <c r="I765" s="133" t="n">
        <v>-2.29787234042553</v>
      </c>
      <c r="J765" s="133" t="n">
        <v>3.01974448315912</v>
      </c>
      <c r="K765" s="133" t="n">
        <v>-3.86133032694475</v>
      </c>
      <c r="L765" s="133" t="n">
        <v>11.8733509234828</v>
      </c>
    </row>
    <row r="766" customFormat="false" ht="12" hidden="false" customHeight="true" outlineLevel="0" collapsed="false">
      <c r="A766" s="98" t="s">
        <v>8</v>
      </c>
      <c r="B766" s="133" t="s">
        <v>40</v>
      </c>
      <c r="C766" s="135" t="n">
        <v>-0.794108460078334</v>
      </c>
      <c r="D766" s="135" t="n">
        <v>-0.0617605386487838</v>
      </c>
      <c r="E766" s="135" t="n">
        <v>0.628892712599665</v>
      </c>
      <c r="F766" s="135" t="n">
        <v>1.45102053103739</v>
      </c>
      <c r="G766" s="135" t="n">
        <v>3.39347181008903</v>
      </c>
      <c r="H766" s="135" t="n">
        <v>1.03548427831797</v>
      </c>
      <c r="I766" s="135" t="n">
        <v>4.21083728170342</v>
      </c>
      <c r="J766" s="135" t="n">
        <v>6.56257836606082</v>
      </c>
      <c r="K766" s="135" t="n">
        <v>3.03675206679218</v>
      </c>
      <c r="L766" s="135" t="n">
        <v>0.0347553225294064</v>
      </c>
    </row>
    <row r="767" customFormat="false" ht="12" hidden="false" customHeight="true" outlineLevel="0" collapsed="false">
      <c r="A767" s="101" t="s">
        <v>110</v>
      </c>
      <c r="B767" s="136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</row>
    <row r="768" customFormat="false" ht="12" hidden="false" customHeight="true" outlineLevel="0" collapsed="false">
      <c r="A768" s="102" t="s">
        <v>9</v>
      </c>
      <c r="B768" s="133" t="s">
        <v>40</v>
      </c>
      <c r="C768" s="133" t="n">
        <v>1.68341524242648</v>
      </c>
      <c r="D768" s="133" t="n">
        <v>1.15058611361587</v>
      </c>
      <c r="E768" s="133" t="n">
        <v>-1.6367137355584</v>
      </c>
      <c r="F768" s="133" t="n">
        <v>3.73753851731013</v>
      </c>
      <c r="G768" s="133" t="n">
        <v>9.72882303606373</v>
      </c>
      <c r="H768" s="133" t="n">
        <v>2.52866242038219</v>
      </c>
      <c r="I768" s="133" t="n">
        <v>5.87997763558428</v>
      </c>
      <c r="J768" s="133" t="n">
        <v>5.57690615190541</v>
      </c>
      <c r="K768" s="133" t="n">
        <v>5.81027009003002</v>
      </c>
      <c r="L768" s="133" t="n">
        <v>0.170697759920159</v>
      </c>
    </row>
    <row r="769" customFormat="false" ht="12" hidden="false" customHeight="true" outlineLevel="0" collapsed="false">
      <c r="A769" s="102" t="s">
        <v>10</v>
      </c>
      <c r="B769" s="133" t="s">
        <v>40</v>
      </c>
      <c r="C769" s="133" t="n">
        <v>-1.9992496114059</v>
      </c>
      <c r="D769" s="133" t="n">
        <v>-0.676365492598251</v>
      </c>
      <c r="E769" s="133" t="n">
        <v>1.79695673721115</v>
      </c>
      <c r="F769" s="133" t="n">
        <v>0.313739632167327</v>
      </c>
      <c r="G769" s="133" t="n">
        <v>0.134809648775928</v>
      </c>
      <c r="H769" s="133" t="n">
        <v>0.193864546123606</v>
      </c>
      <c r="I769" s="133" t="n">
        <v>3.24811437375709</v>
      </c>
      <c r="J769" s="133" t="n">
        <v>7.14558389727571</v>
      </c>
      <c r="K769" s="133" t="n">
        <v>1.4202889162402</v>
      </c>
      <c r="L769" s="133" t="n">
        <v>-0.0495009980039924</v>
      </c>
    </row>
    <row r="770" customFormat="false" ht="12" hidden="false" customHeight="true" outlineLevel="0" collapsed="false">
      <c r="A770" s="137"/>
      <c r="B770" s="134"/>
      <c r="C770" s="109"/>
      <c r="D770" s="109"/>
      <c r="E770" s="109"/>
      <c r="F770" s="109"/>
      <c r="G770" s="109"/>
      <c r="H770" s="109"/>
      <c r="I770" s="109"/>
      <c r="J770" s="109"/>
    </row>
    <row r="771" customFormat="false" ht="12" hidden="false" customHeight="true" outlineLevel="0" collapsed="false">
      <c r="A771" s="137"/>
      <c r="B771" s="134"/>
      <c r="C771" s="109"/>
      <c r="D771" s="109"/>
      <c r="E771" s="109"/>
      <c r="F771" s="109"/>
      <c r="G771" s="109"/>
      <c r="H771" s="109"/>
      <c r="I771" s="109"/>
      <c r="J771" s="109"/>
    </row>
    <row r="772" customFormat="false" ht="12" hidden="false" customHeight="true" outlineLevel="0" collapsed="false">
      <c r="A772" s="137"/>
      <c r="B772" s="105" t="s">
        <v>111</v>
      </c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</row>
    <row r="773" customFormat="false" ht="12" hidden="false" customHeight="true" outlineLevel="0" collapsed="false">
      <c r="A773" s="90" t="s">
        <v>86</v>
      </c>
      <c r="B773" s="106" t="n">
        <v>3.69182344602225</v>
      </c>
      <c r="C773" s="106" t="n">
        <v>3.56515736827446</v>
      </c>
      <c r="D773" s="106" t="n">
        <v>3.59523059399462</v>
      </c>
      <c r="E773" s="106" t="n">
        <v>3.50292010355831</v>
      </c>
      <c r="F773" s="106" t="n">
        <v>3.51097922848665</v>
      </c>
      <c r="G773" s="106" t="n">
        <v>3.56794361087833</v>
      </c>
      <c r="H773" s="106" t="n">
        <v>3.52683187328857</v>
      </c>
      <c r="I773" s="106" t="n">
        <v>3.76157091924071</v>
      </c>
      <c r="J773" s="106" t="n">
        <v>4.03229106982074</v>
      </c>
      <c r="K773" s="106" t="n">
        <v>4.12595328884652</v>
      </c>
      <c r="L773" s="106" t="n">
        <v>4.09771786497781</v>
      </c>
    </row>
    <row r="774" customFormat="false" ht="12" hidden="false" customHeight="true" outlineLevel="0" collapsed="false">
      <c r="A774" s="90" t="s">
        <v>95</v>
      </c>
      <c r="B774" s="106" t="n">
        <v>8.95384319661693</v>
      </c>
      <c r="C774" s="106" t="n">
        <v>9.10059701854027</v>
      </c>
      <c r="D774" s="106" t="n">
        <v>9.04442236386109</v>
      </c>
      <c r="E774" s="106" t="n">
        <v>8.59172737672346</v>
      </c>
      <c r="F774" s="106" t="n">
        <v>8.44035608308605</v>
      </c>
      <c r="G774" s="106" t="n">
        <v>9.30099071278513</v>
      </c>
      <c r="H774" s="106" t="n">
        <v>9.46358977855041</v>
      </c>
      <c r="I774" s="106" t="n">
        <v>9.64161496778133</v>
      </c>
      <c r="J774" s="106" t="n">
        <v>9.22075796021937</v>
      </c>
      <c r="K774" s="106" t="n">
        <v>9.43160152526215</v>
      </c>
      <c r="L774" s="106" t="n">
        <v>9.43328800166768</v>
      </c>
    </row>
    <row r="775" customFormat="false" ht="12" hidden="false" customHeight="true" outlineLevel="0" collapsed="false">
      <c r="A775" s="90" t="s">
        <v>87</v>
      </c>
      <c r="B775" s="106" t="n">
        <v>5.25120738124414</v>
      </c>
      <c r="C775" s="106" t="n">
        <v>5.32593821524153</v>
      </c>
      <c r="D775" s="106" t="n">
        <v>5.51947265104331</v>
      </c>
      <c r="E775" s="106" t="n">
        <v>5.47414052622072</v>
      </c>
      <c r="F775" s="106" t="n">
        <v>5.32344213649852</v>
      </c>
      <c r="G775" s="106" t="n">
        <v>4.99374347082391</v>
      </c>
      <c r="H775" s="106" t="n">
        <v>5.14481144402404</v>
      </c>
      <c r="I775" s="106" t="n">
        <v>5.06231124001003</v>
      </c>
      <c r="J775" s="106" t="n">
        <v>5.09331259720062</v>
      </c>
      <c r="K775" s="106" t="n">
        <v>5.05441690498888</v>
      </c>
      <c r="L775" s="106" t="n">
        <v>5.00699828269091</v>
      </c>
    </row>
    <row r="776" customFormat="false" ht="12" hidden="false" customHeight="true" outlineLevel="0" collapsed="false">
      <c r="A776" s="90" t="s">
        <v>102</v>
      </c>
      <c r="B776" s="106" t="n">
        <v>14.861000985127</v>
      </c>
      <c r="C776" s="106" t="n">
        <v>15.5818206038001</v>
      </c>
      <c r="D776" s="106" t="n">
        <v>15.824103918765</v>
      </c>
      <c r="E776" s="106" t="n">
        <v>15.6493467397194</v>
      </c>
      <c r="F776" s="106" t="n">
        <v>16.6919881305638</v>
      </c>
      <c r="G776" s="106" t="n">
        <v>18.1841141558278</v>
      </c>
      <c r="H776" s="106" t="n">
        <v>18.4442853734192</v>
      </c>
      <c r="I776" s="106" t="n">
        <v>18.6999138654775</v>
      </c>
      <c r="J776" s="106" t="n">
        <v>18.4752803470574</v>
      </c>
      <c r="K776" s="106" t="n">
        <v>19.1988401652367</v>
      </c>
      <c r="L776" s="106" t="n">
        <v>19.3261795332493</v>
      </c>
    </row>
    <row r="777" customFormat="false" ht="12" hidden="false" customHeight="true" outlineLevel="0" collapsed="false">
      <c r="A777" s="15"/>
      <c r="B777" s="93"/>
      <c r="C777" s="93"/>
      <c r="D777" s="93"/>
      <c r="E777" s="93"/>
      <c r="F777" s="93"/>
      <c r="G777" s="93"/>
      <c r="H777" s="93"/>
      <c r="I777" s="93"/>
      <c r="J777" s="93"/>
      <c r="K777" s="93"/>
      <c r="L777" s="93"/>
    </row>
    <row r="778" customFormat="false" ht="12" hidden="false" customHeight="true" outlineLevel="0" collapsed="false">
      <c r="A778" s="90" t="s">
        <v>94</v>
      </c>
      <c r="B778" s="106" t="n">
        <v>5.17912491890723</v>
      </c>
      <c r="C778" s="106" t="n">
        <v>5.21089407462126</v>
      </c>
      <c r="D778" s="106" t="n">
        <v>5.33044131546422</v>
      </c>
      <c r="E778" s="106" t="n">
        <v>5.47293635980492</v>
      </c>
      <c r="F778" s="106" t="n">
        <v>5.25341246290801</v>
      </c>
      <c r="G778" s="106" t="n">
        <v>5.1636455475324</v>
      </c>
      <c r="H778" s="106" t="n">
        <v>5.30274624762814</v>
      </c>
      <c r="I778" s="106" t="n">
        <v>5.22258687048203</v>
      </c>
      <c r="J778" s="106" t="n">
        <v>4.9807645084718</v>
      </c>
      <c r="K778" s="106" t="n">
        <v>4.8528360343184</v>
      </c>
      <c r="L778" s="106" t="n">
        <v>4.91765850365797</v>
      </c>
    </row>
    <row r="779" customFormat="false" ht="12" hidden="false" customHeight="true" outlineLevel="0" collapsed="false">
      <c r="A779" s="90" t="s">
        <v>97</v>
      </c>
      <c r="B779" s="106" t="n">
        <v>5.44583002955381</v>
      </c>
      <c r="C779" s="106" t="n">
        <v>4.8936144447001</v>
      </c>
      <c r="D779" s="106" t="n">
        <v>4.36953202627051</v>
      </c>
      <c r="E779" s="106" t="n">
        <v>4.66253236197242</v>
      </c>
      <c r="F779" s="106" t="n">
        <v>4.81543026706232</v>
      </c>
      <c r="G779" s="106" t="n">
        <v>5.06262269111114</v>
      </c>
      <c r="H779" s="106" t="n">
        <v>6.37988433264024</v>
      </c>
      <c r="I779" s="106" t="n">
        <v>6.23330462182583</v>
      </c>
      <c r="J779" s="106" t="n">
        <v>6.08578210690022</v>
      </c>
      <c r="K779" s="106" t="n">
        <v>6.07225135049253</v>
      </c>
      <c r="L779" s="106" t="n">
        <v>6.09495825846991</v>
      </c>
    </row>
    <row r="780" customFormat="false" ht="12" hidden="false" customHeight="true" outlineLevel="0" collapsed="false">
      <c r="A780" s="90" t="s">
        <v>88</v>
      </c>
      <c r="B780" s="106" t="n">
        <v>3.55967226507124</v>
      </c>
      <c r="C780" s="106" t="n">
        <v>3.38714169805152</v>
      </c>
      <c r="D780" s="106" t="n">
        <v>3.3843879504641</v>
      </c>
      <c r="E780" s="106" t="n">
        <v>3.47281594316335</v>
      </c>
      <c r="F780" s="106" t="n">
        <v>3.53827893175074</v>
      </c>
      <c r="G780" s="106" t="n">
        <v>3.33719822291612</v>
      </c>
      <c r="H780" s="106" t="n">
        <v>3.03939280317233</v>
      </c>
      <c r="I780" s="106" t="n">
        <v>2.8773291756163</v>
      </c>
      <c r="J780" s="106" t="n">
        <v>2.71343210280756</v>
      </c>
      <c r="K780" s="106" t="n">
        <v>2.86681760406737</v>
      </c>
      <c r="L780" s="106" t="n">
        <v>2.62857483199158</v>
      </c>
    </row>
    <row r="781" customFormat="false" ht="12" hidden="false" customHeight="true" outlineLevel="0" collapsed="false">
      <c r="A781" s="90" t="s">
        <v>93</v>
      </c>
      <c r="B781" s="106" t="n">
        <v>3.73026742593527</v>
      </c>
      <c r="C781" s="106" t="n">
        <v>3.73106312895843</v>
      </c>
      <c r="D781" s="106" t="n">
        <v>3.41225795506871</v>
      </c>
      <c r="E781" s="106" t="n">
        <v>3.73532422180745</v>
      </c>
      <c r="F781" s="106" t="n">
        <v>3.71513353115727</v>
      </c>
      <c r="G781" s="106" t="n">
        <v>3.59779127300279</v>
      </c>
      <c r="H781" s="106" t="n">
        <v>3.42229948529161</v>
      </c>
      <c r="I781" s="106" t="n">
        <v>3.36251730867778</v>
      </c>
      <c r="J781" s="106" t="n">
        <v>3.19431939101252</v>
      </c>
      <c r="K781" s="106" t="n">
        <v>3.29381156657134</v>
      </c>
      <c r="L781" s="106" t="n">
        <v>3.43858882855696</v>
      </c>
    </row>
    <row r="782" customFormat="false" ht="12" hidden="false" customHeight="true" outlineLevel="0" collapsed="false">
      <c r="A782" s="90" t="s">
        <v>96</v>
      </c>
      <c r="B782" s="106" t="n">
        <v>5.53713448184723</v>
      </c>
      <c r="C782" s="106" t="n">
        <v>5.85271928018698</v>
      </c>
      <c r="D782" s="106" t="n">
        <v>5.72062137992875</v>
      </c>
      <c r="E782" s="106" t="n">
        <v>5.64513215726413</v>
      </c>
      <c r="F782" s="106" t="n">
        <v>5.54777448071217</v>
      </c>
      <c r="G782" s="106" t="n">
        <v>5.48967385689194</v>
      </c>
      <c r="H782" s="106" t="n">
        <v>5.28115803706355</v>
      </c>
      <c r="I782" s="106" t="n">
        <v>5.0339631693143</v>
      </c>
      <c r="J782" s="106" t="n">
        <v>4.8948186952607</v>
      </c>
      <c r="K782" s="106" t="n">
        <v>4.84489196059739</v>
      </c>
      <c r="L782" s="106" t="n">
        <v>4.84717934464309</v>
      </c>
    </row>
    <row r="783" customFormat="false" ht="12" hidden="false" customHeight="true" outlineLevel="0" collapsed="false">
      <c r="A783" s="90" t="s">
        <v>98</v>
      </c>
      <c r="B783" s="106" t="n">
        <v>6.58713568322161</v>
      </c>
      <c r="C783" s="106" t="n">
        <v>6.20753962967897</v>
      </c>
      <c r="D783" s="106" t="n">
        <v>6.11928361970773</v>
      </c>
      <c r="E783" s="106" t="n">
        <v>6.41941116262268</v>
      </c>
      <c r="F783" s="106" t="n">
        <v>6.42017804154303</v>
      </c>
      <c r="G783" s="106" t="n">
        <v>6.36903190255886</v>
      </c>
      <c r="H783" s="106" t="n">
        <v>6.11173603299588</v>
      </c>
      <c r="I783" s="106" t="n">
        <v>6.03050688531025</v>
      </c>
      <c r="J783" s="106" t="n">
        <v>6.33338790210363</v>
      </c>
      <c r="K783" s="106" t="n">
        <v>6.02955195424214</v>
      </c>
      <c r="L783" s="106" t="n">
        <v>5.8170122792563</v>
      </c>
    </row>
    <row r="784" customFormat="false" ht="12" hidden="false" customHeight="true" outlineLevel="0" collapsed="false">
      <c r="A784" s="90" t="s">
        <v>91</v>
      </c>
      <c r="B784" s="106" t="n">
        <v>4.54840337345924</v>
      </c>
      <c r="C784" s="106" t="n">
        <v>4.65989319059787</v>
      </c>
      <c r="D784" s="106" t="n">
        <v>4.75607687274314</v>
      </c>
      <c r="E784" s="106" t="n">
        <v>4.65289903064604</v>
      </c>
      <c r="F784" s="106" t="n">
        <v>4.57922848664688</v>
      </c>
      <c r="G784" s="106" t="n">
        <v>4.43811776050695</v>
      </c>
      <c r="H784" s="106" t="n">
        <v>4.24037904352865</v>
      </c>
      <c r="I784" s="106" t="n">
        <v>4.7014184938452</v>
      </c>
      <c r="J784" s="106" t="n">
        <v>4.91528198412049</v>
      </c>
      <c r="K784" s="106" t="n">
        <v>4.78829043533524</v>
      </c>
      <c r="L784" s="106" t="n">
        <v>4.89681255521695</v>
      </c>
    </row>
    <row r="785" customFormat="false" ht="12" hidden="false" customHeight="true" outlineLevel="0" collapsed="false">
      <c r="A785" s="90" t="s">
        <v>99</v>
      </c>
      <c r="B785" s="106" t="n">
        <v>5.72214613517864</v>
      </c>
      <c r="C785" s="106" t="n">
        <v>5.92416774646693</v>
      </c>
      <c r="D785" s="106" t="n">
        <v>6.02355621258755</v>
      </c>
      <c r="E785" s="106" t="n">
        <v>6.07140706845686</v>
      </c>
      <c r="F785" s="106" t="n">
        <v>6.08545994065282</v>
      </c>
      <c r="G785" s="106" t="n">
        <v>6.00397203503657</v>
      </c>
      <c r="H785" s="106" t="n">
        <v>5.70383247548602</v>
      </c>
      <c r="I785" s="106" t="n">
        <v>5.69033003696152</v>
      </c>
      <c r="J785" s="106" t="n">
        <v>5.79622656953426</v>
      </c>
      <c r="K785" s="106" t="n">
        <v>5.57773276136003</v>
      </c>
      <c r="L785" s="106" t="n">
        <v>5.41895393045394</v>
      </c>
    </row>
    <row r="786" customFormat="false" ht="12" hidden="false" customHeight="true" outlineLevel="0" collapsed="false">
      <c r="A786" s="90" t="s">
        <v>89</v>
      </c>
      <c r="B786" s="106" t="n">
        <v>3.230495687066</v>
      </c>
      <c r="C786" s="106" t="n">
        <v>3.17279629921165</v>
      </c>
      <c r="D786" s="106" t="n">
        <v>3.18687443957056</v>
      </c>
      <c r="E786" s="106" t="n">
        <v>3.21753266301403</v>
      </c>
      <c r="F786" s="106" t="n">
        <v>3.3459940652819</v>
      </c>
      <c r="G786" s="106" t="n">
        <v>3.31883043083952</v>
      </c>
      <c r="H786" s="106" t="n">
        <v>3.34617263751122</v>
      </c>
      <c r="I786" s="106" t="n">
        <v>3.24694440507212</v>
      </c>
      <c r="J786" s="106" t="n">
        <v>3.49410657280838</v>
      </c>
      <c r="K786" s="106" t="n">
        <v>3.42290276453766</v>
      </c>
      <c r="L786" s="106" t="n">
        <v>3.39987492430935</v>
      </c>
    </row>
    <row r="787" customFormat="false" ht="12" hidden="false" customHeight="true" outlineLevel="0" collapsed="false">
      <c r="A787" s="90" t="s">
        <v>101</v>
      </c>
      <c r="B787" s="106" t="n">
        <v>7.14937888944953</v>
      </c>
      <c r="C787" s="106" t="n">
        <v>7.14484662799569</v>
      </c>
      <c r="D787" s="106" t="n">
        <v>7.37343382691515</v>
      </c>
      <c r="E787" s="106" t="n">
        <v>7.55253175988922</v>
      </c>
      <c r="F787" s="106" t="n">
        <v>7.42433234421365</v>
      </c>
      <c r="G787" s="106" t="n">
        <v>6.72605586104765</v>
      </c>
      <c r="H787" s="106" t="n">
        <v>6.71279726397837</v>
      </c>
      <c r="I787" s="106" t="n">
        <v>6.42301863340493</v>
      </c>
      <c r="J787" s="106" t="n">
        <v>6.4500286486044</v>
      </c>
      <c r="K787" s="106" t="n">
        <v>6.5886161423578</v>
      </c>
      <c r="L787" s="106" t="n">
        <v>6.72430736854644</v>
      </c>
    </row>
    <row r="788" customFormat="false" ht="12" hidden="false" customHeight="true" outlineLevel="0" collapsed="false">
      <c r="A788" s="90" t="s">
        <v>85</v>
      </c>
      <c r="B788" s="106" t="n">
        <v>2.7595569331315</v>
      </c>
      <c r="C788" s="106" t="n">
        <v>2.72351865531564</v>
      </c>
      <c r="D788" s="106" t="n">
        <v>2.74458958388871</v>
      </c>
      <c r="E788" s="106" t="n">
        <v>2.84905773977964</v>
      </c>
      <c r="F788" s="106" t="n">
        <v>2.82611275964392</v>
      </c>
      <c r="G788" s="106" t="n">
        <v>2.76435270752735</v>
      </c>
      <c r="H788" s="106" t="n">
        <v>2.67352944518299</v>
      </c>
      <c r="I788" s="106" t="n">
        <v>2.72795664925804</v>
      </c>
      <c r="J788" s="106" t="n">
        <v>2.84235082262421</v>
      </c>
      <c r="K788" s="106" t="n">
        <v>2.99988083889419</v>
      </c>
      <c r="L788" s="106" t="n">
        <v>2.7407458878885</v>
      </c>
    </row>
    <row r="789" customFormat="false" ht="12" hidden="false" customHeight="true" outlineLevel="0" collapsed="false">
      <c r="A789" s="90" t="s">
        <v>90</v>
      </c>
      <c r="B789" s="106" t="n">
        <v>4.48232778298373</v>
      </c>
      <c r="C789" s="106" t="n">
        <v>4.12947915279073</v>
      </c>
      <c r="D789" s="106" t="n">
        <v>4.12112546349029</v>
      </c>
      <c r="E789" s="106" t="n">
        <v>3.6931783972545</v>
      </c>
      <c r="F789" s="106" t="n">
        <v>3.07774480712166</v>
      </c>
      <c r="G789" s="106" t="n">
        <v>2.31434180165081</v>
      </c>
      <c r="H789" s="106" t="n">
        <v>2.15995727806751</v>
      </c>
      <c r="I789" s="106" t="n">
        <v>2.26566503483542</v>
      </c>
      <c r="J789" s="106" t="n">
        <v>2.51391503642465</v>
      </c>
      <c r="K789" s="106" t="n">
        <v>2.405068319034</v>
      </c>
      <c r="L789" s="106" t="n">
        <v>2.523352425575</v>
      </c>
    </row>
    <row r="790" customFormat="false" ht="12" hidden="false" customHeight="true" outlineLevel="0" collapsed="false">
      <c r="A790" s="90" t="s">
        <v>100</v>
      </c>
      <c r="B790" s="106" t="n">
        <v>4.63370095389125</v>
      </c>
      <c r="C790" s="106" t="n">
        <v>4.80400111411168</v>
      </c>
      <c r="D790" s="106" t="n">
        <v>5.09294040665972</v>
      </c>
      <c r="E790" s="106" t="n">
        <v>5.02378228671202</v>
      </c>
      <c r="F790" s="106" t="n">
        <v>5.113353115727</v>
      </c>
      <c r="G790" s="106" t="n">
        <v>5.16249756052762</v>
      </c>
      <c r="H790" s="106" t="n">
        <v>5.04141527763575</v>
      </c>
      <c r="I790" s="106" t="n">
        <v>5.26292835570287</v>
      </c>
      <c r="J790" s="106" t="n">
        <v>5.3337562413031</v>
      </c>
      <c r="K790" s="106" t="n">
        <v>5.05838894184938</v>
      </c>
      <c r="L790" s="106" t="n">
        <v>4.90078321206286</v>
      </c>
    </row>
    <row r="791" customFormat="false" ht="12" hidden="false" customHeight="true" outlineLevel="0" collapsed="false">
      <c r="A791" s="90" t="s">
        <v>92</v>
      </c>
      <c r="B791" s="106" t="n">
        <v>4.6769504312934</v>
      </c>
      <c r="C791" s="106" t="n">
        <v>4.58238976954842</v>
      </c>
      <c r="D791" s="106" t="n">
        <v>4.3828611589075</v>
      </c>
      <c r="E791" s="106" t="n">
        <v>4.31573243422241</v>
      </c>
      <c r="F791" s="106" t="n">
        <v>4.29080118694362</v>
      </c>
      <c r="G791" s="106" t="n">
        <v>4.20737237254474</v>
      </c>
      <c r="H791" s="106" t="n">
        <v>4.0051811705355</v>
      </c>
      <c r="I791" s="106" t="n">
        <v>3.75502905677246</v>
      </c>
      <c r="J791" s="106" t="n">
        <v>3.63018744372596</v>
      </c>
      <c r="K791" s="106" t="n">
        <v>3.38715443279314</v>
      </c>
      <c r="L791" s="106" t="n">
        <v>3.78800663099693</v>
      </c>
    </row>
    <row r="792" customFormat="false" ht="12" hidden="false" customHeight="true" outlineLevel="0" collapsed="false">
      <c r="A792" s="98" t="s">
        <v>8</v>
      </c>
      <c r="B792" s="111" t="n">
        <v>100</v>
      </c>
      <c r="C792" s="111" t="n">
        <v>100</v>
      </c>
      <c r="D792" s="111" t="n">
        <v>100</v>
      </c>
      <c r="E792" s="111" t="n">
        <v>100</v>
      </c>
      <c r="F792" s="111" t="n">
        <v>100</v>
      </c>
      <c r="G792" s="111" t="n">
        <v>100</v>
      </c>
      <c r="H792" s="111" t="n">
        <v>100</v>
      </c>
      <c r="I792" s="111" t="n">
        <v>100</v>
      </c>
      <c r="J792" s="111" t="n">
        <v>100</v>
      </c>
      <c r="K792" s="111" t="n">
        <v>100</v>
      </c>
      <c r="L792" s="111" t="n">
        <v>100</v>
      </c>
    </row>
    <row r="793" customFormat="false" ht="12" hidden="false" customHeight="true" outlineLevel="0" collapsed="false">
      <c r="A793" s="101" t="s">
        <v>110</v>
      </c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</row>
    <row r="794" customFormat="false" ht="12" hidden="false" customHeight="true" outlineLevel="0" collapsed="false">
      <c r="A794" s="102" t="s">
        <v>9</v>
      </c>
      <c r="B794" s="106" t="n">
        <v>32.756673634638</v>
      </c>
      <c r="C794" s="106" t="n">
        <v>33.5747241968103</v>
      </c>
      <c r="D794" s="106" t="n">
        <v>33.9820177883334</v>
      </c>
      <c r="E794" s="106" t="n">
        <v>33.2169305798061</v>
      </c>
      <c r="F794" s="106" t="n">
        <v>33.9655786350148</v>
      </c>
      <c r="G794" s="106" t="n">
        <v>36.0467919503151</v>
      </c>
      <c r="H794" s="106" t="n">
        <v>36.5795184692823</v>
      </c>
      <c r="I794" s="106" t="n">
        <v>37.1654109925096</v>
      </c>
      <c r="J794" s="106" t="n">
        <v>36.8216419742981</v>
      </c>
      <c r="K794" s="106" t="n">
        <v>37.8127979027645</v>
      </c>
      <c r="L794" s="106" t="n">
        <v>37.8641836825857</v>
      </c>
    </row>
    <row r="795" customFormat="false" ht="12" hidden="false" customHeight="true" outlineLevel="0" collapsed="false">
      <c r="A795" s="102" t="s">
        <v>10</v>
      </c>
      <c r="B795" s="106" t="n">
        <v>67.2421249909897</v>
      </c>
      <c r="C795" s="106" t="n">
        <v>66.4252758031898</v>
      </c>
      <c r="D795" s="106" t="n">
        <v>66.016770472336</v>
      </c>
      <c r="E795" s="106" t="n">
        <v>66.7830694201939</v>
      </c>
      <c r="F795" s="106" t="n">
        <v>66.0344213649852</v>
      </c>
      <c r="G795" s="106" t="n">
        <v>63.9532080496849</v>
      </c>
      <c r="H795" s="106" t="n">
        <v>63.4204815307178</v>
      </c>
      <c r="I795" s="106" t="n">
        <v>62.8345890074904</v>
      </c>
      <c r="J795" s="106" t="n">
        <v>63.1783580257019</v>
      </c>
      <c r="K795" s="106" t="n">
        <v>62.1872020972355</v>
      </c>
      <c r="L795" s="106" t="n">
        <v>62.1348236532028</v>
      </c>
    </row>
    <row r="796" customFormat="false" ht="12" hidden="false" customHeight="true" outlineLevel="0" collapsed="false">
      <c r="A796" s="103"/>
      <c r="B796" s="136"/>
      <c r="C796" s="109"/>
      <c r="D796" s="109"/>
      <c r="E796" s="109"/>
      <c r="F796" s="109"/>
      <c r="G796" s="109"/>
      <c r="H796" s="109"/>
      <c r="I796" s="109"/>
      <c r="J796" s="109"/>
    </row>
    <row r="797" s="132" customFormat="true" ht="12" hidden="false" customHeight="true" outlineLevel="0" collapsed="false">
      <c r="A797" s="13"/>
      <c r="B797" s="13" t="s">
        <v>140</v>
      </c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" hidden="false" customHeight="true" outlineLevel="0" collapsed="false">
      <c r="A798" s="90" t="s">
        <v>86</v>
      </c>
      <c r="B798" s="129" t="n">
        <v>83.5</v>
      </c>
      <c r="C798" s="129" t="n">
        <v>81.4</v>
      </c>
      <c r="D798" s="129" t="n">
        <v>80.5</v>
      </c>
      <c r="E798" s="129" t="n">
        <v>79.6</v>
      </c>
      <c r="F798" s="129" t="n">
        <v>78.9</v>
      </c>
      <c r="G798" s="129" t="n">
        <v>78.5</v>
      </c>
      <c r="H798" s="129" t="n">
        <v>79.1</v>
      </c>
      <c r="I798" s="129" t="n">
        <v>80.1</v>
      </c>
      <c r="J798" s="129" t="n">
        <v>81.1</v>
      </c>
      <c r="K798" s="129" t="n">
        <v>82.1</v>
      </c>
      <c r="L798" s="129" t="n">
        <v>83.3</v>
      </c>
    </row>
    <row r="799" customFormat="false" ht="12" hidden="false" customHeight="true" outlineLevel="0" collapsed="false">
      <c r="A799" s="90" t="s">
        <v>95</v>
      </c>
      <c r="B799" s="129" t="n">
        <v>88.5</v>
      </c>
      <c r="C799" s="129" t="n">
        <v>87.2</v>
      </c>
      <c r="D799" s="129" t="n">
        <v>84.4</v>
      </c>
      <c r="E799" s="129" t="n">
        <v>83.3</v>
      </c>
      <c r="F799" s="129" t="n">
        <v>82.6</v>
      </c>
      <c r="G799" s="129" t="n">
        <v>80.4</v>
      </c>
      <c r="H799" s="129" t="n">
        <v>81.4</v>
      </c>
      <c r="I799" s="129" t="n">
        <v>82.3</v>
      </c>
      <c r="J799" s="129" t="n">
        <v>82.6</v>
      </c>
      <c r="K799" s="129" t="n">
        <v>82.4</v>
      </c>
      <c r="L799" s="129" t="n">
        <v>82.9</v>
      </c>
    </row>
    <row r="800" customFormat="false" ht="12" hidden="false" customHeight="true" outlineLevel="0" collapsed="false">
      <c r="A800" s="90" t="s">
        <v>87</v>
      </c>
      <c r="B800" s="129" t="n">
        <v>85.7</v>
      </c>
      <c r="C800" s="129" t="n">
        <v>82.6</v>
      </c>
      <c r="D800" s="129" t="n">
        <v>78.3</v>
      </c>
      <c r="E800" s="129" t="n">
        <v>77.6</v>
      </c>
      <c r="F800" s="129" t="n">
        <v>77</v>
      </c>
      <c r="G800" s="129" t="n">
        <v>76.8</v>
      </c>
      <c r="H800" s="129" t="n">
        <v>77</v>
      </c>
      <c r="I800" s="129" t="n">
        <v>75.8</v>
      </c>
      <c r="J800" s="129" t="n">
        <v>74.4</v>
      </c>
      <c r="K800" s="129" t="n">
        <v>75.6</v>
      </c>
      <c r="L800" s="129" t="n">
        <v>78.6</v>
      </c>
    </row>
    <row r="801" customFormat="false" ht="12" hidden="false" customHeight="true" outlineLevel="0" collapsed="false">
      <c r="A801" s="90" t="s">
        <v>102</v>
      </c>
      <c r="B801" s="129" t="n">
        <v>86.6</v>
      </c>
      <c r="C801" s="129" t="n">
        <v>86</v>
      </c>
      <c r="D801" s="129" t="n">
        <v>85.1</v>
      </c>
      <c r="E801" s="129" t="n">
        <v>85.1</v>
      </c>
      <c r="F801" s="129" t="n">
        <v>84.1</v>
      </c>
      <c r="G801" s="129" t="n">
        <v>83.2</v>
      </c>
      <c r="H801" s="129" t="n">
        <v>82.9</v>
      </c>
      <c r="I801" s="129" t="n">
        <v>84.2</v>
      </c>
      <c r="J801" s="129" t="n">
        <v>85.9</v>
      </c>
      <c r="K801" s="129" t="n">
        <v>85.9</v>
      </c>
      <c r="L801" s="129" t="n">
        <v>84.7</v>
      </c>
    </row>
    <row r="802" customFormat="false" ht="12" hidden="false" customHeight="true" outlineLevel="0" collapsed="false">
      <c r="A802" s="15"/>
      <c r="B802" s="129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</row>
    <row r="803" customFormat="false" ht="12" hidden="false" customHeight="true" outlineLevel="0" collapsed="false">
      <c r="A803" s="90" t="s">
        <v>94</v>
      </c>
      <c r="B803" s="129" t="n">
        <v>86.4</v>
      </c>
      <c r="C803" s="129" t="n">
        <v>81.8</v>
      </c>
      <c r="D803" s="129" t="n">
        <v>80.4</v>
      </c>
      <c r="E803" s="129" t="n">
        <v>79.4</v>
      </c>
      <c r="F803" s="129" t="n">
        <v>77.8</v>
      </c>
      <c r="G803" s="129" t="n">
        <v>76.2</v>
      </c>
      <c r="H803" s="129" t="n">
        <v>77.8</v>
      </c>
      <c r="I803" s="129" t="n">
        <v>77.3</v>
      </c>
      <c r="J803" s="129" t="n">
        <v>78.2</v>
      </c>
      <c r="K803" s="129" t="n">
        <v>77.5</v>
      </c>
      <c r="L803" s="129" t="n">
        <v>78</v>
      </c>
    </row>
    <row r="804" customFormat="false" ht="12" hidden="false" customHeight="true" outlineLevel="0" collapsed="false">
      <c r="A804" s="90" t="s">
        <v>97</v>
      </c>
      <c r="B804" s="129" t="n">
        <v>87.5</v>
      </c>
      <c r="C804" s="129" t="n">
        <v>85.9</v>
      </c>
      <c r="D804" s="129" t="n">
        <v>83</v>
      </c>
      <c r="E804" s="129" t="n">
        <v>83.1</v>
      </c>
      <c r="F804" s="129" t="n">
        <v>81.2</v>
      </c>
      <c r="G804" s="129" t="n">
        <v>80</v>
      </c>
      <c r="H804" s="129" t="n">
        <v>81.7</v>
      </c>
      <c r="I804" s="129" t="n">
        <v>82</v>
      </c>
      <c r="J804" s="129" t="n">
        <v>82.1</v>
      </c>
      <c r="K804" s="129" t="n">
        <v>81.9</v>
      </c>
      <c r="L804" s="129" t="n">
        <v>83</v>
      </c>
    </row>
    <row r="805" customFormat="false" ht="12" hidden="false" customHeight="true" outlineLevel="0" collapsed="false">
      <c r="A805" s="90" t="s">
        <v>88</v>
      </c>
      <c r="B805" s="129" t="n">
        <v>83.4</v>
      </c>
      <c r="C805" s="129" t="n">
        <v>83.9</v>
      </c>
      <c r="D805" s="129" t="n">
        <v>82.4</v>
      </c>
      <c r="E805" s="129" t="n">
        <v>81.6</v>
      </c>
      <c r="F805" s="129" t="n">
        <v>81.1</v>
      </c>
      <c r="G805" s="129" t="n">
        <v>81.7</v>
      </c>
      <c r="H805" s="129" t="n">
        <v>82.5</v>
      </c>
      <c r="I805" s="129" t="n">
        <v>81.7</v>
      </c>
      <c r="J805" s="129" t="n">
        <v>81.5</v>
      </c>
      <c r="K805" s="129" t="n">
        <v>82.4</v>
      </c>
      <c r="L805" s="129" t="n">
        <v>81.1</v>
      </c>
    </row>
    <row r="806" customFormat="false" ht="12" hidden="false" customHeight="true" outlineLevel="0" collapsed="false">
      <c r="A806" s="90" t="s">
        <v>93</v>
      </c>
      <c r="B806" s="129" t="n">
        <v>81.1</v>
      </c>
      <c r="C806" s="129" t="n">
        <v>81</v>
      </c>
      <c r="D806" s="129" t="n">
        <v>78.9</v>
      </c>
      <c r="E806" s="129" t="n">
        <v>75.3</v>
      </c>
      <c r="F806" s="129" t="n">
        <v>76</v>
      </c>
      <c r="G806" s="129" t="n">
        <v>74.9</v>
      </c>
      <c r="H806" s="129" t="n">
        <v>77.2</v>
      </c>
      <c r="I806" s="129" t="n">
        <v>77.9</v>
      </c>
      <c r="J806" s="129" t="n">
        <v>78.1</v>
      </c>
      <c r="K806" s="129" t="n">
        <v>77.6</v>
      </c>
      <c r="L806" s="129" t="n">
        <v>77.2</v>
      </c>
    </row>
    <row r="807" customFormat="false" ht="12" hidden="false" customHeight="true" outlineLevel="0" collapsed="false">
      <c r="A807" s="90" t="s">
        <v>96</v>
      </c>
      <c r="B807" s="129" t="n">
        <v>85.2</v>
      </c>
      <c r="C807" s="129" t="n">
        <v>85.1</v>
      </c>
      <c r="D807" s="129" t="n">
        <v>84.5</v>
      </c>
      <c r="E807" s="129" t="n">
        <v>83.6</v>
      </c>
      <c r="F807" s="129" t="n">
        <v>81.5</v>
      </c>
      <c r="G807" s="129" t="n">
        <v>80.4</v>
      </c>
      <c r="H807" s="129" t="n">
        <v>79.1</v>
      </c>
      <c r="I807" s="129" t="n">
        <v>77.4</v>
      </c>
      <c r="J807" s="129" t="n">
        <v>78.3</v>
      </c>
      <c r="K807" s="129" t="n">
        <v>78.5</v>
      </c>
      <c r="L807" s="129" t="n">
        <v>79.6</v>
      </c>
    </row>
    <row r="808" customFormat="false" ht="12" hidden="false" customHeight="true" outlineLevel="0" collapsed="false">
      <c r="A808" s="90" t="s">
        <v>98</v>
      </c>
      <c r="B808" s="129" t="n">
        <v>82.2</v>
      </c>
      <c r="C808" s="129" t="n">
        <v>81.5</v>
      </c>
      <c r="D808" s="129" t="n">
        <v>81.2</v>
      </c>
      <c r="E808" s="129" t="n">
        <v>81</v>
      </c>
      <c r="F808" s="129" t="n">
        <v>79</v>
      </c>
      <c r="G808" s="129" t="n">
        <v>78.9</v>
      </c>
      <c r="H808" s="129" t="n">
        <v>78.3</v>
      </c>
      <c r="I808" s="129" t="n">
        <v>76.9</v>
      </c>
      <c r="J808" s="129" t="n">
        <v>77.6</v>
      </c>
      <c r="K808" s="129" t="n">
        <v>78.8</v>
      </c>
      <c r="L808" s="129" t="n">
        <v>79.3</v>
      </c>
    </row>
    <row r="809" customFormat="false" ht="12" hidden="false" customHeight="true" outlineLevel="0" collapsed="false">
      <c r="A809" s="90" t="s">
        <v>91</v>
      </c>
      <c r="B809" s="129" t="n">
        <v>80.3</v>
      </c>
      <c r="C809" s="129" t="n">
        <v>77.8</v>
      </c>
      <c r="D809" s="129" t="n">
        <v>78.6</v>
      </c>
      <c r="E809" s="129" t="n">
        <v>77.9</v>
      </c>
      <c r="F809" s="129" t="n">
        <v>76.7</v>
      </c>
      <c r="G809" s="129" t="n">
        <v>75.1</v>
      </c>
      <c r="H809" s="129" t="n">
        <v>76.3</v>
      </c>
      <c r="I809" s="129" t="n">
        <v>78.5</v>
      </c>
      <c r="J809" s="129" t="n">
        <v>79.6</v>
      </c>
      <c r="K809" s="129" t="n">
        <v>79.5</v>
      </c>
      <c r="L809" s="129" t="n">
        <v>80.2</v>
      </c>
    </row>
    <row r="810" customFormat="false" ht="12" hidden="false" customHeight="true" outlineLevel="0" collapsed="false">
      <c r="A810" s="90" t="s">
        <v>99</v>
      </c>
      <c r="B810" s="129" t="n">
        <v>87.6</v>
      </c>
      <c r="C810" s="129" t="n">
        <v>85.8</v>
      </c>
      <c r="D810" s="129" t="n">
        <v>85.1</v>
      </c>
      <c r="E810" s="129" t="n">
        <v>85.3</v>
      </c>
      <c r="F810" s="129" t="n">
        <v>83.5</v>
      </c>
      <c r="G810" s="129" t="n">
        <v>81.4</v>
      </c>
      <c r="H810" s="129" t="n">
        <v>82.1</v>
      </c>
      <c r="I810" s="129" t="n">
        <v>83.1</v>
      </c>
      <c r="J810" s="129" t="n">
        <v>83.3</v>
      </c>
      <c r="K810" s="129" t="n">
        <v>82.9</v>
      </c>
      <c r="L810" s="129" t="n">
        <v>83.1</v>
      </c>
    </row>
    <row r="811" customFormat="false" ht="12" hidden="false" customHeight="true" outlineLevel="0" collapsed="false">
      <c r="A811" s="90" t="s">
        <v>89</v>
      </c>
      <c r="B811" s="129" t="n">
        <v>88.4</v>
      </c>
      <c r="C811" s="129" t="n">
        <v>86.1</v>
      </c>
      <c r="D811" s="129" t="n">
        <v>83.6</v>
      </c>
      <c r="E811" s="129" t="n">
        <v>82.3</v>
      </c>
      <c r="F811" s="129" t="n">
        <v>78.6</v>
      </c>
      <c r="G811" s="129" t="n">
        <v>77.6</v>
      </c>
      <c r="H811" s="129" t="n">
        <v>78.8</v>
      </c>
      <c r="I811" s="129" t="n">
        <v>80.1</v>
      </c>
      <c r="J811" s="129" t="n">
        <v>81.9</v>
      </c>
      <c r="K811" s="129" t="n">
        <v>81.8</v>
      </c>
      <c r="L811" s="129" t="n">
        <v>82</v>
      </c>
    </row>
    <row r="812" customFormat="false" ht="12" hidden="false" customHeight="true" outlineLevel="0" collapsed="false">
      <c r="A812" s="90" t="s">
        <v>101</v>
      </c>
      <c r="B812" s="129" t="n">
        <v>86.3</v>
      </c>
      <c r="C812" s="129" t="n">
        <v>85.3</v>
      </c>
      <c r="D812" s="129" t="n">
        <v>83.8</v>
      </c>
      <c r="E812" s="129" t="n">
        <v>84</v>
      </c>
      <c r="F812" s="129" t="n">
        <v>83.9</v>
      </c>
      <c r="G812" s="129" t="n">
        <v>82.9</v>
      </c>
      <c r="H812" s="129" t="n">
        <v>82.3</v>
      </c>
      <c r="I812" s="129" t="n">
        <v>82</v>
      </c>
      <c r="J812" s="129" t="n">
        <v>80.1</v>
      </c>
      <c r="K812" s="129" t="n">
        <v>80.7</v>
      </c>
      <c r="L812" s="129" t="n">
        <v>80.5</v>
      </c>
    </row>
    <row r="813" customFormat="false" ht="12" hidden="false" customHeight="true" outlineLevel="0" collapsed="false">
      <c r="A813" s="90" t="s">
        <v>85</v>
      </c>
      <c r="B813" s="129" t="n">
        <v>84.3</v>
      </c>
      <c r="C813" s="129" t="n">
        <v>80.7</v>
      </c>
      <c r="D813" s="129" t="n">
        <v>79.2</v>
      </c>
      <c r="E813" s="129" t="n">
        <v>80.1</v>
      </c>
      <c r="F813" s="129" t="n">
        <v>77.4</v>
      </c>
      <c r="G813" s="129" t="n">
        <v>77</v>
      </c>
      <c r="H813" s="129" t="n">
        <v>78.2</v>
      </c>
      <c r="I813" s="129" t="n">
        <v>79.2</v>
      </c>
      <c r="J813" s="129" t="n">
        <v>78.9</v>
      </c>
      <c r="K813" s="129" t="n">
        <v>79.8</v>
      </c>
      <c r="L813" s="129" t="n">
        <v>80.2</v>
      </c>
    </row>
    <row r="814" customFormat="false" ht="12" hidden="false" customHeight="true" outlineLevel="0" collapsed="false">
      <c r="A814" s="90" t="s">
        <v>90</v>
      </c>
      <c r="B814" s="129" t="n">
        <v>79.6</v>
      </c>
      <c r="C814" s="129" t="n">
        <v>77.4</v>
      </c>
      <c r="D814" s="129" t="n">
        <v>76.1</v>
      </c>
      <c r="E814" s="129" t="n">
        <v>73.4</v>
      </c>
      <c r="F814" s="129" t="n">
        <v>73.3</v>
      </c>
      <c r="G814" s="129" t="n">
        <v>75.1</v>
      </c>
      <c r="H814" s="129" t="n">
        <v>76.1</v>
      </c>
      <c r="I814" s="129" t="n">
        <v>75.5</v>
      </c>
      <c r="J814" s="129" t="n">
        <v>76.2</v>
      </c>
      <c r="K814" s="129" t="n">
        <v>74.4</v>
      </c>
      <c r="L814" s="129" t="n">
        <v>75.4</v>
      </c>
    </row>
    <row r="815" customFormat="false" ht="12" hidden="false" customHeight="true" outlineLevel="0" collapsed="false">
      <c r="A815" s="90" t="s">
        <v>100</v>
      </c>
      <c r="B815" s="129" t="n">
        <v>83.9</v>
      </c>
      <c r="C815" s="129" t="n">
        <v>83.2</v>
      </c>
      <c r="D815" s="129" t="n">
        <v>83.1</v>
      </c>
      <c r="E815" s="129" t="n">
        <v>82.2</v>
      </c>
      <c r="F815" s="129" t="n">
        <v>80.5</v>
      </c>
      <c r="G815" s="129" t="n">
        <v>79.3</v>
      </c>
      <c r="H815" s="129" t="n">
        <v>79.7</v>
      </c>
      <c r="I815" s="129" t="n">
        <v>80.2</v>
      </c>
      <c r="J815" s="129" t="n">
        <v>81.4</v>
      </c>
      <c r="K815" s="129" t="n">
        <v>81.5</v>
      </c>
      <c r="L815" s="129" t="n">
        <v>80.8</v>
      </c>
    </row>
    <row r="816" customFormat="false" ht="12" hidden="false" customHeight="true" outlineLevel="0" collapsed="false">
      <c r="A816" s="90" t="s">
        <v>92</v>
      </c>
      <c r="B816" s="129" t="n">
        <v>86.9</v>
      </c>
      <c r="C816" s="129" t="n">
        <v>85.1</v>
      </c>
      <c r="D816" s="129" t="n">
        <v>83</v>
      </c>
      <c r="E816" s="129" t="n">
        <v>81.2</v>
      </c>
      <c r="F816" s="129" t="n">
        <v>80.5</v>
      </c>
      <c r="G816" s="129" t="n">
        <v>79.6</v>
      </c>
      <c r="H816" s="129" t="n">
        <v>81.2</v>
      </c>
      <c r="I816" s="129" t="n">
        <v>80.1</v>
      </c>
      <c r="J816" s="129" t="n">
        <v>80.1</v>
      </c>
      <c r="K816" s="129" t="n">
        <v>80.3</v>
      </c>
      <c r="L816" s="129" t="n">
        <v>82.4</v>
      </c>
    </row>
    <row r="817" customFormat="false" ht="12" hidden="false" customHeight="true" outlineLevel="0" collapsed="false">
      <c r="A817" s="98" t="s">
        <v>8</v>
      </c>
      <c r="B817" s="130" t="n">
        <v>85.2</v>
      </c>
      <c r="C817" s="130" t="n">
        <v>83.7</v>
      </c>
      <c r="D817" s="130" t="n">
        <v>82.3</v>
      </c>
      <c r="E817" s="130" t="n">
        <v>81.6</v>
      </c>
      <c r="F817" s="130" t="n">
        <v>80.5</v>
      </c>
      <c r="G817" s="130" t="n">
        <v>79.7</v>
      </c>
      <c r="H817" s="130" t="n">
        <v>80.2</v>
      </c>
      <c r="I817" s="130" t="n">
        <v>80.5</v>
      </c>
      <c r="J817" s="130" t="n">
        <v>81</v>
      </c>
      <c r="K817" s="130" t="n">
        <v>81.1</v>
      </c>
      <c r="L817" s="130" t="n">
        <v>81.4</v>
      </c>
    </row>
    <row r="818" customFormat="false" ht="12" hidden="false" customHeight="true" outlineLevel="0" collapsed="false">
      <c r="A818" s="101" t="s">
        <v>110</v>
      </c>
      <c r="B818" s="129"/>
      <c r="C818" s="129"/>
      <c r="D818" s="129"/>
      <c r="E818" s="129"/>
      <c r="F818" s="129"/>
      <c r="G818" s="129"/>
      <c r="H818" s="129"/>
      <c r="I818" s="129"/>
      <c r="J818" s="129"/>
      <c r="K818" s="129"/>
      <c r="L818" s="129"/>
    </row>
    <row r="819" customFormat="false" ht="12" hidden="false" customHeight="true" outlineLevel="0" collapsed="false">
      <c r="A819" s="102" t="s">
        <v>9</v>
      </c>
      <c r="B819" s="129" t="n">
        <v>86.6</v>
      </c>
      <c r="C819" s="129" t="n">
        <v>85.3</v>
      </c>
      <c r="D819" s="129" t="n">
        <v>83.2</v>
      </c>
      <c r="E819" s="129" t="n">
        <v>82.7</v>
      </c>
      <c r="F819" s="129" t="n">
        <v>82</v>
      </c>
      <c r="G819" s="129" t="n">
        <v>81.1</v>
      </c>
      <c r="H819" s="129" t="n">
        <v>81.3</v>
      </c>
      <c r="I819" s="129" t="n">
        <v>82.1</v>
      </c>
      <c r="J819" s="129" t="n">
        <v>82.8</v>
      </c>
      <c r="K819" s="129" t="n">
        <v>83.1</v>
      </c>
      <c r="L819" s="129" t="n">
        <v>83.2</v>
      </c>
    </row>
    <row r="820" customFormat="false" ht="12" hidden="false" customHeight="true" outlineLevel="0" collapsed="false">
      <c r="A820" s="102" t="s">
        <v>10</v>
      </c>
      <c r="B820" s="129" t="n">
        <v>84.5</v>
      </c>
      <c r="C820" s="129" t="n">
        <v>83</v>
      </c>
      <c r="D820" s="129" t="n">
        <v>81.8</v>
      </c>
      <c r="E820" s="129" t="n">
        <v>81</v>
      </c>
      <c r="F820" s="129" t="n">
        <v>79.8</v>
      </c>
      <c r="G820" s="129" t="n">
        <v>78.9</v>
      </c>
      <c r="H820" s="129" t="n">
        <v>79.6</v>
      </c>
      <c r="I820" s="129" t="n">
        <v>79.6</v>
      </c>
      <c r="J820" s="129" t="n">
        <v>79.9</v>
      </c>
      <c r="K820" s="129" t="n">
        <v>80</v>
      </c>
      <c r="L820" s="129" t="n">
        <v>80.4</v>
      </c>
    </row>
    <row r="821" customFormat="false" ht="12" hidden="false" customHeight="true" outlineLevel="0" collapsed="false">
      <c r="A821" s="103"/>
      <c r="B821" s="140"/>
      <c r="C821" s="140"/>
      <c r="D821" s="140"/>
      <c r="E821" s="140"/>
      <c r="F821" s="140"/>
      <c r="G821" s="140"/>
      <c r="H821" s="140"/>
    </row>
    <row r="822" customFormat="false" ht="12" hidden="false" customHeight="true" outlineLevel="0" collapsed="false">
      <c r="A822" s="87"/>
      <c r="B822" s="128" t="s">
        <v>129</v>
      </c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</row>
    <row r="823" customFormat="false" ht="12" hidden="false" customHeight="true" outlineLevel="0" collapsed="false">
      <c r="A823" s="13"/>
      <c r="B823" s="13" t="s">
        <v>109</v>
      </c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" hidden="false" customHeight="true" outlineLevel="0" collapsed="false">
      <c r="A824" s="90" t="s">
        <v>86</v>
      </c>
      <c r="B824" s="129" t="n">
        <v>12.52</v>
      </c>
      <c r="C824" s="129" t="n">
        <v>11.923</v>
      </c>
      <c r="D824" s="129" t="n">
        <v>11.934</v>
      </c>
      <c r="E824" s="129" t="n">
        <v>12.17</v>
      </c>
      <c r="F824" s="129" t="n">
        <v>12.912</v>
      </c>
      <c r="G824" s="129" t="n">
        <v>12.634</v>
      </c>
      <c r="H824" s="129" t="n">
        <v>11.363</v>
      </c>
      <c r="I824" s="129" t="n">
        <v>11.197</v>
      </c>
      <c r="J824" s="129" t="n">
        <v>10.846</v>
      </c>
      <c r="K824" s="129" t="n">
        <v>11.133</v>
      </c>
      <c r="L824" s="129" t="n">
        <v>11.581</v>
      </c>
    </row>
    <row r="825" customFormat="false" ht="12" hidden="false" customHeight="true" outlineLevel="0" collapsed="false">
      <c r="A825" s="90" t="s">
        <v>95</v>
      </c>
      <c r="B825" s="129" t="n">
        <v>27.369</v>
      </c>
      <c r="C825" s="129" t="n">
        <v>27.086</v>
      </c>
      <c r="D825" s="129" t="n">
        <v>27.329</v>
      </c>
      <c r="E825" s="129" t="n">
        <v>26.876</v>
      </c>
      <c r="F825" s="129" t="n">
        <v>27.142</v>
      </c>
      <c r="G825" s="129" t="n">
        <v>27.754</v>
      </c>
      <c r="H825" s="129" t="n">
        <v>25.786</v>
      </c>
      <c r="I825" s="129" t="n">
        <v>25.114</v>
      </c>
      <c r="J825" s="129" t="n">
        <v>24.02</v>
      </c>
      <c r="K825" s="129" t="n">
        <v>23.78</v>
      </c>
      <c r="L825" s="129" t="n">
        <v>23.519</v>
      </c>
    </row>
    <row r="826" customFormat="false" ht="12" hidden="false" customHeight="true" outlineLevel="0" collapsed="false">
      <c r="A826" s="90" t="s">
        <v>87</v>
      </c>
      <c r="B826" s="129" t="n">
        <v>20.445</v>
      </c>
      <c r="C826" s="129" t="n">
        <v>20.306</v>
      </c>
      <c r="D826" s="129" t="n">
        <v>20.064</v>
      </c>
      <c r="E826" s="129" t="n">
        <v>19.534</v>
      </c>
      <c r="F826" s="129" t="n">
        <v>19.171</v>
      </c>
      <c r="G826" s="129" t="n">
        <v>19.547</v>
      </c>
      <c r="H826" s="129" t="n">
        <v>18.17</v>
      </c>
      <c r="I826" s="129" t="n">
        <v>17.833</v>
      </c>
      <c r="J826" s="129" t="n">
        <v>17.185</v>
      </c>
      <c r="K826" s="129" t="n">
        <v>17.328</v>
      </c>
      <c r="L826" s="129" t="n">
        <v>17.227</v>
      </c>
    </row>
    <row r="827" customFormat="false" ht="12" hidden="false" customHeight="true" outlineLevel="0" collapsed="false">
      <c r="A827" s="90" t="s">
        <v>102</v>
      </c>
      <c r="B827" s="129" t="n">
        <v>40.106</v>
      </c>
      <c r="C827" s="129" t="n">
        <v>40.541</v>
      </c>
      <c r="D827" s="129" t="n">
        <v>40.864</v>
      </c>
      <c r="E827" s="129" t="n">
        <v>40.535</v>
      </c>
      <c r="F827" s="129" t="n">
        <v>40.618</v>
      </c>
      <c r="G827" s="129" t="n">
        <v>42.592</v>
      </c>
      <c r="H827" s="129" t="n">
        <v>40.985</v>
      </c>
      <c r="I827" s="129" t="n">
        <v>41.064</v>
      </c>
      <c r="J827" s="129" t="n">
        <v>42.232</v>
      </c>
      <c r="K827" s="129" t="n">
        <v>43.338</v>
      </c>
      <c r="L827" s="129" t="n">
        <v>44.203</v>
      </c>
    </row>
    <row r="828" customFormat="false" ht="12" hidden="false" customHeight="true" outlineLevel="0" collapsed="false">
      <c r="A828" s="15"/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</row>
    <row r="829" customFormat="false" ht="12" hidden="false" customHeight="true" outlineLevel="0" collapsed="false">
      <c r="A829" s="90" t="s">
        <v>94</v>
      </c>
      <c r="B829" s="129" t="n">
        <v>19.265</v>
      </c>
      <c r="C829" s="129" t="n">
        <v>18.684</v>
      </c>
      <c r="D829" s="129" t="n">
        <v>18.728</v>
      </c>
      <c r="E829" s="129" t="n">
        <v>17.926</v>
      </c>
      <c r="F829" s="129" t="n">
        <v>17.933</v>
      </c>
      <c r="G829" s="129" t="n">
        <v>17.986</v>
      </c>
      <c r="H829" s="129" t="n">
        <v>16.959</v>
      </c>
      <c r="I829" s="129" t="n">
        <v>17.059</v>
      </c>
      <c r="J829" s="129" t="n">
        <v>16.974</v>
      </c>
      <c r="K829" s="129" t="n">
        <v>17.338</v>
      </c>
      <c r="L829" s="129" t="n">
        <v>18.047</v>
      </c>
    </row>
    <row r="830" customFormat="false" ht="12" hidden="false" customHeight="true" outlineLevel="0" collapsed="false">
      <c r="A830" s="90" t="s">
        <v>97</v>
      </c>
      <c r="B830" s="129" t="n">
        <v>13.367</v>
      </c>
      <c r="C830" s="129" t="n">
        <v>13.603</v>
      </c>
      <c r="D830" s="129" t="n">
        <v>14.099</v>
      </c>
      <c r="E830" s="129" t="n">
        <v>14.262</v>
      </c>
      <c r="F830" s="129" t="n">
        <v>14.272</v>
      </c>
      <c r="G830" s="129" t="n">
        <v>13.997</v>
      </c>
      <c r="H830" s="129" t="n">
        <v>13.73</v>
      </c>
      <c r="I830" s="129" t="n">
        <v>14.555</v>
      </c>
      <c r="J830" s="129" t="n">
        <v>14.484</v>
      </c>
      <c r="K830" s="129" t="n">
        <v>14.578</v>
      </c>
      <c r="L830" s="129" t="n">
        <v>14.869</v>
      </c>
    </row>
    <row r="831" customFormat="false" ht="12" hidden="false" customHeight="true" outlineLevel="0" collapsed="false">
      <c r="A831" s="90" t="s">
        <v>88</v>
      </c>
      <c r="B831" s="129" t="n">
        <v>12.476</v>
      </c>
      <c r="C831" s="129" t="n">
        <v>12.316</v>
      </c>
      <c r="D831" s="129" t="n">
        <v>10.819</v>
      </c>
      <c r="E831" s="129" t="n">
        <v>10.872</v>
      </c>
      <c r="F831" s="129" t="n">
        <v>11.227</v>
      </c>
      <c r="G831" s="129" t="n">
        <v>10.423</v>
      </c>
      <c r="H831" s="129" t="n">
        <v>10.925</v>
      </c>
      <c r="I831" s="129" t="n">
        <v>10.425</v>
      </c>
      <c r="J831" s="129" t="n">
        <v>9.766</v>
      </c>
      <c r="K831" s="129" t="n">
        <v>9.871</v>
      </c>
      <c r="L831" s="129" t="n">
        <v>10.263</v>
      </c>
    </row>
    <row r="832" customFormat="false" ht="12" hidden="false" customHeight="true" outlineLevel="0" collapsed="false">
      <c r="A832" s="90" t="s">
        <v>93</v>
      </c>
      <c r="B832" s="129" t="n">
        <v>11.134</v>
      </c>
      <c r="C832" s="129" t="n">
        <v>11.102</v>
      </c>
      <c r="D832" s="129" t="n">
        <v>10.87</v>
      </c>
      <c r="E832" s="129" t="n">
        <v>10.863</v>
      </c>
      <c r="F832" s="129" t="n">
        <v>10.638</v>
      </c>
      <c r="G832" s="129" t="n">
        <v>10.236</v>
      </c>
      <c r="H832" s="129" t="n">
        <v>9.423</v>
      </c>
      <c r="I832" s="129" t="n">
        <v>9.313</v>
      </c>
      <c r="J832" s="129" t="n">
        <v>9.103</v>
      </c>
      <c r="K832" s="129" t="n">
        <v>9.197</v>
      </c>
      <c r="L832" s="129" t="n">
        <v>9.954</v>
      </c>
    </row>
    <row r="833" customFormat="false" ht="12" hidden="false" customHeight="true" outlineLevel="0" collapsed="false">
      <c r="A833" s="90" t="s">
        <v>96</v>
      </c>
      <c r="B833" s="129" t="n">
        <v>18.906</v>
      </c>
      <c r="C833" s="129" t="n">
        <v>17.936</v>
      </c>
      <c r="D833" s="129" t="n">
        <v>17.868</v>
      </c>
      <c r="E833" s="129" t="n">
        <v>18.186</v>
      </c>
      <c r="F833" s="129" t="n">
        <v>17.602</v>
      </c>
      <c r="G833" s="129" t="n">
        <v>17.523</v>
      </c>
      <c r="H833" s="129" t="n">
        <v>16.561</v>
      </c>
      <c r="I833" s="129" t="n">
        <v>16.294</v>
      </c>
      <c r="J833" s="129" t="n">
        <v>16.054</v>
      </c>
      <c r="K833" s="129" t="n">
        <v>17.218</v>
      </c>
      <c r="L833" s="129" t="n">
        <v>17.27</v>
      </c>
    </row>
    <row r="834" customFormat="false" ht="12" hidden="false" customHeight="true" outlineLevel="0" collapsed="false">
      <c r="A834" s="90" t="s">
        <v>98</v>
      </c>
      <c r="B834" s="129" t="n">
        <v>14.332</v>
      </c>
      <c r="C834" s="129" t="n">
        <v>15.218</v>
      </c>
      <c r="D834" s="129" t="n">
        <v>14.984</v>
      </c>
      <c r="E834" s="129" t="n">
        <v>14.703</v>
      </c>
      <c r="F834" s="129" t="n">
        <v>14.701</v>
      </c>
      <c r="G834" s="129" t="n">
        <v>14.852</v>
      </c>
      <c r="H834" s="129" t="n">
        <v>14.031</v>
      </c>
      <c r="I834" s="129" t="n">
        <v>14.119</v>
      </c>
      <c r="J834" s="129" t="n">
        <v>13.941</v>
      </c>
      <c r="K834" s="129" t="n">
        <v>14.007</v>
      </c>
      <c r="L834" s="129" t="n">
        <v>14.562</v>
      </c>
    </row>
    <row r="835" customFormat="false" ht="12" hidden="false" customHeight="true" outlineLevel="0" collapsed="false">
      <c r="A835" s="90" t="s">
        <v>91</v>
      </c>
      <c r="B835" s="129" t="n">
        <v>12.589</v>
      </c>
      <c r="C835" s="129" t="n">
        <v>11.752</v>
      </c>
      <c r="D835" s="129" t="n">
        <v>11.893</v>
      </c>
      <c r="E835" s="129" t="n">
        <v>11.643</v>
      </c>
      <c r="F835" s="129" t="n">
        <v>10.96</v>
      </c>
      <c r="G835" s="129" t="n">
        <v>11.06</v>
      </c>
      <c r="H835" s="129" t="n">
        <v>10.36</v>
      </c>
      <c r="I835" s="129" t="n">
        <v>10.211</v>
      </c>
      <c r="J835" s="129" t="n">
        <v>9.878</v>
      </c>
      <c r="K835" s="129" t="n">
        <v>9.986</v>
      </c>
      <c r="L835" s="129" t="n">
        <v>9.764</v>
      </c>
    </row>
    <row r="836" customFormat="false" ht="12" hidden="false" customHeight="true" outlineLevel="0" collapsed="false">
      <c r="A836" s="90" t="s">
        <v>99</v>
      </c>
      <c r="B836" s="129" t="n">
        <v>17.819</v>
      </c>
      <c r="C836" s="129" t="n">
        <v>18.234</v>
      </c>
      <c r="D836" s="129" t="n">
        <v>18.023</v>
      </c>
      <c r="E836" s="129" t="n">
        <v>18.078</v>
      </c>
      <c r="F836" s="129" t="n">
        <v>17.835</v>
      </c>
      <c r="G836" s="129" t="n">
        <v>17.57</v>
      </c>
      <c r="H836" s="129" t="n">
        <v>16.144</v>
      </c>
      <c r="I836" s="129" t="n">
        <v>16.057</v>
      </c>
      <c r="J836" s="129" t="n">
        <v>15.475</v>
      </c>
      <c r="K836" s="129" t="n">
        <v>15.345</v>
      </c>
      <c r="L836" s="129" t="n">
        <v>15.69</v>
      </c>
    </row>
    <row r="837" customFormat="false" ht="12" hidden="false" customHeight="true" outlineLevel="0" collapsed="false">
      <c r="A837" s="90" t="s">
        <v>89</v>
      </c>
      <c r="B837" s="129" t="n">
        <v>13.531</v>
      </c>
      <c r="C837" s="129" t="n">
        <v>12.782</v>
      </c>
      <c r="D837" s="129" t="n">
        <v>13.03</v>
      </c>
      <c r="E837" s="129" t="n">
        <v>12.978</v>
      </c>
      <c r="F837" s="129" t="n">
        <v>12.599</v>
      </c>
      <c r="G837" s="129" t="n">
        <v>12.166</v>
      </c>
      <c r="H837" s="129" t="n">
        <v>10.735</v>
      </c>
      <c r="I837" s="129" t="n">
        <v>10.919</v>
      </c>
      <c r="J837" s="129" t="n">
        <v>10.556</v>
      </c>
      <c r="K837" s="129" t="n">
        <v>10.694</v>
      </c>
      <c r="L837" s="129" t="n">
        <v>11.109</v>
      </c>
    </row>
    <row r="838" customFormat="false" ht="12" hidden="false" customHeight="true" outlineLevel="0" collapsed="false">
      <c r="A838" s="90" t="s">
        <v>101</v>
      </c>
      <c r="B838" s="129" t="n">
        <v>19.241</v>
      </c>
      <c r="C838" s="129" t="n">
        <v>19.605</v>
      </c>
      <c r="D838" s="129" t="n">
        <v>18.39</v>
      </c>
      <c r="E838" s="129" t="n">
        <v>18.315</v>
      </c>
      <c r="F838" s="129" t="n">
        <v>17.418</v>
      </c>
      <c r="G838" s="129" t="n">
        <v>15.533</v>
      </c>
      <c r="H838" s="129" t="n">
        <v>14.878</v>
      </c>
      <c r="I838" s="129" t="n">
        <v>14.574</v>
      </c>
      <c r="J838" s="129" t="n">
        <v>14.708</v>
      </c>
      <c r="K838" s="129" t="n">
        <v>15.288</v>
      </c>
      <c r="L838" s="129" t="n">
        <v>15.697</v>
      </c>
    </row>
    <row r="839" customFormat="false" ht="12" hidden="false" customHeight="true" outlineLevel="0" collapsed="false">
      <c r="A839" s="90" t="s">
        <v>85</v>
      </c>
      <c r="B839" s="129" t="n">
        <v>8.783</v>
      </c>
      <c r="C839" s="129" t="n">
        <v>8.456</v>
      </c>
      <c r="D839" s="129" t="n">
        <v>8.481</v>
      </c>
      <c r="E839" s="129" t="n">
        <v>8.659</v>
      </c>
      <c r="F839" s="129" t="n">
        <v>7.736</v>
      </c>
      <c r="G839" s="129" t="n">
        <v>7.557</v>
      </c>
      <c r="H839" s="129" t="n">
        <v>6.731</v>
      </c>
      <c r="I839" s="129" t="n">
        <v>6.896</v>
      </c>
      <c r="J839" s="129" t="n">
        <v>6.791</v>
      </c>
      <c r="K839" s="129" t="n">
        <v>6.887</v>
      </c>
      <c r="L839" s="129" t="n">
        <v>7.372</v>
      </c>
    </row>
    <row r="840" customFormat="false" ht="12" hidden="false" customHeight="true" outlineLevel="0" collapsed="false">
      <c r="A840" s="90" t="s">
        <v>90</v>
      </c>
      <c r="B840" s="129" t="n">
        <v>10.892</v>
      </c>
      <c r="C840" s="129" t="n">
        <v>10.692</v>
      </c>
      <c r="D840" s="129" t="n">
        <v>11.16</v>
      </c>
      <c r="E840" s="129" t="n">
        <v>10.99</v>
      </c>
      <c r="F840" s="129" t="n">
        <v>10.283</v>
      </c>
      <c r="G840" s="129" t="n">
        <v>9.482</v>
      </c>
      <c r="H840" s="129" t="n">
        <v>8.662</v>
      </c>
      <c r="I840" s="129" t="n">
        <v>8.607</v>
      </c>
      <c r="J840" s="129" t="n">
        <v>8.231</v>
      </c>
      <c r="K840" s="129" t="n">
        <v>8.342</v>
      </c>
      <c r="L840" s="129" t="n">
        <v>8.623</v>
      </c>
    </row>
    <row r="841" customFormat="false" ht="12" hidden="false" customHeight="true" outlineLevel="0" collapsed="false">
      <c r="A841" s="90" t="s">
        <v>100</v>
      </c>
      <c r="B841" s="129" t="n">
        <v>13.465</v>
      </c>
      <c r="C841" s="129" t="n">
        <v>12.913</v>
      </c>
      <c r="D841" s="129" t="n">
        <v>12.966</v>
      </c>
      <c r="E841" s="129" t="n">
        <v>12.935</v>
      </c>
      <c r="F841" s="129" t="n">
        <v>13.033</v>
      </c>
      <c r="G841" s="129" t="n">
        <v>12.567</v>
      </c>
      <c r="H841" s="129" t="n">
        <v>11.443</v>
      </c>
      <c r="I841" s="129" t="n">
        <v>11.325</v>
      </c>
      <c r="J841" s="129" t="n">
        <v>11.122</v>
      </c>
      <c r="K841" s="129" t="n">
        <v>11.435</v>
      </c>
      <c r="L841" s="129" t="n">
        <v>11.884</v>
      </c>
    </row>
    <row r="842" customFormat="false" ht="12" hidden="false" customHeight="true" outlineLevel="0" collapsed="false">
      <c r="A842" s="90" t="s">
        <v>92</v>
      </c>
      <c r="B842" s="129" t="n">
        <v>15.769</v>
      </c>
      <c r="C842" s="129" t="n">
        <v>15.36</v>
      </c>
      <c r="D842" s="129" t="n">
        <v>14.704</v>
      </c>
      <c r="E842" s="129" t="n">
        <v>14.648</v>
      </c>
      <c r="F842" s="129" t="n">
        <v>13.334</v>
      </c>
      <c r="G842" s="129" t="n">
        <v>12.458</v>
      </c>
      <c r="H842" s="129" t="n">
        <v>11.878</v>
      </c>
      <c r="I842" s="129" t="n">
        <v>11.913</v>
      </c>
      <c r="J842" s="129" t="n">
        <v>11.923</v>
      </c>
      <c r="K842" s="129" t="n">
        <v>11.965</v>
      </c>
      <c r="L842" s="129" t="n">
        <v>12.172</v>
      </c>
    </row>
    <row r="843" customFormat="false" ht="12" hidden="false" customHeight="true" outlineLevel="0" collapsed="false">
      <c r="A843" s="98" t="s">
        <v>8</v>
      </c>
      <c r="B843" s="130" t="n">
        <v>302.009</v>
      </c>
      <c r="C843" s="130" t="n">
        <v>298.509</v>
      </c>
      <c r="D843" s="130" t="n">
        <v>296.205</v>
      </c>
      <c r="E843" s="130" t="n">
        <v>294.174</v>
      </c>
      <c r="F843" s="130" t="n">
        <v>289.417</v>
      </c>
      <c r="G843" s="130" t="n">
        <v>285.939</v>
      </c>
      <c r="H843" s="130" t="n">
        <v>268.765</v>
      </c>
      <c r="I843" s="130" t="n">
        <v>267.474</v>
      </c>
      <c r="J843" s="130" t="n">
        <v>263.289</v>
      </c>
      <c r="K843" s="130" t="n">
        <v>267.731</v>
      </c>
      <c r="L843" s="130" t="n">
        <v>273.807</v>
      </c>
    </row>
    <row r="844" customFormat="false" ht="12" hidden="false" customHeight="true" outlineLevel="0" collapsed="false">
      <c r="A844" s="101" t="s">
        <v>110</v>
      </c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</row>
    <row r="845" customFormat="false" ht="12" hidden="false" customHeight="true" outlineLevel="0" collapsed="false">
      <c r="A845" s="102" t="s">
        <v>9</v>
      </c>
      <c r="B845" s="129" t="n">
        <v>100.439</v>
      </c>
      <c r="C845" s="129" t="n">
        <v>99.856</v>
      </c>
      <c r="D845" s="129" t="n">
        <v>100.191</v>
      </c>
      <c r="E845" s="129" t="n">
        <v>99.115</v>
      </c>
      <c r="F845" s="129" t="n">
        <v>99.843</v>
      </c>
      <c r="G845" s="129" t="n">
        <v>102.527</v>
      </c>
      <c r="H845" s="129" t="n">
        <v>96.304</v>
      </c>
      <c r="I845" s="129" t="n">
        <v>95.209</v>
      </c>
      <c r="J845" s="129" t="n">
        <v>94.283</v>
      </c>
      <c r="K845" s="129" t="n">
        <v>95.579</v>
      </c>
      <c r="L845" s="129" t="n">
        <v>96.53</v>
      </c>
    </row>
    <row r="846" customFormat="false" ht="12" hidden="false" customHeight="true" outlineLevel="0" collapsed="false">
      <c r="A846" s="102" t="s">
        <v>10</v>
      </c>
      <c r="B846" s="129" t="n">
        <v>201.57</v>
      </c>
      <c r="C846" s="129" t="n">
        <v>198.653</v>
      </c>
      <c r="D846" s="129" t="n">
        <v>196.014</v>
      </c>
      <c r="E846" s="129" t="n">
        <v>195.059</v>
      </c>
      <c r="F846" s="129" t="n">
        <v>189.573</v>
      </c>
      <c r="G846" s="129" t="n">
        <v>183.412</v>
      </c>
      <c r="H846" s="129" t="n">
        <v>172.461</v>
      </c>
      <c r="I846" s="129" t="n">
        <v>172.265</v>
      </c>
      <c r="J846" s="129" t="n">
        <v>169.006</v>
      </c>
      <c r="K846" s="129" t="n">
        <v>172.152</v>
      </c>
      <c r="L846" s="129" t="n">
        <v>177.277</v>
      </c>
    </row>
    <row r="847" customFormat="false" ht="12" hidden="false" customHeight="true" outlineLevel="0" collapsed="false">
      <c r="A847" s="103"/>
      <c r="B847" s="94"/>
      <c r="C847" s="94"/>
      <c r="D847" s="94"/>
      <c r="E847" s="94"/>
      <c r="F847" s="94"/>
      <c r="G847" s="94"/>
      <c r="H847" s="94"/>
      <c r="I847" s="94"/>
      <c r="J847" s="94"/>
    </row>
    <row r="848" s="39" customFormat="true" ht="12" hidden="false" customHeight="true" outlineLevel="0" collapsed="false">
      <c r="A848" s="13"/>
      <c r="B848" s="131" t="s">
        <v>120</v>
      </c>
      <c r="C848" s="131"/>
      <c r="D848" s="131"/>
      <c r="E848" s="131"/>
      <c r="F848" s="131"/>
      <c r="G848" s="131"/>
      <c r="H848" s="131"/>
      <c r="I848" s="131"/>
      <c r="J848" s="131"/>
      <c r="K848" s="131"/>
      <c r="L848" s="131"/>
    </row>
    <row r="849" customFormat="false" ht="12" hidden="false" customHeight="true" outlineLevel="0" collapsed="false">
      <c r="A849" s="90" t="s">
        <v>86</v>
      </c>
      <c r="B849" s="133" t="s">
        <v>40</v>
      </c>
      <c r="C849" s="133" t="n">
        <v>-4.76837060702874</v>
      </c>
      <c r="D849" s="133" t="n">
        <v>0.0922586597332753</v>
      </c>
      <c r="E849" s="133" t="n">
        <v>1.97754315401374</v>
      </c>
      <c r="F849" s="133" t="n">
        <v>6.09695973705836</v>
      </c>
      <c r="G849" s="133" t="n">
        <v>-2.15303593556382</v>
      </c>
      <c r="H849" s="133" t="n">
        <v>-10.0601551369321</v>
      </c>
      <c r="I849" s="133" t="n">
        <v>-1.46088180938133</v>
      </c>
      <c r="J849" s="133" t="n">
        <v>-3.13476824149325</v>
      </c>
      <c r="K849" s="133" t="n">
        <v>2.64613682463579</v>
      </c>
      <c r="L849" s="133" t="n">
        <v>4.02407257702326</v>
      </c>
    </row>
    <row r="850" customFormat="false" ht="12" hidden="false" customHeight="true" outlineLevel="0" collapsed="false">
      <c r="A850" s="90" t="s">
        <v>95</v>
      </c>
      <c r="B850" s="133" t="s">
        <v>40</v>
      </c>
      <c r="C850" s="133" t="n">
        <v>-1.03401658811065</v>
      </c>
      <c r="D850" s="133" t="n">
        <v>0.897142435206376</v>
      </c>
      <c r="E850" s="133" t="n">
        <v>-1.65757986022173</v>
      </c>
      <c r="F850" s="133" t="n">
        <v>0.989730614674798</v>
      </c>
      <c r="G850" s="133" t="n">
        <v>2.25480804656991</v>
      </c>
      <c r="H850" s="133" t="n">
        <v>-7.09086978453556</v>
      </c>
      <c r="I850" s="133" t="n">
        <v>-2.6060653067556</v>
      </c>
      <c r="J850" s="133" t="n">
        <v>-4.35613601974994</v>
      </c>
      <c r="K850" s="133" t="n">
        <v>-0.99916736053288</v>
      </c>
      <c r="L850" s="133" t="n">
        <v>-1.09756097560977</v>
      </c>
    </row>
    <row r="851" customFormat="false" ht="12" hidden="false" customHeight="true" outlineLevel="0" collapsed="false">
      <c r="A851" s="90" t="s">
        <v>87</v>
      </c>
      <c r="B851" s="133" t="s">
        <v>40</v>
      </c>
      <c r="C851" s="133" t="n">
        <v>-0.679872829542674</v>
      </c>
      <c r="D851" s="133" t="n">
        <v>-1.19176598049839</v>
      </c>
      <c r="E851" s="133" t="n">
        <v>-2.6415470494418</v>
      </c>
      <c r="F851" s="133" t="n">
        <v>-1.8582983515921</v>
      </c>
      <c r="G851" s="133" t="n">
        <v>1.96129570705754</v>
      </c>
      <c r="H851" s="133" t="n">
        <v>-7.04455926740675</v>
      </c>
      <c r="I851" s="133" t="n">
        <v>-1.85470555861312</v>
      </c>
      <c r="J851" s="133" t="n">
        <v>-3.63371277967812</v>
      </c>
      <c r="K851" s="133" t="n">
        <v>0.832121035787026</v>
      </c>
      <c r="L851" s="133" t="n">
        <v>-0.582871652816237</v>
      </c>
    </row>
    <row r="852" customFormat="false" ht="12" hidden="false" customHeight="true" outlineLevel="0" collapsed="false">
      <c r="A852" s="90" t="s">
        <v>102</v>
      </c>
      <c r="B852" s="133" t="s">
        <v>40</v>
      </c>
      <c r="C852" s="133" t="n">
        <v>1.08462574178425</v>
      </c>
      <c r="D852" s="133" t="n">
        <v>0.796724303791223</v>
      </c>
      <c r="E852" s="133" t="n">
        <v>-0.80510963194989</v>
      </c>
      <c r="F852" s="133" t="n">
        <v>0.204761317380047</v>
      </c>
      <c r="G852" s="133" t="n">
        <v>4.85991432369886</v>
      </c>
      <c r="H852" s="133" t="n">
        <v>-3.7730090157776</v>
      </c>
      <c r="I852" s="133" t="n">
        <v>0.192753446382838</v>
      </c>
      <c r="J852" s="133" t="n">
        <v>2.84434054159361</v>
      </c>
      <c r="K852" s="133" t="n">
        <v>2.61886720969882</v>
      </c>
      <c r="L852" s="133" t="n">
        <v>1.9959388988878</v>
      </c>
    </row>
    <row r="853" customFormat="false" ht="12" hidden="false" customHeight="true" outlineLevel="0" collapsed="false">
      <c r="A853" s="15"/>
      <c r="B853" s="134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</row>
    <row r="854" customFormat="false" ht="12" hidden="false" customHeight="true" outlineLevel="0" collapsed="false">
      <c r="A854" s="90" t="s">
        <v>94</v>
      </c>
      <c r="B854" s="133" t="s">
        <v>40</v>
      </c>
      <c r="C854" s="133" t="n">
        <v>-3.01583181936154</v>
      </c>
      <c r="D854" s="133" t="n">
        <v>0.235495611218155</v>
      </c>
      <c r="E854" s="133" t="n">
        <v>-4.28235796668093</v>
      </c>
      <c r="F854" s="133" t="n">
        <v>0.0390494254156124</v>
      </c>
      <c r="G854" s="133" t="n">
        <v>0.295544526849938</v>
      </c>
      <c r="H854" s="133" t="n">
        <v>-5.70999666407207</v>
      </c>
      <c r="I854" s="133" t="n">
        <v>0.589657409045358</v>
      </c>
      <c r="J854" s="133" t="n">
        <v>-0.498270707544407</v>
      </c>
      <c r="K854" s="133" t="n">
        <v>2.14445622717096</v>
      </c>
      <c r="L854" s="133" t="n">
        <v>4.08928365440073</v>
      </c>
    </row>
    <row r="855" customFormat="false" ht="12" hidden="false" customHeight="true" outlineLevel="0" collapsed="false">
      <c r="A855" s="90" t="s">
        <v>97</v>
      </c>
      <c r="B855" s="133" t="s">
        <v>40</v>
      </c>
      <c r="C855" s="133" t="n">
        <v>1.76554200643375</v>
      </c>
      <c r="D855" s="133" t="n">
        <v>3.64625450268323</v>
      </c>
      <c r="E855" s="133" t="n">
        <v>1.15611036243706</v>
      </c>
      <c r="F855" s="133" t="n">
        <v>0.0701163932127287</v>
      </c>
      <c r="G855" s="133" t="n">
        <v>-1.92684977578476</v>
      </c>
      <c r="H855" s="133" t="n">
        <v>-1.9075516182039</v>
      </c>
      <c r="I855" s="133" t="n">
        <v>6.00873998543334</v>
      </c>
      <c r="J855" s="133" t="n">
        <v>-0.487804878048777</v>
      </c>
      <c r="K855" s="133" t="n">
        <v>0.64899199116266</v>
      </c>
      <c r="L855" s="133" t="n">
        <v>1.99615859514337</v>
      </c>
    </row>
    <row r="856" customFormat="false" ht="12" hidden="false" customHeight="true" outlineLevel="0" collapsed="false">
      <c r="A856" s="90" t="s">
        <v>88</v>
      </c>
      <c r="B856" s="133" t="s">
        <v>40</v>
      </c>
      <c r="C856" s="133" t="n">
        <v>-1.28246232766912</v>
      </c>
      <c r="D856" s="133" t="n">
        <v>-12.1549204287106</v>
      </c>
      <c r="E856" s="133" t="n">
        <v>0.489878916720571</v>
      </c>
      <c r="F856" s="133" t="n">
        <v>3.26526857983811</v>
      </c>
      <c r="G856" s="133" t="n">
        <v>-7.16130756212702</v>
      </c>
      <c r="H856" s="133" t="n">
        <v>4.81627170680228</v>
      </c>
      <c r="I856" s="133" t="n">
        <v>-4.5766590389016</v>
      </c>
      <c r="J856" s="133" t="n">
        <v>-6.32134292565948</v>
      </c>
      <c r="K856" s="133" t="n">
        <v>1.0751587139054</v>
      </c>
      <c r="L856" s="133" t="n">
        <v>3.97122885219329</v>
      </c>
    </row>
    <row r="857" customFormat="false" ht="12" hidden="false" customHeight="true" outlineLevel="0" collapsed="false">
      <c r="A857" s="90" t="s">
        <v>93</v>
      </c>
      <c r="B857" s="133" t="s">
        <v>40</v>
      </c>
      <c r="C857" s="133" t="n">
        <v>-0.287407939644339</v>
      </c>
      <c r="D857" s="133" t="n">
        <v>-2.0897135651234</v>
      </c>
      <c r="E857" s="133" t="n">
        <v>-0.064397424103035</v>
      </c>
      <c r="F857" s="133" t="n">
        <v>-2.07125103562551</v>
      </c>
      <c r="G857" s="133" t="n">
        <v>-3.77890580936266</v>
      </c>
      <c r="H857" s="133" t="n">
        <v>-7.94255568581478</v>
      </c>
      <c r="I857" s="133" t="n">
        <v>-1.16735646821607</v>
      </c>
      <c r="J857" s="133" t="n">
        <v>-2.25491248792012</v>
      </c>
      <c r="K857" s="133" t="n">
        <v>1.03262660661321</v>
      </c>
      <c r="L857" s="133" t="n">
        <v>8.23094487332827</v>
      </c>
    </row>
    <row r="858" customFormat="false" ht="12" hidden="false" customHeight="true" outlineLevel="0" collapsed="false">
      <c r="A858" s="90" t="s">
        <v>96</v>
      </c>
      <c r="B858" s="133" t="s">
        <v>40</v>
      </c>
      <c r="C858" s="133" t="n">
        <v>-5.13064635565429</v>
      </c>
      <c r="D858" s="133" t="n">
        <v>-0.379125780553082</v>
      </c>
      <c r="E858" s="133" t="n">
        <v>1.77971793149764</v>
      </c>
      <c r="F858" s="133" t="n">
        <v>-3.21126140987573</v>
      </c>
      <c r="G858" s="133" t="n">
        <v>-0.448812634927847</v>
      </c>
      <c r="H858" s="133" t="n">
        <v>-5.48992752382583</v>
      </c>
      <c r="I858" s="133" t="n">
        <v>-1.61222148420988</v>
      </c>
      <c r="J858" s="133" t="n">
        <v>-1.4729348226341</v>
      </c>
      <c r="K858" s="133" t="n">
        <v>7.25052946306218</v>
      </c>
      <c r="L858" s="133" t="n">
        <v>0.302009524915789</v>
      </c>
    </row>
    <row r="859" customFormat="false" ht="12" hidden="false" customHeight="true" outlineLevel="0" collapsed="false">
      <c r="A859" s="90" t="s">
        <v>98</v>
      </c>
      <c r="B859" s="133" t="s">
        <v>40</v>
      </c>
      <c r="C859" s="133" t="n">
        <v>6.18197041585262</v>
      </c>
      <c r="D859" s="133" t="n">
        <v>-1.53765277960311</v>
      </c>
      <c r="E859" s="133" t="n">
        <v>-1.87533368926856</v>
      </c>
      <c r="F859" s="133" t="n">
        <v>-0.0136026661225515</v>
      </c>
      <c r="G859" s="133" t="n">
        <v>1.02714101081558</v>
      </c>
      <c r="H859" s="133" t="n">
        <v>-5.5278750336655</v>
      </c>
      <c r="I859" s="133" t="n">
        <v>0.62718266695174</v>
      </c>
      <c r="J859" s="133" t="n">
        <v>-1.26071251505063</v>
      </c>
      <c r="K859" s="133" t="n">
        <v>0.473423714224225</v>
      </c>
      <c r="L859" s="133" t="n">
        <v>3.9623045620047</v>
      </c>
    </row>
    <row r="860" customFormat="false" ht="12" hidden="false" customHeight="true" outlineLevel="0" collapsed="false">
      <c r="A860" s="90" t="s">
        <v>91</v>
      </c>
      <c r="B860" s="133" t="s">
        <v>40</v>
      </c>
      <c r="C860" s="133" t="n">
        <v>-6.64866152990706</v>
      </c>
      <c r="D860" s="133" t="n">
        <v>1.1997957794418</v>
      </c>
      <c r="E860" s="133" t="n">
        <v>-2.1020768519297</v>
      </c>
      <c r="F860" s="133" t="n">
        <v>-5.86618569097311</v>
      </c>
      <c r="G860" s="133" t="n">
        <v>0.912408759124077</v>
      </c>
      <c r="H860" s="133" t="n">
        <v>-6.32911392405065</v>
      </c>
      <c r="I860" s="133" t="n">
        <v>-1.43822393822393</v>
      </c>
      <c r="J860" s="133" t="n">
        <v>-3.26118891391637</v>
      </c>
      <c r="K860" s="133" t="n">
        <v>1.09333873253696</v>
      </c>
      <c r="L860" s="133" t="n">
        <v>-2.22311235730024</v>
      </c>
    </row>
    <row r="861" customFormat="false" ht="12" hidden="false" customHeight="true" outlineLevel="0" collapsed="false">
      <c r="A861" s="90" t="s">
        <v>99</v>
      </c>
      <c r="B861" s="133" t="s">
        <v>40</v>
      </c>
      <c r="C861" s="133" t="n">
        <v>2.32897468993771</v>
      </c>
      <c r="D861" s="133" t="n">
        <v>-1.15717889656686</v>
      </c>
      <c r="E861" s="133" t="n">
        <v>0.305165621705598</v>
      </c>
      <c r="F861" s="133" t="n">
        <v>-1.34417524062395</v>
      </c>
      <c r="G861" s="133" t="n">
        <v>-1.48584244463135</v>
      </c>
      <c r="H861" s="133" t="n">
        <v>-8.11610700056916</v>
      </c>
      <c r="I861" s="133" t="n">
        <v>-0.538899900891977</v>
      </c>
      <c r="J861" s="133" t="n">
        <v>-3.62458740736128</v>
      </c>
      <c r="K861" s="133" t="n">
        <v>-0.840064620355406</v>
      </c>
      <c r="L861" s="133" t="n">
        <v>2.24828934506354</v>
      </c>
    </row>
    <row r="862" customFormat="false" ht="12" hidden="false" customHeight="true" outlineLevel="0" collapsed="false">
      <c r="A862" s="90" t="s">
        <v>89</v>
      </c>
      <c r="B862" s="133" t="s">
        <v>40</v>
      </c>
      <c r="C862" s="133" t="n">
        <v>-5.53543714433523</v>
      </c>
      <c r="D862" s="133" t="n">
        <v>1.94022844625255</v>
      </c>
      <c r="E862" s="133" t="n">
        <v>-0.399079048349961</v>
      </c>
      <c r="F862" s="133" t="n">
        <v>-2.92032670673447</v>
      </c>
      <c r="G862" s="133" t="n">
        <v>-3.4367806968807</v>
      </c>
      <c r="H862" s="133" t="n">
        <v>-11.7622883445668</v>
      </c>
      <c r="I862" s="133" t="n">
        <v>1.7140195621798</v>
      </c>
      <c r="J862" s="133" t="n">
        <v>-3.32448026376044</v>
      </c>
      <c r="K862" s="133" t="n">
        <v>1.30731337627891</v>
      </c>
      <c r="L862" s="133" t="n">
        <v>3.88068075556387</v>
      </c>
    </row>
    <row r="863" customFormat="false" ht="12" hidden="false" customHeight="true" outlineLevel="0" collapsed="false">
      <c r="A863" s="90" t="s">
        <v>101</v>
      </c>
      <c r="B863" s="133" t="s">
        <v>40</v>
      </c>
      <c r="C863" s="133" t="n">
        <v>1.89179356582298</v>
      </c>
      <c r="D863" s="133" t="n">
        <v>-6.19739862280031</v>
      </c>
      <c r="E863" s="133" t="n">
        <v>-0.407830342577483</v>
      </c>
      <c r="F863" s="133" t="n">
        <v>-4.89762489762491</v>
      </c>
      <c r="G863" s="133" t="n">
        <v>-10.8221380181421</v>
      </c>
      <c r="H863" s="133" t="n">
        <v>-4.21682868731088</v>
      </c>
      <c r="I863" s="133" t="n">
        <v>-2.04328538782094</v>
      </c>
      <c r="J863" s="133" t="n">
        <v>0.919445588033497</v>
      </c>
      <c r="K863" s="133" t="n">
        <v>3.94343214577103</v>
      </c>
      <c r="L863" s="133" t="n">
        <v>2.67530088958661</v>
      </c>
    </row>
    <row r="864" customFormat="false" ht="12" hidden="false" customHeight="true" outlineLevel="0" collapsed="false">
      <c r="A864" s="90" t="s">
        <v>85</v>
      </c>
      <c r="B864" s="133" t="s">
        <v>40</v>
      </c>
      <c r="C864" s="133" t="n">
        <v>-3.72310144597518</v>
      </c>
      <c r="D864" s="133" t="n">
        <v>0.295648060548743</v>
      </c>
      <c r="E864" s="133" t="n">
        <v>2.09880910270017</v>
      </c>
      <c r="F864" s="133" t="n">
        <v>-10.6594294953228</v>
      </c>
      <c r="G864" s="133" t="n">
        <v>-2.31385729058945</v>
      </c>
      <c r="H864" s="133" t="n">
        <v>-10.9302633320101</v>
      </c>
      <c r="I864" s="133" t="n">
        <v>2.45134452533056</v>
      </c>
      <c r="J864" s="133" t="n">
        <v>-1.52262180974478</v>
      </c>
      <c r="K864" s="133" t="n">
        <v>1.41363569430126</v>
      </c>
      <c r="L864" s="133" t="n">
        <v>7.04225352112677</v>
      </c>
    </row>
    <row r="865" customFormat="false" ht="12" hidden="false" customHeight="true" outlineLevel="0" collapsed="false">
      <c r="A865" s="90" t="s">
        <v>90</v>
      </c>
      <c r="B865" s="133" t="s">
        <v>40</v>
      </c>
      <c r="C865" s="133" t="n">
        <v>-1.83621006243114</v>
      </c>
      <c r="D865" s="133" t="n">
        <v>4.37710437710437</v>
      </c>
      <c r="E865" s="133" t="n">
        <v>-1.52329749103941</v>
      </c>
      <c r="F865" s="133" t="n">
        <v>-6.43312101910829</v>
      </c>
      <c r="G865" s="133" t="n">
        <v>-7.7895555771662</v>
      </c>
      <c r="H865" s="133" t="n">
        <v>-8.64796456443787</v>
      </c>
      <c r="I865" s="133" t="n">
        <v>-0.63495728469178</v>
      </c>
      <c r="J865" s="133" t="n">
        <v>-4.36853723713256</v>
      </c>
      <c r="K865" s="133" t="n">
        <v>1.34856032073868</v>
      </c>
      <c r="L865" s="133" t="n">
        <v>3.36849676336608</v>
      </c>
    </row>
    <row r="866" customFormat="false" ht="12" hidden="false" customHeight="true" outlineLevel="0" collapsed="false">
      <c r="A866" s="90" t="s">
        <v>100</v>
      </c>
      <c r="B866" s="133" t="s">
        <v>40</v>
      </c>
      <c r="C866" s="133" t="n">
        <v>-4.09951726698849</v>
      </c>
      <c r="D866" s="133" t="n">
        <v>0.41043909238752</v>
      </c>
      <c r="E866" s="133" t="n">
        <v>-0.239086842511171</v>
      </c>
      <c r="F866" s="133" t="n">
        <v>0.757634325473504</v>
      </c>
      <c r="G866" s="133" t="n">
        <v>-3.57553901634311</v>
      </c>
      <c r="H866" s="133" t="n">
        <v>-8.94405983926157</v>
      </c>
      <c r="I866" s="133" t="n">
        <v>-1.03119811238311</v>
      </c>
      <c r="J866" s="133" t="n">
        <v>-1.79249448123619</v>
      </c>
      <c r="K866" s="133" t="n">
        <v>2.81424204279806</v>
      </c>
      <c r="L866" s="133" t="n">
        <v>3.9265413205072</v>
      </c>
    </row>
    <row r="867" customFormat="false" ht="12" hidden="false" customHeight="true" outlineLevel="0" collapsed="false">
      <c r="A867" s="90" t="s">
        <v>92</v>
      </c>
      <c r="B867" s="133" t="s">
        <v>40</v>
      </c>
      <c r="C867" s="133" t="n">
        <v>-2.59369649311941</v>
      </c>
      <c r="D867" s="133" t="n">
        <v>-4.27083333333333</v>
      </c>
      <c r="E867" s="133" t="n">
        <v>-0.380848748639835</v>
      </c>
      <c r="F867" s="133" t="n">
        <v>-8.97050791916986</v>
      </c>
      <c r="G867" s="133" t="n">
        <v>-6.56967151642418</v>
      </c>
      <c r="H867" s="133" t="n">
        <v>-4.65564296034677</v>
      </c>
      <c r="I867" s="133" t="n">
        <v>0.29466240107763</v>
      </c>
      <c r="J867" s="133" t="n">
        <v>0.0839419121967637</v>
      </c>
      <c r="K867" s="133" t="n">
        <v>0.352260337163472</v>
      </c>
      <c r="L867" s="133" t="n">
        <v>1.73004596740493</v>
      </c>
    </row>
    <row r="868" customFormat="false" ht="12" hidden="false" customHeight="true" outlineLevel="0" collapsed="false">
      <c r="A868" s="98" t="s">
        <v>8</v>
      </c>
      <c r="B868" s="133" t="s">
        <v>40</v>
      </c>
      <c r="C868" s="135" t="n">
        <v>-1.15890586042138</v>
      </c>
      <c r="D868" s="135" t="n">
        <v>-0.771836025044479</v>
      </c>
      <c r="E868" s="135" t="n">
        <v>-0.685673773231372</v>
      </c>
      <c r="F868" s="135" t="n">
        <v>-1.61707016935554</v>
      </c>
      <c r="G868" s="135" t="n">
        <v>-1.20172622893608</v>
      </c>
      <c r="H868" s="135" t="n">
        <v>-6.00617614246396</v>
      </c>
      <c r="I868" s="135" t="n">
        <v>-0.480345283053978</v>
      </c>
      <c r="J868" s="135" t="n">
        <v>-1.56463805827856</v>
      </c>
      <c r="K868" s="135" t="n">
        <v>1.68711947707652</v>
      </c>
      <c r="L868" s="135" t="n">
        <v>2.26944208926125</v>
      </c>
    </row>
    <row r="869" customFormat="false" ht="12" hidden="false" customHeight="true" outlineLevel="0" collapsed="false">
      <c r="A869" s="101" t="s">
        <v>110</v>
      </c>
      <c r="B869" s="136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</row>
    <row r="870" customFormat="false" ht="12" hidden="false" customHeight="true" outlineLevel="0" collapsed="false">
      <c r="A870" s="102" t="s">
        <v>9</v>
      </c>
      <c r="B870" s="133" t="s">
        <v>40</v>
      </c>
      <c r="C870" s="133" t="n">
        <v>-0.580451816525454</v>
      </c>
      <c r="D870" s="133" t="n">
        <v>0.335483095657764</v>
      </c>
      <c r="E870" s="133" t="n">
        <v>-1.07394875787247</v>
      </c>
      <c r="F870" s="133" t="n">
        <v>0.734500327901941</v>
      </c>
      <c r="G870" s="133" t="n">
        <v>2.68822050619472</v>
      </c>
      <c r="H870" s="133" t="n">
        <v>-6.0696206852829</v>
      </c>
      <c r="I870" s="133" t="n">
        <v>-1.13702442266157</v>
      </c>
      <c r="J870" s="133" t="n">
        <v>-0.972597128422734</v>
      </c>
      <c r="K870" s="133" t="n">
        <v>1.37458502593255</v>
      </c>
      <c r="L870" s="133" t="n">
        <v>0.994988438883013</v>
      </c>
    </row>
    <row r="871" customFormat="false" ht="12" hidden="false" customHeight="true" outlineLevel="0" collapsed="false">
      <c r="A871" s="102" t="s">
        <v>10</v>
      </c>
      <c r="B871" s="133" t="s">
        <v>40</v>
      </c>
      <c r="C871" s="133" t="n">
        <v>-1.44713995138166</v>
      </c>
      <c r="D871" s="133" t="n">
        <v>-1.32844709115895</v>
      </c>
      <c r="E871" s="133" t="n">
        <v>-0.487210097237949</v>
      </c>
      <c r="F871" s="133" t="n">
        <v>-2.81248237712691</v>
      </c>
      <c r="G871" s="133" t="n">
        <v>-3.24993538109331</v>
      </c>
      <c r="H871" s="133" t="n">
        <v>-5.97071074956928</v>
      </c>
      <c r="I871" s="133" t="n">
        <v>-0.113648882935863</v>
      </c>
      <c r="J871" s="133" t="n">
        <v>-1.8918526688532</v>
      </c>
      <c r="K871" s="133" t="n">
        <v>1.86147237376187</v>
      </c>
      <c r="L871" s="133" t="n">
        <v>2.97702030763512</v>
      </c>
    </row>
    <row r="872" customFormat="false" ht="12" hidden="false" customHeight="true" outlineLevel="0" collapsed="false">
      <c r="A872" s="137"/>
      <c r="B872" s="136"/>
      <c r="C872" s="109"/>
      <c r="D872" s="109"/>
      <c r="E872" s="109"/>
      <c r="F872" s="109"/>
      <c r="G872" s="109"/>
      <c r="H872" s="109"/>
      <c r="I872" s="109"/>
      <c r="J872" s="109"/>
    </row>
    <row r="873" customFormat="false" ht="12" hidden="false" customHeight="true" outlineLevel="0" collapsed="false">
      <c r="A873" s="137"/>
      <c r="B873" s="136"/>
      <c r="C873" s="109"/>
      <c r="D873" s="109"/>
      <c r="E873" s="109"/>
      <c r="F873" s="109"/>
      <c r="G873" s="109"/>
      <c r="H873" s="109"/>
      <c r="I873" s="109"/>
      <c r="J873" s="109"/>
    </row>
    <row r="874" customFormat="false" ht="12" hidden="false" customHeight="true" outlineLevel="0" collapsed="false">
      <c r="A874" s="137"/>
      <c r="B874" s="105" t="s">
        <v>111</v>
      </c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</row>
    <row r="875" customFormat="false" ht="12" hidden="false" customHeight="true" outlineLevel="0" collapsed="false">
      <c r="A875" s="90" t="s">
        <v>86</v>
      </c>
      <c r="B875" s="106" t="n">
        <v>4.14557182070733</v>
      </c>
      <c r="C875" s="106" t="n">
        <v>3.99418442995019</v>
      </c>
      <c r="D875" s="106" t="n">
        <v>4.02896642527979</v>
      </c>
      <c r="E875" s="106" t="n">
        <v>4.13700734939186</v>
      </c>
      <c r="F875" s="106" t="n">
        <v>4.46138271075991</v>
      </c>
      <c r="G875" s="106" t="n">
        <v>4.41842490880922</v>
      </c>
      <c r="H875" s="106" t="n">
        <v>4.22785704983908</v>
      </c>
      <c r="I875" s="106" t="n">
        <v>4.18620127563801</v>
      </c>
      <c r="J875" s="106" t="n">
        <v>4.1194277011193</v>
      </c>
      <c r="K875" s="106" t="n">
        <v>4.15827827184749</v>
      </c>
      <c r="L875" s="106" t="n">
        <v>4.22962159477296</v>
      </c>
    </row>
    <row r="876" customFormat="false" ht="12" hidden="false" customHeight="true" outlineLevel="0" collapsed="false">
      <c r="A876" s="90" t="s">
        <v>95</v>
      </c>
      <c r="B876" s="106" t="n">
        <v>9.06231271253506</v>
      </c>
      <c r="C876" s="106" t="n">
        <v>9.07376327011916</v>
      </c>
      <c r="D876" s="106" t="n">
        <v>9.22638037845411</v>
      </c>
      <c r="E876" s="106" t="n">
        <v>9.13608952524696</v>
      </c>
      <c r="F876" s="106" t="n">
        <v>9.37816368768939</v>
      </c>
      <c r="G876" s="106" t="n">
        <v>9.70626602177388</v>
      </c>
      <c r="H876" s="106" t="n">
        <v>9.59425520436069</v>
      </c>
      <c r="I876" s="106" t="n">
        <v>9.38932382212851</v>
      </c>
      <c r="J876" s="106" t="n">
        <v>9.12305489405178</v>
      </c>
      <c r="K876" s="106" t="n">
        <v>8.88204951985388</v>
      </c>
      <c r="L876" s="106" t="n">
        <v>8.58962700004017</v>
      </c>
    </row>
    <row r="877" customFormat="false" ht="12" hidden="false" customHeight="true" outlineLevel="0" collapsed="false">
      <c r="A877" s="90" t="s">
        <v>87</v>
      </c>
      <c r="B877" s="106" t="n">
        <v>6.76966580466145</v>
      </c>
      <c r="C877" s="106" t="n">
        <v>6.80247496725392</v>
      </c>
      <c r="D877" s="106" t="n">
        <v>6.77368714235074</v>
      </c>
      <c r="E877" s="106" t="n">
        <v>6.64028772087268</v>
      </c>
      <c r="F877" s="106" t="n">
        <v>6.62400619175791</v>
      </c>
      <c r="G877" s="106" t="n">
        <v>6.83607342824868</v>
      </c>
      <c r="H877" s="106" t="n">
        <v>6.76055289937306</v>
      </c>
      <c r="I877" s="106" t="n">
        <v>6.66719008202666</v>
      </c>
      <c r="J877" s="106" t="n">
        <v>6.52704822457452</v>
      </c>
      <c r="K877" s="106" t="n">
        <v>6.47216795963112</v>
      </c>
      <c r="L877" s="106" t="n">
        <v>6.29165799267367</v>
      </c>
    </row>
    <row r="878" customFormat="false" ht="12" hidden="false" customHeight="true" outlineLevel="0" collapsed="false">
      <c r="A878" s="90" t="s">
        <v>102</v>
      </c>
      <c r="B878" s="106" t="n">
        <v>13.2797366965885</v>
      </c>
      <c r="C878" s="106" t="n">
        <v>13.581165057</v>
      </c>
      <c r="D878" s="106" t="n">
        <v>13.7958508465421</v>
      </c>
      <c r="E878" s="106" t="n">
        <v>13.7792598938043</v>
      </c>
      <c r="F878" s="106" t="n">
        <v>14.0344209220606</v>
      </c>
      <c r="G878" s="106" t="n">
        <v>14.8954847012824</v>
      </c>
      <c r="H878" s="106" t="n">
        <v>15.2493814298737</v>
      </c>
      <c r="I878" s="106" t="n">
        <v>15.3525202449584</v>
      </c>
      <c r="J878" s="106" t="n">
        <v>16.0401687879099</v>
      </c>
      <c r="K878" s="106" t="n">
        <v>16.1871430652409</v>
      </c>
      <c r="L878" s="106" t="n">
        <v>16.1438531520378</v>
      </c>
    </row>
    <row r="879" customFormat="false" ht="12" hidden="false" customHeight="true" outlineLevel="0" collapsed="false">
      <c r="A879" s="15"/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</row>
    <row r="880" customFormat="false" ht="12" hidden="false" customHeight="true" outlineLevel="0" collapsed="false">
      <c r="A880" s="90" t="s">
        <v>94</v>
      </c>
      <c r="B880" s="106" t="n">
        <v>6.37894897171939</v>
      </c>
      <c r="C880" s="106" t="n">
        <v>6.25910776559501</v>
      </c>
      <c r="D880" s="106" t="n">
        <v>6.32264816596614</v>
      </c>
      <c r="E880" s="106" t="n">
        <v>6.09367245235813</v>
      </c>
      <c r="F880" s="106" t="n">
        <v>6.1962497019871</v>
      </c>
      <c r="G880" s="106" t="n">
        <v>6.29015279482687</v>
      </c>
      <c r="H880" s="106" t="n">
        <v>6.30997339683367</v>
      </c>
      <c r="I880" s="106" t="n">
        <v>6.37781616157084</v>
      </c>
      <c r="J880" s="106" t="n">
        <v>6.44690815035949</v>
      </c>
      <c r="K880" s="106" t="n">
        <v>6.47590305194393</v>
      </c>
      <c r="L880" s="106" t="n">
        <v>6.591139013977</v>
      </c>
    </row>
    <row r="881" customFormat="false" ht="12" hidden="false" customHeight="true" outlineLevel="0" collapsed="false">
      <c r="A881" s="90" t="s">
        <v>97</v>
      </c>
      <c r="B881" s="106" t="n">
        <v>4.4260270389293</v>
      </c>
      <c r="C881" s="106" t="n">
        <v>4.55698153154511</v>
      </c>
      <c r="D881" s="106" t="n">
        <v>4.75987913775932</v>
      </c>
      <c r="E881" s="106" t="n">
        <v>4.84815109425034</v>
      </c>
      <c r="F881" s="106" t="n">
        <v>4.93129290953883</v>
      </c>
      <c r="G881" s="106" t="n">
        <v>4.89510000384697</v>
      </c>
      <c r="H881" s="106" t="n">
        <v>5.10855208081409</v>
      </c>
      <c r="I881" s="106" t="n">
        <v>5.4416504034037</v>
      </c>
      <c r="J881" s="106" t="n">
        <v>5.50117931246653</v>
      </c>
      <c r="K881" s="106" t="n">
        <v>5.44501757360933</v>
      </c>
      <c r="L881" s="106" t="n">
        <v>5.43046744604776</v>
      </c>
    </row>
    <row r="882" customFormat="false" ht="12" hidden="false" customHeight="true" outlineLevel="0" collapsed="false">
      <c r="A882" s="90" t="s">
        <v>88</v>
      </c>
      <c r="B882" s="106" t="n">
        <v>4.13100271846203</v>
      </c>
      <c r="C882" s="106" t="n">
        <v>4.12583875193043</v>
      </c>
      <c r="D882" s="106" t="n">
        <v>3.65253793825222</v>
      </c>
      <c r="E882" s="106" t="n">
        <v>3.69577189010586</v>
      </c>
      <c r="F882" s="106" t="n">
        <v>3.87917779536102</v>
      </c>
      <c r="G882" s="106" t="n">
        <v>3.64518306352054</v>
      </c>
      <c r="H882" s="106" t="n">
        <v>4.06488940152178</v>
      </c>
      <c r="I882" s="106" t="n">
        <v>3.89757509141075</v>
      </c>
      <c r="J882" s="106" t="n">
        <v>3.70923206058742</v>
      </c>
      <c r="K882" s="106" t="n">
        <v>3.68690962197131</v>
      </c>
      <c r="L882" s="106" t="n">
        <v>3.74826063614152</v>
      </c>
    </row>
    <row r="883" customFormat="false" ht="12" hidden="false" customHeight="true" outlineLevel="0" collapsed="false">
      <c r="A883" s="90" t="s">
        <v>93</v>
      </c>
      <c r="B883" s="106" t="n">
        <v>3.68664509998046</v>
      </c>
      <c r="C883" s="106" t="n">
        <v>3.71915084637314</v>
      </c>
      <c r="D883" s="106" t="n">
        <v>3.66975574348846</v>
      </c>
      <c r="E883" s="106" t="n">
        <v>3.69271247628954</v>
      </c>
      <c r="F883" s="106" t="n">
        <v>3.67566521662515</v>
      </c>
      <c r="G883" s="106" t="n">
        <v>3.57978449949115</v>
      </c>
      <c r="H883" s="106" t="n">
        <v>3.50603687236061</v>
      </c>
      <c r="I883" s="106" t="n">
        <v>3.48183374832694</v>
      </c>
      <c r="J883" s="106" t="n">
        <v>3.45741751459423</v>
      </c>
      <c r="K883" s="106" t="n">
        <v>3.43516440008815</v>
      </c>
      <c r="L883" s="106" t="n">
        <v>3.63540742201624</v>
      </c>
    </row>
    <row r="884" customFormat="false" ht="12" hidden="false" customHeight="true" outlineLevel="0" collapsed="false">
      <c r="A884" s="90" t="s">
        <v>96</v>
      </c>
      <c r="B884" s="106" t="n">
        <v>6.26007834203616</v>
      </c>
      <c r="C884" s="106" t="n">
        <v>6.00852905607536</v>
      </c>
      <c r="D884" s="106" t="n">
        <v>6.03230870511977</v>
      </c>
      <c r="E884" s="106" t="n">
        <v>6.18205551816272</v>
      </c>
      <c r="F884" s="106" t="n">
        <v>6.08188185213723</v>
      </c>
      <c r="G884" s="106" t="n">
        <v>6.12823014698939</v>
      </c>
      <c r="H884" s="106" t="n">
        <v>6.16188863877365</v>
      </c>
      <c r="I884" s="106" t="n">
        <v>6.09180705414358</v>
      </c>
      <c r="J884" s="106" t="n">
        <v>6.09748223435085</v>
      </c>
      <c r="K884" s="106" t="n">
        <v>6.43108194419025</v>
      </c>
      <c r="L884" s="106" t="n">
        <v>6.30736248525421</v>
      </c>
    </row>
    <row r="885" customFormat="false" ht="12" hidden="false" customHeight="true" outlineLevel="0" collapsed="false">
      <c r="A885" s="90" t="s">
        <v>98</v>
      </c>
      <c r="B885" s="106" t="n">
        <v>4.74555394044548</v>
      </c>
      <c r="C885" s="106" t="n">
        <v>5.09800374528071</v>
      </c>
      <c r="D885" s="106" t="n">
        <v>5.0586586992117</v>
      </c>
      <c r="E885" s="106" t="n">
        <v>4.99806237124967</v>
      </c>
      <c r="F885" s="106" t="n">
        <v>5.07952193547718</v>
      </c>
      <c r="G885" s="106" t="n">
        <v>5.19411482868724</v>
      </c>
      <c r="H885" s="106" t="n">
        <v>5.22054583000019</v>
      </c>
      <c r="I885" s="106" t="n">
        <v>5.27864390557587</v>
      </c>
      <c r="J885" s="106" t="n">
        <v>5.29494205986578</v>
      </c>
      <c r="K885" s="106" t="n">
        <v>5.23174380254808</v>
      </c>
      <c r="L885" s="106" t="n">
        <v>5.31834467343786</v>
      </c>
    </row>
    <row r="886" customFormat="false" ht="12" hidden="false" customHeight="true" outlineLevel="0" collapsed="false">
      <c r="A886" s="90" t="s">
        <v>91</v>
      </c>
      <c r="B886" s="106" t="n">
        <v>4.16841882195564</v>
      </c>
      <c r="C886" s="106" t="n">
        <v>3.93689972496642</v>
      </c>
      <c r="D886" s="106" t="n">
        <v>4.01512466028595</v>
      </c>
      <c r="E886" s="106" t="n">
        <v>3.95786167370332</v>
      </c>
      <c r="F886" s="106" t="n">
        <v>3.78692336663016</v>
      </c>
      <c r="G886" s="106" t="n">
        <v>3.86795785115007</v>
      </c>
      <c r="H886" s="106" t="n">
        <v>3.85466857663758</v>
      </c>
      <c r="I886" s="106" t="n">
        <v>3.81756731495398</v>
      </c>
      <c r="J886" s="106" t="n">
        <v>3.75177086775369</v>
      </c>
      <c r="K886" s="106" t="n">
        <v>3.72986318356858</v>
      </c>
      <c r="L886" s="106" t="n">
        <v>3.56601547805571</v>
      </c>
    </row>
    <row r="887" customFormat="false" ht="12" hidden="false" customHeight="true" outlineLevel="0" collapsed="false">
      <c r="A887" s="90" t="s">
        <v>99</v>
      </c>
      <c r="B887" s="106" t="n">
        <v>5.9001552933853</v>
      </c>
      <c r="C887" s="106" t="n">
        <v>6.10835854195351</v>
      </c>
      <c r="D887" s="106" t="n">
        <v>6.08463732887696</v>
      </c>
      <c r="E887" s="106" t="n">
        <v>6.14534255236697</v>
      </c>
      <c r="F887" s="106" t="n">
        <v>6.16238852589862</v>
      </c>
      <c r="G887" s="106" t="n">
        <v>6.14466721923207</v>
      </c>
      <c r="H887" s="106" t="n">
        <v>6.00673450784142</v>
      </c>
      <c r="I887" s="106" t="n">
        <v>6.00320031105827</v>
      </c>
      <c r="J887" s="106" t="n">
        <v>5.87757179373236</v>
      </c>
      <c r="K887" s="106" t="n">
        <v>5.73149915400159</v>
      </c>
      <c r="L887" s="106" t="n">
        <v>5.73031368810878</v>
      </c>
    </row>
    <row r="888" customFormat="false" ht="12" hidden="false" customHeight="true" outlineLevel="0" collapsed="false">
      <c r="A888" s="90" t="s">
        <v>89</v>
      </c>
      <c r="B888" s="106" t="n">
        <v>4.48033005638905</v>
      </c>
      <c r="C888" s="106" t="n">
        <v>4.28194794796807</v>
      </c>
      <c r="D888" s="106" t="n">
        <v>4.3989804358468</v>
      </c>
      <c r="E888" s="106" t="n">
        <v>4.41167472312305</v>
      </c>
      <c r="F888" s="106" t="n">
        <v>4.35323426059976</v>
      </c>
      <c r="G888" s="106" t="n">
        <v>4.25475363626508</v>
      </c>
      <c r="H888" s="106" t="n">
        <v>3.99419567279966</v>
      </c>
      <c r="I888" s="106" t="n">
        <v>4.08226593986705</v>
      </c>
      <c r="J888" s="106" t="n">
        <v>4.00928257542093</v>
      </c>
      <c r="K888" s="106" t="n">
        <v>3.99430771931528</v>
      </c>
      <c r="L888" s="106" t="n">
        <v>4.0572373971447</v>
      </c>
    </row>
    <row r="889" customFormat="false" ht="12" hidden="false" customHeight="true" outlineLevel="0" collapsed="false">
      <c r="A889" s="90" t="s">
        <v>101</v>
      </c>
      <c r="B889" s="106" t="n">
        <v>6.3710021886765</v>
      </c>
      <c r="C889" s="106" t="n">
        <v>6.56764117664794</v>
      </c>
      <c r="D889" s="106" t="n">
        <v>6.20853800577303</v>
      </c>
      <c r="E889" s="106" t="n">
        <v>6.22590711619654</v>
      </c>
      <c r="F889" s="106" t="n">
        <v>6.01830576642008</v>
      </c>
      <c r="G889" s="106" t="n">
        <v>5.43227751373545</v>
      </c>
      <c r="H889" s="106" t="n">
        <v>5.53569103119826</v>
      </c>
      <c r="I889" s="106" t="n">
        <v>5.44875389757509</v>
      </c>
      <c r="J889" s="106" t="n">
        <v>5.58625692679907</v>
      </c>
      <c r="K889" s="106" t="n">
        <v>5.71020912781859</v>
      </c>
      <c r="L889" s="106" t="n">
        <v>5.73287023341259</v>
      </c>
    </row>
    <row r="890" customFormat="false" ht="12" hidden="false" customHeight="true" outlineLevel="0" collapsed="false">
      <c r="A890" s="90" t="s">
        <v>85</v>
      </c>
      <c r="B890" s="106" t="n">
        <v>2.90819147773742</v>
      </c>
      <c r="C890" s="106" t="n">
        <v>2.83274541136113</v>
      </c>
      <c r="D890" s="106" t="n">
        <v>2.86321972957918</v>
      </c>
      <c r="E890" s="106" t="n">
        <v>2.94349602616139</v>
      </c>
      <c r="F890" s="106" t="n">
        <v>2.67295977776012</v>
      </c>
      <c r="G890" s="106" t="n">
        <v>2.64287138165833</v>
      </c>
      <c r="H890" s="106" t="n">
        <v>2.50441835804513</v>
      </c>
      <c r="I890" s="106" t="n">
        <v>2.5781945161025</v>
      </c>
      <c r="J890" s="106" t="n">
        <v>2.57929499523338</v>
      </c>
      <c r="K890" s="106" t="n">
        <v>2.57235807582984</v>
      </c>
      <c r="L890" s="106" t="n">
        <v>2.69240742566845</v>
      </c>
    </row>
    <row r="891" customFormat="false" ht="12" hidden="false" customHeight="true" outlineLevel="0" collapsed="false">
      <c r="A891" s="90" t="s">
        <v>90</v>
      </c>
      <c r="B891" s="106" t="n">
        <v>3.60651503763133</v>
      </c>
      <c r="C891" s="106" t="n">
        <v>3.581801553722</v>
      </c>
      <c r="D891" s="106" t="n">
        <v>3.76766091051805</v>
      </c>
      <c r="E891" s="106" t="n">
        <v>3.7358842045864</v>
      </c>
      <c r="F891" s="106" t="n">
        <v>3.55300483385565</v>
      </c>
      <c r="G891" s="106" t="n">
        <v>3.31609189372558</v>
      </c>
      <c r="H891" s="106" t="n">
        <v>3.22288988521571</v>
      </c>
      <c r="I891" s="106" t="n">
        <v>3.21788285964243</v>
      </c>
      <c r="J891" s="106" t="n">
        <v>3.12622251594256</v>
      </c>
      <c r="K891" s="106" t="n">
        <v>3.11581400734319</v>
      </c>
      <c r="L891" s="106" t="n">
        <v>3.14929859353486</v>
      </c>
    </row>
    <row r="892" customFormat="false" ht="12" hidden="false" customHeight="true" outlineLevel="0" collapsed="false">
      <c r="A892" s="90" t="s">
        <v>100</v>
      </c>
      <c r="B892" s="106" t="n">
        <v>4.4584764030211</v>
      </c>
      <c r="C892" s="106" t="n">
        <v>4.32583272196148</v>
      </c>
      <c r="D892" s="106" t="n">
        <v>4.37737377829544</v>
      </c>
      <c r="E892" s="106" t="n">
        <v>4.39705752377844</v>
      </c>
      <c r="F892" s="106" t="n">
        <v>4.50319089756303</v>
      </c>
      <c r="G892" s="106" t="n">
        <v>4.39499333773987</v>
      </c>
      <c r="H892" s="106" t="n">
        <v>4.25762283035366</v>
      </c>
      <c r="I892" s="106" t="n">
        <v>4.23405639426636</v>
      </c>
      <c r="J892" s="106" t="n">
        <v>4.2242554759219</v>
      </c>
      <c r="K892" s="106" t="n">
        <v>4.27107805969425</v>
      </c>
      <c r="L892" s="106" t="n">
        <v>4.34028348435212</v>
      </c>
    </row>
    <row r="893" customFormat="false" ht="12" hidden="false" customHeight="true" outlineLevel="0" collapsed="false">
      <c r="A893" s="90" t="s">
        <v>92</v>
      </c>
      <c r="B893" s="106" t="n">
        <v>5.22136757513849</v>
      </c>
      <c r="C893" s="106" t="n">
        <v>5.14557350029647</v>
      </c>
      <c r="D893" s="106" t="n">
        <v>4.9641295724245</v>
      </c>
      <c r="E893" s="106" t="n">
        <v>4.97936595348331</v>
      </c>
      <c r="F893" s="106" t="n">
        <v>4.60719308126337</v>
      </c>
      <c r="G893" s="106" t="n">
        <v>4.3568733191345</v>
      </c>
      <c r="H893" s="106" t="n">
        <v>4.41947426190166</v>
      </c>
      <c r="I893" s="106" t="n">
        <v>4.45389084546535</v>
      </c>
      <c r="J893" s="106" t="n">
        <v>4.52848390931638</v>
      </c>
      <c r="K893" s="106" t="n">
        <v>4.46903795227299</v>
      </c>
      <c r="L893" s="106" t="n">
        <v>4.44546706256597</v>
      </c>
    </row>
    <row r="894" customFormat="false" ht="12" hidden="false" customHeight="true" outlineLevel="0" collapsed="false">
      <c r="A894" s="98" t="s">
        <v>8</v>
      </c>
      <c r="B894" s="111" t="n">
        <v>100</v>
      </c>
      <c r="C894" s="111" t="n">
        <v>100</v>
      </c>
      <c r="D894" s="111" t="n">
        <v>100</v>
      </c>
      <c r="E894" s="111" t="n">
        <v>100</v>
      </c>
      <c r="F894" s="111" t="n">
        <v>100</v>
      </c>
      <c r="G894" s="111" t="n">
        <v>100</v>
      </c>
      <c r="H894" s="111" t="n">
        <v>100</v>
      </c>
      <c r="I894" s="111" t="n">
        <v>100</v>
      </c>
      <c r="J894" s="111" t="n">
        <v>100</v>
      </c>
      <c r="K894" s="111" t="n">
        <v>100</v>
      </c>
      <c r="L894" s="111" t="n">
        <v>100</v>
      </c>
    </row>
    <row r="895" customFormat="false" ht="12" hidden="false" customHeight="true" outlineLevel="0" collapsed="false">
      <c r="A895" s="101" t="s">
        <v>110</v>
      </c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</row>
    <row r="896" customFormat="false" ht="12" hidden="false" customHeight="true" outlineLevel="0" collapsed="false">
      <c r="A896" s="102" t="s">
        <v>9</v>
      </c>
      <c r="B896" s="106" t="n">
        <v>33.2569559185322</v>
      </c>
      <c r="C896" s="106" t="n">
        <v>33.4515877243232</v>
      </c>
      <c r="D896" s="106" t="n">
        <v>33.8248847926267</v>
      </c>
      <c r="E896" s="106" t="n">
        <v>33.6926444893158</v>
      </c>
      <c r="F896" s="106" t="n">
        <v>34.4979735122678</v>
      </c>
      <c r="G896" s="106" t="n">
        <v>35.8562490601142</v>
      </c>
      <c r="H896" s="106" t="n">
        <v>35.8320465834465</v>
      </c>
      <c r="I896" s="106" t="n">
        <v>35.5956092928658</v>
      </c>
      <c r="J896" s="106" t="n">
        <v>35.8096996076555</v>
      </c>
      <c r="K896" s="106" t="n">
        <v>35.6996388165734</v>
      </c>
      <c r="L896" s="106" t="n">
        <v>35.2547597395246</v>
      </c>
    </row>
    <row r="897" customFormat="false" ht="12" hidden="false" customHeight="true" outlineLevel="0" collapsed="false">
      <c r="A897" s="102" t="s">
        <v>10</v>
      </c>
      <c r="B897" s="106" t="n">
        <v>66.7430440814678</v>
      </c>
      <c r="C897" s="106" t="n">
        <v>66.5484122756768</v>
      </c>
      <c r="D897" s="106" t="n">
        <v>66.1751152073733</v>
      </c>
      <c r="E897" s="106" t="n">
        <v>66.3073555106842</v>
      </c>
      <c r="F897" s="106" t="n">
        <v>65.5016809655273</v>
      </c>
      <c r="G897" s="106" t="n">
        <v>64.1437509398858</v>
      </c>
      <c r="H897" s="106" t="n">
        <v>64.1679534165535</v>
      </c>
      <c r="I897" s="106" t="n">
        <v>64.4043907071342</v>
      </c>
      <c r="J897" s="106" t="n">
        <v>64.1903003923445</v>
      </c>
      <c r="K897" s="106" t="n">
        <v>64.3003611834267</v>
      </c>
      <c r="L897" s="106" t="n">
        <v>64.7452402604754</v>
      </c>
    </row>
    <row r="898" customFormat="false" ht="12" hidden="false" customHeight="true" outlineLevel="0" collapsed="false">
      <c r="A898" s="137"/>
      <c r="B898" s="136"/>
      <c r="C898" s="109"/>
      <c r="D898" s="109"/>
      <c r="E898" s="109"/>
      <c r="F898" s="109"/>
      <c r="G898" s="109"/>
      <c r="H898" s="109"/>
      <c r="I898" s="109"/>
      <c r="J898" s="109"/>
    </row>
    <row r="899" customFormat="false" ht="12" hidden="false" customHeight="true" outlineLevel="0" collapsed="false">
      <c r="A899" s="13"/>
      <c r="B899" s="13" t="s">
        <v>140</v>
      </c>
      <c r="C899" s="13"/>
      <c r="D899" s="13"/>
      <c r="E899" s="13"/>
      <c r="F899" s="13"/>
      <c r="G899" s="13"/>
      <c r="H899" s="13"/>
      <c r="I899" s="13"/>
      <c r="J899" s="13"/>
      <c r="K899" s="13"/>
      <c r="L899" s="13"/>
    </row>
    <row r="900" customFormat="false" ht="12" hidden="false" customHeight="true" outlineLevel="0" collapsed="false">
      <c r="A900" s="90" t="s">
        <v>86</v>
      </c>
      <c r="B900" s="129" t="n">
        <v>92.2</v>
      </c>
      <c r="C900" s="129" t="n">
        <v>90.3</v>
      </c>
      <c r="D900" s="129" t="n">
        <v>89.1</v>
      </c>
      <c r="E900" s="129" t="n">
        <v>89.1</v>
      </c>
      <c r="F900" s="129" t="n">
        <v>89.2</v>
      </c>
      <c r="G900" s="129" t="n">
        <v>88.7</v>
      </c>
      <c r="H900" s="129" t="n">
        <v>82.8</v>
      </c>
      <c r="I900" s="129" t="n">
        <v>81.6</v>
      </c>
      <c r="J900" s="129" t="n">
        <v>81.1</v>
      </c>
      <c r="K900" s="129" t="n">
        <v>81.5</v>
      </c>
      <c r="L900" s="129" t="n">
        <v>82.4</v>
      </c>
    </row>
    <row r="901" customFormat="false" ht="12" hidden="false" customHeight="true" outlineLevel="0" collapsed="false">
      <c r="A901" s="90" t="s">
        <v>95</v>
      </c>
      <c r="B901" s="129" t="n">
        <v>92.1</v>
      </c>
      <c r="C901" s="129" t="n">
        <v>91.7</v>
      </c>
      <c r="D901" s="129" t="n">
        <v>91.5</v>
      </c>
      <c r="E901" s="129" t="n">
        <v>91.2</v>
      </c>
      <c r="F901" s="129" t="n">
        <v>90.9</v>
      </c>
      <c r="G901" s="129" t="n">
        <v>90.5</v>
      </c>
      <c r="H901" s="129" t="n">
        <v>87.7</v>
      </c>
      <c r="I901" s="129" t="n">
        <v>87.5</v>
      </c>
      <c r="J901" s="129" t="n">
        <v>86.3</v>
      </c>
      <c r="K901" s="129" t="n">
        <v>85.7</v>
      </c>
      <c r="L901" s="129" t="n">
        <v>86.2</v>
      </c>
    </row>
    <row r="902" customFormat="false" ht="12" hidden="false" customHeight="true" outlineLevel="0" collapsed="false">
      <c r="A902" s="90" t="s">
        <v>87</v>
      </c>
      <c r="B902" s="129" t="n">
        <v>93.2</v>
      </c>
      <c r="C902" s="129" t="n">
        <v>92.1</v>
      </c>
      <c r="D902" s="129" t="n">
        <v>91.7</v>
      </c>
      <c r="E902" s="129" t="n">
        <v>91</v>
      </c>
      <c r="F902" s="129" t="n">
        <v>91.1</v>
      </c>
      <c r="G902" s="129" t="n">
        <v>91</v>
      </c>
      <c r="H902" s="129" t="n">
        <v>86.5</v>
      </c>
      <c r="I902" s="129" t="n">
        <v>87</v>
      </c>
      <c r="J902" s="129" t="n">
        <v>86.2</v>
      </c>
      <c r="K902" s="129" t="n">
        <v>87.5</v>
      </c>
      <c r="L902" s="129" t="n">
        <v>88.2</v>
      </c>
    </row>
    <row r="903" customFormat="false" ht="12" hidden="false" customHeight="true" outlineLevel="0" collapsed="false">
      <c r="A903" s="90" t="s">
        <v>102</v>
      </c>
      <c r="B903" s="129" t="n">
        <v>92.8</v>
      </c>
      <c r="C903" s="129" t="n">
        <v>90.2</v>
      </c>
      <c r="D903" s="129" t="n">
        <v>89.8</v>
      </c>
      <c r="E903" s="129" t="n">
        <v>88.8</v>
      </c>
      <c r="F903" s="129" t="n">
        <v>88.4</v>
      </c>
      <c r="G903" s="129" t="n">
        <v>87.5</v>
      </c>
      <c r="H903" s="129" t="n">
        <v>84.4</v>
      </c>
      <c r="I903" s="129" t="n">
        <v>84.5</v>
      </c>
      <c r="J903" s="129" t="n">
        <v>82.1</v>
      </c>
      <c r="K903" s="129" t="n">
        <v>81.1</v>
      </c>
      <c r="L903" s="129" t="n">
        <v>80.9</v>
      </c>
    </row>
    <row r="904" customFormat="false" ht="12" hidden="false" customHeight="true" outlineLevel="0" collapsed="false">
      <c r="A904" s="15"/>
      <c r="B904" s="129"/>
      <c r="C904" s="129"/>
      <c r="D904" s="129"/>
      <c r="E904" s="129"/>
      <c r="F904" s="129"/>
      <c r="G904" s="129"/>
      <c r="H904" s="129"/>
      <c r="I904" s="129"/>
      <c r="J904" s="129"/>
      <c r="K904" s="129"/>
      <c r="L904" s="129"/>
    </row>
    <row r="905" customFormat="false" ht="12" hidden="false" customHeight="true" outlineLevel="0" collapsed="false">
      <c r="A905" s="90" t="s">
        <v>94</v>
      </c>
      <c r="B905" s="129" t="n">
        <v>89.7</v>
      </c>
      <c r="C905" s="129" t="n">
        <v>89.2</v>
      </c>
      <c r="D905" s="129" t="n">
        <v>89.2</v>
      </c>
      <c r="E905" s="129" t="n">
        <v>88.1</v>
      </c>
      <c r="F905" s="129" t="n">
        <v>87.4</v>
      </c>
      <c r="G905" s="129" t="n">
        <v>86.9</v>
      </c>
      <c r="H905" s="129" t="n">
        <v>80.6</v>
      </c>
      <c r="I905" s="129" t="n">
        <v>83</v>
      </c>
      <c r="J905" s="129" t="n">
        <v>82.7</v>
      </c>
      <c r="K905" s="129" t="n">
        <v>84.4</v>
      </c>
      <c r="L905" s="129" t="n">
        <v>84.7</v>
      </c>
    </row>
    <row r="906" customFormat="false" ht="12" hidden="false" customHeight="true" outlineLevel="0" collapsed="false">
      <c r="A906" s="90" t="s">
        <v>97</v>
      </c>
      <c r="B906" s="129" t="n">
        <v>89.1</v>
      </c>
      <c r="C906" s="129" t="n">
        <v>87.6</v>
      </c>
      <c r="D906" s="129" t="n">
        <v>87.5</v>
      </c>
      <c r="E906" s="129" t="n">
        <v>86.9</v>
      </c>
      <c r="F906" s="129" t="n">
        <v>86.4</v>
      </c>
      <c r="G906" s="129" t="n">
        <v>85.1</v>
      </c>
      <c r="H906" s="129" t="n">
        <v>80.5</v>
      </c>
      <c r="I906" s="129" t="n">
        <v>82</v>
      </c>
      <c r="J906" s="129" t="n">
        <v>80.3</v>
      </c>
      <c r="K906" s="129" t="n">
        <v>80</v>
      </c>
      <c r="L906" s="129" t="n">
        <v>80.8</v>
      </c>
    </row>
    <row r="907" customFormat="false" ht="12" hidden="false" customHeight="true" outlineLevel="0" collapsed="false">
      <c r="A907" s="90" t="s">
        <v>88</v>
      </c>
      <c r="B907" s="129" t="n">
        <v>89.2</v>
      </c>
      <c r="C907" s="129" t="n">
        <v>88.5</v>
      </c>
      <c r="D907" s="129" t="n">
        <v>87.1</v>
      </c>
      <c r="E907" s="129" t="n">
        <v>85.9</v>
      </c>
      <c r="F907" s="129" t="n">
        <v>86</v>
      </c>
      <c r="G907" s="129" t="n">
        <v>84.8</v>
      </c>
      <c r="H907" s="129" t="n">
        <v>79.7</v>
      </c>
      <c r="I907" s="129" t="n">
        <v>81.3</v>
      </c>
      <c r="J907" s="129" t="n">
        <v>80.3</v>
      </c>
      <c r="K907" s="129" t="n">
        <v>81</v>
      </c>
      <c r="L907" s="129" t="n">
        <v>80.6</v>
      </c>
    </row>
    <row r="908" customFormat="false" ht="12" hidden="false" customHeight="true" outlineLevel="0" collapsed="false">
      <c r="A908" s="90" t="s">
        <v>93</v>
      </c>
      <c r="B908" s="129" t="n">
        <v>86.9</v>
      </c>
      <c r="C908" s="129" t="n">
        <v>85.8</v>
      </c>
      <c r="D908" s="129" t="n">
        <v>84.9</v>
      </c>
      <c r="E908" s="129" t="n">
        <v>84.3</v>
      </c>
      <c r="F908" s="129" t="n">
        <v>83.3</v>
      </c>
      <c r="G908" s="129" t="n">
        <v>81.9</v>
      </c>
      <c r="H908" s="129" t="n">
        <v>73.6</v>
      </c>
      <c r="I908" s="129" t="n">
        <v>74.1</v>
      </c>
      <c r="J908" s="129" t="n">
        <v>73.5</v>
      </c>
      <c r="K908" s="129" t="n">
        <v>76.3</v>
      </c>
      <c r="L908" s="129" t="n">
        <v>78.2</v>
      </c>
    </row>
    <row r="909" customFormat="false" ht="12" hidden="false" customHeight="true" outlineLevel="0" collapsed="false">
      <c r="A909" s="90" t="s">
        <v>96</v>
      </c>
      <c r="B909" s="129" t="n">
        <v>89.1</v>
      </c>
      <c r="C909" s="129" t="n">
        <v>87.5</v>
      </c>
      <c r="D909" s="129" t="n">
        <v>86.8</v>
      </c>
      <c r="E909" s="129" t="n">
        <v>86.8</v>
      </c>
      <c r="F909" s="129" t="n">
        <v>86</v>
      </c>
      <c r="G909" s="129" t="n">
        <v>85.4</v>
      </c>
      <c r="H909" s="129" t="n">
        <v>78.2</v>
      </c>
      <c r="I909" s="129" t="n">
        <v>79.5</v>
      </c>
      <c r="J909" s="129" t="n">
        <v>79.1</v>
      </c>
      <c r="K909" s="129" t="n">
        <v>82.5</v>
      </c>
      <c r="L909" s="129" t="n">
        <v>82.4</v>
      </c>
    </row>
    <row r="910" customFormat="false" ht="12" hidden="false" customHeight="true" outlineLevel="0" collapsed="false">
      <c r="A910" s="90" t="s">
        <v>98</v>
      </c>
      <c r="B910" s="129" t="n">
        <v>90.6</v>
      </c>
      <c r="C910" s="129" t="n">
        <v>89.5</v>
      </c>
      <c r="D910" s="129" t="n">
        <v>89.1</v>
      </c>
      <c r="E910" s="129" t="n">
        <v>88.1</v>
      </c>
      <c r="F910" s="129" t="n">
        <v>86.9</v>
      </c>
      <c r="G910" s="129" t="n">
        <v>86.3</v>
      </c>
      <c r="H910" s="129" t="n">
        <v>82.5</v>
      </c>
      <c r="I910" s="129" t="n">
        <v>79.8</v>
      </c>
      <c r="J910" s="129" t="n">
        <v>77.5</v>
      </c>
      <c r="K910" s="129" t="n">
        <v>78.4</v>
      </c>
      <c r="L910" s="129" t="n">
        <v>78.9</v>
      </c>
    </row>
    <row r="911" customFormat="false" ht="12" hidden="false" customHeight="true" outlineLevel="0" collapsed="false">
      <c r="A911" s="90" t="s">
        <v>91</v>
      </c>
      <c r="B911" s="129" t="n">
        <v>88</v>
      </c>
      <c r="C911" s="129" t="n">
        <v>87.4</v>
      </c>
      <c r="D911" s="129" t="n">
        <v>86.3</v>
      </c>
      <c r="E911" s="129" t="n">
        <v>86.8</v>
      </c>
      <c r="F911" s="129" t="n">
        <v>86.9</v>
      </c>
      <c r="G911" s="129" t="n">
        <v>85.8</v>
      </c>
      <c r="H911" s="129" t="n">
        <v>80</v>
      </c>
      <c r="I911" s="129" t="n">
        <v>79.8</v>
      </c>
      <c r="J911" s="129" t="n">
        <v>79</v>
      </c>
      <c r="K911" s="129" t="n">
        <v>78.6</v>
      </c>
      <c r="L911" s="129" t="n">
        <v>79.3</v>
      </c>
    </row>
    <row r="912" customFormat="false" ht="12" hidden="false" customHeight="true" outlineLevel="0" collapsed="false">
      <c r="A912" s="90" t="s">
        <v>99</v>
      </c>
      <c r="B912" s="129" t="n">
        <v>91.7</v>
      </c>
      <c r="C912" s="129" t="n">
        <v>91</v>
      </c>
      <c r="D912" s="129" t="n">
        <v>89.9</v>
      </c>
      <c r="E912" s="129" t="n">
        <v>89.4</v>
      </c>
      <c r="F912" s="129" t="n">
        <v>88.6</v>
      </c>
      <c r="G912" s="129" t="n">
        <v>87.5</v>
      </c>
      <c r="H912" s="129" t="n">
        <v>83.4</v>
      </c>
      <c r="I912" s="129" t="n">
        <v>79.7</v>
      </c>
      <c r="J912" s="129" t="n">
        <v>78.7</v>
      </c>
      <c r="K912" s="129" t="n">
        <v>78.2</v>
      </c>
      <c r="L912" s="129" t="n">
        <v>78.8</v>
      </c>
    </row>
    <row r="913" customFormat="false" ht="12" hidden="false" customHeight="true" outlineLevel="0" collapsed="false">
      <c r="A913" s="90" t="s">
        <v>89</v>
      </c>
      <c r="B913" s="129" t="n">
        <v>90.8</v>
      </c>
      <c r="C913" s="129" t="n">
        <v>89.9</v>
      </c>
      <c r="D913" s="129" t="n">
        <v>90.4</v>
      </c>
      <c r="E913" s="129" t="n">
        <v>89.6</v>
      </c>
      <c r="F913" s="129" t="n">
        <v>89.1</v>
      </c>
      <c r="G913" s="129" t="n">
        <v>88.7</v>
      </c>
      <c r="H913" s="129" t="n">
        <v>84.8</v>
      </c>
      <c r="I913" s="129" t="n">
        <v>81.3</v>
      </c>
      <c r="J913" s="129" t="n">
        <v>80.3</v>
      </c>
      <c r="K913" s="129" t="n">
        <v>79.8</v>
      </c>
      <c r="L913" s="129" t="n">
        <v>80.6</v>
      </c>
    </row>
    <row r="914" customFormat="false" ht="12" hidden="false" customHeight="true" outlineLevel="0" collapsed="false">
      <c r="A914" s="90" t="s">
        <v>101</v>
      </c>
      <c r="B914" s="129" t="n">
        <v>90.3</v>
      </c>
      <c r="C914" s="129" t="n">
        <v>89.1</v>
      </c>
      <c r="D914" s="129" t="n">
        <v>87</v>
      </c>
      <c r="E914" s="129" t="n">
        <v>86.3</v>
      </c>
      <c r="F914" s="129" t="n">
        <v>85.6</v>
      </c>
      <c r="G914" s="129" t="n">
        <v>84.6</v>
      </c>
      <c r="H914" s="129" t="n">
        <v>79.3</v>
      </c>
      <c r="I914" s="129" t="n">
        <v>78</v>
      </c>
      <c r="J914" s="129" t="n">
        <v>76.7</v>
      </c>
      <c r="K914" s="129" t="n">
        <v>78.9</v>
      </c>
      <c r="L914" s="129" t="n">
        <v>79.9</v>
      </c>
    </row>
    <row r="915" customFormat="false" ht="12" hidden="false" customHeight="true" outlineLevel="0" collapsed="false">
      <c r="A915" s="90" t="s">
        <v>85</v>
      </c>
      <c r="B915" s="129" t="n">
        <v>87.5</v>
      </c>
      <c r="C915" s="129" t="n">
        <v>85.7</v>
      </c>
      <c r="D915" s="129" t="n">
        <v>85</v>
      </c>
      <c r="E915" s="129" t="n">
        <v>84.9</v>
      </c>
      <c r="F915" s="129" t="n">
        <v>82.9</v>
      </c>
      <c r="G915" s="129" t="n">
        <v>82.4</v>
      </c>
      <c r="H915" s="129" t="n">
        <v>74</v>
      </c>
      <c r="I915" s="129" t="n">
        <v>73.1</v>
      </c>
      <c r="J915" s="129" t="n">
        <v>75.9</v>
      </c>
      <c r="K915" s="129" t="n">
        <v>74.8</v>
      </c>
      <c r="L915" s="129" t="n">
        <v>77.1</v>
      </c>
    </row>
    <row r="916" customFormat="false" ht="12" hidden="false" customHeight="true" outlineLevel="0" collapsed="false">
      <c r="A916" s="90" t="s">
        <v>90</v>
      </c>
      <c r="B916" s="129" t="n">
        <v>89.6</v>
      </c>
      <c r="C916" s="129" t="n">
        <v>88.8</v>
      </c>
      <c r="D916" s="129" t="n">
        <v>88.8</v>
      </c>
      <c r="E916" s="129" t="n">
        <v>87.8</v>
      </c>
      <c r="F916" s="129" t="n">
        <v>86.3</v>
      </c>
      <c r="G916" s="129" t="n">
        <v>85.4</v>
      </c>
      <c r="H916" s="129" t="n">
        <v>81.5</v>
      </c>
      <c r="I916" s="129" t="n">
        <v>79.3</v>
      </c>
      <c r="J916" s="129" t="n">
        <v>77.2</v>
      </c>
      <c r="K916" s="129" t="n">
        <v>77.3</v>
      </c>
      <c r="L916" s="129" t="n">
        <v>77.8</v>
      </c>
    </row>
    <row r="917" customFormat="false" ht="12" hidden="false" customHeight="true" outlineLevel="0" collapsed="false">
      <c r="A917" s="90" t="s">
        <v>100</v>
      </c>
      <c r="B917" s="129" t="n">
        <v>89.5</v>
      </c>
      <c r="C917" s="129" t="n">
        <v>88.3</v>
      </c>
      <c r="D917" s="129" t="n">
        <v>87.4</v>
      </c>
      <c r="E917" s="129" t="n">
        <v>87</v>
      </c>
      <c r="F917" s="129" t="n">
        <v>86.3</v>
      </c>
      <c r="G917" s="129" t="n">
        <v>85.6</v>
      </c>
      <c r="H917" s="129" t="n">
        <v>80.4</v>
      </c>
      <c r="I917" s="129" t="n">
        <v>79.5</v>
      </c>
      <c r="J917" s="129" t="n">
        <v>78.8</v>
      </c>
      <c r="K917" s="129" t="n">
        <v>80.6</v>
      </c>
      <c r="L917" s="129" t="n">
        <v>81.8</v>
      </c>
    </row>
    <row r="918" customFormat="false" ht="12" hidden="false" customHeight="true" outlineLevel="0" collapsed="false">
      <c r="A918" s="90" t="s">
        <v>92</v>
      </c>
      <c r="B918" s="129" t="n">
        <v>90.4</v>
      </c>
      <c r="C918" s="129" t="n">
        <v>89.5</v>
      </c>
      <c r="D918" s="129" t="n">
        <v>88.2</v>
      </c>
      <c r="E918" s="129" t="n">
        <v>87.4</v>
      </c>
      <c r="F918" s="129" t="n">
        <v>86.9</v>
      </c>
      <c r="G918" s="129" t="n">
        <v>85.8</v>
      </c>
      <c r="H918" s="129" t="n">
        <v>82.2</v>
      </c>
      <c r="I918" s="129" t="n">
        <v>80.7</v>
      </c>
      <c r="J918" s="129" t="n">
        <v>75.6</v>
      </c>
      <c r="K918" s="129" t="n">
        <v>75.7</v>
      </c>
      <c r="L918" s="129" t="n">
        <v>75.1</v>
      </c>
    </row>
    <row r="919" customFormat="false" ht="12" hidden="false" customHeight="true" outlineLevel="0" collapsed="false">
      <c r="A919" s="98" t="s">
        <v>8</v>
      </c>
      <c r="B919" s="130" t="n">
        <v>90.6</v>
      </c>
      <c r="C919" s="130" t="n">
        <v>89.4</v>
      </c>
      <c r="D919" s="130" t="n">
        <v>88.7</v>
      </c>
      <c r="E919" s="130" t="n">
        <v>88.1</v>
      </c>
      <c r="F919" s="130" t="n">
        <v>87.6</v>
      </c>
      <c r="G919" s="130" t="n">
        <v>86.8</v>
      </c>
      <c r="H919" s="130" t="n">
        <v>82</v>
      </c>
      <c r="I919" s="130" t="n">
        <v>81.6</v>
      </c>
      <c r="J919" s="130" t="n">
        <v>80.3</v>
      </c>
      <c r="K919" s="130" t="n">
        <v>80.8</v>
      </c>
      <c r="L919" s="130" t="n">
        <v>81.2</v>
      </c>
    </row>
    <row r="920" customFormat="false" ht="12" hidden="false" customHeight="true" outlineLevel="0" collapsed="false">
      <c r="A920" s="101" t="s">
        <v>110</v>
      </c>
      <c r="B920" s="129"/>
      <c r="C920" s="129"/>
      <c r="D920" s="129"/>
      <c r="E920" s="129"/>
      <c r="F920" s="129"/>
      <c r="G920" s="129"/>
      <c r="H920" s="129"/>
      <c r="I920" s="129"/>
      <c r="J920" s="129"/>
      <c r="K920" s="129"/>
      <c r="L920" s="129"/>
    </row>
    <row r="921" customFormat="false" ht="12" hidden="false" customHeight="true" outlineLevel="0" collapsed="false">
      <c r="A921" s="102" t="s">
        <v>9</v>
      </c>
      <c r="B921" s="129" t="n">
        <v>92.6</v>
      </c>
      <c r="C921" s="129" t="n">
        <v>91</v>
      </c>
      <c r="D921" s="129" t="n">
        <v>90.5</v>
      </c>
      <c r="E921" s="129" t="n">
        <v>89.9</v>
      </c>
      <c r="F921" s="129" t="n">
        <v>89.7</v>
      </c>
      <c r="G921" s="129" t="n">
        <v>89.1</v>
      </c>
      <c r="H921" s="129" t="n">
        <v>85.4</v>
      </c>
      <c r="I921" s="129" t="n">
        <v>85.4</v>
      </c>
      <c r="J921" s="129" t="n">
        <v>83.7</v>
      </c>
      <c r="K921" s="129" t="n">
        <v>83.4</v>
      </c>
      <c r="L921" s="129" t="n">
        <v>83.6</v>
      </c>
    </row>
    <row r="922" customFormat="false" ht="12" hidden="false" customHeight="true" outlineLevel="0" collapsed="false">
      <c r="A922" s="102" t="s">
        <v>10</v>
      </c>
      <c r="B922" s="129" t="n">
        <v>89.6</v>
      </c>
      <c r="C922" s="129" t="n">
        <v>88.6</v>
      </c>
      <c r="D922" s="129" t="n">
        <v>87.8</v>
      </c>
      <c r="E922" s="129" t="n">
        <v>87.2</v>
      </c>
      <c r="F922" s="129" t="n">
        <v>86.5</v>
      </c>
      <c r="G922" s="129" t="n">
        <v>85.6</v>
      </c>
      <c r="H922" s="129" t="n">
        <v>80.3</v>
      </c>
      <c r="I922" s="129" t="n">
        <v>79.7</v>
      </c>
      <c r="J922" s="129" t="n">
        <v>78.5</v>
      </c>
      <c r="K922" s="129" t="n">
        <v>79.4</v>
      </c>
      <c r="L922" s="129" t="n">
        <v>80</v>
      </c>
    </row>
  </sheetData>
  <mergeCells count="48">
    <mergeCell ref="A1:L1"/>
    <mergeCell ref="A3:A4"/>
    <mergeCell ref="B3:L3"/>
    <mergeCell ref="B6:L6"/>
    <mergeCell ref="B7:L7"/>
    <mergeCell ref="B32:L32"/>
    <mergeCell ref="B58:L58"/>
    <mergeCell ref="B83:L83"/>
    <mergeCell ref="B108:L108"/>
    <mergeCell ref="B109:L109"/>
    <mergeCell ref="B134:L134"/>
    <mergeCell ref="B160:L160"/>
    <mergeCell ref="B185:L185"/>
    <mergeCell ref="B210:L210"/>
    <mergeCell ref="B211:L211"/>
    <mergeCell ref="B236:L236"/>
    <mergeCell ref="B262:L262"/>
    <mergeCell ref="B287:L287"/>
    <mergeCell ref="B312:L312"/>
    <mergeCell ref="B313:L313"/>
    <mergeCell ref="B338:L338"/>
    <mergeCell ref="B364:L364"/>
    <mergeCell ref="B389:L389"/>
    <mergeCell ref="B414:L414"/>
    <mergeCell ref="B415:L415"/>
    <mergeCell ref="B440:L440"/>
    <mergeCell ref="B466:L466"/>
    <mergeCell ref="B491:L491"/>
    <mergeCell ref="B516:L516"/>
    <mergeCell ref="B517:L517"/>
    <mergeCell ref="B542:L542"/>
    <mergeCell ref="B568:L568"/>
    <mergeCell ref="B593:L593"/>
    <mergeCell ref="B618:L618"/>
    <mergeCell ref="B619:L619"/>
    <mergeCell ref="B644:L644"/>
    <mergeCell ref="B670:L670"/>
    <mergeCell ref="B695:L695"/>
    <mergeCell ref="B720:L720"/>
    <mergeCell ref="B721:L721"/>
    <mergeCell ref="B746:L746"/>
    <mergeCell ref="B772:L772"/>
    <mergeCell ref="B797:L797"/>
    <mergeCell ref="B822:L822"/>
    <mergeCell ref="B823:L823"/>
    <mergeCell ref="B848:L848"/>
    <mergeCell ref="B874:L874"/>
    <mergeCell ref="B899:L899"/>
  </mergeCells>
  <hyperlinks>
    <hyperlink ref="A1" location="Inhaltsverzeichnis!A22" display=" 6    Arbeitnehmer in Vollzeitäquivalenten in den kreisfreien Städten und Landkreisen Brandenburgs &#10;       1999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20" manualBreakCount="20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2" man="true" max="16383" min="0"/>
    <brk id="950" man="true" max="16383" min="0"/>
    <brk id="100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A30" s="19"/>
      <c r="B30" s="19"/>
      <c r="C30" s="1"/>
    </row>
    <row r="31" customFormat="false" ht="10.35" hidden="false" customHeight="true" outlineLevel="0" collapsed="false">
      <c r="A31" s="20" t="s">
        <v>11</v>
      </c>
      <c r="B31" s="19"/>
      <c r="C31" s="1"/>
    </row>
    <row r="32" customFormat="false" ht="10.35" hidden="false" customHeight="true" outlineLevel="0" collapsed="false">
      <c r="A32" s="19"/>
      <c r="B32" s="1"/>
      <c r="C32" s="1"/>
    </row>
    <row r="33" customFormat="false" ht="10.35" hidden="false" customHeight="true" outlineLevel="0" collapsed="false">
      <c r="A33" s="1"/>
      <c r="B33" s="20" t="s">
        <v>12</v>
      </c>
      <c r="C33" s="1"/>
    </row>
    <row r="34" customFormat="false" ht="10.35" hidden="false" customHeight="true" outlineLevel="0" collapsed="false">
      <c r="A34" s="1"/>
      <c r="B34" s="21" t="s">
        <v>13</v>
      </c>
      <c r="C34" s="1"/>
    </row>
    <row r="35" customFormat="false" ht="10.35" hidden="false" customHeight="true" outlineLevel="0" collapsed="false">
      <c r="A35" s="1"/>
      <c r="B35" s="1"/>
      <c r="C35" s="1"/>
    </row>
    <row r="36" customFormat="false" ht="10.35" hidden="false" customHeight="true" outlineLevel="0" collapsed="false">
      <c r="A36" s="1"/>
      <c r="B36" s="7" t="s">
        <v>14</v>
      </c>
      <c r="C36" s="1"/>
    </row>
    <row r="37" customFormat="false" ht="10.35" hidden="false" customHeight="true" outlineLevel="0" collapsed="false">
      <c r="A37" s="1"/>
      <c r="B37" s="7" t="s">
        <v>15</v>
      </c>
      <c r="C37" s="1"/>
    </row>
    <row r="38" customFormat="false" ht="10.35" hidden="false" customHeight="true" outlineLevel="0" collapsed="false">
      <c r="A38" s="1"/>
      <c r="B38" s="6"/>
      <c r="C38" s="1"/>
    </row>
    <row r="39" customFormat="false" ht="10.35" hidden="false" customHeight="true" outlineLevel="0" collapsed="false">
      <c r="A39" s="1"/>
      <c r="B39" s="22" t="s">
        <v>16</v>
      </c>
      <c r="C39" s="1"/>
    </row>
    <row r="40" customFormat="false" ht="10.35" hidden="false" customHeight="true" outlineLevel="0" collapsed="false">
      <c r="A40" s="1"/>
      <c r="B40" s="23" t="s">
        <v>17</v>
      </c>
      <c r="C40" s="1"/>
    </row>
    <row r="41" customFormat="false" ht="10.35" hidden="false" customHeight="true" outlineLevel="0" collapsed="false">
      <c r="A41" s="1"/>
      <c r="B41" s="23" t="s">
        <v>18</v>
      </c>
      <c r="C41" s="1"/>
    </row>
    <row r="42" customFormat="false" ht="10.35" hidden="false" customHeight="true" outlineLevel="0" collapsed="false">
      <c r="A42" s="1"/>
      <c r="B42" s="24" t="s">
        <v>19</v>
      </c>
      <c r="C42" s="1"/>
    </row>
    <row r="43" customFormat="false" ht="80.25" hidden="false" customHeight="true" outlineLevel="0" collapsed="false">
      <c r="A43" s="25"/>
      <c r="B43" s="21"/>
      <c r="C43" s="21"/>
    </row>
    <row r="44" customFormat="false" ht="10.15" hidden="false" customHeight="true" outlineLevel="0" collapsed="false">
      <c r="A44" s="26" t="s">
        <v>20</v>
      </c>
      <c r="B44" s="27"/>
      <c r="C44" s="27"/>
      <c r="D44" s="28" t="s">
        <v>21</v>
      </c>
      <c r="E44" s="29"/>
    </row>
    <row r="45" customFormat="false" ht="10.15" hidden="false" customHeight="true" outlineLevel="0" collapsed="false">
      <c r="A45" s="27"/>
      <c r="B45" s="27"/>
      <c r="C45" s="27"/>
      <c r="D45" s="29"/>
      <c r="E45" s="29"/>
    </row>
    <row r="46" customFormat="false" ht="10.15" hidden="false" customHeight="true" outlineLevel="0" collapsed="false">
      <c r="A46" s="27"/>
      <c r="B46" s="30" t="s">
        <v>22</v>
      </c>
      <c r="C46" s="27"/>
      <c r="D46" s="29" t="n">
        <v>0</v>
      </c>
      <c r="E46" s="29" t="s">
        <v>23</v>
      </c>
    </row>
    <row r="47" customFormat="false" ht="10.15" hidden="false" customHeight="true" outlineLevel="0" collapsed="false">
      <c r="A47" s="27"/>
      <c r="B47" s="27" t="s">
        <v>24</v>
      </c>
      <c r="C47" s="27"/>
      <c r="D47" s="31"/>
      <c r="E47" s="29" t="s">
        <v>25</v>
      </c>
    </row>
    <row r="48" customFormat="false" ht="10.15" hidden="false" customHeight="true" outlineLevel="0" collapsed="false">
      <c r="A48" s="27"/>
      <c r="B48" s="27" t="s">
        <v>26</v>
      </c>
      <c r="C48" s="27"/>
      <c r="D48" s="31"/>
      <c r="E48" s="29" t="s">
        <v>27</v>
      </c>
    </row>
    <row r="49" customFormat="false" ht="10.15" hidden="false" customHeight="true" outlineLevel="0" collapsed="false">
      <c r="A49" s="27"/>
      <c r="B49" s="27" t="s">
        <v>28</v>
      </c>
      <c r="C49" s="27"/>
      <c r="D49" s="29" t="s">
        <v>29</v>
      </c>
      <c r="E49" s="29" t="s">
        <v>30</v>
      </c>
    </row>
    <row r="50" customFormat="false" ht="10.15" hidden="false" customHeight="true" outlineLevel="0" collapsed="false">
      <c r="A50" s="27"/>
      <c r="B50" s="27" t="s">
        <v>31</v>
      </c>
      <c r="C50" s="27"/>
      <c r="D50" s="29" t="s">
        <v>32</v>
      </c>
      <c r="E50" s="29" t="s">
        <v>33</v>
      </c>
    </row>
    <row r="51" customFormat="false" ht="10.15" hidden="false" customHeight="true" outlineLevel="0" collapsed="false">
      <c r="A51" s="27"/>
      <c r="B51" s="30"/>
      <c r="C51" s="32"/>
      <c r="D51" s="29" t="s">
        <v>34</v>
      </c>
      <c r="E51" s="29" t="s">
        <v>35</v>
      </c>
    </row>
    <row r="52" customFormat="false" ht="10.15" hidden="false" customHeight="true" outlineLevel="0" collapsed="false">
      <c r="A52" s="27"/>
      <c r="B52" s="27" t="s">
        <v>36</v>
      </c>
      <c r="C52" s="32"/>
      <c r="D52" s="29" t="s">
        <v>37</v>
      </c>
      <c r="E52" s="29" t="s">
        <v>38</v>
      </c>
    </row>
    <row r="53" customFormat="false" ht="10.15" hidden="false" customHeight="true" outlineLevel="0" collapsed="false">
      <c r="A53" s="27"/>
      <c r="B53" s="27" t="s">
        <v>39</v>
      </c>
      <c r="C53" s="32"/>
      <c r="D53" s="29" t="s">
        <v>40</v>
      </c>
      <c r="E53" s="29" t="s">
        <v>41</v>
      </c>
    </row>
    <row r="54" customFormat="false" ht="10.15" hidden="false" customHeight="true" outlineLevel="0" collapsed="false">
      <c r="A54" s="32"/>
      <c r="B54" s="33"/>
      <c r="C54" s="32"/>
      <c r="D54" s="31"/>
      <c r="E54" s="29" t="s">
        <v>42</v>
      </c>
    </row>
    <row r="55" customFormat="false" ht="10.15" hidden="false" customHeight="true" outlineLevel="0" collapsed="false">
      <c r="A55" s="27" t="s">
        <v>43</v>
      </c>
      <c r="B55" s="30" t="s">
        <v>44</v>
      </c>
      <c r="C55" s="32"/>
      <c r="D55" s="29" t="s">
        <v>45</v>
      </c>
      <c r="E55" s="29" t="s">
        <v>46</v>
      </c>
    </row>
    <row r="56" customFormat="false" ht="9.6" hidden="false" customHeight="true" outlineLevel="0" collapsed="false">
      <c r="A56" s="27"/>
      <c r="B56" s="34" t="s">
        <v>47</v>
      </c>
      <c r="C56" s="32"/>
      <c r="D56" s="29" t="s">
        <v>48</v>
      </c>
      <c r="E56" s="29" t="s">
        <v>49</v>
      </c>
    </row>
    <row r="57" customFormat="false" ht="9.6" hidden="false" customHeight="true" outlineLevel="0" collapsed="false">
      <c r="A57" s="1"/>
      <c r="B57" s="33" t="s">
        <v>50</v>
      </c>
      <c r="C57" s="32"/>
      <c r="D57" s="29" t="s">
        <v>51</v>
      </c>
      <c r="E57" s="29" t="s">
        <v>52</v>
      </c>
    </row>
    <row r="58" customFormat="false" ht="9.6" hidden="false" customHeight="true" outlineLevel="0" collapsed="false">
      <c r="A58" s="32"/>
      <c r="B58" s="33" t="s">
        <v>53</v>
      </c>
      <c r="C58" s="32"/>
      <c r="D58" s="29" t="s">
        <v>54</v>
      </c>
      <c r="E58" s="29" t="s">
        <v>55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A60" s="21"/>
      <c r="B60" s="35"/>
      <c r="D60" s="36"/>
      <c r="E60" s="36"/>
    </row>
    <row r="61" customFormat="false" ht="9.6" hidden="false" customHeight="true" outlineLevel="0" collapsed="false">
      <c r="A61" s="21"/>
      <c r="B61" s="35"/>
      <c r="D61" s="37"/>
      <c r="E61" s="36"/>
    </row>
    <row r="62" customFormat="false" ht="9.6" hidden="false" customHeight="true" outlineLevel="0" collapsed="false">
      <c r="A62" s="21"/>
      <c r="B62" s="35"/>
      <c r="D62" s="36"/>
      <c r="E62" s="36"/>
    </row>
    <row r="63" customFormat="false" ht="9.6" hidden="false" customHeight="true" outlineLevel="0" collapsed="false">
      <c r="A63" s="21"/>
      <c r="B63" s="35"/>
      <c r="D63" s="36"/>
      <c r="E63" s="36"/>
    </row>
    <row r="64" customFormat="false" ht="9.6" hidden="false" customHeight="true" outlineLevel="0" collapsed="false"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72.7"/>
    <col collapsed="false" customWidth="true" hidden="false" outlineLevel="0" max="3" min="3" style="40" width="2.7"/>
    <col collapsed="false" customWidth="true" hidden="false" outlineLevel="0" max="4" min="4" style="39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1" t="s">
        <v>56</v>
      </c>
      <c r="C1" s="42"/>
      <c r="D1" s="43" t="s">
        <v>57</v>
      </c>
    </row>
    <row r="2" customFormat="false" ht="20.45" hidden="false" customHeight="true" outlineLevel="0" collapsed="false">
      <c r="C2" s="44" t="s">
        <v>58</v>
      </c>
      <c r="D2" s="43"/>
    </row>
    <row r="3" customFormat="false" ht="12" hidden="false" customHeight="false" outlineLevel="0" collapsed="false">
      <c r="A3" s="45"/>
      <c r="B3" s="46"/>
      <c r="C3" s="47"/>
      <c r="D3" s="43"/>
    </row>
    <row r="4" customFormat="false" ht="12" hidden="false" customHeight="true" outlineLevel="0" collapsed="false">
      <c r="A4" s="45"/>
      <c r="B4" s="48" t="s">
        <v>59</v>
      </c>
      <c r="C4" s="49" t="n">
        <v>4</v>
      </c>
      <c r="D4" s="43"/>
    </row>
    <row r="5" customFormat="false" ht="12" hidden="false" customHeight="false" outlineLevel="0" collapsed="false">
      <c r="A5" s="45"/>
      <c r="B5" s="50"/>
      <c r="C5" s="51"/>
      <c r="D5" s="43"/>
    </row>
    <row r="6" customFormat="false" ht="12" hidden="false" customHeight="false" outlineLevel="0" collapsed="false">
      <c r="A6" s="45"/>
      <c r="B6" s="46" t="s">
        <v>60</v>
      </c>
      <c r="C6" s="51"/>
      <c r="D6" s="43"/>
    </row>
    <row r="7" customFormat="false" ht="24" hidden="false" customHeight="true" outlineLevel="0" collapsed="false">
      <c r="A7" s="52" t="n">
        <v>1</v>
      </c>
      <c r="B7" s="53" t="s">
        <v>61</v>
      </c>
      <c r="C7" s="54" t="n">
        <v>7</v>
      </c>
      <c r="D7" s="43"/>
    </row>
    <row r="8" customFormat="false" ht="12" hidden="false" customHeight="true" outlineLevel="0" collapsed="false">
      <c r="A8" s="52" t="n">
        <v>2</v>
      </c>
      <c r="B8" s="53" t="s">
        <v>62</v>
      </c>
      <c r="C8" s="54" t="n">
        <v>8</v>
      </c>
    </row>
    <row r="9" customFormat="false" ht="12" hidden="false" customHeight="false" outlineLevel="0" collapsed="false">
      <c r="A9" s="55" t="n">
        <v>3</v>
      </c>
      <c r="B9" s="53" t="s">
        <v>63</v>
      </c>
      <c r="C9" s="54" t="n">
        <v>9</v>
      </c>
    </row>
    <row r="10" customFormat="false" ht="12" hidden="false" customHeight="false" outlineLevel="0" collapsed="false">
      <c r="A10" s="45"/>
      <c r="B10" s="56"/>
    </row>
    <row r="11" customFormat="false" ht="25.5" hidden="false" customHeight="true" outlineLevel="0" collapsed="false">
      <c r="A11" s="57"/>
      <c r="B11" s="58" t="s">
        <v>64</v>
      </c>
      <c r="C11" s="51"/>
    </row>
    <row r="12" customFormat="false" ht="24" hidden="false" customHeight="true" outlineLevel="0" collapsed="false">
      <c r="A12" s="59" t="n">
        <v>1</v>
      </c>
      <c r="B12" s="59" t="s">
        <v>65</v>
      </c>
      <c r="C12" s="54"/>
    </row>
    <row r="13" customFormat="false" ht="12" hidden="false" customHeight="false" outlineLevel="0" collapsed="false">
      <c r="A13" s="40"/>
      <c r="B13" s="60" t="s">
        <v>66</v>
      </c>
      <c r="C13" s="54" t="n">
        <v>10</v>
      </c>
    </row>
    <row r="14" customFormat="false" ht="24" hidden="false" customHeight="true" outlineLevel="0" collapsed="false">
      <c r="A14" s="59" t="n">
        <v>2</v>
      </c>
      <c r="B14" s="59" t="s">
        <v>67</v>
      </c>
      <c r="C14" s="54"/>
    </row>
    <row r="15" customFormat="false" ht="12" hidden="false" customHeight="true" outlineLevel="0" collapsed="false">
      <c r="A15" s="54"/>
      <c r="B15" s="60" t="s">
        <v>68</v>
      </c>
      <c r="C15" s="54" t="n">
        <v>11</v>
      </c>
    </row>
    <row r="16" customFormat="false" ht="24" hidden="false" customHeight="true" outlineLevel="0" collapsed="false">
      <c r="A16" s="59" t="n">
        <v>3</v>
      </c>
      <c r="B16" s="59" t="s">
        <v>69</v>
      </c>
      <c r="C16" s="54"/>
    </row>
    <row r="17" customFormat="false" ht="12" hidden="false" customHeight="false" outlineLevel="0" collapsed="false">
      <c r="A17" s="54"/>
      <c r="B17" s="60" t="s">
        <v>70</v>
      </c>
      <c r="C17" s="54" t="n">
        <v>12</v>
      </c>
    </row>
    <row r="18" customFormat="false" ht="24" hidden="false" customHeight="true" outlineLevel="0" collapsed="false">
      <c r="A18" s="59" t="n">
        <v>4</v>
      </c>
      <c r="B18" s="59" t="s">
        <v>71</v>
      </c>
      <c r="C18" s="54"/>
    </row>
    <row r="19" customFormat="false" ht="12" hidden="false" customHeight="false" outlineLevel="0" collapsed="false">
      <c r="A19" s="54"/>
      <c r="B19" s="60" t="s">
        <v>72</v>
      </c>
      <c r="C19" s="54" t="n">
        <v>30</v>
      </c>
    </row>
    <row r="20" customFormat="false" ht="24" hidden="false" customHeight="true" outlineLevel="0" collapsed="false">
      <c r="A20" s="59" t="n">
        <v>5</v>
      </c>
      <c r="B20" s="59" t="s">
        <v>73</v>
      </c>
      <c r="C20" s="54"/>
    </row>
    <row r="21" customFormat="false" ht="12" hidden="false" customHeight="false" outlineLevel="0" collapsed="false">
      <c r="A21" s="54"/>
      <c r="B21" s="60" t="s">
        <v>74</v>
      </c>
      <c r="C21" s="54" t="n">
        <v>48</v>
      </c>
    </row>
    <row r="22" customFormat="false" ht="24" hidden="false" customHeight="true" outlineLevel="0" collapsed="false">
      <c r="A22" s="59" t="n">
        <v>6</v>
      </c>
      <c r="B22" s="59" t="s">
        <v>75</v>
      </c>
      <c r="C22" s="54"/>
    </row>
    <row r="23" customFormat="false" ht="12" hidden="false" customHeight="false" outlineLevel="0" collapsed="false">
      <c r="A23" s="54"/>
      <c r="B23" s="60" t="s">
        <v>76</v>
      </c>
      <c r="C23" s="54" t="n">
        <v>66</v>
      </c>
    </row>
    <row r="24" customFormat="false" ht="12" hidden="false" customHeight="false" outlineLevel="0" collapsed="false">
      <c r="A24" s="57"/>
      <c r="B24" s="50"/>
      <c r="C24" s="51"/>
    </row>
    <row r="25" customFormat="false" ht="12" hidden="false" customHeight="false" outlineLevel="0" collapsed="false">
      <c r="A25" s="57"/>
      <c r="B25" s="50"/>
      <c r="C25" s="51"/>
    </row>
    <row r="26" customFormat="false" ht="12" hidden="false" customHeight="false" outlineLevel="0" collapsed="false">
      <c r="A26" s="57"/>
      <c r="B26" s="50"/>
      <c r="C26" s="51"/>
    </row>
    <row r="27" customFormat="false" ht="12" hidden="false" customHeight="false" outlineLevel="0" collapsed="false">
      <c r="A27" s="57"/>
      <c r="B27" s="50"/>
      <c r="C27" s="51"/>
    </row>
    <row r="28" customFormat="false" ht="12" hidden="false" customHeight="false" outlineLevel="0" collapsed="false">
      <c r="A28" s="57"/>
      <c r="B28" s="50"/>
      <c r="C28" s="51"/>
    </row>
    <row r="29" customFormat="false" ht="12" hidden="false" customHeight="false" outlineLevel="0" collapsed="false">
      <c r="A29" s="57"/>
      <c r="B29" s="50"/>
      <c r="C29" s="51"/>
    </row>
    <row r="30" customFormat="false" ht="12" hidden="false" customHeight="false" outlineLevel="0" collapsed="false">
      <c r="A30" s="57"/>
      <c r="B30" s="50"/>
      <c r="C30" s="51"/>
    </row>
    <row r="31" customFormat="false" ht="12" hidden="false" customHeight="false" outlineLevel="0" collapsed="false">
      <c r="A31" s="57"/>
      <c r="B31" s="50"/>
      <c r="C31" s="51"/>
    </row>
    <row r="32" customFormat="false" ht="12" hidden="false" customHeight="false" outlineLevel="0" collapsed="false">
      <c r="A32" s="57"/>
      <c r="B32" s="50"/>
      <c r="C32" s="51"/>
    </row>
    <row r="33" customFormat="false" ht="12" hidden="false" customHeight="false" outlineLevel="0" collapsed="false">
      <c r="A33" s="57"/>
      <c r="B33" s="50"/>
      <c r="C33" s="51"/>
    </row>
    <row r="34" customFormat="false" ht="12" hidden="false" customHeight="false" outlineLevel="0" collapsed="false">
      <c r="A34" s="57"/>
      <c r="B34" s="50"/>
      <c r="C34" s="51"/>
    </row>
    <row r="35" customFormat="false" ht="12" hidden="false" customHeight="false" outlineLevel="0" collapsed="false">
      <c r="A35" s="57"/>
      <c r="B35" s="50"/>
      <c r="C35" s="51"/>
    </row>
    <row r="36" customFormat="false" ht="12" hidden="false" customHeight="false" outlineLevel="0" collapsed="false">
      <c r="A36" s="57"/>
      <c r="B36" s="50"/>
      <c r="C36" s="51"/>
    </row>
    <row r="37" customFormat="false" ht="12" hidden="false" customHeight="false" outlineLevel="0" collapsed="false">
      <c r="A37" s="57"/>
      <c r="B37" s="50"/>
      <c r="C37" s="51"/>
    </row>
    <row r="38" customFormat="false" ht="12" hidden="false" customHeight="false" outlineLevel="0" collapsed="false">
      <c r="A38" s="57"/>
      <c r="B38" s="50"/>
      <c r="C38" s="51"/>
    </row>
    <row r="39" customFormat="false" ht="12" hidden="false" customHeight="false" outlineLevel="0" collapsed="false">
      <c r="A39" s="57"/>
      <c r="B39" s="50"/>
      <c r="C39" s="51"/>
    </row>
    <row r="40" customFormat="false" ht="12" hidden="false" customHeight="false" outlineLevel="0" collapsed="false">
      <c r="A40" s="57"/>
      <c r="B40" s="50"/>
      <c r="C40" s="51"/>
    </row>
    <row r="41" customFormat="false" ht="12" hidden="false" customHeight="false" outlineLevel="0" collapsed="false">
      <c r="A41" s="57"/>
      <c r="B41" s="50"/>
      <c r="C41" s="51"/>
    </row>
    <row r="42" customFormat="false" ht="12" hidden="false" customHeight="false" outlineLevel="0" collapsed="false">
      <c r="A42" s="57"/>
      <c r="B42" s="50"/>
      <c r="C42" s="51"/>
    </row>
    <row r="43" customFormat="false" ht="12" hidden="false" customHeight="false" outlineLevel="0" collapsed="false">
      <c r="A43" s="57"/>
      <c r="B43" s="50"/>
      <c r="C43" s="51"/>
    </row>
    <row r="44" customFormat="false" ht="12" hidden="false" customHeight="false" outlineLevel="0" collapsed="false">
      <c r="A44" s="57"/>
      <c r="B44" s="50"/>
      <c r="C44" s="51"/>
    </row>
    <row r="45" customFormat="false" ht="12" hidden="false" customHeight="false" outlineLevel="0" collapsed="false">
      <c r="A45" s="57"/>
      <c r="B45" s="50"/>
      <c r="C45" s="51"/>
    </row>
    <row r="46" customFormat="false" ht="12" hidden="false" customHeight="false" outlineLevel="0" collapsed="false">
      <c r="A46" s="57"/>
      <c r="B46" s="50"/>
      <c r="C46" s="51"/>
    </row>
    <row r="47" customFormat="false" ht="12" hidden="false" customHeight="false" outlineLevel="0" collapsed="false">
      <c r="A47" s="57"/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45"/>
    </row>
    <row r="50" customFormat="false" ht="12" hidden="false" customHeight="false" outlineLevel="0" collapsed="false">
      <c r="A50" s="45"/>
    </row>
    <row r="51" customFormat="false" ht="12" hidden="false" customHeight="false" outlineLevel="0" collapsed="false">
      <c r="A51" s="45"/>
    </row>
    <row r="52" customFormat="false" ht="12" hidden="false" customHeight="false" outlineLevel="0" collapsed="false">
      <c r="A52" s="45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Geleistete Arbeitsstunden je Erwerbstätigen im Jahr 2009"/>
    <hyperlink ref="C7" location="Grafik1!A1" display="#Grafik1.A1"/>
    <hyperlink ref="A8" location="Grafik2!A1" display="#Grafik2.A1"/>
    <hyperlink ref="B8" location="Grafik2!A1" display="Vollzeitäquivalente je 100 Erwerbstätige im Jahr 2009"/>
    <hyperlink ref="C8" location="Grafik2!A1" display="#Grafik2.A1"/>
    <hyperlink ref="A9" location="Grafik3!A1" display="#Grafik3.A1"/>
    <hyperlink ref="B9" location="Grafik3!A1" display="Erwerbstätige und Vollzeitäquivalente im Jahr 2009"/>
    <hyperlink ref="C9" location="Grafik3!A1" display="#Grafik3.A1"/>
    <hyperlink ref="A12" location="T1!A1" display="#T1.A1"/>
    <hyperlink ref="B12" location="T1!A1" display="Erwerbstätige, Standardarbeitsvolumen und Vollzeitäqivalente im Land Brandenburg  "/>
    <hyperlink ref="B13" location="T1!A1" display="1999 und 2009 in den kreisfreien Städten und Landkreisen"/>
    <hyperlink ref="C13" location="T1!A1" display="#T1.A1"/>
    <hyperlink ref="A14" location="T2!A1" display="#T2.A1"/>
    <hyperlink ref="B14" location="T2!A1" display="Arbeitnehmer, Standardarbeitsvolumen und Vollzeitäqivalente im Land Brandenburg "/>
    <hyperlink ref="B15" location="T2!A1" display="1999 und 2009 in den kreisfreien Städten und Landkreisen "/>
    <hyperlink ref="C15" location="T2!A1" display="#T2.A1"/>
    <hyperlink ref="A16" location="T3!A1" display="#T3.A1"/>
    <hyperlink ref="B16" location="T3!A1" display="Standardarbeitsvolumen der Erwerbstätigen in den kreisfreien Städten"/>
    <hyperlink ref="B17" location="T3!A1" display="und Landkreisen Brandenburgs 1999 bis 2009 nach Wirtschaftsbereichen "/>
    <hyperlink ref="C17" location="T3!A1" display="#T3.A1"/>
    <hyperlink ref="A18" location="T4!A1" display="#T4.A1"/>
    <hyperlink ref="B18" location="T4!A1" display="Standardarbeitsvolumen der Arbeitnehmer in den kreisfreien Städten"/>
    <hyperlink ref="B19" location="T4!A1" display="und Landkreisen Brandenburgs 1999 bis 2009 nach Wirtschaftsbereichen"/>
    <hyperlink ref="C19" location="T4!A1" display="#T4.A1"/>
    <hyperlink ref="A20" location="T5!A1" display="#T5.A1"/>
    <hyperlink ref="B20" location="T5!A1" display="Erwerbstätige in Vollzeitäquivalenten in den kreisfreien Städten und"/>
    <hyperlink ref="B21" location="T5!A1" display="Landkreisen Brandenburgs 1999 bis 2009 nach Wirtschaftsbereichen "/>
    <hyperlink ref="C21" location="T5!A1" display="#T5.A1"/>
    <hyperlink ref="A22" location="T6!A1" display="#T6.A1"/>
    <hyperlink ref="B22" location="T6!A1" display="Arbeitnehmer in Vollzeitäquivalenten in den kreisfreien Städten und"/>
    <hyperlink ref="B23" location="T6!A1" display="Landkreisen Brandenburgs 1999 bis 2009 nach Wirtschaftsbereichen"/>
    <hyperlink ref="C23" location="T6!A1" display="#T6.A1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" hidden="false" customHeight="true" outlineLevel="0" collapsed="false">
      <c r="A1" s="63" t="s">
        <v>77</v>
      </c>
    </row>
    <row r="2" customFormat="false" ht="12" hidden="false" customHeight="true" outlineLevel="0" collapsed="false"/>
    <row r="3" customFormat="false" ht="12" hidden="false" customHeight="true" outlineLevel="0" collapsed="false">
      <c r="A3" s="64" t="s">
        <v>61</v>
      </c>
      <c r="B3" s="64"/>
      <c r="C3" s="64"/>
      <c r="D3" s="64"/>
      <c r="E3" s="64"/>
      <c r="F3" s="64"/>
      <c r="G3" s="64"/>
      <c r="H3" s="64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">
    <mergeCell ref="A3:H3"/>
  </mergeCells>
  <hyperlinks>
    <hyperlink ref="A1" location="Inhaltsverzeichnis!A7" display="Grafik 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54" t="s">
        <v>78</v>
      </c>
      <c r="B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62</v>
      </c>
      <c r="B3" s="67"/>
      <c r="C3" s="67"/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B4" s="68"/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69"/>
      <c r="C10" s="69"/>
      <c r="D10" s="69"/>
      <c r="E10" s="69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5">
    <mergeCell ref="A2:G2"/>
    <mergeCell ref="A3:I3"/>
    <mergeCell ref="B4:I4"/>
    <mergeCell ref="A5:G5"/>
    <mergeCell ref="B10:E10"/>
  </mergeCells>
  <hyperlinks>
    <hyperlink ref="A1" location="Inhaltsverzeichnis!A8" display="Grafik 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1" min="11" style="0" width="19.56"/>
    <col collapsed="false" customWidth="true" hidden="false" outlineLevel="0" max="17" min="17" style="0" width="3.14"/>
    <col collapsed="false" customWidth="true" hidden="false" outlineLevel="0" max="19" min="18" style="0" width="18.99"/>
  </cols>
  <sheetData>
    <row r="1" customFormat="false" ht="12" hidden="false" customHeight="true" outlineLevel="0" collapsed="false">
      <c r="A1" s="54" t="s">
        <v>79</v>
      </c>
      <c r="B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63</v>
      </c>
      <c r="B3" s="67"/>
      <c r="C3" s="67"/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70" t="s">
        <v>80</v>
      </c>
      <c r="B4" s="70"/>
      <c r="C4" s="70"/>
      <c r="D4" s="70"/>
      <c r="E4" s="70"/>
      <c r="F4" s="70"/>
      <c r="G4" s="70"/>
      <c r="H4" s="70"/>
      <c r="I4" s="70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R6" s="71" t="s">
        <v>81</v>
      </c>
    </row>
    <row r="7" customFormat="false" ht="12" hidden="false" customHeight="true" outlineLevel="0" collapsed="false">
      <c r="R7" s="71" t="s">
        <v>82</v>
      </c>
    </row>
    <row r="8" customFormat="false" ht="12" hidden="false" customHeight="true" outlineLevel="0" collapsed="false">
      <c r="K8" s="71"/>
    </row>
    <row r="9" customFormat="false" ht="12" hidden="false" customHeight="true" outlineLevel="0" collapsed="false">
      <c r="R9" s="71"/>
      <c r="S9" s="0" t="s">
        <v>83</v>
      </c>
      <c r="T9" s="0" t="s">
        <v>84</v>
      </c>
    </row>
    <row r="10" customFormat="false" ht="12" hidden="false" customHeight="true" outlineLevel="0" collapsed="false">
      <c r="R10" s="72"/>
      <c r="S10" s="73"/>
      <c r="T10" s="74"/>
    </row>
    <row r="11" customFormat="false" ht="12" hidden="false" customHeight="true" outlineLevel="0" collapsed="false">
      <c r="R11" s="75" t="s">
        <v>85</v>
      </c>
      <c r="S11" s="76" t="n">
        <v>34.829</v>
      </c>
      <c r="T11" s="77" t="n">
        <v>29.873</v>
      </c>
    </row>
    <row r="12" customFormat="false" ht="12" hidden="false" customHeight="true" outlineLevel="0" collapsed="false">
      <c r="R12" s="75" t="s">
        <v>86</v>
      </c>
      <c r="S12" s="76" t="n">
        <v>36.847</v>
      </c>
      <c r="T12" s="77" t="n">
        <v>31.542</v>
      </c>
    </row>
    <row r="13" customFormat="false" ht="12" hidden="false" customHeight="true" outlineLevel="0" collapsed="false">
      <c r="R13" s="75" t="s">
        <v>87</v>
      </c>
      <c r="S13" s="76" t="n">
        <v>41.274</v>
      </c>
      <c r="T13" s="77" t="n">
        <v>34.839</v>
      </c>
    </row>
    <row r="14" customFormat="false" ht="12" hidden="false" customHeight="true" outlineLevel="0" collapsed="false">
      <c r="R14" s="75" t="s">
        <v>88</v>
      </c>
      <c r="S14" s="76" t="n">
        <v>43.15</v>
      </c>
      <c r="T14" s="77" t="n">
        <v>37.15</v>
      </c>
    </row>
    <row r="15" customFormat="false" ht="12" hidden="false" customHeight="true" outlineLevel="0" collapsed="false">
      <c r="R15" s="75" t="s">
        <v>89</v>
      </c>
      <c r="S15" s="76" t="n">
        <v>44.475</v>
      </c>
      <c r="T15" s="77" t="n">
        <v>38.368</v>
      </c>
    </row>
    <row r="16" customFormat="false" ht="12" hidden="false" customHeight="true" outlineLevel="0" collapsed="false">
      <c r="R16" s="75" t="s">
        <v>90</v>
      </c>
      <c r="S16" s="76" t="n">
        <v>48.031</v>
      </c>
      <c r="T16" s="77" t="n">
        <v>41.716</v>
      </c>
    </row>
    <row r="17" customFormat="false" ht="12" hidden="false" customHeight="true" outlineLevel="0" collapsed="false">
      <c r="R17" s="75" t="s">
        <v>91</v>
      </c>
      <c r="S17" s="76" t="n">
        <v>47.982</v>
      </c>
      <c r="T17" s="77" t="n">
        <v>41.028</v>
      </c>
    </row>
    <row r="18" customFormat="false" ht="12" hidden="false" customHeight="true" outlineLevel="0" collapsed="false">
      <c r="R18" s="75" t="s">
        <v>92</v>
      </c>
      <c r="S18" s="76" t="n">
        <v>51.655</v>
      </c>
      <c r="T18" s="77" t="n">
        <v>43.288</v>
      </c>
    </row>
    <row r="19" customFormat="false" ht="12" hidden="false" customHeight="true" outlineLevel="0" collapsed="false">
      <c r="R19" s="75" t="s">
        <v>93</v>
      </c>
      <c r="S19" s="76" t="n">
        <v>53.591</v>
      </c>
      <c r="T19" s="77" t="n">
        <v>44.045</v>
      </c>
    </row>
    <row r="20" customFormat="false" ht="12" hidden="false" customHeight="true" outlineLevel="0" collapsed="false">
      <c r="R20" s="75" t="s">
        <v>94</v>
      </c>
      <c r="S20" s="76" t="n">
        <v>63.036</v>
      </c>
      <c r="T20" s="77" t="n">
        <v>53.795</v>
      </c>
    </row>
    <row r="21" customFormat="false" ht="12" hidden="false" customHeight="true" outlineLevel="0" collapsed="false">
      <c r="R21" s="75" t="s">
        <v>95</v>
      </c>
      <c r="S21" s="77" t="n">
        <v>64.346</v>
      </c>
      <c r="T21" s="77" t="n">
        <v>54.265</v>
      </c>
    </row>
    <row r="22" customFormat="false" ht="12" hidden="false" customHeight="true" outlineLevel="0" collapsed="false">
      <c r="R22" s="75" t="s">
        <v>96</v>
      </c>
      <c r="S22" s="77" t="n">
        <v>64.954</v>
      </c>
      <c r="T22" s="77" t="n">
        <v>55.454</v>
      </c>
    </row>
    <row r="23" customFormat="false" ht="12" hidden="false" customHeight="true" outlineLevel="0" collapsed="false">
      <c r="R23" s="75" t="s">
        <v>97</v>
      </c>
      <c r="S23" s="77" t="n">
        <v>68.803</v>
      </c>
      <c r="T23" s="77" t="n">
        <v>59.271</v>
      </c>
    </row>
    <row r="24" customFormat="false" ht="12" hidden="false" customHeight="true" outlineLevel="0" collapsed="false">
      <c r="R24" s="75" t="s">
        <v>98</v>
      </c>
      <c r="S24" s="77" t="n">
        <v>69.093</v>
      </c>
      <c r="T24" s="77" t="n">
        <v>59.069</v>
      </c>
    </row>
    <row r="25" customFormat="false" ht="12" hidden="false" customHeight="true" outlineLevel="0" collapsed="false">
      <c r="R25" s="75" t="s">
        <v>99</v>
      </c>
      <c r="S25" s="77" t="n">
        <v>69.948</v>
      </c>
      <c r="T25" s="77" t="n">
        <v>59.87</v>
      </c>
    </row>
    <row r="26" customFormat="false" ht="12" hidden="false" customHeight="true" outlineLevel="0" collapsed="false">
      <c r="R26" s="75" t="s">
        <v>100</v>
      </c>
      <c r="S26" s="76" t="n">
        <v>70.319</v>
      </c>
      <c r="T26" s="77" t="n">
        <v>62.307</v>
      </c>
    </row>
    <row r="27" customFormat="false" ht="12" hidden="false" customHeight="true" outlineLevel="0" collapsed="false">
      <c r="R27" s="75" t="s">
        <v>101</v>
      </c>
      <c r="S27" s="76" t="n">
        <v>76.197</v>
      </c>
      <c r="T27" s="77" t="n">
        <v>65.666</v>
      </c>
    </row>
    <row r="28" customFormat="false" ht="12" hidden="false" customHeight="true" outlineLevel="0" collapsed="false">
      <c r="R28" s="75" t="s">
        <v>102</v>
      </c>
      <c r="S28" s="76" t="n">
        <v>110.133</v>
      </c>
      <c r="T28" s="77" t="n">
        <v>92.332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B126" s="2"/>
      <c r="C126" s="2"/>
      <c r="D126" s="2"/>
      <c r="E126" s="2"/>
    </row>
    <row r="127" customFormat="false" ht="12" hidden="false" customHeight="true" outlineLevel="0" collapsed="false">
      <c r="A127" s="2"/>
      <c r="B127" s="2"/>
      <c r="C127" s="2"/>
      <c r="D127" s="2"/>
      <c r="E127" s="2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4">
    <mergeCell ref="A2:G2"/>
    <mergeCell ref="A3:I3"/>
    <mergeCell ref="A4:I4"/>
    <mergeCell ref="A5:G5"/>
  </mergeCells>
  <hyperlinks>
    <hyperlink ref="A1" location="Inhaltsverzeichnis!A9" display="Grafik 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8" t="s">
        <v>103</v>
      </c>
      <c r="B1" s="78"/>
      <c r="C1" s="78"/>
      <c r="D1" s="78"/>
      <c r="E1" s="78"/>
      <c r="F1" s="78"/>
      <c r="G1" s="78"/>
    </row>
    <row r="2" customFormat="false" ht="12" hidden="false" customHeight="true" outlineLevel="0" collapsed="false"/>
    <row r="3" customFormat="false" ht="19.5" hidden="false" customHeight="true" outlineLevel="0" collapsed="false">
      <c r="A3" s="79" t="s">
        <v>104</v>
      </c>
      <c r="B3" s="80" t="n">
        <v>1999</v>
      </c>
      <c r="C3" s="80"/>
      <c r="D3" s="80"/>
      <c r="E3" s="81" t="n">
        <v>2009</v>
      </c>
      <c r="F3" s="81"/>
      <c r="G3" s="81"/>
    </row>
    <row r="4" customFormat="false" ht="53.25" hidden="false" customHeight="true" outlineLevel="0" collapsed="false">
      <c r="A4" s="79"/>
      <c r="B4" s="82" t="s">
        <v>105</v>
      </c>
      <c r="C4" s="82" t="s">
        <v>106</v>
      </c>
      <c r="D4" s="82" t="s">
        <v>107</v>
      </c>
      <c r="E4" s="82" t="s">
        <v>105</v>
      </c>
      <c r="F4" s="82" t="s">
        <v>106</v>
      </c>
      <c r="G4" s="83" t="s">
        <v>107</v>
      </c>
    </row>
    <row r="5" customFormat="false" ht="22.5" hidden="false" customHeight="false" outlineLevel="0" collapsed="false">
      <c r="A5" s="79"/>
      <c r="B5" s="82" t="s">
        <v>81</v>
      </c>
      <c r="C5" s="84" t="s">
        <v>108</v>
      </c>
      <c r="D5" s="85" t="s">
        <v>109</v>
      </c>
      <c r="E5" s="84" t="s">
        <v>81</v>
      </c>
      <c r="F5" s="84" t="s">
        <v>108</v>
      </c>
      <c r="G5" s="86" t="s">
        <v>109</v>
      </c>
    </row>
    <row r="6" customFormat="false" ht="12" hidden="false" customHeight="true" outlineLevel="0" collapsed="false">
      <c r="A6" s="87"/>
      <c r="B6" s="13"/>
      <c r="C6" s="13"/>
      <c r="D6" s="88"/>
      <c r="E6" s="89"/>
      <c r="F6" s="89"/>
      <c r="G6" s="89"/>
    </row>
    <row r="7" customFormat="false" ht="12" hidden="false" customHeight="true" outlineLevel="0" collapsed="false">
      <c r="A7" s="90" t="s">
        <v>86</v>
      </c>
      <c r="B7" s="91" t="n">
        <v>35.502</v>
      </c>
      <c r="C7" s="91" t="n">
        <v>56.259</v>
      </c>
      <c r="D7" s="91" t="n">
        <v>32.556</v>
      </c>
      <c r="E7" s="92" t="n">
        <v>36.847</v>
      </c>
      <c r="F7" s="92" t="n">
        <v>53.167</v>
      </c>
      <c r="G7" s="92" t="n">
        <v>31.542</v>
      </c>
    </row>
    <row r="8" customFormat="false" ht="12" hidden="false" customHeight="true" outlineLevel="0" collapsed="false">
      <c r="A8" s="90" t="s">
        <v>95</v>
      </c>
      <c r="B8" s="91" t="n">
        <v>69.697</v>
      </c>
      <c r="C8" s="91" t="n">
        <v>109.689</v>
      </c>
      <c r="D8" s="91" t="n">
        <v>63.075</v>
      </c>
      <c r="E8" s="92" t="n">
        <v>64.346</v>
      </c>
      <c r="F8" s="92" t="n">
        <v>92.278</v>
      </c>
      <c r="G8" s="92" t="n">
        <v>54.265</v>
      </c>
    </row>
    <row r="9" customFormat="false" ht="12" hidden="false" customHeight="true" outlineLevel="0" collapsed="false">
      <c r="A9" s="90" t="s">
        <v>87</v>
      </c>
      <c r="B9" s="91" t="n">
        <v>44.584</v>
      </c>
      <c r="C9" s="91" t="n">
        <v>70.577</v>
      </c>
      <c r="D9" s="91" t="n">
        <v>40.752</v>
      </c>
      <c r="E9" s="92" t="n">
        <v>41.274</v>
      </c>
      <c r="F9" s="92" t="n">
        <v>58.97</v>
      </c>
      <c r="G9" s="92" t="n">
        <v>34.839</v>
      </c>
    </row>
    <row r="10" customFormat="false" ht="12" hidden="false" customHeight="true" outlineLevel="0" collapsed="false">
      <c r="A10" s="90" t="s">
        <v>102</v>
      </c>
      <c r="B10" s="91" t="n">
        <v>90.612</v>
      </c>
      <c r="C10" s="91" t="n">
        <v>141.855</v>
      </c>
      <c r="D10" s="91" t="n">
        <v>81.707</v>
      </c>
      <c r="E10" s="92" t="n">
        <v>110.133</v>
      </c>
      <c r="F10" s="92" t="n">
        <v>156.756</v>
      </c>
      <c r="G10" s="92" t="n">
        <v>92.332</v>
      </c>
    </row>
    <row r="11" customFormat="false" ht="12" hidden="false" customHeight="true" outlineLevel="0" collapsed="false">
      <c r="A11" s="15"/>
      <c r="B11" s="93"/>
      <c r="C11" s="94"/>
      <c r="D11" s="94"/>
      <c r="E11" s="95"/>
      <c r="F11" s="95"/>
      <c r="G11" s="95"/>
    </row>
    <row r="12" customFormat="false" ht="12" hidden="false" customHeight="true" outlineLevel="0" collapsed="false">
      <c r="A12" s="90" t="s">
        <v>94</v>
      </c>
      <c r="B12" s="96" t="n">
        <v>63.179</v>
      </c>
      <c r="C12" s="96" t="n">
        <v>101.024</v>
      </c>
      <c r="D12" s="96" t="n">
        <v>57.473</v>
      </c>
      <c r="E12" s="97" t="n">
        <v>63.036</v>
      </c>
      <c r="F12" s="97" t="n">
        <v>92.426</v>
      </c>
      <c r="G12" s="97" t="n">
        <v>53.795</v>
      </c>
    </row>
    <row r="13" customFormat="false" ht="12" hidden="false" customHeight="true" outlineLevel="0" collapsed="false">
      <c r="A13" s="90" t="s">
        <v>97</v>
      </c>
      <c r="B13" s="96" t="n">
        <v>63.082</v>
      </c>
      <c r="C13" s="96" t="n">
        <v>101.669</v>
      </c>
      <c r="D13" s="96" t="n">
        <v>57.514</v>
      </c>
      <c r="E13" s="97" t="n">
        <v>68.803</v>
      </c>
      <c r="F13" s="97" t="n">
        <v>101.409</v>
      </c>
      <c r="G13" s="97" t="n">
        <v>59.271</v>
      </c>
    </row>
    <row r="14" customFormat="false" ht="12" hidden="false" customHeight="true" outlineLevel="0" collapsed="false">
      <c r="A14" s="90" t="s">
        <v>88</v>
      </c>
      <c r="B14" s="96" t="n">
        <v>50.19</v>
      </c>
      <c r="C14" s="96" t="n">
        <v>79.895</v>
      </c>
      <c r="D14" s="96" t="n">
        <v>45.796</v>
      </c>
      <c r="E14" s="97" t="n">
        <v>43.15</v>
      </c>
      <c r="F14" s="97" t="n">
        <v>63.32</v>
      </c>
      <c r="G14" s="97" t="n">
        <v>37.15</v>
      </c>
    </row>
    <row r="15" customFormat="false" ht="12" hidden="false" customHeight="true" outlineLevel="0" collapsed="false">
      <c r="A15" s="90" t="s">
        <v>93</v>
      </c>
      <c r="B15" s="96" t="n">
        <v>49.854</v>
      </c>
      <c r="C15" s="96" t="n">
        <v>79.357</v>
      </c>
      <c r="D15" s="96" t="n">
        <v>44.781</v>
      </c>
      <c r="E15" s="97" t="n">
        <v>53.591</v>
      </c>
      <c r="F15" s="97" t="n">
        <v>75.267</v>
      </c>
      <c r="G15" s="97" t="n">
        <v>44.045</v>
      </c>
    </row>
    <row r="16" customFormat="false" ht="12" hidden="false" customHeight="true" outlineLevel="0" collapsed="false">
      <c r="A16" s="90" t="s">
        <v>96</v>
      </c>
      <c r="B16" s="96" t="n">
        <v>70.31</v>
      </c>
      <c r="C16" s="96" t="n">
        <v>113.017</v>
      </c>
      <c r="D16" s="96" t="n">
        <v>64.1</v>
      </c>
      <c r="E16" s="97" t="n">
        <v>64.954</v>
      </c>
      <c r="F16" s="97" t="n">
        <v>95.452</v>
      </c>
      <c r="G16" s="97" t="n">
        <v>55.454</v>
      </c>
    </row>
    <row r="17" customFormat="false" ht="12" hidden="false" customHeight="true" outlineLevel="0" collapsed="false">
      <c r="A17" s="90" t="s">
        <v>98</v>
      </c>
      <c r="B17" s="96" t="n">
        <v>66.504</v>
      </c>
      <c r="C17" s="96" t="n">
        <v>107.18</v>
      </c>
      <c r="D17" s="96" t="n">
        <v>60.955</v>
      </c>
      <c r="E17" s="97" t="n">
        <v>69.093</v>
      </c>
      <c r="F17" s="97" t="n">
        <v>100.813</v>
      </c>
      <c r="G17" s="97" t="n">
        <v>59.069</v>
      </c>
    </row>
    <row r="18" customFormat="false" ht="12" hidden="false" customHeight="true" outlineLevel="0" collapsed="false">
      <c r="A18" s="90" t="s">
        <v>91</v>
      </c>
      <c r="B18" s="96" t="n">
        <v>52.825</v>
      </c>
      <c r="C18" s="96" t="n">
        <v>83.868</v>
      </c>
      <c r="D18" s="96" t="n">
        <v>47.798</v>
      </c>
      <c r="E18" s="97" t="n">
        <v>47.982</v>
      </c>
      <c r="F18" s="97" t="n">
        <v>69.476</v>
      </c>
      <c r="G18" s="97" t="n">
        <v>41.028</v>
      </c>
    </row>
    <row r="19" customFormat="false" ht="12" hidden="false" customHeight="true" outlineLevel="0" collapsed="false">
      <c r="A19" s="90" t="s">
        <v>99</v>
      </c>
      <c r="B19" s="96" t="n">
        <v>71.465</v>
      </c>
      <c r="C19" s="96" t="n">
        <v>116.251</v>
      </c>
      <c r="D19" s="96" t="n">
        <v>66.185</v>
      </c>
      <c r="E19" s="97" t="n">
        <v>69.948</v>
      </c>
      <c r="F19" s="97" t="n">
        <v>101.902</v>
      </c>
      <c r="G19" s="97" t="n">
        <v>59.87</v>
      </c>
    </row>
    <row r="20" customFormat="false" ht="12" hidden="false" customHeight="true" outlineLevel="0" collapsed="false">
      <c r="A20" s="90" t="s">
        <v>89</v>
      </c>
      <c r="B20" s="96" t="n">
        <v>46.941</v>
      </c>
      <c r="C20" s="96" t="n">
        <v>77.083</v>
      </c>
      <c r="D20" s="96" t="n">
        <v>43.517</v>
      </c>
      <c r="E20" s="97" t="n">
        <v>44.475</v>
      </c>
      <c r="F20" s="97" t="n">
        <v>65.699</v>
      </c>
      <c r="G20" s="97" t="n">
        <v>38.368</v>
      </c>
    </row>
    <row r="21" customFormat="false" ht="12" hidden="false" customHeight="true" outlineLevel="0" collapsed="false">
      <c r="A21" s="90" t="s">
        <v>101</v>
      </c>
      <c r="B21" s="96" t="n">
        <v>79.957</v>
      </c>
      <c r="C21" s="96" t="n">
        <v>128.989</v>
      </c>
      <c r="D21" s="96" t="n">
        <v>73.31</v>
      </c>
      <c r="E21" s="97" t="n">
        <v>76.197</v>
      </c>
      <c r="F21" s="97" t="n">
        <v>112.816</v>
      </c>
      <c r="G21" s="97" t="n">
        <v>65.666</v>
      </c>
    </row>
    <row r="22" customFormat="false" ht="12" hidden="false" customHeight="true" outlineLevel="0" collapsed="false">
      <c r="A22" s="90" t="s">
        <v>85</v>
      </c>
      <c r="B22" s="96" t="n">
        <v>35.678</v>
      </c>
      <c r="C22" s="96" t="n">
        <v>58.059</v>
      </c>
      <c r="D22" s="96" t="n">
        <v>32.65</v>
      </c>
      <c r="E22" s="97" t="n">
        <v>34.829</v>
      </c>
      <c r="F22" s="97" t="n">
        <v>51.18</v>
      </c>
      <c r="G22" s="97" t="n">
        <v>29.873</v>
      </c>
    </row>
    <row r="23" customFormat="false" ht="12" hidden="false" customHeight="true" outlineLevel="0" collapsed="false">
      <c r="A23" s="90" t="s">
        <v>90</v>
      </c>
      <c r="B23" s="96" t="n">
        <v>57.952</v>
      </c>
      <c r="C23" s="96" t="n">
        <v>92.81</v>
      </c>
      <c r="D23" s="96" t="n">
        <v>52.982</v>
      </c>
      <c r="E23" s="97" t="n">
        <v>48.031</v>
      </c>
      <c r="F23" s="97" t="n">
        <v>70.281</v>
      </c>
      <c r="G23" s="97" t="n">
        <v>41.716</v>
      </c>
    </row>
    <row r="24" customFormat="false" ht="12" hidden="false" customHeight="true" outlineLevel="0" collapsed="false">
      <c r="A24" s="90" t="s">
        <v>100</v>
      </c>
      <c r="B24" s="96" t="n">
        <v>61.454</v>
      </c>
      <c r="C24" s="96" t="n">
        <v>99.391</v>
      </c>
      <c r="D24" s="96" t="n">
        <v>56.552</v>
      </c>
      <c r="E24" s="97" t="n">
        <v>70.319</v>
      </c>
      <c r="F24" s="97" t="n">
        <v>104.882</v>
      </c>
      <c r="G24" s="97" t="n">
        <v>62.307</v>
      </c>
    </row>
    <row r="25" customFormat="false" ht="12" hidden="false" customHeight="true" outlineLevel="0" collapsed="false">
      <c r="A25" s="90" t="s">
        <v>92</v>
      </c>
      <c r="B25" s="96" t="n">
        <v>57.722</v>
      </c>
      <c r="C25" s="96" t="n">
        <v>92.813</v>
      </c>
      <c r="D25" s="96" t="n">
        <v>52.933</v>
      </c>
      <c r="E25" s="97" t="n">
        <v>51.655</v>
      </c>
      <c r="F25" s="97" t="n">
        <v>73.581</v>
      </c>
      <c r="G25" s="97" t="n">
        <v>43.288</v>
      </c>
    </row>
    <row r="26" customFormat="false" ht="12" hidden="false" customHeight="true" outlineLevel="0" collapsed="false">
      <c r="A26" s="98" t="s">
        <v>8</v>
      </c>
      <c r="B26" s="99" t="n">
        <v>1067.508</v>
      </c>
      <c r="C26" s="99" t="n">
        <v>1709.786</v>
      </c>
      <c r="D26" s="99" t="n">
        <v>974.636</v>
      </c>
      <c r="E26" s="100" t="n">
        <v>1058.663</v>
      </c>
      <c r="F26" s="100" t="n">
        <v>1539.675</v>
      </c>
      <c r="G26" s="100" t="n">
        <v>903.877</v>
      </c>
    </row>
    <row r="27" customFormat="false" ht="12" hidden="false" customHeight="true" outlineLevel="0" collapsed="false">
      <c r="A27" s="101" t="s">
        <v>110</v>
      </c>
      <c r="B27" s="94"/>
      <c r="C27" s="94"/>
      <c r="D27" s="94"/>
      <c r="E27" s="95"/>
      <c r="F27" s="95"/>
      <c r="G27" s="95"/>
    </row>
    <row r="28" customFormat="false" ht="12" hidden="false" customHeight="true" outlineLevel="0" collapsed="false">
      <c r="A28" s="102" t="s">
        <v>9</v>
      </c>
      <c r="B28" s="96" t="n">
        <v>240.395</v>
      </c>
      <c r="C28" s="96" t="n">
        <v>378.379</v>
      </c>
      <c r="D28" s="96" t="n">
        <v>218.09</v>
      </c>
      <c r="E28" s="97" t="n">
        <v>252.6</v>
      </c>
      <c r="F28" s="97" t="n">
        <v>361.172</v>
      </c>
      <c r="G28" s="97" t="n">
        <v>212.979</v>
      </c>
    </row>
    <row r="29" customFormat="false" ht="12" hidden="false" customHeight="true" outlineLevel="0" collapsed="false">
      <c r="A29" s="102" t="s">
        <v>10</v>
      </c>
      <c r="B29" s="96" t="n">
        <v>827.113</v>
      </c>
      <c r="C29" s="96" t="n">
        <v>1331.407</v>
      </c>
      <c r="D29" s="96" t="n">
        <v>756.546</v>
      </c>
      <c r="E29" s="97" t="n">
        <v>806.063</v>
      </c>
      <c r="F29" s="97" t="n">
        <v>1178.503</v>
      </c>
      <c r="G29" s="97" t="n">
        <v>690.899</v>
      </c>
    </row>
    <row r="30" customFormat="false" ht="12" hidden="false" customHeight="true" outlineLevel="0" collapsed="false">
      <c r="A30" s="103"/>
      <c r="B30" s="94"/>
      <c r="C30" s="94"/>
      <c r="D30" s="94"/>
      <c r="E30" s="104"/>
      <c r="F30" s="104"/>
      <c r="G30" s="104"/>
    </row>
    <row r="31" customFormat="false" ht="12" hidden="false" customHeight="true" outlineLevel="0" collapsed="false">
      <c r="A31" s="13"/>
      <c r="B31" s="105" t="s">
        <v>111</v>
      </c>
      <c r="C31" s="105"/>
      <c r="D31" s="105"/>
      <c r="E31" s="105"/>
      <c r="F31" s="105"/>
      <c r="G31" s="105"/>
    </row>
    <row r="32" customFormat="false" ht="12" hidden="false" customHeight="true" outlineLevel="0" collapsed="false">
      <c r="A32" s="90" t="s">
        <v>86</v>
      </c>
      <c r="B32" s="106" t="n">
        <v>3.32568936251532</v>
      </c>
      <c r="C32" s="106" t="n">
        <v>3.29041178252717</v>
      </c>
      <c r="D32" s="106" t="n">
        <v>3.3403239773618</v>
      </c>
      <c r="E32" s="107" t="n">
        <v>3.48052213027186</v>
      </c>
      <c r="F32" s="107" t="n">
        <v>3.45313134265348</v>
      </c>
      <c r="G32" s="107" t="n">
        <v>3.48963409844481</v>
      </c>
    </row>
    <row r="33" customFormat="false" ht="12" hidden="false" customHeight="true" outlineLevel="0" collapsed="false">
      <c r="A33" s="90" t="s">
        <v>95</v>
      </c>
      <c r="B33" s="106" t="n">
        <v>6.5289440453842</v>
      </c>
      <c r="C33" s="106" t="n">
        <v>6.41536426196027</v>
      </c>
      <c r="D33" s="106" t="n">
        <v>6.47164685072171</v>
      </c>
      <c r="E33" s="107" t="n">
        <v>6.07804372118417</v>
      </c>
      <c r="F33" s="107" t="n">
        <v>5.99334275090522</v>
      </c>
      <c r="G33" s="107" t="n">
        <v>6.00358234582803</v>
      </c>
    </row>
    <row r="34" customFormat="false" ht="12" hidden="false" customHeight="true" outlineLevel="0" collapsed="false">
      <c r="A34" s="90" t="s">
        <v>87</v>
      </c>
      <c r="B34" s="106" t="n">
        <v>4.1764558204716</v>
      </c>
      <c r="C34" s="106" t="n">
        <v>4.12782652331929</v>
      </c>
      <c r="D34" s="106" t="n">
        <v>4.18125330892764</v>
      </c>
      <c r="E34" s="107" t="n">
        <v>3.89869108488726</v>
      </c>
      <c r="F34" s="107" t="n">
        <v>3.83002906457532</v>
      </c>
      <c r="G34" s="107" t="n">
        <v>3.85439611805589</v>
      </c>
    </row>
    <row r="35" customFormat="false" ht="12" hidden="false" customHeight="true" outlineLevel="0" collapsed="false">
      <c r="A35" s="90" t="s">
        <v>102</v>
      </c>
      <c r="B35" s="106" t="n">
        <v>8.48817994806596</v>
      </c>
      <c r="C35" s="106" t="n">
        <v>8.29665232958978</v>
      </c>
      <c r="D35" s="106" t="n">
        <v>8.38333490657025</v>
      </c>
      <c r="E35" s="107" t="n">
        <v>10.4030272145149</v>
      </c>
      <c r="F35" s="107" t="n">
        <v>10.1811096497638</v>
      </c>
      <c r="G35" s="107" t="n">
        <v>10.2151067014649</v>
      </c>
    </row>
    <row r="36" customFormat="false" ht="12" hidden="false" customHeight="true" outlineLevel="0" collapsed="false">
      <c r="A36" s="15"/>
      <c r="B36" s="108"/>
      <c r="C36" s="109"/>
      <c r="D36" s="109"/>
      <c r="E36" s="110"/>
      <c r="F36" s="110"/>
      <c r="G36" s="110"/>
    </row>
    <row r="37" customFormat="false" ht="12" hidden="false" customHeight="true" outlineLevel="0" collapsed="false">
      <c r="A37" s="90" t="s">
        <v>94</v>
      </c>
      <c r="B37" s="106" t="n">
        <v>5.91836314107248</v>
      </c>
      <c r="C37" s="106" t="n">
        <v>5.90857569309843</v>
      </c>
      <c r="D37" s="106" t="n">
        <v>5.8968681641146</v>
      </c>
      <c r="E37" s="107" t="n">
        <v>5.95430273845407</v>
      </c>
      <c r="F37" s="107" t="n">
        <v>6.00295516911037</v>
      </c>
      <c r="G37" s="107" t="n">
        <v>5.95158412040576</v>
      </c>
    </row>
    <row r="38" customFormat="false" ht="12" hidden="false" customHeight="true" outlineLevel="0" collapsed="false">
      <c r="A38" s="90" t="s">
        <v>97</v>
      </c>
      <c r="B38" s="106" t="n">
        <v>5.90927655811479</v>
      </c>
      <c r="C38" s="106" t="n">
        <v>5.94629971236166</v>
      </c>
      <c r="D38" s="106" t="n">
        <v>5.90107486282058</v>
      </c>
      <c r="E38" s="107" t="n">
        <v>6.49904643876285</v>
      </c>
      <c r="F38" s="107" t="n">
        <v>6.58638998489941</v>
      </c>
      <c r="G38" s="107" t="n">
        <v>6.55741876383623</v>
      </c>
    </row>
    <row r="39" customFormat="false" ht="12" hidden="false" customHeight="true" outlineLevel="0" collapsed="false">
      <c r="A39" s="90" t="s">
        <v>88</v>
      </c>
      <c r="B39" s="106" t="n">
        <v>4.70160410975843</v>
      </c>
      <c r="C39" s="106" t="n">
        <v>4.67280700625692</v>
      </c>
      <c r="D39" s="106" t="n">
        <v>4.69877985217045</v>
      </c>
      <c r="E39" s="107" t="n">
        <v>4.075895728858</v>
      </c>
      <c r="F39" s="107" t="n">
        <v>4.11255622128047</v>
      </c>
      <c r="G39" s="107" t="n">
        <v>4.11007249880238</v>
      </c>
    </row>
    <row r="40" customFormat="false" ht="12" hidden="false" customHeight="true" outlineLevel="0" collapsed="false">
      <c r="A40" s="90" t="s">
        <v>93</v>
      </c>
      <c r="B40" s="106" t="n">
        <v>4.67012893580189</v>
      </c>
      <c r="C40" s="106" t="n">
        <v>4.64134108011178</v>
      </c>
      <c r="D40" s="106" t="n">
        <v>4.59463840859562</v>
      </c>
      <c r="E40" s="107" t="n">
        <v>5.06213969884656</v>
      </c>
      <c r="F40" s="107" t="n">
        <v>4.88849919625895</v>
      </c>
      <c r="G40" s="107" t="n">
        <v>4.87289752919922</v>
      </c>
    </row>
    <row r="41" customFormat="false" ht="12" hidden="false" customHeight="true" outlineLevel="0" collapsed="false">
      <c r="A41" s="90" t="s">
        <v>96</v>
      </c>
      <c r="B41" s="106" t="n">
        <v>6.5863675026323</v>
      </c>
      <c r="C41" s="106" t="n">
        <v>6.61000850398822</v>
      </c>
      <c r="D41" s="106" t="n">
        <v>6.57681431837117</v>
      </c>
      <c r="E41" s="107" t="n">
        <v>6.13547465057341</v>
      </c>
      <c r="F41" s="107" t="n">
        <v>6.1994901521425</v>
      </c>
      <c r="G41" s="107" t="n">
        <v>6.13512679269414</v>
      </c>
    </row>
    <row r="42" customFormat="false" ht="12" hidden="false" customHeight="true" outlineLevel="0" collapsed="false">
      <c r="A42" s="90" t="s">
        <v>98</v>
      </c>
      <c r="B42" s="106" t="n">
        <v>6.22983621668409</v>
      </c>
      <c r="C42" s="106" t="n">
        <v>6.26862075136889</v>
      </c>
      <c r="D42" s="106" t="n">
        <v>6.25412974690038</v>
      </c>
      <c r="E42" s="107" t="n">
        <v>6.52643948074128</v>
      </c>
      <c r="F42" s="107" t="n">
        <v>6.54768051699222</v>
      </c>
      <c r="G42" s="107" t="n">
        <v>6.53507059035688</v>
      </c>
    </row>
    <row r="43" customFormat="false" ht="12" hidden="false" customHeight="true" outlineLevel="0" collapsed="false">
      <c r="A43" s="90" t="s">
        <v>91</v>
      </c>
      <c r="B43" s="106" t="n">
        <v>4.94844066742357</v>
      </c>
      <c r="C43" s="106" t="n">
        <v>4.9051752675481</v>
      </c>
      <c r="D43" s="106" t="n">
        <v>4.90418987191115</v>
      </c>
      <c r="E43" s="107" t="n">
        <v>4.53232048347774</v>
      </c>
      <c r="F43" s="107" t="n">
        <v>4.51238085959699</v>
      </c>
      <c r="G43" s="107" t="n">
        <v>4.53911317579715</v>
      </c>
    </row>
    <row r="44" customFormat="false" ht="12" hidden="false" customHeight="true" outlineLevel="0" collapsed="false">
      <c r="A44" s="90" t="s">
        <v>99</v>
      </c>
      <c r="B44" s="106" t="n">
        <v>6.69456341310791</v>
      </c>
      <c r="C44" s="106" t="n">
        <v>6.7991549819685</v>
      </c>
      <c r="D44" s="106" t="n">
        <v>6.79074033793129</v>
      </c>
      <c r="E44" s="107" t="n">
        <v>6.60720172519489</v>
      </c>
      <c r="F44" s="107" t="n">
        <v>6.61840972932599</v>
      </c>
      <c r="G44" s="107" t="n">
        <v>6.62368884261907</v>
      </c>
    </row>
    <row r="45" customFormat="false" ht="12" hidden="false" customHeight="true" outlineLevel="0" collapsed="false">
      <c r="A45" s="90" t="s">
        <v>89</v>
      </c>
      <c r="B45" s="106" t="n">
        <v>4.39725041873223</v>
      </c>
      <c r="C45" s="106" t="n">
        <v>4.50834197963956</v>
      </c>
      <c r="D45" s="106" t="n">
        <v>4.46494896556253</v>
      </c>
      <c r="E45" s="107" t="n">
        <v>4.20105359306975</v>
      </c>
      <c r="F45" s="107" t="n">
        <v>4.26706934905094</v>
      </c>
      <c r="G45" s="107" t="n">
        <v>4.24482534681157</v>
      </c>
    </row>
    <row r="46" customFormat="false" ht="12" hidden="false" customHeight="true" outlineLevel="0" collapsed="false">
      <c r="A46" s="90" t="s">
        <v>101</v>
      </c>
      <c r="B46" s="106" t="n">
        <v>7.49006096441432</v>
      </c>
      <c r="C46" s="106" t="n">
        <v>7.54416049727861</v>
      </c>
      <c r="D46" s="106" t="n">
        <v>7.52178249110437</v>
      </c>
      <c r="E46" s="107" t="n">
        <v>7.19747455044712</v>
      </c>
      <c r="F46" s="107" t="n">
        <v>7.32726062318346</v>
      </c>
      <c r="G46" s="107" t="n">
        <v>7.26492653314555</v>
      </c>
    </row>
    <row r="47" customFormat="false" ht="12" hidden="false" customHeight="true" outlineLevel="0" collapsed="false">
      <c r="A47" s="90" t="s">
        <v>85</v>
      </c>
      <c r="B47" s="106" t="n">
        <v>3.34217635839731</v>
      </c>
      <c r="C47" s="106" t="n">
        <v>3.39568811535479</v>
      </c>
      <c r="D47" s="106" t="n">
        <v>3.34996860366332</v>
      </c>
      <c r="E47" s="107" t="n">
        <v>3.28990434160824</v>
      </c>
      <c r="F47" s="107" t="n">
        <v>3.3240781333723</v>
      </c>
      <c r="G47" s="107" t="n">
        <v>3.30498508093469</v>
      </c>
    </row>
    <row r="48" customFormat="false" ht="12" hidden="false" customHeight="true" outlineLevel="0" collapsed="false">
      <c r="A48" s="90" t="s">
        <v>90</v>
      </c>
      <c r="B48" s="106" t="n">
        <v>5.42871809859973</v>
      </c>
      <c r="C48" s="106" t="n">
        <v>5.42816469429508</v>
      </c>
      <c r="D48" s="106" t="n">
        <v>5.43608075219877</v>
      </c>
      <c r="E48" s="107" t="n">
        <v>4.53694896298444</v>
      </c>
      <c r="F48" s="107" t="n">
        <v>4.56466462078036</v>
      </c>
      <c r="G48" s="107" t="n">
        <v>4.61522972705357</v>
      </c>
    </row>
    <row r="49" customFormat="false" ht="12" hidden="false" customHeight="true" outlineLevel="0" collapsed="false">
      <c r="A49" s="90" t="s">
        <v>100</v>
      </c>
      <c r="B49" s="106" t="n">
        <v>5.75677184620631</v>
      </c>
      <c r="C49" s="106" t="n">
        <v>5.81306666448316</v>
      </c>
      <c r="D49" s="106" t="n">
        <v>5.80237134684128</v>
      </c>
      <c r="E49" s="107" t="n">
        <v>6.64224592717418</v>
      </c>
      <c r="F49" s="107" t="n">
        <v>6.81195706886194</v>
      </c>
      <c r="G49" s="107" t="n">
        <v>6.89330517315962</v>
      </c>
    </row>
    <row r="50" customFormat="false" ht="12" hidden="false" customHeight="true" outlineLevel="0" collapsed="false">
      <c r="A50" s="90" t="s">
        <v>92</v>
      </c>
      <c r="B50" s="106" t="n">
        <v>5.40717259261757</v>
      </c>
      <c r="C50" s="106" t="n">
        <v>5.42834015484979</v>
      </c>
      <c r="D50" s="106" t="n">
        <v>5.43105323423309</v>
      </c>
      <c r="E50" s="107" t="n">
        <v>4.87926752894925</v>
      </c>
      <c r="F50" s="107" t="n">
        <v>4.77899556724634</v>
      </c>
      <c r="G50" s="107" t="n">
        <v>4.78914719591272</v>
      </c>
    </row>
    <row r="51" customFormat="false" ht="12" hidden="false" customHeight="true" outlineLevel="0" collapsed="false">
      <c r="A51" s="98" t="s">
        <v>8</v>
      </c>
      <c r="B51" s="111" t="n">
        <v>100</v>
      </c>
      <c r="C51" s="111" t="n">
        <v>100</v>
      </c>
      <c r="D51" s="111" t="n">
        <v>100</v>
      </c>
      <c r="E51" s="112" t="n">
        <v>100</v>
      </c>
      <c r="F51" s="112" t="n">
        <v>100</v>
      </c>
      <c r="G51" s="112" t="n">
        <v>100</v>
      </c>
    </row>
    <row r="52" customFormat="false" ht="12.75" hidden="false" customHeight="false" outlineLevel="0" collapsed="false">
      <c r="A52" s="101" t="s">
        <v>110</v>
      </c>
      <c r="B52" s="109"/>
      <c r="C52" s="109"/>
      <c r="D52" s="109"/>
      <c r="E52" s="110"/>
      <c r="F52" s="110"/>
      <c r="G52" s="110"/>
    </row>
    <row r="53" customFormat="false" ht="12.75" hidden="false" customHeight="false" outlineLevel="0" collapsed="false">
      <c r="A53" s="102" t="s">
        <v>9</v>
      </c>
      <c r="B53" s="106" t="n">
        <v>22.5192691764371</v>
      </c>
      <c r="C53" s="106" t="n">
        <v>22.1301964105449</v>
      </c>
      <c r="D53" s="106" t="n">
        <v>22.3765590435814</v>
      </c>
      <c r="E53" s="107" t="n">
        <v>23.8602841508582</v>
      </c>
      <c r="F53" s="107" t="n">
        <v>23.4576777566694</v>
      </c>
      <c r="G53" s="107" t="n">
        <v>23.5628298983158</v>
      </c>
    </row>
    <row r="54" customFormat="false" ht="12.75" hidden="false" customHeight="false" outlineLevel="0" collapsed="false">
      <c r="A54" s="102" t="s">
        <v>10</v>
      </c>
      <c r="B54" s="106" t="n">
        <v>77.4807308235629</v>
      </c>
      <c r="C54" s="106" t="n">
        <v>77.8698035894551</v>
      </c>
      <c r="D54" s="106" t="n">
        <v>77.6234409564186</v>
      </c>
      <c r="E54" s="107" t="n">
        <v>76.1397158491418</v>
      </c>
      <c r="F54" s="107" t="n">
        <v>76.5423222433306</v>
      </c>
      <c r="G54" s="107" t="n">
        <v>76.4372807362064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2" display=" 1      Erwerbstätige, Standardarbeitsvolumen und Vollzeitäquivalente im Land Brandenburg&#10;         1999 und 2009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78" t="s">
        <v>112</v>
      </c>
      <c r="B1" s="78"/>
      <c r="C1" s="78"/>
      <c r="D1" s="78"/>
      <c r="E1" s="78"/>
      <c r="F1" s="78"/>
      <c r="G1" s="78"/>
    </row>
    <row r="2" customFormat="false" ht="12" hidden="false" customHeight="true" outlineLevel="0" collapsed="false"/>
    <row r="3" customFormat="false" ht="19.5" hidden="false" customHeight="true" outlineLevel="0" collapsed="false">
      <c r="A3" s="79" t="s">
        <v>104</v>
      </c>
      <c r="B3" s="80" t="n">
        <v>1999</v>
      </c>
      <c r="C3" s="80"/>
      <c r="D3" s="80"/>
      <c r="E3" s="81" t="n">
        <v>2009</v>
      </c>
      <c r="F3" s="81"/>
      <c r="G3" s="81"/>
    </row>
    <row r="4" customFormat="false" ht="53.25" hidden="false" customHeight="true" outlineLevel="0" collapsed="false">
      <c r="A4" s="79"/>
      <c r="B4" s="82" t="s">
        <v>113</v>
      </c>
      <c r="C4" s="82" t="s">
        <v>114</v>
      </c>
      <c r="D4" s="82" t="s">
        <v>115</v>
      </c>
      <c r="E4" s="82" t="s">
        <v>113</v>
      </c>
      <c r="F4" s="82" t="s">
        <v>114</v>
      </c>
      <c r="G4" s="83" t="s">
        <v>115</v>
      </c>
    </row>
    <row r="5" customFormat="false" ht="22.5" hidden="false" customHeight="true" outlineLevel="0" collapsed="false">
      <c r="A5" s="79"/>
      <c r="B5" s="82" t="s">
        <v>81</v>
      </c>
      <c r="C5" s="82" t="s">
        <v>108</v>
      </c>
      <c r="D5" s="113" t="s">
        <v>109</v>
      </c>
      <c r="E5" s="82" t="s">
        <v>81</v>
      </c>
      <c r="F5" s="82" t="s">
        <v>108</v>
      </c>
      <c r="G5" s="114" t="s">
        <v>109</v>
      </c>
    </row>
    <row r="6" customFormat="false" ht="12" hidden="false" customHeight="true" outlineLevel="0" collapsed="false">
      <c r="A6" s="87"/>
      <c r="B6" s="13"/>
      <c r="C6" s="13"/>
      <c r="D6" s="88"/>
      <c r="E6" s="89"/>
      <c r="F6" s="89"/>
      <c r="G6" s="89"/>
    </row>
    <row r="7" customFormat="false" ht="12" hidden="false" customHeight="true" outlineLevel="0" collapsed="false">
      <c r="A7" s="90" t="s">
        <v>86</v>
      </c>
      <c r="B7" s="91" t="n">
        <v>32.663</v>
      </c>
      <c r="C7" s="91" t="n">
        <v>49.759</v>
      </c>
      <c r="D7" s="91" t="n">
        <v>29.717</v>
      </c>
      <c r="E7" s="92" t="n">
        <v>33.224</v>
      </c>
      <c r="F7" s="92" t="n">
        <v>45.839</v>
      </c>
      <c r="G7" s="92" t="n">
        <v>27.919</v>
      </c>
    </row>
    <row r="8" customFormat="false" ht="12" hidden="false" customHeight="true" outlineLevel="0" collapsed="false">
      <c r="A8" s="90" t="s">
        <v>95</v>
      </c>
      <c r="B8" s="91" t="n">
        <v>65.284</v>
      </c>
      <c r="C8" s="91" t="n">
        <v>99.631</v>
      </c>
      <c r="D8" s="91" t="n">
        <v>58.662</v>
      </c>
      <c r="E8" s="92" t="n">
        <v>58.34</v>
      </c>
      <c r="F8" s="92" t="n">
        <v>80.234</v>
      </c>
      <c r="G8" s="92" t="n">
        <v>48.259</v>
      </c>
    </row>
    <row r="9" customFormat="false" ht="12" hidden="false" customHeight="true" outlineLevel="0" collapsed="false">
      <c r="A9" s="90" t="s">
        <v>87</v>
      </c>
      <c r="B9" s="91" t="n">
        <v>41.725</v>
      </c>
      <c r="C9" s="91" t="n">
        <v>63.997</v>
      </c>
      <c r="D9" s="91" t="n">
        <v>37.893</v>
      </c>
      <c r="E9" s="92" t="n">
        <v>37.741</v>
      </c>
      <c r="F9" s="92" t="n">
        <v>51.828</v>
      </c>
      <c r="G9" s="92" t="n">
        <v>31.306</v>
      </c>
    </row>
    <row r="10" customFormat="false" ht="12" hidden="false" customHeight="true" outlineLevel="0" collapsed="false">
      <c r="A10" s="90" t="s">
        <v>102</v>
      </c>
      <c r="B10" s="91" t="n">
        <v>85.178</v>
      </c>
      <c r="C10" s="91" t="n">
        <v>129.447</v>
      </c>
      <c r="D10" s="91" t="n">
        <v>76.273</v>
      </c>
      <c r="E10" s="92" t="n">
        <v>100.701</v>
      </c>
      <c r="F10" s="92" t="n">
        <v>137.783</v>
      </c>
      <c r="G10" s="92" t="n">
        <v>82.9</v>
      </c>
    </row>
    <row r="11" customFormat="false" ht="12" hidden="false" customHeight="true" outlineLevel="0" collapsed="false">
      <c r="A11" s="15"/>
      <c r="B11" s="115"/>
      <c r="C11" s="94"/>
      <c r="D11" s="94"/>
      <c r="E11" s="95"/>
      <c r="F11" s="95"/>
      <c r="G11" s="95"/>
    </row>
    <row r="12" customFormat="false" ht="12" hidden="false" customHeight="true" outlineLevel="0" collapsed="false">
      <c r="A12" s="90" t="s">
        <v>94</v>
      </c>
      <c r="B12" s="91" t="n">
        <v>56.662</v>
      </c>
      <c r="C12" s="91" t="n">
        <v>86.003</v>
      </c>
      <c r="D12" s="91" t="n">
        <v>50.956</v>
      </c>
      <c r="E12" s="92" t="n">
        <v>54.024</v>
      </c>
      <c r="F12" s="92" t="n">
        <v>74.023</v>
      </c>
      <c r="G12" s="92" t="n">
        <v>44.783</v>
      </c>
    </row>
    <row r="13" customFormat="false" ht="12" hidden="false" customHeight="true" outlineLevel="0" collapsed="false">
      <c r="A13" s="90" t="s">
        <v>97</v>
      </c>
      <c r="B13" s="91" t="n">
        <v>57.022</v>
      </c>
      <c r="C13" s="91" t="n">
        <v>87.737</v>
      </c>
      <c r="D13" s="91" t="n">
        <v>51.454</v>
      </c>
      <c r="E13" s="92" t="n">
        <v>60.07</v>
      </c>
      <c r="F13" s="92" t="n">
        <v>83.578</v>
      </c>
      <c r="G13" s="92" t="n">
        <v>50.538</v>
      </c>
    </row>
    <row r="14" customFormat="false" ht="12" hidden="false" customHeight="true" outlineLevel="0" collapsed="false">
      <c r="A14" s="90" t="s">
        <v>88</v>
      </c>
      <c r="B14" s="91" t="n">
        <v>45.136</v>
      </c>
      <c r="C14" s="91" t="n">
        <v>68.264</v>
      </c>
      <c r="D14" s="91" t="n">
        <v>40.742</v>
      </c>
      <c r="E14" s="92" t="n">
        <v>37.157</v>
      </c>
      <c r="F14" s="92" t="n">
        <v>51.103</v>
      </c>
      <c r="G14" s="92" t="n">
        <v>31.157</v>
      </c>
    </row>
    <row r="15" customFormat="false" ht="12" hidden="false" customHeight="true" outlineLevel="0" collapsed="false">
      <c r="A15" s="90" t="s">
        <v>93</v>
      </c>
      <c r="B15" s="91" t="n">
        <v>44.6</v>
      </c>
      <c r="C15" s="91" t="n">
        <v>67.291</v>
      </c>
      <c r="D15" s="91" t="n">
        <v>39.527</v>
      </c>
      <c r="E15" s="92" t="n">
        <v>46.119</v>
      </c>
      <c r="F15" s="92" t="n">
        <v>60.044</v>
      </c>
      <c r="G15" s="92" t="n">
        <v>36.573</v>
      </c>
    </row>
    <row r="16" customFormat="false" ht="12" hidden="false" customHeight="true" outlineLevel="0" collapsed="false">
      <c r="A16" s="90" t="s">
        <v>96</v>
      </c>
      <c r="B16" s="91" t="n">
        <v>63.202</v>
      </c>
      <c r="C16" s="91" t="n">
        <v>96.755</v>
      </c>
      <c r="D16" s="91" t="n">
        <v>56.992</v>
      </c>
      <c r="E16" s="92" t="n">
        <v>55.278</v>
      </c>
      <c r="F16" s="92" t="n">
        <v>75.734</v>
      </c>
      <c r="G16" s="92" t="n">
        <v>45.778</v>
      </c>
    </row>
    <row r="17" customFormat="false" ht="12" hidden="false" customHeight="true" outlineLevel="0" collapsed="false">
      <c r="A17" s="90" t="s">
        <v>98</v>
      </c>
      <c r="B17" s="91" t="n">
        <v>59.557</v>
      </c>
      <c r="C17" s="91" t="n">
        <v>91.241</v>
      </c>
      <c r="D17" s="91" t="n">
        <v>54.008</v>
      </c>
      <c r="E17" s="92" t="n">
        <v>59.158</v>
      </c>
      <c r="F17" s="92" t="n">
        <v>80.502</v>
      </c>
      <c r="G17" s="92" t="n">
        <v>49.134</v>
      </c>
    </row>
    <row r="18" customFormat="false" ht="12" hidden="false" customHeight="true" outlineLevel="0" collapsed="false">
      <c r="A18" s="90" t="s">
        <v>91</v>
      </c>
      <c r="B18" s="91" t="n">
        <v>48.208</v>
      </c>
      <c r="C18" s="91" t="n">
        <v>73.201</v>
      </c>
      <c r="D18" s="91" t="n">
        <v>43.181</v>
      </c>
      <c r="E18" s="92" t="n">
        <v>42.302</v>
      </c>
      <c r="F18" s="92" t="n">
        <v>57.889</v>
      </c>
      <c r="G18" s="92" t="n">
        <v>35.348</v>
      </c>
    </row>
    <row r="19" customFormat="false" ht="12" hidden="false" customHeight="true" outlineLevel="0" collapsed="false">
      <c r="A19" s="90" t="s">
        <v>99</v>
      </c>
      <c r="B19" s="91" t="n">
        <v>64.184</v>
      </c>
      <c r="C19" s="91" t="n">
        <v>99.548</v>
      </c>
      <c r="D19" s="91" t="n">
        <v>58.904</v>
      </c>
      <c r="E19" s="92" t="n">
        <v>60.818</v>
      </c>
      <c r="F19" s="92" t="n">
        <v>83.306</v>
      </c>
      <c r="G19" s="92" t="n">
        <v>50.74</v>
      </c>
    </row>
    <row r="20" customFormat="false" ht="12" hidden="false" customHeight="true" outlineLevel="0" collapsed="false">
      <c r="A20" s="90" t="s">
        <v>89</v>
      </c>
      <c r="B20" s="91" t="n">
        <v>41.91</v>
      </c>
      <c r="C20" s="91" t="n">
        <v>65.496</v>
      </c>
      <c r="D20" s="91" t="n">
        <v>38.486</v>
      </c>
      <c r="E20" s="92" t="n">
        <v>38.723</v>
      </c>
      <c r="F20" s="92" t="n">
        <v>53.961</v>
      </c>
      <c r="G20" s="92" t="n">
        <v>32.616</v>
      </c>
    </row>
    <row r="21" customFormat="false" ht="12" hidden="false" customHeight="true" outlineLevel="0" collapsed="false">
      <c r="A21" s="90" t="s">
        <v>101</v>
      </c>
      <c r="B21" s="91" t="n">
        <v>71.811</v>
      </c>
      <c r="C21" s="91" t="n">
        <v>110.302</v>
      </c>
      <c r="D21" s="91" t="n">
        <v>65.164</v>
      </c>
      <c r="E21" s="92" t="n">
        <v>65.25</v>
      </c>
      <c r="F21" s="92" t="n">
        <v>90.577</v>
      </c>
      <c r="G21" s="92" t="n">
        <v>54.719</v>
      </c>
    </row>
    <row r="22" customFormat="false" ht="12" hidden="false" customHeight="true" outlineLevel="0" collapsed="false">
      <c r="A22" s="90" t="s">
        <v>85</v>
      </c>
      <c r="B22" s="91" t="n">
        <v>31.765</v>
      </c>
      <c r="C22" s="91" t="n">
        <v>49.001</v>
      </c>
      <c r="D22" s="91" t="n">
        <v>28.737</v>
      </c>
      <c r="E22" s="92" t="n">
        <v>30.127</v>
      </c>
      <c r="F22" s="92" t="n">
        <v>41.509</v>
      </c>
      <c r="G22" s="92" t="n">
        <v>25.171</v>
      </c>
    </row>
    <row r="23" customFormat="false" ht="12" hidden="false" customHeight="true" outlineLevel="0" collapsed="false">
      <c r="A23" s="90" t="s">
        <v>90</v>
      </c>
      <c r="B23" s="91" t="n">
        <v>52.469</v>
      </c>
      <c r="C23" s="91" t="n">
        <v>80.169</v>
      </c>
      <c r="D23" s="91" t="n">
        <v>47.499</v>
      </c>
      <c r="E23" s="92" t="n">
        <v>41.844</v>
      </c>
      <c r="F23" s="92" t="n">
        <v>57.552</v>
      </c>
      <c r="G23" s="92" t="n">
        <v>35.529</v>
      </c>
    </row>
    <row r="24" customFormat="false" ht="12" hidden="false" customHeight="true" outlineLevel="0" collapsed="false">
      <c r="A24" s="90" t="s">
        <v>100</v>
      </c>
      <c r="B24" s="91" t="n">
        <v>55.495</v>
      </c>
      <c r="C24" s="91" t="n">
        <v>85.766</v>
      </c>
      <c r="D24" s="91" t="n">
        <v>50.593</v>
      </c>
      <c r="E24" s="92" t="n">
        <v>62.1</v>
      </c>
      <c r="F24" s="92" t="n">
        <v>88.073</v>
      </c>
      <c r="G24" s="92" t="n">
        <v>54.088</v>
      </c>
    </row>
    <row r="25" customFormat="false" ht="12" hidden="false" customHeight="true" outlineLevel="0" collapsed="false">
      <c r="A25" s="90" t="s">
        <v>92</v>
      </c>
      <c r="B25" s="91" t="n">
        <v>52.353</v>
      </c>
      <c r="C25" s="91" t="n">
        <v>80.537</v>
      </c>
      <c r="D25" s="91" t="n">
        <v>47.564</v>
      </c>
      <c r="E25" s="92" t="n">
        <v>45.543</v>
      </c>
      <c r="F25" s="92" t="n">
        <v>61.168</v>
      </c>
      <c r="G25" s="92" t="n">
        <v>37.176</v>
      </c>
    </row>
    <row r="26" customFormat="false" ht="12" hidden="false" customHeight="true" outlineLevel="0" collapsed="false">
      <c r="A26" s="98" t="s">
        <v>8</v>
      </c>
      <c r="B26" s="116" t="n">
        <v>969.224</v>
      </c>
      <c r="C26" s="116" t="n">
        <v>1484.146</v>
      </c>
      <c r="D26" s="116" t="n">
        <v>876.352</v>
      </c>
      <c r="E26" s="117" t="n">
        <v>928.519</v>
      </c>
      <c r="F26" s="117" t="n">
        <v>1274.702</v>
      </c>
      <c r="G26" s="117" t="n">
        <v>773.733</v>
      </c>
    </row>
    <row r="27" customFormat="false" ht="12" hidden="false" customHeight="true" outlineLevel="0" collapsed="false">
      <c r="A27" s="101" t="s">
        <v>110</v>
      </c>
      <c r="B27" s="118"/>
      <c r="C27" s="94"/>
      <c r="D27" s="94"/>
      <c r="E27" s="95"/>
      <c r="F27" s="95"/>
      <c r="G27" s="95"/>
    </row>
    <row r="28" customFormat="false" ht="12" hidden="false" customHeight="true" outlineLevel="0" collapsed="false">
      <c r="A28" s="102" t="s">
        <v>9</v>
      </c>
      <c r="B28" s="91" t="n">
        <v>224.85</v>
      </c>
      <c r="C28" s="91" t="n">
        <v>342.834</v>
      </c>
      <c r="D28" s="91" t="n">
        <v>202.545</v>
      </c>
      <c r="E28" s="92" t="n">
        <v>230.006</v>
      </c>
      <c r="F28" s="92" t="n">
        <v>315.684</v>
      </c>
      <c r="G28" s="92" t="n">
        <v>190.385</v>
      </c>
    </row>
    <row r="29" customFormat="false" ht="12" hidden="false" customHeight="true" outlineLevel="0" collapsed="false">
      <c r="A29" s="102" t="s">
        <v>10</v>
      </c>
      <c r="B29" s="91" t="n">
        <v>744.374</v>
      </c>
      <c r="C29" s="91" t="n">
        <v>1141.312</v>
      </c>
      <c r="D29" s="91" t="n">
        <v>673.807</v>
      </c>
      <c r="E29" s="92" t="n">
        <v>698.513</v>
      </c>
      <c r="F29" s="92" t="n">
        <v>959.018</v>
      </c>
      <c r="G29" s="92" t="n">
        <v>583.349</v>
      </c>
    </row>
    <row r="30" customFormat="false" ht="12" hidden="false" customHeight="true" outlineLevel="0" collapsed="false">
      <c r="A30" s="103"/>
      <c r="B30" s="94"/>
      <c r="C30" s="94"/>
      <c r="D30" s="94"/>
      <c r="E30" s="104"/>
      <c r="F30" s="104"/>
      <c r="G30" s="104"/>
    </row>
    <row r="31" customFormat="false" ht="12" hidden="false" customHeight="true" outlineLevel="0" collapsed="false">
      <c r="A31" s="13"/>
      <c r="B31" s="105" t="s">
        <v>111</v>
      </c>
      <c r="C31" s="105"/>
      <c r="D31" s="105"/>
      <c r="E31" s="105"/>
      <c r="F31" s="105"/>
      <c r="G31" s="105"/>
      <c r="H31" s="119"/>
    </row>
    <row r="32" customFormat="false" ht="12" hidden="false" customHeight="true" outlineLevel="0" collapsed="false">
      <c r="A32" s="90" t="s">
        <v>86</v>
      </c>
      <c r="B32" s="106" t="n">
        <v>3.37001560010895</v>
      </c>
      <c r="C32" s="106" t="n">
        <v>3.35270249692416</v>
      </c>
      <c r="D32" s="106" t="n">
        <v>3.39098900898269</v>
      </c>
      <c r="E32" s="107" t="n">
        <v>3.57817125982344</v>
      </c>
      <c r="F32" s="107" t="n">
        <v>3.59605617626708</v>
      </c>
      <c r="G32" s="107" t="n">
        <v>3.60835068427998</v>
      </c>
    </row>
    <row r="33" customFormat="false" ht="12" hidden="false" customHeight="true" outlineLevel="0" collapsed="false">
      <c r="A33" s="90" t="s">
        <v>95</v>
      </c>
      <c r="B33" s="106" t="n">
        <v>6.73569783661981</v>
      </c>
      <c r="C33" s="106" t="n">
        <v>6.71301880003719</v>
      </c>
      <c r="D33" s="106" t="n">
        <v>6.69388556196597</v>
      </c>
      <c r="E33" s="107" t="n">
        <v>6.2831239856158</v>
      </c>
      <c r="F33" s="107" t="n">
        <v>6.29433389137226</v>
      </c>
      <c r="G33" s="107" t="n">
        <v>6.23716449989854</v>
      </c>
    </row>
    <row r="34" customFormat="false" ht="12" hidden="false" customHeight="true" outlineLevel="0" collapsed="false">
      <c r="A34" s="90" t="s">
        <v>87</v>
      </c>
      <c r="B34" s="106" t="n">
        <v>4.30499038405983</v>
      </c>
      <c r="C34" s="106" t="n">
        <v>4.31204207672291</v>
      </c>
      <c r="D34" s="106" t="n">
        <v>4.32394745490397</v>
      </c>
      <c r="E34" s="107" t="n">
        <v>4.06464488071865</v>
      </c>
      <c r="F34" s="107" t="n">
        <v>4.06589147894959</v>
      </c>
      <c r="G34" s="107" t="n">
        <v>4.04609858956514</v>
      </c>
    </row>
    <row r="35" customFormat="false" ht="12" hidden="false" customHeight="true" outlineLevel="0" collapsed="false">
      <c r="A35" s="90" t="s">
        <v>102</v>
      </c>
      <c r="B35" s="106" t="n">
        <v>8.78826772758413</v>
      </c>
      <c r="C35" s="106" t="n">
        <v>8.72198557284796</v>
      </c>
      <c r="D35" s="106" t="n">
        <v>8.7034661871029</v>
      </c>
      <c r="E35" s="107" t="n">
        <v>10.8453354212461</v>
      </c>
      <c r="F35" s="107" t="n">
        <v>10.8090361511946</v>
      </c>
      <c r="G35" s="107" t="n">
        <v>10.7142903301268</v>
      </c>
    </row>
    <row r="36" customFormat="false" ht="12" hidden="false" customHeight="true" outlineLevel="0" collapsed="false">
      <c r="A36" s="15"/>
      <c r="B36" s="108"/>
      <c r="C36" s="109"/>
      <c r="D36" s="109"/>
      <c r="E36" s="110"/>
      <c r="F36" s="110"/>
      <c r="G36" s="110"/>
    </row>
    <row r="37" customFormat="false" ht="12" hidden="false" customHeight="true" outlineLevel="0" collapsed="false">
      <c r="A37" s="90" t="s">
        <v>94</v>
      </c>
      <c r="B37" s="106" t="n">
        <v>5.84612019512517</v>
      </c>
      <c r="C37" s="106" t="n">
        <v>5.79478029789522</v>
      </c>
      <c r="D37" s="106" t="n">
        <v>5.81455853355729</v>
      </c>
      <c r="E37" s="107" t="n">
        <v>5.8182977408109</v>
      </c>
      <c r="F37" s="107" t="n">
        <v>5.80708275345924</v>
      </c>
      <c r="G37" s="107" t="n">
        <v>5.78791391862568</v>
      </c>
    </row>
    <row r="38" customFormat="false" ht="12" hidden="false" customHeight="true" outlineLevel="0" collapsed="false">
      <c r="A38" s="90" t="s">
        <v>97</v>
      </c>
      <c r="B38" s="106" t="n">
        <v>5.88326331168027</v>
      </c>
      <c r="C38" s="106" t="n">
        <v>5.91161516454581</v>
      </c>
      <c r="D38" s="106" t="n">
        <v>5.87138501424085</v>
      </c>
      <c r="E38" s="107" t="n">
        <v>6.4694421977364</v>
      </c>
      <c r="F38" s="107" t="n">
        <v>6.55666971574533</v>
      </c>
      <c r="G38" s="107" t="n">
        <v>6.53171055131421</v>
      </c>
    </row>
    <row r="39" customFormat="false" ht="12" hidden="false" customHeight="true" outlineLevel="0" collapsed="false">
      <c r="A39" s="90" t="s">
        <v>88</v>
      </c>
      <c r="B39" s="106" t="n">
        <v>4.6569214134194</v>
      </c>
      <c r="C39" s="106" t="n">
        <v>4.59954748387288</v>
      </c>
      <c r="D39" s="106" t="n">
        <v>4.64904513254948</v>
      </c>
      <c r="E39" s="107" t="n">
        <v>4.00174902182939</v>
      </c>
      <c r="F39" s="107" t="n">
        <v>4.00901544047158</v>
      </c>
      <c r="G39" s="107" t="n">
        <v>4.026841300552</v>
      </c>
    </row>
    <row r="40" customFormat="false" ht="12" hidden="false" customHeight="true" outlineLevel="0" collapsed="false">
      <c r="A40" s="90" t="s">
        <v>93</v>
      </c>
      <c r="B40" s="106" t="n">
        <v>4.6016194398818</v>
      </c>
      <c r="C40" s="106" t="n">
        <v>4.53398789606952</v>
      </c>
      <c r="D40" s="106" t="n">
        <v>4.51040221280946</v>
      </c>
      <c r="E40" s="107" t="n">
        <v>4.96694197964716</v>
      </c>
      <c r="F40" s="107" t="n">
        <v>4.71043428189491</v>
      </c>
      <c r="G40" s="107" t="n">
        <v>4.72682436964689</v>
      </c>
    </row>
    <row r="41" customFormat="false" ht="12" hidden="false" customHeight="true" outlineLevel="0" collapsed="false">
      <c r="A41" s="90" t="s">
        <v>96</v>
      </c>
      <c r="B41" s="106" t="n">
        <v>6.52088681254282</v>
      </c>
      <c r="C41" s="106" t="n">
        <v>6.51923732570785</v>
      </c>
      <c r="D41" s="106" t="n">
        <v>6.5033228656978</v>
      </c>
      <c r="E41" s="107" t="n">
        <v>5.95335152000121</v>
      </c>
      <c r="F41" s="107" t="n">
        <v>5.94131020426735</v>
      </c>
      <c r="G41" s="107" t="n">
        <v>5.91651125129728</v>
      </c>
    </row>
    <row r="42" customFormat="false" ht="12" hidden="false" customHeight="true" outlineLevel="0" collapsed="false">
      <c r="A42" s="90" t="s">
        <v>98</v>
      </c>
      <c r="B42" s="106" t="n">
        <v>6.14481275742243</v>
      </c>
      <c r="C42" s="106" t="n">
        <v>6.14771053521689</v>
      </c>
      <c r="D42" s="106" t="n">
        <v>6.16282041919229</v>
      </c>
      <c r="E42" s="107" t="n">
        <v>6.37122126741618</v>
      </c>
      <c r="F42" s="107" t="n">
        <v>6.31535841318206</v>
      </c>
      <c r="G42" s="107" t="n">
        <v>6.3502526065193</v>
      </c>
    </row>
    <row r="43" customFormat="false" ht="12" hidden="false" customHeight="true" outlineLevel="0" collapsed="false">
      <c r="A43" s="90" t="s">
        <v>91</v>
      </c>
      <c r="B43" s="106" t="n">
        <v>4.97387600802291</v>
      </c>
      <c r="C43" s="106" t="n">
        <v>4.93219669762948</v>
      </c>
      <c r="D43" s="106" t="n">
        <v>4.92735795662017</v>
      </c>
      <c r="E43" s="107" t="n">
        <v>4.55585723070826</v>
      </c>
      <c r="F43" s="107" t="n">
        <v>4.54137516062578</v>
      </c>
      <c r="G43" s="107" t="n">
        <v>4.56850102037783</v>
      </c>
    </row>
    <row r="44" customFormat="false" ht="12" hidden="false" customHeight="true" outlineLevel="0" collapsed="false">
      <c r="A44" s="90" t="s">
        <v>99</v>
      </c>
      <c r="B44" s="106" t="n">
        <v>6.62220498047923</v>
      </c>
      <c r="C44" s="106" t="n">
        <v>6.70742635832324</v>
      </c>
      <c r="D44" s="106" t="n">
        <v>6.72150003651501</v>
      </c>
      <c r="E44" s="107" t="n">
        <v>6.55000059234114</v>
      </c>
      <c r="F44" s="107" t="n">
        <v>6.53533139510254</v>
      </c>
      <c r="G44" s="107" t="n">
        <v>6.55781774849981</v>
      </c>
    </row>
    <row r="45" customFormat="false" ht="12" hidden="false" customHeight="true" outlineLevel="0" collapsed="false">
      <c r="A45" s="90" t="s">
        <v>89</v>
      </c>
      <c r="B45" s="106" t="n">
        <v>4.3240778189562</v>
      </c>
      <c r="C45" s="106" t="n">
        <v>4.41304292165326</v>
      </c>
      <c r="D45" s="106" t="n">
        <v>4.39161432848901</v>
      </c>
      <c r="E45" s="107" t="n">
        <v>4.1704046982345</v>
      </c>
      <c r="F45" s="107" t="n">
        <v>4.23322470663732</v>
      </c>
      <c r="G45" s="107" t="n">
        <v>4.21540764062021</v>
      </c>
    </row>
    <row r="46" customFormat="false" ht="12" hidden="false" customHeight="true" outlineLevel="0" collapsed="false">
      <c r="A46" s="90" t="s">
        <v>101</v>
      </c>
      <c r="B46" s="106" t="n">
        <v>7.40912317482852</v>
      </c>
      <c r="C46" s="106" t="n">
        <v>7.43201814376753</v>
      </c>
      <c r="D46" s="106" t="n">
        <v>7.43582487402322</v>
      </c>
      <c r="E46" s="107" t="n">
        <v>7.02731985021308</v>
      </c>
      <c r="F46" s="107" t="n">
        <v>7.10573922375583</v>
      </c>
      <c r="G46" s="107" t="n">
        <v>7.07207783563581</v>
      </c>
    </row>
    <row r="47" customFormat="false" ht="12" hidden="false" customHeight="true" outlineLevel="0" collapsed="false">
      <c r="A47" s="90" t="s">
        <v>85</v>
      </c>
      <c r="B47" s="106" t="n">
        <v>3.27736415936873</v>
      </c>
      <c r="C47" s="106" t="n">
        <v>3.30162935452442</v>
      </c>
      <c r="D47" s="106" t="n">
        <v>3.27916179799898</v>
      </c>
      <c r="E47" s="107" t="n">
        <v>3.24462935061103</v>
      </c>
      <c r="F47" s="107" t="n">
        <v>3.25636893956391</v>
      </c>
      <c r="G47" s="107" t="n">
        <v>3.25318940771558</v>
      </c>
    </row>
    <row r="48" customFormat="false" ht="12" hidden="false" customHeight="true" outlineLevel="0" collapsed="false">
      <c r="A48" s="90" t="s">
        <v>90</v>
      </c>
      <c r="B48" s="106" t="n">
        <v>5.41350606258202</v>
      </c>
      <c r="C48" s="106" t="n">
        <v>5.40169228633841</v>
      </c>
      <c r="D48" s="106" t="n">
        <v>5.42008234134229</v>
      </c>
      <c r="E48" s="107" t="n">
        <v>4.50653136877113</v>
      </c>
      <c r="F48" s="107" t="n">
        <v>4.51493760894703</v>
      </c>
      <c r="G48" s="107" t="n">
        <v>4.59189410300453</v>
      </c>
    </row>
    <row r="49" customFormat="false" ht="12" hidden="false" customHeight="true" outlineLevel="0" collapsed="false">
      <c r="A49" s="90" t="s">
        <v>100</v>
      </c>
      <c r="B49" s="106" t="n">
        <v>5.72571459229239</v>
      </c>
      <c r="C49" s="106" t="n">
        <v>5.77881151854333</v>
      </c>
      <c r="D49" s="106" t="n">
        <v>5.77313682173373</v>
      </c>
      <c r="E49" s="107" t="n">
        <v>6.68806992640969</v>
      </c>
      <c r="F49" s="107" t="n">
        <v>6.90930115430901</v>
      </c>
      <c r="G49" s="107" t="n">
        <v>6.99052515531844</v>
      </c>
    </row>
    <row r="50" customFormat="false" ht="12" hidden="false" customHeight="true" outlineLevel="0" collapsed="false">
      <c r="A50" s="90" t="s">
        <v>92</v>
      </c>
      <c r="B50" s="106" t="n">
        <v>5.40153772502538</v>
      </c>
      <c r="C50" s="106" t="n">
        <v>5.42648769056414</v>
      </c>
      <c r="D50" s="106" t="n">
        <v>5.42749945227489</v>
      </c>
      <c r="E50" s="107" t="n">
        <v>4.90490770786597</v>
      </c>
      <c r="F50" s="107" t="n">
        <v>4.79861175396289</v>
      </c>
      <c r="G50" s="107" t="n">
        <v>4.8047582305524</v>
      </c>
    </row>
    <row r="51" customFormat="false" ht="12" hidden="false" customHeight="true" outlineLevel="0" collapsed="false">
      <c r="A51" s="98" t="s">
        <v>8</v>
      </c>
      <c r="B51" s="111" t="n">
        <v>100</v>
      </c>
      <c r="C51" s="120" t="n">
        <v>100</v>
      </c>
      <c r="D51" s="120" t="n">
        <v>100</v>
      </c>
      <c r="E51" s="121" t="n">
        <v>100</v>
      </c>
      <c r="F51" s="121" t="n">
        <v>100</v>
      </c>
      <c r="G51" s="121" t="n">
        <v>100</v>
      </c>
    </row>
    <row r="52" customFormat="false" ht="12.75" hidden="false" customHeight="false" outlineLevel="0" collapsed="false">
      <c r="A52" s="101" t="s">
        <v>110</v>
      </c>
      <c r="B52" s="109"/>
      <c r="C52" s="109"/>
      <c r="D52" s="109"/>
      <c r="E52" s="110"/>
      <c r="F52" s="110"/>
      <c r="G52" s="110"/>
    </row>
    <row r="53" customFormat="false" ht="12.75" hidden="false" customHeight="false" outlineLevel="0" collapsed="false">
      <c r="A53" s="102" t="s">
        <v>9</v>
      </c>
      <c r="B53" s="106" t="n">
        <v>23.1989715483727</v>
      </c>
      <c r="C53" s="106" t="n">
        <v>23.0997489465322</v>
      </c>
      <c r="D53" s="106" t="n">
        <v>23.1122882129555</v>
      </c>
      <c r="E53" s="107" t="n">
        <v>24.771275547404</v>
      </c>
      <c r="F53" s="107" t="n">
        <v>24.7653176977835</v>
      </c>
      <c r="G53" s="107" t="n">
        <v>24.6060333474209</v>
      </c>
    </row>
    <row r="54" customFormat="false" ht="12.75" hidden="false" customHeight="false" outlineLevel="0" collapsed="false">
      <c r="A54" s="102" t="s">
        <v>10</v>
      </c>
      <c r="B54" s="106" t="n">
        <v>76.8010284516273</v>
      </c>
      <c r="C54" s="106" t="n">
        <v>76.9002510534678</v>
      </c>
      <c r="D54" s="106" t="n">
        <v>76.8877117870445</v>
      </c>
      <c r="E54" s="107" t="n">
        <v>75.228724452596</v>
      </c>
      <c r="F54" s="107" t="n">
        <v>75.2346823022165</v>
      </c>
      <c r="G54" s="107" t="n">
        <v>75.3940958961296</v>
      </c>
    </row>
  </sheetData>
  <mergeCells count="5">
    <mergeCell ref="A1:G1"/>
    <mergeCell ref="A3:A5"/>
    <mergeCell ref="B3:D3"/>
    <mergeCell ref="E3:G3"/>
    <mergeCell ref="B31:G31"/>
  </mergeCells>
  <hyperlinks>
    <hyperlink ref="A1" location="Inhaltsverzeichnis!A14" display=" 2      Arbeitnehmer, Standardarbeitsvolumen und Vollzeitäquivalente im Land Brandenburg&#10;         1999 und 2009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09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9 bis 2009</dc:description>
  <cp:keywords>Erwerbstätigenrechnung Erwerbstätige Arbeitnehmer Standardarbeitsvolumen Vollzeitäquivalente Wirtschaftsbereiche Kreise Brandenburg</cp:keywords>
  <dc:language>en-US</dc:language>
  <cp:lastModifiedBy>Torsten Haseloff</cp:lastModifiedBy>
  <cp:lastPrinted>2011-09-06T11:19:48Z</cp:lastPrinted>
  <dcterms:modified xsi:type="dcterms:W3CDTF">2011-09-06T11:27:50Z</dcterms:modified>
  <cp:revision>0</cp:revision>
  <dc:subject>Sachgebiet Erwerbstätigkeit (EVAS 13312)</dc:subject>
  <dc:title>Erwerbstätigenrechnung Standardarbeitsvolumen und Vollzeitäquivalente in den kreisfreien Städten und Landkreisen des Landes Brandenburg</dc:title>
</cp:coreProperties>
</file>