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1" sheetId="5" state="visible" r:id="rId6"/>
    <sheet name="Grafik2" sheetId="6" state="visible" r:id="rId7"/>
    <sheet name="Grafik3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Leerseite" sheetId="13" state="visible" r:id="rId14"/>
    <sheet name="U4" sheetId="14" state="visible" r:id="rId15"/>
  </sheets>
  <definedNames>
    <definedName function="false" hidden="false" localSheetId="6" name="_xlnm.Print_Area" vbProcedure="false">Grafik3!$A$1:$I$63</definedName>
    <definedName function="false" hidden="false" localSheetId="7" name="_xlnm.Print_Titles" vbProcedure="false">T1!$1:$4</definedName>
    <definedName function="false" hidden="false" localSheetId="8" name="_xlnm.Print_Area" vbProcedure="false">T2!$A$1:$I$515</definedName>
    <definedName function="false" hidden="false" localSheetId="8" name="_xlnm.Print_Titles" vbProcedure="false">T2!$1:$6</definedName>
    <definedName function="false" hidden="false" localSheetId="9" name="_xlnm.Print_Area" vbProcedure="false">T3!$A$1:$I$515</definedName>
    <definedName function="false" hidden="false" localSheetId="9" name="_xlnm.Print_Titles" vbProcedure="false">T3!$1:$6</definedName>
    <definedName function="false" hidden="false" localSheetId="10" name="_xlnm.Print_Area" vbProcedure="false">T4!$A$1:$I$515</definedName>
    <definedName function="false" hidden="false" localSheetId="10" name="_xlnm.Print_Titles" vbProcedure="false">T4!$1:$6</definedName>
    <definedName function="false" hidden="false" localSheetId="11" name="_xlnm.Print_Area" vbProcedure="false">T5!$A$1:$I$515</definedName>
    <definedName function="false" hidden="false" localSheetId="11" name="_xlnm.Print_Titles" vbProcedure="false">T5!$1:$6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T3" vbProcedure="false">{"'Prod 00j at (2)'!$A$5:$N$1224"}</definedName>
    <definedName function="false" hidden="false" localSheetId="0" name="T7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T3" vbProcedure="false">{"'Prod 00j at (2)'!$A$5:$N$1224"}</definedName>
    <definedName function="false" hidden="false" localSheetId="2" name="T7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1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1 - j / 10</t>
  </si>
  <si>
    <r>
      <rPr>
        <sz val="16"/>
        <rFont val="Arial"/>
        <family val="2"/>
      </rPr>
      <t xml:space="preserve">Erwerbstätigenrechnung —
Standardarbeitsvolumen und
Vollzeitäquivalente in den
</t>
    </r>
    <r>
      <rPr>
        <b val="true"/>
        <sz val="16"/>
        <rFont val="Arial"/>
        <family val="2"/>
      </rPr>
      <t xml:space="preserve">kreisfreien Städten und Landkreisen
des Landes Brandenburg</t>
    </r>
  </si>
  <si>
    <r>
      <rPr>
        <sz val="12"/>
        <rFont val="Arial"/>
        <family val="2"/>
      </rPr>
      <t xml:space="preserve">Jahresergebnisse 2008 bis </t>
    </r>
    <r>
      <rPr>
        <b val="true"/>
        <sz val="12"/>
        <rFont val="Arial"/>
        <family val="2"/>
      </rPr>
      <t xml:space="preserve">2010
</t>
    </r>
    <r>
      <rPr>
        <sz val="12"/>
        <rFont val="Arial"/>
        <family val="2"/>
      </rPr>
      <t xml:space="preserve">(revidiertes Ergebnis)</t>
    </r>
  </si>
  <si>
    <t xml:space="preserve">geleistete Arbeitsstunden der Erwerbstätigen
Erwerbstätige in Vollzeitäquivalenten</t>
  </si>
  <si>
    <t xml:space="preserve">Impressum</t>
  </si>
  <si>
    <t xml:space="preserve">Statistischer Bericht</t>
  </si>
  <si>
    <t xml:space="preserve">A VI 1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leistete Arbeitsstunden je Erwerbstätigen im Jahr 2010</t>
  </si>
  <si>
    <t xml:space="preserve">Vollzeitäquivalente je 100 Erwerbstätige im Jahr 2010</t>
  </si>
  <si>
    <t xml:space="preserve">Erwerbstätige und Vollzeitäquivalente im Jahr 2010</t>
  </si>
  <si>
    <t xml:space="preserve">Tabellen</t>
  </si>
  <si>
    <t xml:space="preserve">Erwerbstätige, Arbeitnehmer, Arbeitsvolumen und Vollzeitäqivalente im Land Brandenburg  </t>
  </si>
  <si>
    <t xml:space="preserve">2010 in den kreisfreien Städten und Landkreisen</t>
  </si>
  <si>
    <t xml:space="preserve">Standardarbeitsvolumen der Erwerbstätigen in den kreisfreien Städten</t>
  </si>
  <si>
    <t xml:space="preserve">und Landkreisen Brandenburgs 2008 bis 2010 nach Wirtschaftsbereichen </t>
  </si>
  <si>
    <t xml:space="preserve">Standardarbeitsvolumen der Arbeitnehmer in den kreisfreien Städten</t>
  </si>
  <si>
    <t xml:space="preserve">und Landkreisen Brandenburgs 2008 bis 2010 nach Wirtschaftsbereichen</t>
  </si>
  <si>
    <t xml:space="preserve">Erwerbstätige in Vollzeitäquivalenten in den kreisfreien Städten und</t>
  </si>
  <si>
    <t xml:space="preserve">Landkreisen Brandenburgs 2008 bis 2010 nach Wirtschaftsbereichen </t>
  </si>
  <si>
    <t xml:space="preserve">Arbeitnehmer in Vollzeitäquivalenten in den kreisfreien Städten und</t>
  </si>
  <si>
    <t xml:space="preserve">Landkreisen Brandenburgs 2008 bis 2010 nach Wirtschaftsbereichen</t>
  </si>
  <si>
    <t xml:space="preserve">Grafik 1</t>
  </si>
  <si>
    <t xml:space="preserve">Grafik 2</t>
  </si>
  <si>
    <t xml:space="preserve">Grafik 3</t>
  </si>
  <si>
    <t xml:space="preserve">1 000 Personen</t>
  </si>
  <si>
    <t xml:space="preserve">Rechenstand: August 11</t>
  </si>
  <si>
    <t xml:space="preserve">Erwerbstätige</t>
  </si>
  <si>
    <t xml:space="preserve">Vollzeitäquivalente</t>
  </si>
  <si>
    <t xml:space="preserve">Prignitz</t>
  </si>
  <si>
    <t xml:space="preserve">Brandenburg an der Havel</t>
  </si>
  <si>
    <t xml:space="preserve">Frankfurt (Oder)</t>
  </si>
  <si>
    <t xml:space="preserve">Elbe-Elster</t>
  </si>
  <si>
    <t xml:space="preserve">Spree-Neiße</t>
  </si>
  <si>
    <t xml:space="preserve">Ostprignitz-Ruppin</t>
  </si>
  <si>
    <t xml:space="preserve">Oberspreewald-Lausitz</t>
  </si>
  <si>
    <t xml:space="preserve">Uckermark</t>
  </si>
  <si>
    <t xml:space="preserve">Havelland</t>
  </si>
  <si>
    <t xml:space="preserve">Barnim</t>
  </si>
  <si>
    <t xml:space="preserve">Cottbus</t>
  </si>
  <si>
    <t xml:space="preserve">Märkisch-Oderland</t>
  </si>
  <si>
    <t xml:space="preserve">Teltow-Fläming</t>
  </si>
  <si>
    <t xml:space="preserve">Dahme-Spreewald</t>
  </si>
  <si>
    <t xml:space="preserve">Oder-Spree</t>
  </si>
  <si>
    <t xml:space="preserve">Oberhavel</t>
  </si>
  <si>
    <t xml:space="preserve">Potsdam-Mittelmark</t>
  </si>
  <si>
    <t xml:space="preserve">Potsdam</t>
  </si>
  <si>
    <t xml:space="preserve"> 1      Erwerbstätige, Arbeitnehmer, Arbeitsvolumen und Vollzeitäquivalente im Land Brandenburg
         2010 nach kreisfreien Städten und Landkreisen</t>
  </si>
  <si>
    <t xml:space="preserve">Kreisfreie Städte
Landkreise</t>
  </si>
  <si>
    <t xml:space="preserve">Arbeitnehmer</t>
  </si>
  <si>
    <t xml:space="preserve">Personen</t>
  </si>
  <si>
    <t xml:space="preserve">Geleistete
Arbeits-
stunden der
Erwerbstätigen</t>
  </si>
  <si>
    <t xml:space="preserve">Erwerbstätige
in Vollzeit-
äquivalenten</t>
  </si>
  <si>
    <t xml:space="preserve">Mill. Stunden</t>
  </si>
  <si>
    <t xml:space="preserve">1 000</t>
  </si>
  <si>
    <t xml:space="preserve">absolut</t>
  </si>
  <si>
    <t xml:space="preserve">Land Brandenburg</t>
  </si>
  <si>
    <t xml:space="preserve">davon</t>
  </si>
  <si>
    <t xml:space="preserve">Kreisfreie Städte</t>
  </si>
  <si>
    <t xml:space="preserve">Landkreise</t>
  </si>
  <si>
    <t xml:space="preserve">Anteil am Land Brandenburg in Prozent</t>
  </si>
  <si>
    <t xml:space="preserve"> 2     Standardarbeitsvolumen der Erwerbstätigen in den kreisfreien Städten und Landkreisen Brandenburgs  
        2008 bis 2010 nach Wirtschaftsbereichen </t>
  </si>
  <si>
    <t xml:space="preserve">Geleistete Arbeitsstunden der
Erwerbstätigen</t>
  </si>
  <si>
    <t xml:space="preserve">Veränderung
zum Vorjahr </t>
  </si>
  <si>
    <t xml:space="preserve">Anteil am Land Brandenburg</t>
  </si>
  <si>
    <t xml:space="preserve">Prozent</t>
  </si>
  <si>
    <t xml:space="preserve">Alle Wirtschaftsbereiche</t>
  </si>
  <si>
    <t xml:space="preserve">Millionen Stunden</t>
  </si>
  <si>
    <t xml:space="preserve">geleistete Arbeitsstunden je Erwerbstätigen in Stunden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Verarbeitendes Gewerbe</t>
  </si>
  <si>
    <t xml:space="preserve">Baugewerbe</t>
  </si>
  <si>
    <t xml:space="preserve">Diensleistungsbereiche</t>
  </si>
  <si>
    <t xml:space="preserve">Handel, Verkehr, Gastgewerbe, Information und Kommunikation</t>
  </si>
  <si>
    <t xml:space="preserve">Finanz-, Versicherungs- und Unternehmensdienstleister; 
Grundstücks- und Wohnungswesen</t>
  </si>
  <si>
    <t xml:space="preserve">Öffentliche und sonstige Dienstleister, Erziehung, Gesundheit</t>
  </si>
  <si>
    <t xml:space="preserve">3     Standardarbeitsvolumen der Arbeitnehmer in den kreisfreien Städten und Landkreisen Brandenburgs 
        2008 bis 2010 nach Wirtschaftsbereichen</t>
  </si>
  <si>
    <t xml:space="preserve">Geleistete Arbeitsstunden der
Arbeitnehmer</t>
  </si>
  <si>
    <t xml:space="preserve">Veränderung
zum Vorjahr</t>
  </si>
  <si>
    <t xml:space="preserve">Anteil am Land Brandenburg </t>
  </si>
  <si>
    <t xml:space="preserve">geleistete Arbeitsstunden je Arbeitnehmer in Stunden</t>
  </si>
  <si>
    <t xml:space="preserve">4     Erwerbstätige in Vollzeitäquivalenten in den kreisfreien Städten und Landkreisen Brandenburgs 
        2008 bis 2010 nach Wirtschaftsbereichen</t>
  </si>
  <si>
    <t xml:space="preserve">Vollzeitäquivalente je 100 Erwerbstätige</t>
  </si>
  <si>
    <t xml:space="preserve">   Land- und Forstwirtschaft, Fischerei</t>
  </si>
  <si>
    <t xml:space="preserve"> 5    Arbeitnehmer in Vollzeitäquivalenten in den kreisfreien Städten und Landkreisen Brandenburgs 
       2008 bis 2010 nach Wirtschaftsbereichen</t>
  </si>
  <si>
    <t xml:space="preserve">Vollzeitäquivalente je 100 Arbeitnehmer</t>
  </si>
  <si>
    <t xml:space="preserve">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\ ###\ ##0.00&quot;   &quot;;\-#\ ###\ ##0.00&quot;   &quot;;@&quot;   &quot;"/>
    <numFmt numFmtId="166" formatCode="0.0"/>
    <numFmt numFmtId="167" formatCode="@*."/>
    <numFmt numFmtId="168" formatCode="#\ ##0.0&quot;  &quot;"/>
    <numFmt numFmtId="169" formatCode="#\ ##0.0&quot;   &quot;"/>
    <numFmt numFmtId="170" formatCode="@"/>
    <numFmt numFmtId="171" formatCode="#\ ##0"/>
    <numFmt numFmtId="172" formatCode="#,##0"/>
    <numFmt numFmtId="173" formatCode="#\ ###\ ##0.0&quot;  &quot;;&quot;– &quot;#\ ###\ ##0.0&quot;  &quot;;@"/>
    <numFmt numFmtId="174" formatCode="#,##0.0;&quot;– &quot;#,##0.0;\–"/>
    <numFmt numFmtId="175" formatCode="#\ ###\ ##0.0;&quot; – &quot;#\ ###\ ##0.0&quot;    &quot;"/>
    <numFmt numFmtId="176" formatCode="0.0;&quot; – &quot;0.0"/>
    <numFmt numFmtId="177" formatCode="0&quot;  &quot;;&quot; – &quot;0&quot;  &quot;"/>
    <numFmt numFmtId="178" formatCode="#,##0.0;&quot;– &quot;#,##0.0;;"/>
    <numFmt numFmtId="179" formatCode="#\ ##0.0"/>
    <numFmt numFmtId="180" formatCode="#\ ###\ ##0.0&quot;  &quot;;&quot;– &quot;#\ ###\ ##0.0&quot;  &quot;;;"/>
    <numFmt numFmtId="181" formatCode="#,##0;&quot;– &quot;#,##0"/>
    <numFmt numFmtId="182" formatCode="#\ ###\ ##0&quot;  &quot;;&quot;– &quot;#\ ###\ ##0&quot;  &quot;;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9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.75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283006948831"/>
          <c:y val="0.0578384323135373"/>
          <c:w val="0.891471888818699"/>
          <c:h val="0.929014197160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T$9</c:f>
              <c:strCache>
                <c:ptCount val="1"/>
                <c:pt idx="0">
                  <c:v>Vollzeitäquivalent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Spree-Neiße</c:v>
                </c:pt>
                <c:pt idx="5">
                  <c:v>Ostprignitz-Ruppin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Teltow-Fläming</c:v>
                </c:pt>
                <c:pt idx="13">
                  <c:v>Dahme-Spreewald</c:v>
                </c:pt>
                <c:pt idx="14">
                  <c:v>Oder-Spree</c:v>
                </c:pt>
                <c:pt idx="15">
                  <c:v>Oberhavel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T$11:$T$28</c:f>
              <c:numCache>
                <c:formatCode>General</c:formatCode>
                <c:ptCount val="18"/>
                <c:pt idx="0">
                  <c:v>30.9</c:v>
                </c:pt>
                <c:pt idx="1">
                  <c:v>32.9</c:v>
                </c:pt>
                <c:pt idx="2">
                  <c:v>35.4</c:v>
                </c:pt>
                <c:pt idx="3">
                  <c:v>39.2</c:v>
                </c:pt>
                <c:pt idx="4">
                  <c:v>39.9</c:v>
                </c:pt>
                <c:pt idx="5">
                  <c:v>40.5</c:v>
                </c:pt>
                <c:pt idx="6">
                  <c:v>42.2</c:v>
                </c:pt>
                <c:pt idx="7">
                  <c:v>44.8</c:v>
                </c:pt>
                <c:pt idx="8">
                  <c:v>47.1</c:v>
                </c:pt>
                <c:pt idx="9">
                  <c:v>55.2</c:v>
                </c:pt>
                <c:pt idx="10">
                  <c:v>56</c:v>
                </c:pt>
                <c:pt idx="11">
                  <c:v>58</c:v>
                </c:pt>
                <c:pt idx="12">
                  <c:v>59.8</c:v>
                </c:pt>
                <c:pt idx="13">
                  <c:v>60.7</c:v>
                </c:pt>
                <c:pt idx="14">
                  <c:v>61.4</c:v>
                </c:pt>
                <c:pt idx="15">
                  <c:v>62</c:v>
                </c:pt>
                <c:pt idx="16">
                  <c:v>67.4</c:v>
                </c:pt>
                <c:pt idx="17">
                  <c:v>95.6</c:v>
                </c:pt>
              </c:numCache>
            </c:numRef>
          </c:val>
        </c:ser>
        <c:ser>
          <c:idx val="1"/>
          <c:order val="1"/>
          <c:tx>
            <c:strRef>
              <c:f>Grafik3!$S$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R$11:$R$28</c:f>
              <c:strCache>
                <c:ptCount val="18"/>
                <c:pt idx="0">
                  <c:v>Prignitz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Elbe-Elster</c:v>
                </c:pt>
                <c:pt idx="4">
                  <c:v>Spree-Neiße</c:v>
                </c:pt>
                <c:pt idx="5">
                  <c:v>Ostprignitz-Ruppin</c:v>
                </c:pt>
                <c:pt idx="6">
                  <c:v>Oberspreewald-Lausitz</c:v>
                </c:pt>
                <c:pt idx="7">
                  <c:v>Uckermark</c:v>
                </c:pt>
                <c:pt idx="8">
                  <c:v>Havelland</c:v>
                </c:pt>
                <c:pt idx="9">
                  <c:v>Barnim</c:v>
                </c:pt>
                <c:pt idx="10">
                  <c:v>Cottbus</c:v>
                </c:pt>
                <c:pt idx="11">
                  <c:v>Märkisch-Oderland</c:v>
                </c:pt>
                <c:pt idx="12">
                  <c:v>Teltow-Fläming</c:v>
                </c:pt>
                <c:pt idx="13">
                  <c:v>Dahme-Spreewald</c:v>
                </c:pt>
                <c:pt idx="14">
                  <c:v>Oder-Spree</c:v>
                </c:pt>
                <c:pt idx="15">
                  <c:v>Oberhavel</c:v>
                </c:pt>
                <c:pt idx="16">
                  <c:v>Potsdam-Mittelmark</c:v>
                </c:pt>
                <c:pt idx="17">
                  <c:v>Potsdam</c:v>
                </c:pt>
              </c:strCache>
            </c:strRef>
          </c:cat>
          <c:val>
            <c:numRef>
              <c:f>Grafik3!$S$11:$S$28</c:f>
              <c:numCache>
                <c:formatCode>General</c:formatCode>
                <c:ptCount val="18"/>
                <c:pt idx="0">
                  <c:v>35.1</c:v>
                </c:pt>
                <c:pt idx="1">
                  <c:v>37.6</c:v>
                </c:pt>
                <c:pt idx="2">
                  <c:v>41.1</c:v>
                </c:pt>
                <c:pt idx="3">
                  <c:v>44.6</c:v>
                </c:pt>
                <c:pt idx="4">
                  <c:v>46.1</c:v>
                </c:pt>
                <c:pt idx="5">
                  <c:v>46.2</c:v>
                </c:pt>
                <c:pt idx="6">
                  <c:v>48.2</c:v>
                </c:pt>
                <c:pt idx="7">
                  <c:v>52.1</c:v>
                </c:pt>
                <c:pt idx="8">
                  <c:v>57.1</c:v>
                </c:pt>
                <c:pt idx="9">
                  <c:v>63.2</c:v>
                </c:pt>
                <c:pt idx="10">
                  <c:v>65.2</c:v>
                </c:pt>
                <c:pt idx="11">
                  <c:v>66.5</c:v>
                </c:pt>
                <c:pt idx="12">
                  <c:v>66.8</c:v>
                </c:pt>
                <c:pt idx="13">
                  <c:v>68.6</c:v>
                </c:pt>
                <c:pt idx="14">
                  <c:v>69.9</c:v>
                </c:pt>
                <c:pt idx="15">
                  <c:v>71.1</c:v>
                </c:pt>
                <c:pt idx="16">
                  <c:v>76.7</c:v>
                </c:pt>
                <c:pt idx="17">
                  <c:v>111.6</c:v>
                </c:pt>
              </c:numCache>
            </c:numRef>
          </c:val>
        </c:ser>
        <c:gapWidth val="150"/>
        <c:overlap val="0"/>
        <c:axId val="37080444"/>
        <c:axId val="1596526"/>
      </c:barChart>
      <c:catAx>
        <c:axId val="3708044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26"/>
        <c:crossesAt val="0"/>
        <c:auto val="1"/>
        <c:lblAlgn val="ctr"/>
        <c:lblOffset val="100"/>
        <c:noMultiLvlLbl val="0"/>
      </c:catAx>
      <c:valAx>
        <c:axId val="1596526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428932406823"/>
          <c:y val="0.0163967206558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4000</xdr:colOff>
      <xdr:row>6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84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417200" y="7345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6" descr=""/>
        <xdr:cNvPicPr/>
      </xdr:nvPicPr>
      <xdr:blipFill>
        <a:blip r:embed="rId3"/>
        <a:stretch/>
      </xdr:blipFill>
      <xdr:spPr>
        <a:xfrm>
          <a:off x="1861920" y="734580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95400</xdr:rowOff>
    </xdr:to>
    <xdr:pic>
      <xdr:nvPicPr>
        <xdr:cNvPr id="4" name="Picture 7" descr=""/>
        <xdr:cNvPicPr/>
      </xdr:nvPicPr>
      <xdr:blipFill>
        <a:blip r:embed="rId4"/>
        <a:stretch/>
      </xdr:blipFill>
      <xdr:spPr>
        <a:xfrm>
          <a:off x="1861920" y="4701960"/>
          <a:ext cx="151560" cy="14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8" descr=""/>
        <xdr:cNvPicPr/>
      </xdr:nvPicPr>
      <xdr:blipFill>
        <a:blip r:embed="rId5"/>
        <a:stretch/>
      </xdr:blipFill>
      <xdr:spPr>
        <a:xfrm>
          <a:off x="1861920" y="734580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6" name="Picture 9" descr=""/>
        <xdr:cNvPicPr/>
      </xdr:nvPicPr>
      <xdr:blipFill>
        <a:blip r:embed="rId6"/>
        <a:stretch/>
      </xdr:blipFill>
      <xdr:spPr>
        <a:xfrm>
          <a:off x="4417200" y="7345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248720</xdr:colOff>
      <xdr:row>0</xdr:row>
      <xdr:rowOff>0</xdr:rowOff>
    </xdr:from>
    <xdr:to>
      <xdr:col>3</xdr:col>
      <xdr:colOff>201960</xdr:colOff>
      <xdr:row>0</xdr:row>
      <xdr:rowOff>760320</xdr:rowOff>
    </xdr:to>
    <xdr:sp>
      <xdr:nvSpPr>
        <xdr:cNvPr id="7" name="Text 1"/>
        <xdr:cNvSpPr/>
      </xdr:nvSpPr>
      <xdr:spPr>
        <a:xfrm>
          <a:off x="44391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1 –  j 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633960</xdr:colOff>
      <xdr:row>59</xdr:row>
      <xdr:rowOff>15228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0" y="647640"/>
          <a:ext cx="6265800" cy="849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66960</xdr:rowOff>
    </xdr:from>
    <xdr:to>
      <xdr:col>8</xdr:col>
      <xdr:colOff>413280</xdr:colOff>
      <xdr:row>57</xdr:row>
      <xdr:rowOff>190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0080" y="676440"/>
          <a:ext cx="6195600" cy="84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6</xdr:row>
      <xdr:rowOff>9360</xdr:rowOff>
    </xdr:from>
    <xdr:to>
      <xdr:col>8</xdr:col>
      <xdr:colOff>410400</xdr:colOff>
      <xdr:row>53</xdr:row>
      <xdr:rowOff>47520</xdr:rowOff>
    </xdr:to>
    <xdr:graphicFrame>
      <xdr:nvGraphicFramePr>
        <xdr:cNvPr id="10" name="Chart 19"/>
        <xdr:cNvGraphicFramePr/>
      </xdr:nvGraphicFramePr>
      <xdr:xfrm>
        <a:off x="326520" y="923760"/>
        <a:ext cx="5698440" cy="72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3440</xdr:colOff>
      <xdr:row>52</xdr:row>
      <xdr:rowOff>85680</xdr:rowOff>
    </xdr:from>
    <xdr:to>
      <xdr:col>8</xdr:col>
      <xdr:colOff>283320</xdr:colOff>
      <xdr:row>53</xdr:row>
      <xdr:rowOff>85680</xdr:rowOff>
    </xdr:to>
    <xdr:sp>
      <xdr:nvSpPr>
        <xdr:cNvPr id="11" name="Text 20"/>
        <xdr:cNvSpPr/>
      </xdr:nvSpPr>
      <xdr:spPr>
        <a:xfrm>
          <a:off x="5088960" y="8010360"/>
          <a:ext cx="808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2" width="11.56"/>
  </cols>
  <sheetData>
    <row r="1" customFormat="false" ht="60" hidden="false" customHeight="true" outlineLevel="0" collapsed="false">
      <c r="A1" s="0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7" customFormat="true" ht="33.75" hidden="false" customHeight="true" outlineLevel="0" collapsed="false">
      <c r="A6" s="6"/>
      <c r="B6" s="6"/>
      <c r="C6" s="6"/>
      <c r="D6" s="3"/>
    </row>
    <row r="7" customFormat="false" ht="129" hidden="false" customHeight="true" outlineLevel="0" collapsed="false">
      <c r="C7" s="8" t="s">
        <v>4</v>
      </c>
      <c r="D7" s="3"/>
      <c r="G7" s="9"/>
    </row>
    <row r="8" customFormat="false" ht="12.75" hidden="false" customHeight="false" outlineLevel="0" collapsed="false">
      <c r="D8" s="3"/>
    </row>
    <row r="9" customFormat="false" ht="31.5" hidden="false" customHeight="true" outlineLevel="0" collapsed="false">
      <c r="C9" s="10" t="s">
        <v>5</v>
      </c>
      <c r="D9" s="3"/>
    </row>
    <row r="10" customFormat="false" ht="7.15" hidden="false" customHeight="true" outlineLevel="0" collapsed="false">
      <c r="D10" s="3"/>
    </row>
    <row r="11" customFormat="false" ht="57" hidden="false" customHeight="true" outlineLevel="0" collapsed="false">
      <c r="C11" s="11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/>
    </row>
    <row r="16" customFormat="false" ht="12.75" hidden="false" customHeight="false" outlineLevel="0" collapsed="false">
      <c r="Q16" s="0"/>
      <c r="R16" s="13"/>
      <c r="S16" s="13"/>
      <c r="T16" s="13"/>
      <c r="U16" s="13"/>
      <c r="V16" s="13"/>
      <c r="W16" s="13"/>
      <c r="X16" s="13"/>
      <c r="Y16" s="13"/>
      <c r="Z16" s="14"/>
      <c r="AA16" s="14"/>
      <c r="AB16" s="14"/>
    </row>
    <row r="17" customFormat="false" ht="12.75" hidden="false" customHeight="false" outlineLevel="0" collapsed="false">
      <c r="Q17" s="15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customFormat="false" ht="12.75" hidden="false" customHeight="false" outlineLevel="0" collapsed="false">
      <c r="Q18" s="17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customFormat="false" ht="12.75" hidden="false" customHeight="false" outlineLevel="0" collapsed="false">
      <c r="Q19" s="17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32" customFormat="false" ht="12" hidden="false" customHeight="true" outlineLevel="0" collapsed="false"/>
    <row r="33" customFormat="false" ht="12" hidden="false" customHeight="true" outlineLevel="0" collapsed="false"/>
    <row r="34" s="18" customFormat="true" ht="12" hidden="false" customHeight="true" outlineLevel="0" collapsed="false">
      <c r="A34" s="1"/>
      <c r="B34" s="1"/>
      <c r="C34" s="1"/>
      <c r="D34" s="1"/>
    </row>
    <row r="35" s="18" customFormat="true" ht="12" hidden="false" customHeight="true" outlineLevel="0" collapsed="false">
      <c r="A35" s="1"/>
      <c r="B35" s="1"/>
      <c r="C35" s="1"/>
      <c r="D35" s="1"/>
    </row>
    <row r="36" s="18" customFormat="true" ht="12" hidden="false" customHeight="true" outlineLevel="0" collapsed="false">
      <c r="A36" s="1"/>
      <c r="B36" s="1"/>
      <c r="C36" s="1"/>
      <c r="D36" s="1"/>
    </row>
    <row r="37" s="18" customFormat="true" ht="12" hidden="false" customHeight="true" outlineLevel="0" collapsed="false">
      <c r="A37" s="1"/>
      <c r="B37" s="1"/>
      <c r="C37" s="1"/>
      <c r="D37" s="1"/>
    </row>
    <row r="38" s="18" customFormat="true" ht="12" hidden="false" customHeight="true" outlineLevel="0" collapsed="false">
      <c r="A38" s="1"/>
      <c r="B38" s="1"/>
      <c r="C38" s="1"/>
      <c r="D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9" min="2" style="37" width="8.56"/>
    <col collapsed="false" customWidth="false" hidden="false" outlineLevel="0" max="257" min="10" style="37" width="11.42"/>
  </cols>
  <sheetData>
    <row r="1" customFormat="false" ht="24" hidden="false" customHeight="true" outlineLevel="0" collapsed="false">
      <c r="A1" s="83" t="s">
        <v>1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8"/>
    </row>
    <row r="3" customFormat="false" ht="27.75" hidden="false" customHeight="true" outlineLevel="0" collapsed="false">
      <c r="A3" s="119" t="s">
        <v>97</v>
      </c>
      <c r="B3" s="120" t="s">
        <v>128</v>
      </c>
      <c r="C3" s="120"/>
      <c r="D3" s="120"/>
      <c r="E3" s="121" t="s">
        <v>129</v>
      </c>
      <c r="F3" s="121"/>
      <c r="G3" s="122" t="s">
        <v>130</v>
      </c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9"/>
      <c r="B4" s="120" t="n">
        <v>2008</v>
      </c>
      <c r="C4" s="123" t="n">
        <v>2009</v>
      </c>
      <c r="D4" s="120" t="n">
        <v>2010</v>
      </c>
      <c r="E4" s="123" t="n">
        <v>2009</v>
      </c>
      <c r="F4" s="120" t="n">
        <v>2010</v>
      </c>
      <c r="G4" s="120" t="n">
        <v>2008</v>
      </c>
      <c r="H4" s="123" t="n">
        <v>2009</v>
      </c>
      <c r="I4" s="124" t="n">
        <v>2010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5" customFormat="true" ht="12" hidden="false" customHeight="true" outlineLevel="0" collapsed="false">
      <c r="A5" s="119"/>
      <c r="B5" s="88" t="s">
        <v>104</v>
      </c>
      <c r="C5" s="88"/>
      <c r="D5" s="88"/>
      <c r="E5" s="89" t="s">
        <v>114</v>
      </c>
      <c r="F5" s="89"/>
      <c r="G5" s="89"/>
      <c r="H5" s="89"/>
      <c r="I5" s="89"/>
    </row>
    <row r="6" customFormat="false" ht="12" hidden="false" customHeight="true" outlineLevel="0" collapsed="false">
      <c r="A6" s="90"/>
      <c r="B6" s="13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90"/>
      <c r="B7" s="126" t="s">
        <v>115</v>
      </c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3"/>
      <c r="B8" s="13" t="s">
        <v>116</v>
      </c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94" t="s">
        <v>79</v>
      </c>
      <c r="B9" s="127" t="n">
        <v>48.2</v>
      </c>
      <c r="C9" s="127" t="n">
        <v>47.6</v>
      </c>
      <c r="D9" s="127" t="n">
        <v>48.9</v>
      </c>
      <c r="E9" s="109" t="n">
        <v>-1.2</v>
      </c>
      <c r="F9" s="109" t="n">
        <v>2.8</v>
      </c>
      <c r="G9" s="109" t="n">
        <v>3.6</v>
      </c>
      <c r="H9" s="109" t="n">
        <v>3.6</v>
      </c>
      <c r="I9" s="109" t="n">
        <v>3.6</v>
      </c>
      <c r="J9" s="128"/>
      <c r="K9" s="128"/>
      <c r="L9" s="128"/>
    </row>
    <row r="10" customFormat="false" ht="12" hidden="false" customHeight="true" outlineLevel="0" collapsed="false">
      <c r="A10" s="94" t="s">
        <v>88</v>
      </c>
      <c r="B10" s="127" t="n">
        <v>86.1</v>
      </c>
      <c r="C10" s="127" t="n">
        <v>83.2</v>
      </c>
      <c r="D10" s="127" t="n">
        <v>84.5</v>
      </c>
      <c r="E10" s="109" t="n">
        <v>-3.4</v>
      </c>
      <c r="F10" s="109" t="n">
        <v>1.5</v>
      </c>
      <c r="G10" s="109" t="n">
        <v>6.5</v>
      </c>
      <c r="H10" s="109" t="n">
        <v>6.3</v>
      </c>
      <c r="I10" s="109" t="n">
        <v>6.3</v>
      </c>
      <c r="J10" s="128"/>
      <c r="K10" s="128"/>
      <c r="L10" s="128"/>
    </row>
    <row r="11" customFormat="false" ht="12" hidden="false" customHeight="true" outlineLevel="0" collapsed="false">
      <c r="A11" s="94" t="s">
        <v>80</v>
      </c>
      <c r="B11" s="127" t="n">
        <v>53.4</v>
      </c>
      <c r="C11" s="127" t="n">
        <v>53.4</v>
      </c>
      <c r="D11" s="127" t="n">
        <v>53.9</v>
      </c>
      <c r="E11" s="109" t="n">
        <v>0.1</v>
      </c>
      <c r="F11" s="109" t="n">
        <v>1</v>
      </c>
      <c r="G11" s="109" t="n">
        <v>4</v>
      </c>
      <c r="H11" s="109" t="n">
        <v>4.1</v>
      </c>
      <c r="I11" s="109" t="n">
        <v>4</v>
      </c>
      <c r="J11" s="128"/>
      <c r="K11" s="128"/>
      <c r="L11" s="128"/>
    </row>
    <row r="12" customFormat="false" ht="12" hidden="false" customHeight="true" outlineLevel="0" collapsed="false">
      <c r="A12" s="94" t="s">
        <v>95</v>
      </c>
      <c r="B12" s="127" t="n">
        <v>141.9</v>
      </c>
      <c r="C12" s="127" t="n">
        <v>143.1</v>
      </c>
      <c r="D12" s="127" t="n">
        <v>147.3</v>
      </c>
      <c r="E12" s="109" t="n">
        <v>0.9</v>
      </c>
      <c r="F12" s="109" t="n">
        <v>2.9</v>
      </c>
      <c r="G12" s="109" t="n">
        <v>10.7</v>
      </c>
      <c r="H12" s="109" t="n">
        <v>10.9</v>
      </c>
      <c r="I12" s="109" t="n">
        <v>11</v>
      </c>
      <c r="J12" s="128"/>
      <c r="K12" s="128"/>
      <c r="L12" s="128"/>
    </row>
    <row r="13" customFormat="false" ht="12" hidden="false" customHeight="true" outlineLevel="0" collapsed="false">
      <c r="A13" s="15"/>
      <c r="B13" s="129" t="n">
        <v>0</v>
      </c>
      <c r="C13" s="129" t="n">
        <v>0</v>
      </c>
      <c r="D13" s="129"/>
      <c r="E13" s="109"/>
      <c r="F13" s="109"/>
      <c r="G13" s="111"/>
      <c r="H13" s="111"/>
      <c r="I13" s="111"/>
    </row>
    <row r="14" customFormat="false" ht="12" hidden="false" customHeight="true" outlineLevel="0" collapsed="false">
      <c r="A14" s="94" t="s">
        <v>87</v>
      </c>
      <c r="B14" s="127" t="n">
        <v>76.5</v>
      </c>
      <c r="C14" s="127" t="n">
        <v>75.9</v>
      </c>
      <c r="D14" s="127" t="n">
        <v>77.3</v>
      </c>
      <c r="E14" s="109" t="n">
        <v>-0.9</v>
      </c>
      <c r="F14" s="109" t="n">
        <v>2</v>
      </c>
      <c r="G14" s="109" t="n">
        <v>5.8</v>
      </c>
      <c r="H14" s="109" t="n">
        <v>5.8</v>
      </c>
      <c r="I14" s="109" t="n">
        <v>5.8</v>
      </c>
      <c r="J14" s="128"/>
      <c r="K14" s="128"/>
      <c r="L14" s="128"/>
    </row>
    <row r="15" customFormat="false" ht="12" hidden="false" customHeight="true" outlineLevel="0" collapsed="false">
      <c r="A15" s="94" t="s">
        <v>91</v>
      </c>
      <c r="B15" s="127" t="n">
        <v>84.3</v>
      </c>
      <c r="C15" s="127" t="n">
        <v>84.1</v>
      </c>
      <c r="D15" s="127" t="n">
        <v>87.5</v>
      </c>
      <c r="E15" s="109" t="n">
        <v>-0.3</v>
      </c>
      <c r="F15" s="109" t="n">
        <v>4.1</v>
      </c>
      <c r="G15" s="109" t="n">
        <v>6.4</v>
      </c>
      <c r="H15" s="109" t="n">
        <v>6.4</v>
      </c>
      <c r="I15" s="109" t="n">
        <v>6.5</v>
      </c>
      <c r="J15" s="128"/>
      <c r="K15" s="128"/>
      <c r="L15" s="128"/>
    </row>
    <row r="16" customFormat="false" ht="12" hidden="false" customHeight="true" outlineLevel="0" collapsed="false">
      <c r="A16" s="94" t="s">
        <v>81</v>
      </c>
      <c r="B16" s="127" t="n">
        <v>54.2</v>
      </c>
      <c r="C16" s="127" t="n">
        <v>53.6</v>
      </c>
      <c r="D16" s="127" t="n">
        <v>55.2</v>
      </c>
      <c r="E16" s="109" t="n">
        <v>-1.2</v>
      </c>
      <c r="F16" s="109" t="n">
        <v>3.1</v>
      </c>
      <c r="G16" s="109" t="n">
        <v>4.1</v>
      </c>
      <c r="H16" s="109" t="n">
        <v>4.1</v>
      </c>
      <c r="I16" s="109" t="n">
        <v>4.1</v>
      </c>
      <c r="J16" s="128"/>
      <c r="K16" s="128"/>
      <c r="L16" s="128"/>
    </row>
    <row r="17" customFormat="false" ht="12" hidden="false" customHeight="true" outlineLevel="0" collapsed="false">
      <c r="A17" s="94" t="s">
        <v>86</v>
      </c>
      <c r="B17" s="127" t="n">
        <v>63.7</v>
      </c>
      <c r="C17" s="127" t="n">
        <v>64.8</v>
      </c>
      <c r="D17" s="127" t="n">
        <v>66.5</v>
      </c>
      <c r="E17" s="109" t="n">
        <v>1.8</v>
      </c>
      <c r="F17" s="109" t="n">
        <v>2.6</v>
      </c>
      <c r="G17" s="109" t="n">
        <v>4.8</v>
      </c>
      <c r="H17" s="109" t="n">
        <v>4.9</v>
      </c>
      <c r="I17" s="109" t="n">
        <v>5</v>
      </c>
      <c r="J17" s="128"/>
      <c r="K17" s="128"/>
      <c r="L17" s="128"/>
    </row>
    <row r="18" customFormat="false" ht="12" hidden="false" customHeight="true" outlineLevel="0" collapsed="false">
      <c r="A18" s="94" t="s">
        <v>89</v>
      </c>
      <c r="B18" s="127" t="n">
        <v>80.8</v>
      </c>
      <c r="C18" s="127" t="n">
        <v>80.2</v>
      </c>
      <c r="D18" s="127" t="n">
        <v>81.2</v>
      </c>
      <c r="E18" s="109" t="n">
        <v>-0.7</v>
      </c>
      <c r="F18" s="109" t="n">
        <v>1.3</v>
      </c>
      <c r="G18" s="109" t="n">
        <v>6.1</v>
      </c>
      <c r="H18" s="109" t="n">
        <v>6.1</v>
      </c>
      <c r="I18" s="109" t="n">
        <v>6.1</v>
      </c>
      <c r="J18" s="128"/>
      <c r="K18" s="128"/>
      <c r="L18" s="128"/>
    </row>
    <row r="19" customFormat="false" ht="12" hidden="false" customHeight="true" outlineLevel="0" collapsed="false">
      <c r="A19" s="94" t="s">
        <v>93</v>
      </c>
      <c r="B19" s="127" t="n">
        <v>85.1</v>
      </c>
      <c r="C19" s="127" t="n">
        <v>83.9</v>
      </c>
      <c r="D19" s="127" t="n">
        <v>86.8</v>
      </c>
      <c r="E19" s="109" t="n">
        <v>-1.4</v>
      </c>
      <c r="F19" s="109" t="n">
        <v>3.5</v>
      </c>
      <c r="G19" s="109" t="n">
        <v>6.4</v>
      </c>
      <c r="H19" s="109" t="n">
        <v>6.4</v>
      </c>
      <c r="I19" s="109" t="n">
        <v>6.5</v>
      </c>
      <c r="J19" s="128"/>
      <c r="K19" s="128"/>
      <c r="L19" s="128"/>
    </row>
    <row r="20" customFormat="false" ht="12" hidden="false" customHeight="true" outlineLevel="0" collapsed="false">
      <c r="A20" s="94" t="s">
        <v>84</v>
      </c>
      <c r="B20" s="127" t="n">
        <v>59.4</v>
      </c>
      <c r="C20" s="127" t="n">
        <v>58.8</v>
      </c>
      <c r="D20" s="127" t="n">
        <v>60</v>
      </c>
      <c r="E20" s="109" t="n">
        <v>-1</v>
      </c>
      <c r="F20" s="109" t="n">
        <v>1.9</v>
      </c>
      <c r="G20" s="109" t="n">
        <v>4.5</v>
      </c>
      <c r="H20" s="109" t="n">
        <v>4.5</v>
      </c>
      <c r="I20" s="109" t="n">
        <v>4.5</v>
      </c>
      <c r="J20" s="128"/>
      <c r="K20" s="128"/>
      <c r="L20" s="128"/>
    </row>
    <row r="21" customFormat="false" ht="12" hidden="false" customHeight="true" outlineLevel="0" collapsed="false">
      <c r="A21" s="94" t="s">
        <v>92</v>
      </c>
      <c r="B21" s="127" t="n">
        <v>89.1</v>
      </c>
      <c r="C21" s="127" t="n">
        <v>86.6</v>
      </c>
      <c r="D21" s="127" t="n">
        <v>88.9</v>
      </c>
      <c r="E21" s="109" t="n">
        <v>-2.8</v>
      </c>
      <c r="F21" s="109" t="n">
        <v>2.7</v>
      </c>
      <c r="G21" s="109" t="n">
        <v>6.7</v>
      </c>
      <c r="H21" s="109" t="n">
        <v>6.6</v>
      </c>
      <c r="I21" s="109" t="n">
        <v>6.6</v>
      </c>
      <c r="J21" s="128"/>
      <c r="K21" s="128"/>
      <c r="L21" s="128"/>
    </row>
    <row r="22" customFormat="false" ht="12" hidden="false" customHeight="true" outlineLevel="0" collapsed="false">
      <c r="A22" s="94" t="s">
        <v>83</v>
      </c>
      <c r="B22" s="127" t="n">
        <v>56.8</v>
      </c>
      <c r="C22" s="127" t="n">
        <v>56.8</v>
      </c>
      <c r="D22" s="127" t="n">
        <v>58.2</v>
      </c>
      <c r="E22" s="109" t="n">
        <v>0.1</v>
      </c>
      <c r="F22" s="109" t="n">
        <v>2.5</v>
      </c>
      <c r="G22" s="109" t="n">
        <v>4.3</v>
      </c>
      <c r="H22" s="109" t="n">
        <v>4.3</v>
      </c>
      <c r="I22" s="109" t="n">
        <v>4.3</v>
      </c>
      <c r="J22" s="128"/>
      <c r="K22" s="128"/>
      <c r="L22" s="128"/>
    </row>
    <row r="23" customFormat="false" ht="12" hidden="false" customHeight="true" outlineLevel="0" collapsed="false">
      <c r="A23" s="94" t="s">
        <v>94</v>
      </c>
      <c r="B23" s="127" t="n">
        <v>94.6</v>
      </c>
      <c r="C23" s="127" t="n">
        <v>93.8</v>
      </c>
      <c r="D23" s="127" t="n">
        <v>94.5</v>
      </c>
      <c r="E23" s="109" t="n">
        <v>-0.8</v>
      </c>
      <c r="F23" s="109" t="n">
        <v>0.7</v>
      </c>
      <c r="G23" s="109" t="n">
        <v>7.2</v>
      </c>
      <c r="H23" s="109" t="n">
        <v>7.2</v>
      </c>
      <c r="I23" s="109" t="n">
        <v>7</v>
      </c>
      <c r="J23" s="128"/>
      <c r="K23" s="128"/>
      <c r="L23" s="128"/>
    </row>
    <row r="24" customFormat="false" ht="12" hidden="false" customHeight="true" outlineLevel="0" collapsed="false">
      <c r="A24" s="94" t="s">
        <v>78</v>
      </c>
      <c r="B24" s="127" t="n">
        <v>43.4</v>
      </c>
      <c r="C24" s="127" t="n">
        <v>42.8</v>
      </c>
      <c r="D24" s="127" t="n">
        <v>43.7</v>
      </c>
      <c r="E24" s="109" t="n">
        <v>-1.5</v>
      </c>
      <c r="F24" s="109" t="n">
        <v>2.2</v>
      </c>
      <c r="G24" s="109" t="n">
        <v>3.3</v>
      </c>
      <c r="H24" s="109" t="n">
        <v>3.3</v>
      </c>
      <c r="I24" s="109" t="n">
        <v>3.3</v>
      </c>
      <c r="J24" s="128"/>
      <c r="K24" s="128"/>
      <c r="L24" s="128"/>
    </row>
    <row r="25" customFormat="false" ht="12" hidden="false" customHeight="true" outlineLevel="0" collapsed="false">
      <c r="A25" s="94" t="s">
        <v>82</v>
      </c>
      <c r="B25" s="127" t="n">
        <v>55.6</v>
      </c>
      <c r="C25" s="127" t="n">
        <v>55.9</v>
      </c>
      <c r="D25" s="127" t="n">
        <v>55.9</v>
      </c>
      <c r="E25" s="109" t="n">
        <v>0.6</v>
      </c>
      <c r="F25" s="109" t="n">
        <v>-0.1</v>
      </c>
      <c r="G25" s="109" t="n">
        <v>4.2</v>
      </c>
      <c r="H25" s="109" t="n">
        <v>4.3</v>
      </c>
      <c r="I25" s="109" t="n">
        <v>4.2</v>
      </c>
      <c r="J25" s="128"/>
      <c r="K25" s="128"/>
      <c r="L25" s="128"/>
    </row>
    <row r="26" customFormat="false" ht="12" hidden="false" customHeight="true" outlineLevel="0" collapsed="false">
      <c r="A26" s="94" t="s">
        <v>90</v>
      </c>
      <c r="B26" s="127" t="n">
        <v>86.2</v>
      </c>
      <c r="C26" s="127" t="n">
        <v>83.6</v>
      </c>
      <c r="D26" s="127" t="n">
        <v>85.4</v>
      </c>
      <c r="E26" s="109" t="n">
        <v>-3</v>
      </c>
      <c r="F26" s="109" t="n">
        <v>2.2</v>
      </c>
      <c r="G26" s="109" t="n">
        <v>6.5</v>
      </c>
      <c r="H26" s="109" t="n">
        <v>6.4</v>
      </c>
      <c r="I26" s="109" t="n">
        <v>6.4</v>
      </c>
      <c r="J26" s="128"/>
      <c r="K26" s="128"/>
      <c r="L26" s="128"/>
    </row>
    <row r="27" customFormat="false" ht="12" hidden="false" customHeight="true" outlineLevel="0" collapsed="false">
      <c r="A27" s="94" t="s">
        <v>85</v>
      </c>
      <c r="B27" s="127" t="n">
        <v>63.7</v>
      </c>
      <c r="C27" s="127" t="n">
        <v>63.3</v>
      </c>
      <c r="D27" s="127" t="n">
        <v>64.6</v>
      </c>
      <c r="E27" s="109" t="n">
        <v>-0.6</v>
      </c>
      <c r="F27" s="109" t="n">
        <v>2</v>
      </c>
      <c r="G27" s="109" t="n">
        <v>4.8</v>
      </c>
      <c r="H27" s="109" t="n">
        <v>4.8</v>
      </c>
      <c r="I27" s="109" t="n">
        <v>4.8</v>
      </c>
      <c r="J27" s="128"/>
      <c r="K27" s="128"/>
      <c r="L27" s="128"/>
    </row>
    <row r="28" customFormat="false" ht="12" hidden="false" customHeight="true" outlineLevel="0" collapsed="false">
      <c r="A28" s="102" t="s">
        <v>105</v>
      </c>
      <c r="B28" s="130" t="n">
        <v>1322.9</v>
      </c>
      <c r="C28" s="130" t="n">
        <v>1311.3</v>
      </c>
      <c r="D28" s="130" t="n">
        <v>1340.3</v>
      </c>
      <c r="E28" s="131" t="n">
        <v>-0.9</v>
      </c>
      <c r="F28" s="131" t="n">
        <v>2.2</v>
      </c>
      <c r="G28" s="114" t="n">
        <v>100</v>
      </c>
      <c r="H28" s="114" t="n">
        <v>100</v>
      </c>
      <c r="I28" s="114" t="n">
        <v>100</v>
      </c>
      <c r="J28" s="132"/>
      <c r="K28" s="132"/>
      <c r="L28" s="132"/>
    </row>
    <row r="29" customFormat="false" ht="12" hidden="false" customHeight="true" outlineLevel="0" collapsed="false">
      <c r="A29" s="105" t="s">
        <v>106</v>
      </c>
      <c r="B29" s="130" t="n">
        <v>0</v>
      </c>
      <c r="C29" s="129" t="n">
        <v>0</v>
      </c>
      <c r="D29" s="129"/>
      <c r="E29" s="109"/>
      <c r="F29" s="109"/>
      <c r="G29" s="112"/>
      <c r="H29" s="112"/>
      <c r="I29" s="112"/>
      <c r="J29" s="133"/>
      <c r="K29" s="133"/>
      <c r="L29" s="134"/>
    </row>
    <row r="30" customFormat="false" ht="12" hidden="false" customHeight="true" outlineLevel="0" collapsed="false">
      <c r="A30" s="106" t="s">
        <v>107</v>
      </c>
      <c r="B30" s="127" t="n">
        <v>329.6</v>
      </c>
      <c r="C30" s="127" t="n">
        <v>327.4</v>
      </c>
      <c r="D30" s="127" t="n">
        <v>334.6</v>
      </c>
      <c r="E30" s="109" t="n">
        <v>-0.7</v>
      </c>
      <c r="F30" s="109" t="n">
        <v>2.2</v>
      </c>
      <c r="G30" s="109" t="n">
        <v>24.9</v>
      </c>
      <c r="H30" s="109" t="n">
        <v>25</v>
      </c>
      <c r="I30" s="109" t="n">
        <v>25</v>
      </c>
      <c r="J30" s="128"/>
      <c r="K30" s="128"/>
      <c r="L30" s="128"/>
    </row>
    <row r="31" customFormat="false" ht="12" hidden="false" customHeight="true" outlineLevel="0" collapsed="false">
      <c r="A31" s="106" t="s">
        <v>108</v>
      </c>
      <c r="B31" s="127" t="n">
        <v>993.3</v>
      </c>
      <c r="C31" s="127" t="n">
        <v>983.9</v>
      </c>
      <c r="D31" s="127" t="n">
        <v>1005.7</v>
      </c>
      <c r="E31" s="109" t="n">
        <v>-0.9</v>
      </c>
      <c r="F31" s="109" t="n">
        <v>2.2</v>
      </c>
      <c r="G31" s="109" t="n">
        <v>75.1</v>
      </c>
      <c r="H31" s="109" t="n">
        <v>75</v>
      </c>
      <c r="I31" s="109" t="n">
        <v>75</v>
      </c>
      <c r="J31" s="128"/>
      <c r="K31" s="128"/>
      <c r="L31" s="128"/>
    </row>
    <row r="32" customFormat="false" ht="12" hidden="false" customHeight="true" outlineLevel="0" collapsed="false">
      <c r="A32" s="107"/>
      <c r="B32" s="98"/>
      <c r="C32" s="98"/>
      <c r="D32" s="98"/>
      <c r="E32" s="98"/>
      <c r="F32" s="98"/>
      <c r="G32" s="98"/>
      <c r="H32" s="98"/>
      <c r="I32" s="98"/>
    </row>
    <row r="33" s="136" customFormat="true" ht="12" hidden="false" customHeight="true" outlineLevel="0" collapsed="false">
      <c r="A33" s="13"/>
      <c r="B33" s="135" t="s">
        <v>131</v>
      </c>
      <c r="C33" s="135"/>
      <c r="D33" s="135"/>
      <c r="E33" s="135"/>
      <c r="F33" s="135"/>
      <c r="G33" s="135"/>
      <c r="H33" s="135"/>
      <c r="I33" s="135"/>
    </row>
    <row r="34" customFormat="false" ht="12" hidden="false" customHeight="true" outlineLevel="0" collapsed="false">
      <c r="A34" s="94" t="s">
        <v>79</v>
      </c>
      <c r="B34" s="137" t="n">
        <v>1455</v>
      </c>
      <c r="C34" s="137" t="n">
        <v>1426</v>
      </c>
      <c r="D34" s="137" t="n">
        <v>1455</v>
      </c>
      <c r="E34" s="109" t="n">
        <v>-2</v>
      </c>
      <c r="F34" s="109" t="n">
        <v>2</v>
      </c>
      <c r="G34" s="109" t="n">
        <v>100.6</v>
      </c>
      <c r="H34" s="109" t="n">
        <v>100.5</v>
      </c>
      <c r="I34" s="109" t="n">
        <v>101</v>
      </c>
      <c r="J34" s="138"/>
      <c r="K34" s="138"/>
      <c r="L34" s="138"/>
    </row>
    <row r="35" customFormat="false" ht="12" hidden="false" customHeight="true" outlineLevel="0" collapsed="false">
      <c r="A35" s="94" t="s">
        <v>88</v>
      </c>
      <c r="B35" s="137" t="n">
        <v>1443</v>
      </c>
      <c r="C35" s="137" t="n">
        <v>1420</v>
      </c>
      <c r="D35" s="137" t="n">
        <v>1439</v>
      </c>
      <c r="E35" s="109" t="n">
        <v>-1.6</v>
      </c>
      <c r="F35" s="109" t="n">
        <v>1.3</v>
      </c>
      <c r="G35" s="109" t="n">
        <v>99.7</v>
      </c>
      <c r="H35" s="109" t="n">
        <v>100.1</v>
      </c>
      <c r="I35" s="109" t="n">
        <v>99.9</v>
      </c>
      <c r="J35" s="138"/>
      <c r="K35" s="138"/>
      <c r="L35" s="138"/>
    </row>
    <row r="36" customFormat="false" ht="12" hidden="false" customHeight="true" outlineLevel="0" collapsed="false">
      <c r="A36" s="94" t="s">
        <v>80</v>
      </c>
      <c r="B36" s="137" t="n">
        <v>1432</v>
      </c>
      <c r="C36" s="137" t="n">
        <v>1427</v>
      </c>
      <c r="D36" s="137" t="n">
        <v>1451</v>
      </c>
      <c r="E36" s="109" t="n">
        <v>-0.3</v>
      </c>
      <c r="F36" s="109" t="n">
        <v>1.7</v>
      </c>
      <c r="G36" s="109" t="n">
        <v>99</v>
      </c>
      <c r="H36" s="109" t="n">
        <v>100.6</v>
      </c>
      <c r="I36" s="109" t="n">
        <v>100.7</v>
      </c>
      <c r="J36" s="138"/>
      <c r="K36" s="138"/>
      <c r="L36" s="138"/>
    </row>
    <row r="37" customFormat="false" ht="12" hidden="false" customHeight="true" outlineLevel="0" collapsed="false">
      <c r="A37" s="94" t="s">
        <v>95</v>
      </c>
      <c r="B37" s="137" t="n">
        <v>1475</v>
      </c>
      <c r="C37" s="137" t="n">
        <v>1452</v>
      </c>
      <c r="D37" s="137" t="n">
        <v>1456</v>
      </c>
      <c r="E37" s="109" t="n">
        <v>-1.6</v>
      </c>
      <c r="F37" s="109" t="n">
        <v>0.3</v>
      </c>
      <c r="G37" s="109" t="n">
        <v>101.9</v>
      </c>
      <c r="H37" s="109" t="n">
        <v>102.3</v>
      </c>
      <c r="I37" s="109" t="n">
        <v>101</v>
      </c>
      <c r="J37" s="138"/>
      <c r="K37" s="138"/>
      <c r="L37" s="138"/>
    </row>
    <row r="38" customFormat="false" ht="12" hidden="false" customHeight="true" outlineLevel="0" collapsed="false">
      <c r="A38" s="15"/>
      <c r="B38" s="139"/>
      <c r="C38" s="139"/>
      <c r="D38" s="139"/>
      <c r="E38" s="109"/>
      <c r="F38" s="109"/>
      <c r="G38" s="111"/>
      <c r="H38" s="111"/>
      <c r="I38" s="111"/>
    </row>
    <row r="39" customFormat="false" ht="12" hidden="false" customHeight="true" outlineLevel="0" collapsed="false">
      <c r="A39" s="94" t="s">
        <v>87</v>
      </c>
      <c r="B39" s="137" t="n">
        <v>1449</v>
      </c>
      <c r="C39" s="137" t="n">
        <v>1420</v>
      </c>
      <c r="D39" s="137" t="n">
        <v>1442</v>
      </c>
      <c r="E39" s="109" t="n">
        <v>-2</v>
      </c>
      <c r="F39" s="109" t="n">
        <v>1.5</v>
      </c>
      <c r="G39" s="109" t="n">
        <v>100.1</v>
      </c>
      <c r="H39" s="109" t="n">
        <v>100.1</v>
      </c>
      <c r="I39" s="109" t="n">
        <v>100.1</v>
      </c>
      <c r="J39" s="138"/>
      <c r="K39" s="138"/>
      <c r="L39" s="138"/>
    </row>
    <row r="40" customFormat="false" ht="12" hidden="false" customHeight="true" outlineLevel="0" collapsed="false">
      <c r="A40" s="94" t="s">
        <v>91</v>
      </c>
      <c r="B40" s="137" t="n">
        <v>1457</v>
      </c>
      <c r="C40" s="137" t="n">
        <v>1435</v>
      </c>
      <c r="D40" s="137" t="n">
        <v>1467</v>
      </c>
      <c r="E40" s="109" t="n">
        <v>-1.5</v>
      </c>
      <c r="F40" s="109" t="n">
        <v>2.2</v>
      </c>
      <c r="G40" s="109" t="n">
        <v>100.7</v>
      </c>
      <c r="H40" s="109" t="n">
        <v>101.1</v>
      </c>
      <c r="I40" s="109" t="n">
        <v>101.8</v>
      </c>
      <c r="J40" s="138"/>
      <c r="K40" s="138"/>
      <c r="L40" s="138"/>
    </row>
    <row r="41" customFormat="false" ht="12" hidden="false" customHeight="true" outlineLevel="0" collapsed="false">
      <c r="A41" s="94" t="s">
        <v>81</v>
      </c>
      <c r="B41" s="137" t="n">
        <v>1450</v>
      </c>
      <c r="C41" s="137" t="n">
        <v>1416</v>
      </c>
      <c r="D41" s="137" t="n">
        <v>1443</v>
      </c>
      <c r="E41" s="109" t="n">
        <v>-2.3</v>
      </c>
      <c r="F41" s="109" t="n">
        <v>1.9</v>
      </c>
      <c r="G41" s="109" t="n">
        <v>100.2</v>
      </c>
      <c r="H41" s="109" t="n">
        <v>99.8</v>
      </c>
      <c r="I41" s="109" t="n">
        <v>100.1</v>
      </c>
      <c r="J41" s="138"/>
      <c r="K41" s="138"/>
      <c r="L41" s="138"/>
    </row>
    <row r="42" customFormat="false" ht="12" hidden="false" customHeight="true" outlineLevel="0" collapsed="false">
      <c r="A42" s="94" t="s">
        <v>86</v>
      </c>
      <c r="B42" s="137" t="n">
        <v>1377</v>
      </c>
      <c r="C42" s="137" t="n">
        <v>1324</v>
      </c>
      <c r="D42" s="137" t="n">
        <v>1346</v>
      </c>
      <c r="E42" s="109" t="n">
        <v>-3.8</v>
      </c>
      <c r="F42" s="109" t="n">
        <v>1.7</v>
      </c>
      <c r="G42" s="109" t="n">
        <v>95.2</v>
      </c>
      <c r="H42" s="109" t="n">
        <v>93.3</v>
      </c>
      <c r="I42" s="109" t="n">
        <v>93.4</v>
      </c>
      <c r="J42" s="138"/>
      <c r="K42" s="138"/>
      <c r="L42" s="138"/>
    </row>
    <row r="43" customFormat="false" ht="12" hidden="false" customHeight="true" outlineLevel="0" collapsed="false">
      <c r="A43" s="94" t="s">
        <v>89</v>
      </c>
      <c r="B43" s="137" t="n">
        <v>1449</v>
      </c>
      <c r="C43" s="137" t="n">
        <v>1424</v>
      </c>
      <c r="D43" s="137" t="n">
        <v>1443</v>
      </c>
      <c r="E43" s="109" t="n">
        <v>-1.7</v>
      </c>
      <c r="F43" s="109" t="n">
        <v>1.3</v>
      </c>
      <c r="G43" s="109" t="n">
        <v>100.1</v>
      </c>
      <c r="H43" s="109" t="n">
        <v>100.4</v>
      </c>
      <c r="I43" s="109" t="n">
        <v>100.1</v>
      </c>
      <c r="J43" s="138"/>
      <c r="K43" s="138"/>
      <c r="L43" s="138"/>
    </row>
    <row r="44" customFormat="false" ht="12" hidden="false" customHeight="true" outlineLevel="0" collapsed="false">
      <c r="A44" s="94" t="s">
        <v>93</v>
      </c>
      <c r="B44" s="137" t="n">
        <v>1440</v>
      </c>
      <c r="C44" s="137" t="n">
        <v>1407</v>
      </c>
      <c r="D44" s="137" t="n">
        <v>1433</v>
      </c>
      <c r="E44" s="109" t="n">
        <v>-2.3</v>
      </c>
      <c r="F44" s="109" t="n">
        <v>1.8</v>
      </c>
      <c r="G44" s="109" t="n">
        <v>99.5</v>
      </c>
      <c r="H44" s="109" t="n">
        <v>99.2</v>
      </c>
      <c r="I44" s="109" t="n">
        <v>99.4</v>
      </c>
      <c r="J44" s="138"/>
      <c r="K44" s="138"/>
      <c r="L44" s="138"/>
    </row>
    <row r="45" customFormat="false" ht="12" hidden="false" customHeight="true" outlineLevel="0" collapsed="false">
      <c r="A45" s="94" t="s">
        <v>84</v>
      </c>
      <c r="B45" s="137" t="n">
        <v>1437</v>
      </c>
      <c r="C45" s="137" t="n">
        <v>1409</v>
      </c>
      <c r="D45" s="137" t="n">
        <v>1437</v>
      </c>
      <c r="E45" s="109" t="n">
        <v>-1.9</v>
      </c>
      <c r="F45" s="109" t="n">
        <v>2</v>
      </c>
      <c r="G45" s="109" t="n">
        <v>99.3</v>
      </c>
      <c r="H45" s="109" t="n">
        <v>99.3</v>
      </c>
      <c r="I45" s="109" t="n">
        <v>99.7</v>
      </c>
      <c r="J45" s="138"/>
      <c r="K45" s="138"/>
      <c r="L45" s="138"/>
    </row>
    <row r="46" customFormat="false" ht="12" hidden="false" customHeight="true" outlineLevel="0" collapsed="false">
      <c r="A46" s="94" t="s">
        <v>92</v>
      </c>
      <c r="B46" s="137" t="n">
        <v>1448</v>
      </c>
      <c r="C46" s="137" t="n">
        <v>1418</v>
      </c>
      <c r="D46" s="137" t="n">
        <v>1452</v>
      </c>
      <c r="E46" s="109" t="n">
        <v>-2.1</v>
      </c>
      <c r="F46" s="109" t="n">
        <v>2.4</v>
      </c>
      <c r="G46" s="109" t="n">
        <v>100.1</v>
      </c>
      <c r="H46" s="109" t="n">
        <v>99.9</v>
      </c>
      <c r="I46" s="109" t="n">
        <v>100.8</v>
      </c>
      <c r="J46" s="138"/>
      <c r="K46" s="138"/>
      <c r="L46" s="138"/>
    </row>
    <row r="47" customFormat="false" ht="12" hidden="false" customHeight="true" outlineLevel="0" collapsed="false">
      <c r="A47" s="94" t="s">
        <v>83</v>
      </c>
      <c r="B47" s="137" t="n">
        <v>1459</v>
      </c>
      <c r="C47" s="137" t="n">
        <v>1432</v>
      </c>
      <c r="D47" s="137" t="n">
        <v>1453</v>
      </c>
      <c r="E47" s="109" t="n">
        <v>-1.9</v>
      </c>
      <c r="F47" s="109" t="n">
        <v>1.5</v>
      </c>
      <c r="G47" s="109" t="n">
        <v>100.8</v>
      </c>
      <c r="H47" s="109" t="n">
        <v>100.9</v>
      </c>
      <c r="I47" s="109" t="n">
        <v>100.8</v>
      </c>
      <c r="J47" s="138"/>
      <c r="K47" s="138"/>
      <c r="L47" s="138"/>
    </row>
    <row r="48" customFormat="false" ht="12" hidden="false" customHeight="true" outlineLevel="0" collapsed="false">
      <c r="A48" s="94" t="s">
        <v>94</v>
      </c>
      <c r="B48" s="137" t="n">
        <v>1455</v>
      </c>
      <c r="C48" s="137" t="n">
        <v>1430</v>
      </c>
      <c r="D48" s="137" t="n">
        <v>1453</v>
      </c>
      <c r="E48" s="109" t="n">
        <v>-1.7</v>
      </c>
      <c r="F48" s="109" t="n">
        <v>1.6</v>
      </c>
      <c r="G48" s="109" t="n">
        <v>100.6</v>
      </c>
      <c r="H48" s="109" t="n">
        <v>100.8</v>
      </c>
      <c r="I48" s="109" t="n">
        <v>100.8</v>
      </c>
      <c r="J48" s="138"/>
      <c r="K48" s="138"/>
      <c r="L48" s="138"/>
    </row>
    <row r="49" customFormat="false" ht="12" hidden="false" customHeight="true" outlineLevel="0" collapsed="false">
      <c r="A49" s="94" t="s">
        <v>78</v>
      </c>
      <c r="B49" s="137" t="n">
        <v>1448</v>
      </c>
      <c r="C49" s="137" t="n">
        <v>1420</v>
      </c>
      <c r="D49" s="137" t="n">
        <v>1451</v>
      </c>
      <c r="E49" s="109" t="n">
        <v>-1.9</v>
      </c>
      <c r="F49" s="109" t="n">
        <v>2.2</v>
      </c>
      <c r="G49" s="109" t="n">
        <v>100.1</v>
      </c>
      <c r="H49" s="109" t="n">
        <v>100.1</v>
      </c>
      <c r="I49" s="109" t="n">
        <v>100.7</v>
      </c>
      <c r="J49" s="138"/>
      <c r="K49" s="138"/>
      <c r="L49" s="138"/>
    </row>
    <row r="50" customFormat="false" ht="12" hidden="false" customHeight="true" outlineLevel="0" collapsed="false">
      <c r="A50" s="94" t="s">
        <v>82</v>
      </c>
      <c r="B50" s="137" t="n">
        <v>1428</v>
      </c>
      <c r="C50" s="137" t="n">
        <v>1404</v>
      </c>
      <c r="D50" s="137" t="n">
        <v>1404</v>
      </c>
      <c r="E50" s="109" t="n">
        <v>-1.7</v>
      </c>
      <c r="F50" s="109" t="n">
        <v>0</v>
      </c>
      <c r="G50" s="109" t="n">
        <v>98.7</v>
      </c>
      <c r="H50" s="109" t="n">
        <v>98.9</v>
      </c>
      <c r="I50" s="109" t="n">
        <v>97.4</v>
      </c>
      <c r="J50" s="138"/>
      <c r="K50" s="138"/>
      <c r="L50" s="138"/>
    </row>
    <row r="51" customFormat="false" ht="12" hidden="false" customHeight="true" outlineLevel="0" collapsed="false">
      <c r="A51" s="94" t="s">
        <v>90</v>
      </c>
      <c r="B51" s="137" t="n">
        <v>1472</v>
      </c>
      <c r="C51" s="137" t="n">
        <v>1436</v>
      </c>
      <c r="D51" s="137" t="n">
        <v>1468</v>
      </c>
      <c r="E51" s="109" t="n">
        <v>-2.4</v>
      </c>
      <c r="F51" s="109" t="n">
        <v>2.2</v>
      </c>
      <c r="G51" s="109" t="n">
        <v>101.7</v>
      </c>
      <c r="H51" s="109" t="n">
        <v>101.2</v>
      </c>
      <c r="I51" s="109" t="n">
        <v>101.9</v>
      </c>
      <c r="J51" s="138"/>
      <c r="K51" s="138"/>
      <c r="L51" s="138"/>
    </row>
    <row r="52" customFormat="false" ht="12" hidden="false" customHeight="true" outlineLevel="0" collapsed="false">
      <c r="A52" s="94" t="s">
        <v>85</v>
      </c>
      <c r="B52" s="137" t="n">
        <v>1429</v>
      </c>
      <c r="C52" s="137" t="n">
        <v>1393</v>
      </c>
      <c r="D52" s="137" t="n">
        <v>1421</v>
      </c>
      <c r="E52" s="109" t="n">
        <v>-2.5</v>
      </c>
      <c r="F52" s="109" t="n">
        <v>2</v>
      </c>
      <c r="G52" s="109" t="n">
        <v>98.8</v>
      </c>
      <c r="H52" s="109" t="n">
        <v>98.2</v>
      </c>
      <c r="I52" s="109" t="n">
        <v>98.6</v>
      </c>
      <c r="J52" s="138"/>
      <c r="K52" s="138"/>
      <c r="L52" s="138"/>
    </row>
    <row r="53" customFormat="false" ht="12" hidden="false" customHeight="true" outlineLevel="0" collapsed="false">
      <c r="A53" s="102" t="s">
        <v>105</v>
      </c>
      <c r="B53" s="140" t="n">
        <v>1447</v>
      </c>
      <c r="C53" s="140" t="n">
        <v>1419</v>
      </c>
      <c r="D53" s="140" t="n">
        <v>1441</v>
      </c>
      <c r="E53" s="131" t="n">
        <v>-1.9</v>
      </c>
      <c r="F53" s="131" t="n">
        <v>1.6</v>
      </c>
      <c r="G53" s="114" t="n">
        <v>100</v>
      </c>
      <c r="H53" s="114" t="n">
        <v>100</v>
      </c>
      <c r="I53" s="114" t="n">
        <v>100</v>
      </c>
      <c r="J53" s="138"/>
      <c r="K53" s="138"/>
      <c r="L53" s="138"/>
    </row>
    <row r="54" customFormat="false" ht="12" hidden="false" customHeight="true" outlineLevel="0" collapsed="false">
      <c r="A54" s="105" t="s">
        <v>106</v>
      </c>
      <c r="B54" s="137"/>
      <c r="C54" s="137"/>
      <c r="D54" s="137"/>
      <c r="E54" s="109"/>
      <c r="F54" s="109"/>
      <c r="G54" s="112"/>
      <c r="H54" s="112"/>
      <c r="I54" s="112"/>
      <c r="J54" s="138"/>
      <c r="K54" s="138"/>
      <c r="L54" s="138"/>
    </row>
    <row r="55" customFormat="false" ht="12" hidden="false" customHeight="true" outlineLevel="0" collapsed="false">
      <c r="A55" s="106" t="s">
        <v>107</v>
      </c>
      <c r="B55" s="137" t="n">
        <v>1456</v>
      </c>
      <c r="C55" s="137" t="n">
        <v>1436</v>
      </c>
      <c r="D55" s="137" t="n">
        <v>1451</v>
      </c>
      <c r="E55" s="109" t="n">
        <v>-1.4</v>
      </c>
      <c r="F55" s="109" t="n">
        <v>1</v>
      </c>
      <c r="G55" s="109" t="n">
        <v>100.6</v>
      </c>
      <c r="H55" s="109" t="n">
        <v>101.2</v>
      </c>
      <c r="I55" s="109" t="n">
        <v>100.7</v>
      </c>
      <c r="J55" s="138"/>
      <c r="K55" s="138"/>
      <c r="L55" s="138"/>
    </row>
    <row r="56" customFormat="false" ht="12" hidden="false" customHeight="true" outlineLevel="0" collapsed="false">
      <c r="A56" s="106" t="s">
        <v>108</v>
      </c>
      <c r="B56" s="137" t="n">
        <v>1444</v>
      </c>
      <c r="C56" s="137" t="n">
        <v>1413</v>
      </c>
      <c r="D56" s="137" t="n">
        <v>1438</v>
      </c>
      <c r="E56" s="109" t="n">
        <v>-2.1</v>
      </c>
      <c r="F56" s="109" t="n">
        <v>1.8</v>
      </c>
      <c r="G56" s="109" t="n">
        <v>99.8</v>
      </c>
      <c r="H56" s="109" t="n">
        <v>99.6</v>
      </c>
      <c r="I56" s="109" t="n">
        <v>99.8</v>
      </c>
      <c r="J56" s="138"/>
      <c r="K56" s="138"/>
      <c r="L56" s="138"/>
    </row>
    <row r="57" customFormat="false" ht="12" hidden="false" customHeight="true" outlineLevel="0" collapsed="false">
      <c r="A57" s="107"/>
      <c r="B57" s="141"/>
      <c r="C57" s="141"/>
      <c r="D57" s="141"/>
      <c r="E57" s="141"/>
      <c r="F57" s="141"/>
      <c r="G57" s="141"/>
      <c r="H57" s="141"/>
      <c r="I57" s="141"/>
    </row>
    <row r="58" customFormat="false" ht="12" hidden="false" customHeight="true" outlineLevel="0" collapsed="false">
      <c r="A58" s="107"/>
      <c r="B58" s="126" t="s">
        <v>118</v>
      </c>
      <c r="C58" s="126"/>
      <c r="D58" s="126"/>
      <c r="E58" s="126"/>
      <c r="F58" s="126"/>
      <c r="G58" s="126"/>
      <c r="H58" s="126"/>
      <c r="I58" s="126"/>
    </row>
    <row r="59" customFormat="false" ht="12" hidden="false" customHeight="true" outlineLevel="0" collapsed="false">
      <c r="A59" s="13"/>
      <c r="B59" s="142" t="s">
        <v>116</v>
      </c>
      <c r="C59" s="142"/>
      <c r="D59" s="142"/>
      <c r="E59" s="142"/>
      <c r="F59" s="142"/>
      <c r="G59" s="142"/>
      <c r="H59" s="142"/>
      <c r="I59" s="142"/>
    </row>
    <row r="60" customFormat="false" ht="12" hidden="false" customHeight="true" outlineLevel="0" collapsed="false">
      <c r="A60" s="94" t="s">
        <v>79</v>
      </c>
      <c r="B60" s="127" t="n">
        <v>0.1</v>
      </c>
      <c r="C60" s="127" t="n">
        <v>0.1</v>
      </c>
      <c r="D60" s="127" t="n">
        <v>0.1</v>
      </c>
      <c r="E60" s="109" t="n">
        <v>-18.8</v>
      </c>
      <c r="F60" s="109" t="n">
        <v>-7.3</v>
      </c>
      <c r="G60" s="109" t="n">
        <v>0.2</v>
      </c>
      <c r="H60" s="109" t="n">
        <v>0</v>
      </c>
      <c r="I60" s="109" t="n">
        <v>0</v>
      </c>
    </row>
    <row r="61" customFormat="false" ht="12" hidden="false" customHeight="true" outlineLevel="0" collapsed="false">
      <c r="A61" s="143" t="s">
        <v>88</v>
      </c>
      <c r="B61" s="127" t="n">
        <v>0.2</v>
      </c>
      <c r="C61" s="127" t="n">
        <v>0.2</v>
      </c>
      <c r="D61" s="127" t="n">
        <v>0.2</v>
      </c>
      <c r="E61" s="109" t="n">
        <v>1.5</v>
      </c>
      <c r="F61" s="109" t="n">
        <v>14.4</v>
      </c>
      <c r="G61" s="109" t="n">
        <v>0.5</v>
      </c>
      <c r="H61" s="109" t="n">
        <v>0</v>
      </c>
      <c r="I61" s="109" t="n">
        <v>0</v>
      </c>
    </row>
    <row r="62" customFormat="false" ht="12" hidden="false" customHeight="true" outlineLevel="0" collapsed="false">
      <c r="A62" s="94" t="s">
        <v>80</v>
      </c>
      <c r="B62" s="127" t="n">
        <v>0.4</v>
      </c>
      <c r="C62" s="127" t="n">
        <v>0.5</v>
      </c>
      <c r="D62" s="127" t="n">
        <v>0.5</v>
      </c>
      <c r="E62" s="109" t="n">
        <v>26</v>
      </c>
      <c r="F62" s="109" t="n">
        <v>-2.1</v>
      </c>
      <c r="G62" s="109" t="n">
        <v>0.9</v>
      </c>
      <c r="H62" s="109" t="n">
        <v>0</v>
      </c>
      <c r="I62" s="109" t="n">
        <v>0</v>
      </c>
    </row>
    <row r="63" customFormat="false" ht="12" hidden="false" customHeight="true" outlineLevel="0" collapsed="false">
      <c r="A63" s="94" t="s">
        <v>95</v>
      </c>
      <c r="B63" s="127" t="n">
        <v>0.3</v>
      </c>
      <c r="C63" s="127" t="n">
        <v>0.3</v>
      </c>
      <c r="D63" s="127" t="n">
        <v>0.3</v>
      </c>
      <c r="E63" s="109" t="n">
        <v>-9.4</v>
      </c>
      <c r="F63" s="109" t="n">
        <v>9.4</v>
      </c>
      <c r="G63" s="109" t="n">
        <v>0.8</v>
      </c>
      <c r="H63" s="109" t="n">
        <v>0</v>
      </c>
      <c r="I63" s="109" t="n">
        <v>0</v>
      </c>
    </row>
    <row r="64" customFormat="false" ht="12" hidden="false" customHeight="true" outlineLevel="0" collapsed="false">
      <c r="A64" s="15"/>
      <c r="B64" s="144"/>
      <c r="C64" s="144"/>
      <c r="D64" s="144"/>
      <c r="E64" s="109"/>
      <c r="F64" s="109"/>
      <c r="G64" s="111"/>
      <c r="H64" s="111"/>
      <c r="I64" s="111"/>
    </row>
    <row r="65" customFormat="false" ht="12" hidden="false" customHeight="true" outlineLevel="0" collapsed="false">
      <c r="A65" s="94" t="s">
        <v>87</v>
      </c>
      <c r="B65" s="127" t="n">
        <v>1.9</v>
      </c>
      <c r="C65" s="127" t="n">
        <v>1.8</v>
      </c>
      <c r="D65" s="127" t="n">
        <v>1.8</v>
      </c>
      <c r="E65" s="109" t="n">
        <v>-1.1</v>
      </c>
      <c r="F65" s="109" t="n">
        <v>-1.1</v>
      </c>
      <c r="G65" s="109" t="n">
        <v>4.5</v>
      </c>
      <c r="H65" s="109" t="n">
        <v>0.1</v>
      </c>
      <c r="I65" s="109" t="n">
        <v>0.1</v>
      </c>
    </row>
    <row r="66" customFormat="false" ht="12" hidden="false" customHeight="true" outlineLevel="0" collapsed="false">
      <c r="A66" s="94" t="s">
        <v>91</v>
      </c>
      <c r="B66" s="127" t="n">
        <v>3.3</v>
      </c>
      <c r="C66" s="127" t="n">
        <v>3.2</v>
      </c>
      <c r="D66" s="127" t="n">
        <v>3.1</v>
      </c>
      <c r="E66" s="109" t="n">
        <v>-2.3</v>
      </c>
      <c r="F66" s="109" t="n">
        <v>-1.2</v>
      </c>
      <c r="G66" s="109" t="n">
        <v>8</v>
      </c>
      <c r="H66" s="109" t="n">
        <v>0.2</v>
      </c>
      <c r="I66" s="109" t="n">
        <v>0.2</v>
      </c>
    </row>
    <row r="67" customFormat="false" ht="12" hidden="false" customHeight="true" outlineLevel="0" collapsed="false">
      <c r="A67" s="94" t="s">
        <v>81</v>
      </c>
      <c r="B67" s="127" t="n">
        <v>3.3</v>
      </c>
      <c r="C67" s="127" t="n">
        <v>3.2</v>
      </c>
      <c r="D67" s="127" t="n">
        <v>3.2</v>
      </c>
      <c r="E67" s="109" t="n">
        <v>-3.7</v>
      </c>
      <c r="F67" s="109" t="n">
        <v>0.4</v>
      </c>
      <c r="G67" s="109" t="n">
        <v>8</v>
      </c>
      <c r="H67" s="109" t="n">
        <v>0.2</v>
      </c>
      <c r="I67" s="109" t="n">
        <v>0.2</v>
      </c>
    </row>
    <row r="68" customFormat="false" ht="12" hidden="false" customHeight="true" outlineLevel="0" collapsed="false">
      <c r="A68" s="94" t="s">
        <v>86</v>
      </c>
      <c r="B68" s="127" t="n">
        <v>2.2</v>
      </c>
      <c r="C68" s="127" t="n">
        <v>2.2</v>
      </c>
      <c r="D68" s="127" t="n">
        <v>2.2</v>
      </c>
      <c r="E68" s="109" t="n">
        <v>0.3</v>
      </c>
      <c r="F68" s="109" t="n">
        <v>-0.7</v>
      </c>
      <c r="G68" s="109" t="n">
        <v>5.4</v>
      </c>
      <c r="H68" s="109" t="n">
        <v>0.2</v>
      </c>
      <c r="I68" s="109" t="n">
        <v>0.2</v>
      </c>
    </row>
    <row r="69" customFormat="false" ht="12" hidden="false" customHeight="true" outlineLevel="0" collapsed="false">
      <c r="A69" s="94" t="s">
        <v>89</v>
      </c>
      <c r="B69" s="127" t="n">
        <v>3.3</v>
      </c>
      <c r="C69" s="127" t="n">
        <v>3.1</v>
      </c>
      <c r="D69" s="127" t="n">
        <v>3</v>
      </c>
      <c r="E69" s="109" t="n">
        <v>-5.2</v>
      </c>
      <c r="F69" s="109" t="n">
        <v>-3.5</v>
      </c>
      <c r="G69" s="109" t="n">
        <v>8</v>
      </c>
      <c r="H69" s="109" t="n">
        <v>0.2</v>
      </c>
      <c r="I69" s="109" t="n">
        <v>0.2</v>
      </c>
    </row>
    <row r="70" customFormat="false" ht="12" hidden="false" customHeight="true" outlineLevel="0" collapsed="false">
      <c r="A70" s="94" t="s">
        <v>93</v>
      </c>
      <c r="B70" s="127" t="n">
        <v>1.8</v>
      </c>
      <c r="C70" s="127" t="n">
        <v>1.8</v>
      </c>
      <c r="D70" s="127" t="n">
        <v>1.9</v>
      </c>
      <c r="E70" s="109" t="n">
        <v>0</v>
      </c>
      <c r="F70" s="109" t="n">
        <v>5.1</v>
      </c>
      <c r="G70" s="109" t="n">
        <v>4.3</v>
      </c>
      <c r="H70" s="109" t="n">
        <v>0.1</v>
      </c>
      <c r="I70" s="109" t="n">
        <v>0.1</v>
      </c>
    </row>
    <row r="71" customFormat="false" ht="12" hidden="false" customHeight="true" outlineLevel="0" collapsed="false">
      <c r="A71" s="94" t="s">
        <v>84</v>
      </c>
      <c r="B71" s="127" t="n">
        <v>1.5</v>
      </c>
      <c r="C71" s="127" t="n">
        <v>1.4</v>
      </c>
      <c r="D71" s="127" t="n">
        <v>1.5</v>
      </c>
      <c r="E71" s="109" t="n">
        <v>-8.8</v>
      </c>
      <c r="F71" s="109" t="n">
        <v>7.2</v>
      </c>
      <c r="G71" s="109" t="n">
        <v>3.7</v>
      </c>
      <c r="H71" s="109" t="n">
        <v>0.1</v>
      </c>
      <c r="I71" s="109" t="n">
        <v>0.1</v>
      </c>
    </row>
    <row r="72" customFormat="false" ht="12" hidden="false" customHeight="true" outlineLevel="0" collapsed="false">
      <c r="A72" s="94" t="s">
        <v>92</v>
      </c>
      <c r="B72" s="127" t="n">
        <v>2.6</v>
      </c>
      <c r="C72" s="127" t="n">
        <v>2.5</v>
      </c>
      <c r="D72" s="127" t="n">
        <v>2.5</v>
      </c>
      <c r="E72" s="109" t="n">
        <v>-1.2</v>
      </c>
      <c r="F72" s="109" t="n">
        <v>-0.7</v>
      </c>
      <c r="G72" s="109" t="n">
        <v>6.3</v>
      </c>
      <c r="H72" s="109" t="n">
        <v>0.2</v>
      </c>
      <c r="I72" s="109" t="n">
        <v>0.2</v>
      </c>
    </row>
    <row r="73" customFormat="false" ht="12" hidden="false" customHeight="true" outlineLevel="0" collapsed="false">
      <c r="A73" s="94" t="s">
        <v>83</v>
      </c>
      <c r="B73" s="127" t="n">
        <v>4</v>
      </c>
      <c r="C73" s="127" t="n">
        <v>4.2</v>
      </c>
      <c r="D73" s="127" t="n">
        <v>4.2</v>
      </c>
      <c r="E73" s="109" t="n">
        <v>4.4</v>
      </c>
      <c r="F73" s="109" t="n">
        <v>0.7</v>
      </c>
      <c r="G73" s="109" t="n">
        <v>9.9</v>
      </c>
      <c r="H73" s="109" t="n">
        <v>0.3</v>
      </c>
      <c r="I73" s="109" t="n">
        <v>0.3</v>
      </c>
    </row>
    <row r="74" customFormat="false" ht="12" hidden="false" customHeight="true" outlineLevel="0" collapsed="false">
      <c r="A74" s="94" t="s">
        <v>94</v>
      </c>
      <c r="B74" s="127" t="n">
        <v>4.5</v>
      </c>
      <c r="C74" s="127" t="n">
        <v>4.5</v>
      </c>
      <c r="D74" s="127" t="n">
        <v>4.4</v>
      </c>
      <c r="E74" s="109" t="n">
        <v>1.7</v>
      </c>
      <c r="F74" s="109" t="n">
        <v>-3.8</v>
      </c>
      <c r="G74" s="109" t="n">
        <v>10.9</v>
      </c>
      <c r="H74" s="109" t="n">
        <v>0.3</v>
      </c>
      <c r="I74" s="109" t="n">
        <v>0.3</v>
      </c>
    </row>
    <row r="75" customFormat="false" ht="12" hidden="false" customHeight="true" outlineLevel="0" collapsed="false">
      <c r="A75" s="94" t="s">
        <v>78</v>
      </c>
      <c r="B75" s="127" t="n">
        <v>2.9</v>
      </c>
      <c r="C75" s="127" t="n">
        <v>2.9</v>
      </c>
      <c r="D75" s="127" t="n">
        <v>2.9</v>
      </c>
      <c r="E75" s="109" t="n">
        <v>-0.2</v>
      </c>
      <c r="F75" s="109" t="n">
        <v>0.7</v>
      </c>
      <c r="G75" s="109" t="n">
        <v>7</v>
      </c>
      <c r="H75" s="109" t="n">
        <v>0.2</v>
      </c>
      <c r="I75" s="109" t="n">
        <v>0.2</v>
      </c>
    </row>
    <row r="76" customFormat="false" ht="12" hidden="false" customHeight="true" outlineLevel="0" collapsed="false">
      <c r="A76" s="94" t="s">
        <v>82</v>
      </c>
      <c r="B76" s="127" t="n">
        <v>1.9</v>
      </c>
      <c r="C76" s="127" t="n">
        <v>2</v>
      </c>
      <c r="D76" s="127" t="n">
        <v>1.9</v>
      </c>
      <c r="E76" s="109" t="n">
        <v>3</v>
      </c>
      <c r="F76" s="109" t="n">
        <v>-3.1</v>
      </c>
      <c r="G76" s="109" t="n">
        <v>4.7</v>
      </c>
      <c r="H76" s="109" t="n">
        <v>0.2</v>
      </c>
      <c r="I76" s="109" t="n">
        <v>0.1</v>
      </c>
    </row>
    <row r="77" customFormat="false" ht="12" hidden="false" customHeight="true" outlineLevel="0" collapsed="false">
      <c r="A77" s="94" t="s">
        <v>90</v>
      </c>
      <c r="B77" s="127" t="n">
        <v>2.8</v>
      </c>
      <c r="C77" s="127" t="n">
        <v>2.8</v>
      </c>
      <c r="D77" s="127" t="n">
        <v>2.8</v>
      </c>
      <c r="E77" s="109" t="n">
        <v>2.5</v>
      </c>
      <c r="F77" s="109" t="n">
        <v>-0.9</v>
      </c>
      <c r="G77" s="109" t="n">
        <v>6.8</v>
      </c>
      <c r="H77" s="109" t="n">
        <v>0.2</v>
      </c>
      <c r="I77" s="109" t="n">
        <v>0.2</v>
      </c>
    </row>
    <row r="78" customFormat="false" ht="12" hidden="false" customHeight="true" outlineLevel="0" collapsed="false">
      <c r="A78" s="94" t="s">
        <v>85</v>
      </c>
      <c r="B78" s="127" t="n">
        <v>4.1</v>
      </c>
      <c r="C78" s="127" t="n">
        <v>4</v>
      </c>
      <c r="D78" s="127" t="n">
        <v>4</v>
      </c>
      <c r="E78" s="109" t="n">
        <v>-1</v>
      </c>
      <c r="F78" s="109" t="n">
        <v>-0.6</v>
      </c>
      <c r="G78" s="109" t="n">
        <v>10</v>
      </c>
      <c r="H78" s="109" t="n">
        <v>0.3</v>
      </c>
      <c r="I78" s="109" t="n">
        <v>0.3</v>
      </c>
    </row>
    <row r="79" customFormat="false" ht="12" hidden="false" customHeight="true" outlineLevel="0" collapsed="false">
      <c r="A79" s="102" t="s">
        <v>105</v>
      </c>
      <c r="B79" s="130" t="n">
        <v>40.9</v>
      </c>
      <c r="C79" s="130" t="n">
        <v>40.8</v>
      </c>
      <c r="D79" s="130" t="n">
        <v>40.6</v>
      </c>
      <c r="E79" s="131" t="n">
        <v>-0.4</v>
      </c>
      <c r="F79" s="131" t="n">
        <v>-0.5</v>
      </c>
      <c r="G79" s="114" t="n">
        <v>100</v>
      </c>
      <c r="H79" s="114" t="n">
        <v>100</v>
      </c>
      <c r="I79" s="114" t="n">
        <v>100</v>
      </c>
    </row>
    <row r="80" customFormat="false" ht="12" hidden="false" customHeight="true" outlineLevel="0" collapsed="false">
      <c r="A80" s="105" t="s">
        <v>106</v>
      </c>
      <c r="B80" s="144"/>
      <c r="C80" s="144"/>
      <c r="D80" s="144"/>
      <c r="E80" s="109"/>
      <c r="F80" s="109"/>
      <c r="G80" s="112"/>
      <c r="H80" s="112"/>
      <c r="I80" s="112"/>
    </row>
    <row r="81" customFormat="false" ht="12" hidden="false" customHeight="true" outlineLevel="0" collapsed="false">
      <c r="A81" s="106" t="s">
        <v>107</v>
      </c>
      <c r="B81" s="127" t="n">
        <v>1</v>
      </c>
      <c r="C81" s="127" t="n">
        <v>1.1</v>
      </c>
      <c r="D81" s="127" t="n">
        <v>1.1</v>
      </c>
      <c r="E81" s="109" t="n">
        <v>5.2</v>
      </c>
      <c r="F81" s="109" t="n">
        <v>3.8</v>
      </c>
      <c r="G81" s="109" t="n">
        <v>2.5</v>
      </c>
      <c r="H81" s="109" t="n">
        <v>0.1</v>
      </c>
      <c r="I81" s="109" t="n">
        <v>0.1</v>
      </c>
    </row>
    <row r="82" customFormat="false" ht="12" hidden="false" customHeight="true" outlineLevel="0" collapsed="false">
      <c r="A82" s="106" t="s">
        <v>108</v>
      </c>
      <c r="B82" s="127" t="n">
        <v>39.9</v>
      </c>
      <c r="C82" s="127" t="n">
        <v>39.7</v>
      </c>
      <c r="D82" s="127" t="n">
        <v>39.4</v>
      </c>
      <c r="E82" s="109" t="n">
        <v>-0.5</v>
      </c>
      <c r="F82" s="109" t="n">
        <v>-0.6</v>
      </c>
      <c r="G82" s="109" t="n">
        <v>97.5</v>
      </c>
      <c r="H82" s="109" t="n">
        <v>3</v>
      </c>
      <c r="I82" s="109" t="n">
        <v>2.9</v>
      </c>
    </row>
    <row r="83" customFormat="false" ht="12" hidden="false" customHeight="true" outlineLevel="0" collapsed="false">
      <c r="A83" s="107"/>
      <c r="B83" s="98"/>
      <c r="C83" s="98"/>
      <c r="D83" s="98"/>
      <c r="E83" s="98"/>
      <c r="F83" s="98"/>
      <c r="G83" s="98"/>
      <c r="H83" s="98"/>
      <c r="I83" s="98"/>
    </row>
    <row r="84" s="136" customFormat="true" ht="12" hidden="false" customHeight="true" outlineLevel="0" collapsed="false">
      <c r="A84" s="13"/>
      <c r="B84" s="135" t="s">
        <v>131</v>
      </c>
      <c r="C84" s="135"/>
      <c r="D84" s="135"/>
      <c r="E84" s="135"/>
      <c r="F84" s="135"/>
      <c r="G84" s="135"/>
      <c r="H84" s="135"/>
      <c r="I84" s="135"/>
    </row>
    <row r="85" customFormat="false" ht="12" hidden="false" customHeight="true" outlineLevel="0" collapsed="false">
      <c r="A85" s="94" t="s">
        <v>79</v>
      </c>
      <c r="B85" s="137" t="n">
        <v>1530</v>
      </c>
      <c r="C85" s="137" t="n">
        <v>1547</v>
      </c>
      <c r="D85" s="137" t="n">
        <v>1551</v>
      </c>
      <c r="E85" s="109" t="n">
        <v>1.1</v>
      </c>
      <c r="F85" s="109" t="n">
        <v>0.3</v>
      </c>
      <c r="G85" s="109" t="n">
        <v>96</v>
      </c>
      <c r="H85" s="109" t="n">
        <v>99.4</v>
      </c>
      <c r="I85" s="109" t="n">
        <v>97.6</v>
      </c>
    </row>
    <row r="86" customFormat="false" ht="12" hidden="false" customHeight="true" outlineLevel="0" collapsed="false">
      <c r="A86" s="94" t="s">
        <v>88</v>
      </c>
      <c r="B86" s="137" t="n">
        <v>1561</v>
      </c>
      <c r="C86" s="137" t="n">
        <v>1560</v>
      </c>
      <c r="D86" s="137" t="n">
        <v>1615</v>
      </c>
      <c r="E86" s="109" t="n">
        <v>-0.1</v>
      </c>
      <c r="F86" s="109" t="n">
        <v>3.5</v>
      </c>
      <c r="G86" s="109" t="n">
        <v>98</v>
      </c>
      <c r="H86" s="109" t="n">
        <v>100.2</v>
      </c>
      <c r="I86" s="109" t="n">
        <v>101.6</v>
      </c>
    </row>
    <row r="87" customFormat="false" ht="12" hidden="false" customHeight="true" outlineLevel="0" collapsed="false">
      <c r="A87" s="94" t="s">
        <v>80</v>
      </c>
      <c r="B87" s="137" t="n">
        <v>1362</v>
      </c>
      <c r="C87" s="137" t="n">
        <v>1222</v>
      </c>
      <c r="D87" s="137" t="n">
        <v>1247</v>
      </c>
      <c r="E87" s="109" t="n">
        <v>-10.3</v>
      </c>
      <c r="F87" s="109" t="n">
        <v>2</v>
      </c>
      <c r="G87" s="109" t="n">
        <v>85.5</v>
      </c>
      <c r="H87" s="109" t="n">
        <v>78.5</v>
      </c>
      <c r="I87" s="109" t="n">
        <v>78.5</v>
      </c>
    </row>
    <row r="88" customFormat="false" ht="12" hidden="false" customHeight="true" outlineLevel="0" collapsed="false">
      <c r="A88" s="94" t="s">
        <v>95</v>
      </c>
      <c r="B88" s="137" t="n">
        <v>1614</v>
      </c>
      <c r="C88" s="137" t="n">
        <v>1599</v>
      </c>
      <c r="D88" s="137" t="n">
        <v>1615</v>
      </c>
      <c r="E88" s="109" t="n">
        <v>-0.9</v>
      </c>
      <c r="F88" s="109" t="n">
        <v>1</v>
      </c>
      <c r="G88" s="109" t="n">
        <v>101.3</v>
      </c>
      <c r="H88" s="109" t="n">
        <v>102.7</v>
      </c>
      <c r="I88" s="109" t="n">
        <v>101.6</v>
      </c>
    </row>
    <row r="89" customFormat="false" ht="12" hidden="false" customHeight="true" outlineLevel="0" collapsed="false">
      <c r="A89" s="15"/>
      <c r="B89" s="145"/>
      <c r="C89" s="145"/>
      <c r="D89" s="145"/>
      <c r="E89" s="109"/>
      <c r="F89" s="109"/>
      <c r="G89" s="111"/>
      <c r="H89" s="111"/>
      <c r="I89" s="111"/>
    </row>
    <row r="90" customFormat="false" ht="12" hidden="false" customHeight="true" outlineLevel="0" collapsed="false">
      <c r="A90" s="94" t="s">
        <v>87</v>
      </c>
      <c r="B90" s="137" t="n">
        <v>1614</v>
      </c>
      <c r="C90" s="137" t="n">
        <v>1580</v>
      </c>
      <c r="D90" s="137" t="n">
        <v>1623</v>
      </c>
      <c r="E90" s="109" t="n">
        <v>-2.1</v>
      </c>
      <c r="F90" s="109" t="n">
        <v>2.7</v>
      </c>
      <c r="G90" s="109" t="n">
        <v>101.3</v>
      </c>
      <c r="H90" s="109" t="n">
        <v>101.5</v>
      </c>
      <c r="I90" s="109" t="n">
        <v>102.1</v>
      </c>
    </row>
    <row r="91" customFormat="false" ht="12" hidden="false" customHeight="true" outlineLevel="0" collapsed="false">
      <c r="A91" s="94" t="s">
        <v>91</v>
      </c>
      <c r="B91" s="137" t="n">
        <v>1510</v>
      </c>
      <c r="C91" s="137" t="n">
        <v>1477</v>
      </c>
      <c r="D91" s="137" t="n">
        <v>1518</v>
      </c>
      <c r="E91" s="109" t="n">
        <v>-2.2</v>
      </c>
      <c r="F91" s="109" t="n">
        <v>2.8</v>
      </c>
      <c r="G91" s="109" t="n">
        <v>94.8</v>
      </c>
      <c r="H91" s="109" t="n">
        <v>94.9</v>
      </c>
      <c r="I91" s="109" t="n">
        <v>95.5</v>
      </c>
    </row>
    <row r="92" customFormat="false" ht="12" hidden="false" customHeight="true" outlineLevel="0" collapsed="false">
      <c r="A92" s="94" t="s">
        <v>81</v>
      </c>
      <c r="B92" s="137" t="n">
        <v>1631</v>
      </c>
      <c r="C92" s="137" t="n">
        <v>1599</v>
      </c>
      <c r="D92" s="137" t="n">
        <v>1643</v>
      </c>
      <c r="E92" s="109" t="n">
        <v>-2</v>
      </c>
      <c r="F92" s="109" t="n">
        <v>2.8</v>
      </c>
      <c r="G92" s="109" t="n">
        <v>102.4</v>
      </c>
      <c r="H92" s="109" t="n">
        <v>102.7</v>
      </c>
      <c r="I92" s="109" t="n">
        <v>103.4</v>
      </c>
    </row>
    <row r="93" customFormat="false" ht="12" hidden="false" customHeight="true" outlineLevel="0" collapsed="false">
      <c r="A93" s="94" t="s">
        <v>86</v>
      </c>
      <c r="B93" s="137" t="n">
        <v>1577</v>
      </c>
      <c r="C93" s="137" t="n">
        <v>1544</v>
      </c>
      <c r="D93" s="137" t="n">
        <v>1583</v>
      </c>
      <c r="E93" s="109" t="n">
        <v>-2.1</v>
      </c>
      <c r="F93" s="109" t="n">
        <v>2.5</v>
      </c>
      <c r="G93" s="109" t="n">
        <v>99</v>
      </c>
      <c r="H93" s="109" t="n">
        <v>99.2</v>
      </c>
      <c r="I93" s="109" t="n">
        <v>99.6</v>
      </c>
    </row>
    <row r="94" customFormat="false" ht="12" hidden="false" customHeight="true" outlineLevel="0" collapsed="false">
      <c r="A94" s="94" t="s">
        <v>89</v>
      </c>
      <c r="B94" s="137" t="n">
        <v>1609</v>
      </c>
      <c r="C94" s="137" t="n">
        <v>1577</v>
      </c>
      <c r="D94" s="137" t="n">
        <v>1597</v>
      </c>
      <c r="E94" s="109" t="n">
        <v>-2</v>
      </c>
      <c r="F94" s="109" t="n">
        <v>1.3</v>
      </c>
      <c r="G94" s="109" t="n">
        <v>101</v>
      </c>
      <c r="H94" s="109" t="n">
        <v>101.3</v>
      </c>
      <c r="I94" s="109" t="n">
        <v>100.5</v>
      </c>
    </row>
    <row r="95" customFormat="false" ht="12" hidden="false" customHeight="true" outlineLevel="0" collapsed="false">
      <c r="A95" s="94" t="s">
        <v>93</v>
      </c>
      <c r="B95" s="137" t="n">
        <v>1625</v>
      </c>
      <c r="C95" s="137" t="n">
        <v>1583</v>
      </c>
      <c r="D95" s="137" t="n">
        <v>1591</v>
      </c>
      <c r="E95" s="109" t="n">
        <v>-2.6</v>
      </c>
      <c r="F95" s="109" t="n">
        <v>0.5</v>
      </c>
      <c r="G95" s="109" t="n">
        <v>102</v>
      </c>
      <c r="H95" s="109" t="n">
        <v>101.7</v>
      </c>
      <c r="I95" s="109" t="n">
        <v>100.1</v>
      </c>
    </row>
    <row r="96" customFormat="false" ht="12" hidden="false" customHeight="true" outlineLevel="0" collapsed="false">
      <c r="A96" s="94" t="s">
        <v>84</v>
      </c>
      <c r="B96" s="137" t="n">
        <v>1604</v>
      </c>
      <c r="C96" s="137" t="n">
        <v>1557</v>
      </c>
      <c r="D96" s="137" t="n">
        <v>1584</v>
      </c>
      <c r="E96" s="109" t="n">
        <v>-2.9</v>
      </c>
      <c r="F96" s="109" t="n">
        <v>1.7</v>
      </c>
      <c r="G96" s="109" t="n">
        <v>100.7</v>
      </c>
      <c r="H96" s="109" t="n">
        <v>100</v>
      </c>
      <c r="I96" s="109" t="n">
        <v>99.7</v>
      </c>
    </row>
    <row r="97" customFormat="false" ht="12" hidden="false" customHeight="true" outlineLevel="0" collapsed="false">
      <c r="A97" s="94" t="s">
        <v>92</v>
      </c>
      <c r="B97" s="137" t="n">
        <v>1633</v>
      </c>
      <c r="C97" s="137" t="n">
        <v>1600</v>
      </c>
      <c r="D97" s="137" t="n">
        <v>1628</v>
      </c>
      <c r="E97" s="109" t="n">
        <v>-2</v>
      </c>
      <c r="F97" s="109" t="n">
        <v>1.8</v>
      </c>
      <c r="G97" s="109" t="n">
        <v>102.5</v>
      </c>
      <c r="H97" s="109" t="n">
        <v>102.8</v>
      </c>
      <c r="I97" s="109" t="n">
        <v>102.5</v>
      </c>
    </row>
    <row r="98" customFormat="false" ht="12" hidden="false" customHeight="true" outlineLevel="0" collapsed="false">
      <c r="A98" s="94" t="s">
        <v>83</v>
      </c>
      <c r="B98" s="137" t="n">
        <v>1606</v>
      </c>
      <c r="C98" s="137" t="n">
        <v>1550</v>
      </c>
      <c r="D98" s="137" t="n">
        <v>1593</v>
      </c>
      <c r="E98" s="109" t="n">
        <v>-3.5</v>
      </c>
      <c r="F98" s="109" t="n">
        <v>2.8</v>
      </c>
      <c r="G98" s="109" t="n">
        <v>100.8</v>
      </c>
      <c r="H98" s="109" t="n">
        <v>99.6</v>
      </c>
      <c r="I98" s="109" t="n">
        <v>100.3</v>
      </c>
    </row>
    <row r="99" customFormat="false" ht="12" hidden="false" customHeight="true" outlineLevel="0" collapsed="false">
      <c r="A99" s="94" t="s">
        <v>94</v>
      </c>
      <c r="B99" s="137" t="n">
        <v>1529</v>
      </c>
      <c r="C99" s="137" t="n">
        <v>1495</v>
      </c>
      <c r="D99" s="137" t="n">
        <v>1536</v>
      </c>
      <c r="E99" s="109" t="n">
        <v>-2.2</v>
      </c>
      <c r="F99" s="109" t="n">
        <v>2.7</v>
      </c>
      <c r="G99" s="109" t="n">
        <v>96</v>
      </c>
      <c r="H99" s="109" t="n">
        <v>96</v>
      </c>
      <c r="I99" s="109" t="n">
        <v>96.7</v>
      </c>
    </row>
    <row r="100" customFormat="false" ht="12" hidden="false" customHeight="true" outlineLevel="0" collapsed="false">
      <c r="A100" s="94" t="s">
        <v>78</v>
      </c>
      <c r="B100" s="137" t="n">
        <v>1628</v>
      </c>
      <c r="C100" s="137" t="n">
        <v>1600</v>
      </c>
      <c r="D100" s="137" t="n">
        <v>1629</v>
      </c>
      <c r="E100" s="109" t="n">
        <v>-1.7</v>
      </c>
      <c r="F100" s="109" t="n">
        <v>1.8</v>
      </c>
      <c r="G100" s="109" t="n">
        <v>102.2</v>
      </c>
      <c r="H100" s="109" t="n">
        <v>102.8</v>
      </c>
      <c r="I100" s="109" t="n">
        <v>102.5</v>
      </c>
    </row>
    <row r="101" customFormat="false" ht="12" hidden="false" customHeight="true" outlineLevel="0" collapsed="false">
      <c r="A101" s="94" t="s">
        <v>82</v>
      </c>
      <c r="B101" s="137" t="n">
        <v>1583</v>
      </c>
      <c r="C101" s="137" t="n">
        <v>1547</v>
      </c>
      <c r="D101" s="137" t="n">
        <v>1579</v>
      </c>
      <c r="E101" s="109" t="n">
        <v>-2.3</v>
      </c>
      <c r="F101" s="109" t="n">
        <v>2.1</v>
      </c>
      <c r="G101" s="109" t="n">
        <v>99.4</v>
      </c>
      <c r="H101" s="109" t="n">
        <v>99.4</v>
      </c>
      <c r="I101" s="109" t="n">
        <v>99.4</v>
      </c>
    </row>
    <row r="102" customFormat="false" ht="12" hidden="false" customHeight="true" outlineLevel="0" collapsed="false">
      <c r="A102" s="94" t="s">
        <v>90</v>
      </c>
      <c r="B102" s="137" t="n">
        <v>1658</v>
      </c>
      <c r="C102" s="137" t="n">
        <v>1636</v>
      </c>
      <c r="D102" s="137" t="n">
        <v>1644</v>
      </c>
      <c r="E102" s="109" t="n">
        <v>-1.3</v>
      </c>
      <c r="F102" s="109" t="n">
        <v>0.5</v>
      </c>
      <c r="G102" s="109" t="n">
        <v>104.1</v>
      </c>
      <c r="H102" s="109" t="n">
        <v>105.1</v>
      </c>
      <c r="I102" s="109" t="n">
        <v>103.5</v>
      </c>
    </row>
    <row r="103" customFormat="false" ht="12" hidden="false" customHeight="true" outlineLevel="0" collapsed="false">
      <c r="A103" s="94" t="s">
        <v>85</v>
      </c>
      <c r="B103" s="137" t="n">
        <v>1604</v>
      </c>
      <c r="C103" s="137" t="n">
        <v>1580</v>
      </c>
      <c r="D103" s="137" t="n">
        <v>1612</v>
      </c>
      <c r="E103" s="109" t="n">
        <v>-1.5</v>
      </c>
      <c r="F103" s="109" t="n">
        <v>2</v>
      </c>
      <c r="G103" s="109" t="n">
        <v>100.7</v>
      </c>
      <c r="H103" s="109" t="n">
        <v>101.5</v>
      </c>
      <c r="I103" s="109" t="n">
        <v>101.4</v>
      </c>
    </row>
    <row r="104" customFormat="false" ht="12" hidden="false" customHeight="true" outlineLevel="0" collapsed="false">
      <c r="A104" s="102" t="s">
        <v>105</v>
      </c>
      <c r="B104" s="140" t="n">
        <v>1593</v>
      </c>
      <c r="C104" s="140" t="n">
        <v>1557</v>
      </c>
      <c r="D104" s="140" t="n">
        <v>1589</v>
      </c>
      <c r="E104" s="131" t="n">
        <v>-2.3</v>
      </c>
      <c r="F104" s="131" t="n">
        <v>2.1</v>
      </c>
      <c r="G104" s="114" t="n">
        <v>100</v>
      </c>
      <c r="H104" s="114" t="n">
        <v>100</v>
      </c>
      <c r="I104" s="114" t="n">
        <v>100</v>
      </c>
    </row>
    <row r="105" customFormat="false" ht="12" hidden="false" customHeight="true" outlineLevel="0" collapsed="false">
      <c r="A105" s="105" t="s">
        <v>106</v>
      </c>
      <c r="B105" s="137"/>
      <c r="C105" s="137"/>
      <c r="D105" s="137"/>
      <c r="E105" s="109"/>
      <c r="F105" s="109"/>
      <c r="G105" s="112"/>
      <c r="H105" s="112"/>
      <c r="I105" s="112"/>
    </row>
    <row r="106" customFormat="false" ht="12" hidden="false" customHeight="true" outlineLevel="0" collapsed="false">
      <c r="A106" s="106" t="s">
        <v>107</v>
      </c>
      <c r="B106" s="137" t="n">
        <v>1491</v>
      </c>
      <c r="C106" s="137" t="n">
        <v>1397</v>
      </c>
      <c r="D106" s="137" t="n">
        <v>1432</v>
      </c>
      <c r="E106" s="109" t="n">
        <v>-6.3</v>
      </c>
      <c r="F106" s="109" t="n">
        <v>2.5</v>
      </c>
      <c r="G106" s="109" t="n">
        <v>93.6</v>
      </c>
      <c r="H106" s="109" t="n">
        <v>89.7</v>
      </c>
      <c r="I106" s="109" t="n">
        <v>90.1</v>
      </c>
    </row>
    <row r="107" customFormat="false" ht="12" hidden="false" customHeight="true" outlineLevel="0" collapsed="false">
      <c r="A107" s="106" t="s">
        <v>108</v>
      </c>
      <c r="B107" s="137" t="n">
        <v>1596</v>
      </c>
      <c r="C107" s="137" t="n">
        <v>1561</v>
      </c>
      <c r="D107" s="137" t="n">
        <v>1594</v>
      </c>
      <c r="E107" s="109" t="n">
        <v>-2.2</v>
      </c>
      <c r="F107" s="109" t="n">
        <v>2.1</v>
      </c>
      <c r="G107" s="109" t="n">
        <v>100.2</v>
      </c>
      <c r="H107" s="109" t="n">
        <v>100.3</v>
      </c>
      <c r="I107" s="109" t="n">
        <v>100.3</v>
      </c>
    </row>
    <row r="108" customFormat="false" ht="12" hidden="false" customHeight="true" outlineLevel="0" collapsed="false">
      <c r="A108" s="107"/>
      <c r="B108" s="146"/>
      <c r="C108" s="146"/>
      <c r="D108" s="146"/>
      <c r="E108" s="146"/>
      <c r="F108" s="146"/>
      <c r="G108" s="146"/>
      <c r="H108" s="146"/>
      <c r="I108" s="136"/>
    </row>
    <row r="109" customFormat="false" ht="12" hidden="false" customHeight="true" outlineLevel="0" collapsed="false">
      <c r="A109" s="90"/>
      <c r="B109" s="126" t="s">
        <v>119</v>
      </c>
      <c r="C109" s="126"/>
      <c r="D109" s="126"/>
      <c r="E109" s="126"/>
      <c r="F109" s="126"/>
      <c r="G109" s="126"/>
      <c r="H109" s="126"/>
      <c r="I109" s="126"/>
    </row>
    <row r="110" customFormat="false" ht="12" hidden="false" customHeight="true" outlineLevel="0" collapsed="false">
      <c r="A110" s="13"/>
      <c r="B110" s="142" t="s">
        <v>116</v>
      </c>
      <c r="C110" s="142"/>
      <c r="D110" s="142"/>
      <c r="E110" s="142"/>
      <c r="F110" s="142"/>
      <c r="G110" s="142"/>
      <c r="H110" s="142"/>
      <c r="I110" s="142"/>
    </row>
    <row r="111" customFormat="false" ht="12" hidden="false" customHeight="true" outlineLevel="0" collapsed="false">
      <c r="A111" s="94" t="s">
        <v>79</v>
      </c>
      <c r="B111" s="127" t="n">
        <v>11.9</v>
      </c>
      <c r="C111" s="127" t="n">
        <v>10.9</v>
      </c>
      <c r="D111" s="127" t="n">
        <v>11.2</v>
      </c>
      <c r="E111" s="109" t="n">
        <v>-8.3</v>
      </c>
      <c r="F111" s="109" t="n">
        <v>2.7</v>
      </c>
      <c r="G111" s="109" t="n">
        <v>3.8</v>
      </c>
      <c r="H111" s="109" t="n">
        <v>3.6</v>
      </c>
      <c r="I111" s="109" t="n">
        <v>3.6</v>
      </c>
    </row>
    <row r="112" customFormat="false" ht="12" hidden="false" customHeight="true" outlineLevel="0" collapsed="false">
      <c r="A112" s="94" t="s">
        <v>88</v>
      </c>
      <c r="B112" s="127" t="n">
        <v>9.2</v>
      </c>
      <c r="C112" s="127" t="n">
        <v>7.5</v>
      </c>
      <c r="D112" s="127" t="n">
        <v>7.8</v>
      </c>
      <c r="E112" s="109" t="n">
        <v>-18.8</v>
      </c>
      <c r="F112" s="109" t="n">
        <v>5.2</v>
      </c>
      <c r="G112" s="109" t="n">
        <v>2.9</v>
      </c>
      <c r="H112" s="109" t="n">
        <v>2.5</v>
      </c>
      <c r="I112" s="109" t="n">
        <v>2.5</v>
      </c>
    </row>
    <row r="113" customFormat="false" ht="12" hidden="false" customHeight="true" outlineLevel="0" collapsed="false">
      <c r="A113" s="94" t="s">
        <v>80</v>
      </c>
      <c r="B113" s="127" t="n">
        <v>4.7</v>
      </c>
      <c r="C113" s="127" t="n">
        <v>5.6</v>
      </c>
      <c r="D113" s="127" t="n">
        <v>6.1</v>
      </c>
      <c r="E113" s="109" t="n">
        <v>19.1</v>
      </c>
      <c r="F113" s="109" t="n">
        <v>10.4</v>
      </c>
      <c r="G113" s="109" t="n">
        <v>1.5</v>
      </c>
      <c r="H113" s="109" t="n">
        <v>1.8</v>
      </c>
      <c r="I113" s="109" t="n">
        <v>2</v>
      </c>
    </row>
    <row r="114" customFormat="false" ht="12" hidden="false" customHeight="true" outlineLevel="0" collapsed="false">
      <c r="A114" s="94" t="s">
        <v>95</v>
      </c>
      <c r="B114" s="127" t="n">
        <v>9.5</v>
      </c>
      <c r="C114" s="127" t="n">
        <v>8.8</v>
      </c>
      <c r="D114" s="127" t="n">
        <v>9</v>
      </c>
      <c r="E114" s="109" t="n">
        <v>-7.4</v>
      </c>
      <c r="F114" s="109" t="n">
        <v>1.6</v>
      </c>
      <c r="G114" s="109" t="n">
        <v>3</v>
      </c>
      <c r="H114" s="109" t="n">
        <v>2.9</v>
      </c>
      <c r="I114" s="109" t="n">
        <v>2.9</v>
      </c>
    </row>
    <row r="115" customFormat="false" ht="12" hidden="false" customHeight="true" outlineLevel="0" collapsed="false">
      <c r="A115" s="15"/>
      <c r="B115" s="144"/>
      <c r="C115" s="144"/>
      <c r="D115" s="144"/>
      <c r="E115" s="109"/>
      <c r="F115" s="109"/>
      <c r="G115" s="111"/>
      <c r="H115" s="111"/>
      <c r="I115" s="111"/>
    </row>
    <row r="116" customFormat="false" ht="12" hidden="false" customHeight="true" outlineLevel="0" collapsed="false">
      <c r="A116" s="94" t="s">
        <v>87</v>
      </c>
      <c r="B116" s="127" t="n">
        <v>16.6</v>
      </c>
      <c r="C116" s="127" t="n">
        <v>16.1</v>
      </c>
      <c r="D116" s="127" t="n">
        <v>16.6</v>
      </c>
      <c r="E116" s="109" t="n">
        <v>-2.9</v>
      </c>
      <c r="F116" s="109" t="n">
        <v>2.9</v>
      </c>
      <c r="G116" s="109" t="n">
        <v>5.2</v>
      </c>
      <c r="H116" s="109" t="n">
        <v>5.3</v>
      </c>
      <c r="I116" s="109" t="n">
        <v>5.3</v>
      </c>
    </row>
    <row r="117" customFormat="false" ht="12" hidden="false" customHeight="true" outlineLevel="0" collapsed="false">
      <c r="A117" s="94" t="s">
        <v>91</v>
      </c>
      <c r="B117" s="127" t="n">
        <v>18.3</v>
      </c>
      <c r="C117" s="127" t="n">
        <v>17.9</v>
      </c>
      <c r="D117" s="127" t="n">
        <v>18.7</v>
      </c>
      <c r="E117" s="109" t="n">
        <v>-2.2</v>
      </c>
      <c r="F117" s="109" t="n">
        <v>4.7</v>
      </c>
      <c r="G117" s="109" t="n">
        <v>5.8</v>
      </c>
      <c r="H117" s="109" t="n">
        <v>5.9</v>
      </c>
      <c r="I117" s="109" t="n">
        <v>6</v>
      </c>
    </row>
    <row r="118" customFormat="false" ht="12" hidden="false" customHeight="true" outlineLevel="0" collapsed="false">
      <c r="A118" s="94" t="s">
        <v>81</v>
      </c>
      <c r="B118" s="127" t="n">
        <v>17.3</v>
      </c>
      <c r="C118" s="127" t="n">
        <v>16.3</v>
      </c>
      <c r="D118" s="127" t="n">
        <v>17.1</v>
      </c>
      <c r="E118" s="109" t="n">
        <v>-6</v>
      </c>
      <c r="F118" s="109" t="n">
        <v>4.8</v>
      </c>
      <c r="G118" s="109" t="n">
        <v>5.5</v>
      </c>
      <c r="H118" s="109" t="n">
        <v>5.4</v>
      </c>
      <c r="I118" s="109" t="n">
        <v>5.5</v>
      </c>
    </row>
    <row r="119" customFormat="false" ht="12" hidden="false" customHeight="true" outlineLevel="0" collapsed="false">
      <c r="A119" s="94" t="s">
        <v>86</v>
      </c>
      <c r="B119" s="127" t="n">
        <v>18.9</v>
      </c>
      <c r="C119" s="127" t="n">
        <v>18</v>
      </c>
      <c r="D119" s="127" t="n">
        <v>18.7</v>
      </c>
      <c r="E119" s="109" t="n">
        <v>-4.8</v>
      </c>
      <c r="F119" s="109" t="n">
        <v>3.9</v>
      </c>
      <c r="G119" s="109" t="n">
        <v>6</v>
      </c>
      <c r="H119" s="109" t="n">
        <v>5.9</v>
      </c>
      <c r="I119" s="109" t="n">
        <v>6</v>
      </c>
    </row>
    <row r="120" customFormat="false" ht="12" hidden="false" customHeight="true" outlineLevel="0" collapsed="false">
      <c r="A120" s="94" t="s">
        <v>89</v>
      </c>
      <c r="B120" s="127" t="n">
        <v>17.8</v>
      </c>
      <c r="C120" s="127" t="n">
        <v>17.1</v>
      </c>
      <c r="D120" s="127" t="n">
        <v>17.3</v>
      </c>
      <c r="E120" s="109" t="n">
        <v>-3.9</v>
      </c>
      <c r="F120" s="109" t="n">
        <v>1.3</v>
      </c>
      <c r="G120" s="109" t="n">
        <v>5.6</v>
      </c>
      <c r="H120" s="109" t="n">
        <v>5.6</v>
      </c>
      <c r="I120" s="109" t="n">
        <v>5.5</v>
      </c>
    </row>
    <row r="121" customFormat="false" ht="12" hidden="false" customHeight="true" outlineLevel="0" collapsed="false">
      <c r="A121" s="94" t="s">
        <v>93</v>
      </c>
      <c r="B121" s="127" t="n">
        <v>25.8</v>
      </c>
      <c r="C121" s="127" t="n">
        <v>24.5</v>
      </c>
      <c r="D121" s="127" t="n">
        <v>25.8</v>
      </c>
      <c r="E121" s="109" t="n">
        <v>-5</v>
      </c>
      <c r="F121" s="109" t="n">
        <v>5.4</v>
      </c>
      <c r="G121" s="109" t="n">
        <v>8.1</v>
      </c>
      <c r="H121" s="109" t="n">
        <v>8.1</v>
      </c>
      <c r="I121" s="109" t="n">
        <v>8.2</v>
      </c>
    </row>
    <row r="122" customFormat="false" ht="12" hidden="false" customHeight="true" outlineLevel="0" collapsed="false">
      <c r="A122" s="94" t="s">
        <v>84</v>
      </c>
      <c r="B122" s="127" t="n">
        <v>20</v>
      </c>
      <c r="C122" s="127" t="n">
        <v>19.3</v>
      </c>
      <c r="D122" s="127" t="n">
        <v>19.6</v>
      </c>
      <c r="E122" s="109" t="n">
        <v>-3.3</v>
      </c>
      <c r="F122" s="109" t="n">
        <v>1.7</v>
      </c>
      <c r="G122" s="109" t="n">
        <v>6.3</v>
      </c>
      <c r="H122" s="109" t="n">
        <v>6.4</v>
      </c>
      <c r="I122" s="109" t="n">
        <v>6.3</v>
      </c>
    </row>
    <row r="123" customFormat="false" ht="12" hidden="false" customHeight="true" outlineLevel="0" collapsed="false">
      <c r="A123" s="94" t="s">
        <v>92</v>
      </c>
      <c r="B123" s="127" t="n">
        <v>27.5</v>
      </c>
      <c r="C123" s="127" t="n">
        <v>25.9</v>
      </c>
      <c r="D123" s="127" t="n">
        <v>26.6</v>
      </c>
      <c r="E123" s="109" t="n">
        <v>-5.7</v>
      </c>
      <c r="F123" s="109" t="n">
        <v>2.5</v>
      </c>
      <c r="G123" s="109" t="n">
        <v>8.7</v>
      </c>
      <c r="H123" s="109" t="n">
        <v>8.5</v>
      </c>
      <c r="I123" s="109" t="n">
        <v>8.5</v>
      </c>
    </row>
    <row r="124" customFormat="false" ht="12" hidden="false" customHeight="true" outlineLevel="0" collapsed="false">
      <c r="A124" s="94" t="s">
        <v>83</v>
      </c>
      <c r="B124" s="127" t="n">
        <v>14.6</v>
      </c>
      <c r="C124" s="127" t="n">
        <v>14</v>
      </c>
      <c r="D124" s="127" t="n">
        <v>14.7</v>
      </c>
      <c r="E124" s="109" t="n">
        <v>-4.2</v>
      </c>
      <c r="F124" s="109" t="n">
        <v>5.6</v>
      </c>
      <c r="G124" s="109" t="n">
        <v>4.6</v>
      </c>
      <c r="H124" s="109" t="n">
        <v>4.6</v>
      </c>
      <c r="I124" s="109" t="n">
        <v>4.7</v>
      </c>
    </row>
    <row r="125" customFormat="false" ht="12" hidden="false" customHeight="true" outlineLevel="0" collapsed="false">
      <c r="A125" s="94" t="s">
        <v>94</v>
      </c>
      <c r="B125" s="127" t="n">
        <v>22.5</v>
      </c>
      <c r="C125" s="127" t="n">
        <v>22.3</v>
      </c>
      <c r="D125" s="127" t="n">
        <v>22.2</v>
      </c>
      <c r="E125" s="109" t="n">
        <v>-1.2</v>
      </c>
      <c r="F125" s="109" t="n">
        <v>-0.4</v>
      </c>
      <c r="G125" s="109" t="n">
        <v>7.1</v>
      </c>
      <c r="H125" s="109" t="n">
        <v>7.3</v>
      </c>
      <c r="I125" s="109" t="n">
        <v>7.1</v>
      </c>
    </row>
    <row r="126" customFormat="false" ht="12" hidden="false" customHeight="true" outlineLevel="0" collapsed="false">
      <c r="A126" s="94" t="s">
        <v>78</v>
      </c>
      <c r="B126" s="127" t="n">
        <v>12.8</v>
      </c>
      <c r="C126" s="127" t="n">
        <v>12.7</v>
      </c>
      <c r="D126" s="127" t="n">
        <v>13.1</v>
      </c>
      <c r="E126" s="109" t="n">
        <v>-0.8</v>
      </c>
      <c r="F126" s="109" t="n">
        <v>3.3</v>
      </c>
      <c r="G126" s="109" t="n">
        <v>4</v>
      </c>
      <c r="H126" s="109" t="n">
        <v>4.2</v>
      </c>
      <c r="I126" s="109" t="n">
        <v>4.2</v>
      </c>
    </row>
    <row r="127" customFormat="false" ht="12" hidden="false" customHeight="true" outlineLevel="0" collapsed="false">
      <c r="A127" s="94" t="s">
        <v>82</v>
      </c>
      <c r="B127" s="127" t="n">
        <v>23.5</v>
      </c>
      <c r="C127" s="127" t="n">
        <v>23.5</v>
      </c>
      <c r="D127" s="127" t="n">
        <v>23.9</v>
      </c>
      <c r="E127" s="109" t="n">
        <v>0</v>
      </c>
      <c r="F127" s="109" t="n">
        <v>1.5</v>
      </c>
      <c r="G127" s="109" t="n">
        <v>7.4</v>
      </c>
      <c r="H127" s="109" t="n">
        <v>7.7</v>
      </c>
      <c r="I127" s="109" t="n">
        <v>7.6</v>
      </c>
    </row>
    <row r="128" customFormat="false" ht="12" hidden="false" customHeight="true" outlineLevel="0" collapsed="false">
      <c r="A128" s="94" t="s">
        <v>90</v>
      </c>
      <c r="B128" s="127" t="n">
        <v>29.1</v>
      </c>
      <c r="C128" s="127" t="n">
        <v>27.3</v>
      </c>
      <c r="D128" s="127" t="n">
        <v>27.6</v>
      </c>
      <c r="E128" s="109" t="n">
        <v>-6.1</v>
      </c>
      <c r="F128" s="109" t="n">
        <v>1.1</v>
      </c>
      <c r="G128" s="109" t="n">
        <v>9.2</v>
      </c>
      <c r="H128" s="109" t="n">
        <v>9</v>
      </c>
      <c r="I128" s="109" t="n">
        <v>8.8</v>
      </c>
    </row>
    <row r="129" customFormat="false" ht="12" hidden="false" customHeight="true" outlineLevel="0" collapsed="false">
      <c r="A129" s="94" t="s">
        <v>85</v>
      </c>
      <c r="B129" s="127" t="n">
        <v>16.7</v>
      </c>
      <c r="C129" s="127" t="n">
        <v>16.5</v>
      </c>
      <c r="D129" s="127" t="n">
        <v>17.1</v>
      </c>
      <c r="E129" s="109" t="n">
        <v>-1.5</v>
      </c>
      <c r="F129" s="109" t="n">
        <v>3.7</v>
      </c>
      <c r="G129" s="109" t="n">
        <v>5.3</v>
      </c>
      <c r="H129" s="109" t="n">
        <v>5.4</v>
      </c>
      <c r="I129" s="109" t="n">
        <v>5.5</v>
      </c>
    </row>
    <row r="130" customFormat="false" ht="12" hidden="false" customHeight="true" outlineLevel="0" collapsed="false">
      <c r="A130" s="102" t="s">
        <v>105</v>
      </c>
      <c r="B130" s="130" t="n">
        <v>316.6</v>
      </c>
      <c r="C130" s="130" t="n">
        <v>304</v>
      </c>
      <c r="D130" s="130" t="n">
        <v>313.1</v>
      </c>
      <c r="E130" s="131" t="n">
        <v>-4</v>
      </c>
      <c r="F130" s="131" t="n">
        <v>3</v>
      </c>
      <c r="G130" s="114" t="n">
        <v>100</v>
      </c>
      <c r="H130" s="114" t="n">
        <v>100</v>
      </c>
      <c r="I130" s="114" t="n">
        <v>100</v>
      </c>
    </row>
    <row r="131" customFormat="false" ht="12" hidden="false" customHeight="true" outlineLevel="0" collapsed="false">
      <c r="A131" s="105" t="s">
        <v>106</v>
      </c>
      <c r="B131" s="144"/>
      <c r="C131" s="144"/>
      <c r="D131" s="144"/>
      <c r="E131" s="109"/>
      <c r="F131" s="109"/>
      <c r="G131" s="112"/>
      <c r="H131" s="112"/>
      <c r="I131" s="112"/>
    </row>
    <row r="132" customFormat="false" ht="12" hidden="false" customHeight="true" outlineLevel="0" collapsed="false">
      <c r="A132" s="106" t="s">
        <v>107</v>
      </c>
      <c r="B132" s="127" t="n">
        <v>35.2</v>
      </c>
      <c r="C132" s="127" t="n">
        <v>32.7</v>
      </c>
      <c r="D132" s="127" t="n">
        <v>34.1</v>
      </c>
      <c r="E132" s="109" t="n">
        <v>-7.1</v>
      </c>
      <c r="F132" s="109" t="n">
        <v>4.3</v>
      </c>
      <c r="G132" s="109" t="n">
        <v>11.1</v>
      </c>
      <c r="H132" s="109" t="n">
        <v>10.8</v>
      </c>
      <c r="I132" s="109" t="n">
        <v>10.9</v>
      </c>
    </row>
    <row r="133" customFormat="false" ht="12" hidden="false" customHeight="true" outlineLevel="0" collapsed="false">
      <c r="A133" s="106" t="s">
        <v>108</v>
      </c>
      <c r="B133" s="127" t="n">
        <v>281.3</v>
      </c>
      <c r="C133" s="127" t="n">
        <v>271.3</v>
      </c>
      <c r="D133" s="127" t="n">
        <v>279</v>
      </c>
      <c r="E133" s="109" t="n">
        <v>-3.6</v>
      </c>
      <c r="F133" s="109" t="n">
        <v>2.8</v>
      </c>
      <c r="G133" s="109" t="n">
        <v>88.9</v>
      </c>
      <c r="H133" s="109" t="n">
        <v>89.2</v>
      </c>
      <c r="I133" s="109" t="n">
        <v>89.1</v>
      </c>
    </row>
    <row r="134" customFormat="false" ht="12" hidden="false" customHeight="true" outlineLevel="0" collapsed="false">
      <c r="A134" s="107"/>
      <c r="B134" s="98"/>
      <c r="C134" s="98"/>
      <c r="D134" s="98"/>
      <c r="E134" s="98"/>
      <c r="F134" s="98"/>
      <c r="G134" s="98"/>
      <c r="H134" s="98"/>
      <c r="I134" s="98"/>
    </row>
    <row r="135" s="136" customFormat="true" ht="12" hidden="false" customHeight="true" outlineLevel="0" collapsed="false">
      <c r="A135" s="147"/>
      <c r="B135" s="135" t="s">
        <v>131</v>
      </c>
      <c r="C135" s="135"/>
      <c r="D135" s="135"/>
      <c r="E135" s="135"/>
      <c r="F135" s="135"/>
      <c r="G135" s="135"/>
      <c r="H135" s="135"/>
      <c r="I135" s="135"/>
    </row>
    <row r="136" customFormat="false" ht="12" hidden="false" customHeight="true" outlineLevel="0" collapsed="false">
      <c r="A136" s="94" t="s">
        <v>79</v>
      </c>
      <c r="B136" s="137" t="n">
        <v>1535</v>
      </c>
      <c r="C136" s="137" t="n">
        <v>1464</v>
      </c>
      <c r="D136" s="137" t="n">
        <v>1524</v>
      </c>
      <c r="E136" s="109" t="n">
        <v>-4.6</v>
      </c>
      <c r="F136" s="109" t="n">
        <v>4.1</v>
      </c>
      <c r="G136" s="109" t="n">
        <v>100.1</v>
      </c>
      <c r="H136" s="109" t="n">
        <v>99.2</v>
      </c>
      <c r="I136" s="109" t="n">
        <v>99.8</v>
      </c>
    </row>
    <row r="137" customFormat="false" ht="12" hidden="false" customHeight="true" outlineLevel="0" collapsed="false">
      <c r="A137" s="94" t="s">
        <v>88</v>
      </c>
      <c r="B137" s="137" t="n">
        <v>1527</v>
      </c>
      <c r="C137" s="137" t="n">
        <v>1477</v>
      </c>
      <c r="D137" s="137" t="n">
        <v>1514</v>
      </c>
      <c r="E137" s="109" t="n">
        <v>-3.3</v>
      </c>
      <c r="F137" s="109" t="n">
        <v>2.5</v>
      </c>
      <c r="G137" s="109" t="n">
        <v>99.5</v>
      </c>
      <c r="H137" s="109" t="n">
        <v>100.1</v>
      </c>
      <c r="I137" s="109" t="n">
        <v>99.1</v>
      </c>
    </row>
    <row r="138" customFormat="false" ht="12" hidden="false" customHeight="true" outlineLevel="0" collapsed="false">
      <c r="A138" s="94" t="s">
        <v>80</v>
      </c>
      <c r="B138" s="137" t="n">
        <v>1547</v>
      </c>
      <c r="C138" s="137" t="n">
        <v>1495</v>
      </c>
      <c r="D138" s="137" t="n">
        <v>1545</v>
      </c>
      <c r="E138" s="109" t="n">
        <v>-3.4</v>
      </c>
      <c r="F138" s="109" t="n">
        <v>3.3</v>
      </c>
      <c r="G138" s="109" t="n">
        <v>100.8</v>
      </c>
      <c r="H138" s="109" t="n">
        <v>101.3</v>
      </c>
      <c r="I138" s="109" t="n">
        <v>101.2</v>
      </c>
    </row>
    <row r="139" customFormat="false" ht="12" hidden="false" customHeight="true" outlineLevel="0" collapsed="false">
      <c r="A139" s="94" t="s">
        <v>95</v>
      </c>
      <c r="B139" s="137" t="n">
        <v>1568</v>
      </c>
      <c r="C139" s="137" t="n">
        <v>1515</v>
      </c>
      <c r="D139" s="137" t="n">
        <v>1554</v>
      </c>
      <c r="E139" s="109" t="n">
        <v>-3.4</v>
      </c>
      <c r="F139" s="109" t="n">
        <v>2.6</v>
      </c>
      <c r="G139" s="109" t="n">
        <v>102.2</v>
      </c>
      <c r="H139" s="109" t="n">
        <v>102.6</v>
      </c>
      <c r="I139" s="109" t="n">
        <v>101.8</v>
      </c>
    </row>
    <row r="140" customFormat="false" ht="12" hidden="false" customHeight="true" outlineLevel="0" collapsed="false">
      <c r="A140" s="15"/>
      <c r="B140" s="148"/>
      <c r="C140" s="148"/>
      <c r="D140" s="148"/>
      <c r="E140" s="109"/>
      <c r="F140" s="109"/>
      <c r="G140" s="111"/>
      <c r="H140" s="111"/>
      <c r="I140" s="111"/>
    </row>
    <row r="141" customFormat="false" ht="12" hidden="false" customHeight="true" outlineLevel="0" collapsed="false">
      <c r="A141" s="94" t="s">
        <v>87</v>
      </c>
      <c r="B141" s="137" t="n">
        <v>1527</v>
      </c>
      <c r="C141" s="137" t="n">
        <v>1474</v>
      </c>
      <c r="D141" s="137" t="n">
        <v>1521</v>
      </c>
      <c r="E141" s="109" t="n">
        <v>-3.5</v>
      </c>
      <c r="F141" s="109" t="n">
        <v>3.2</v>
      </c>
      <c r="G141" s="109" t="n">
        <v>99.5</v>
      </c>
      <c r="H141" s="109" t="n">
        <v>99.9</v>
      </c>
      <c r="I141" s="109" t="n">
        <v>99.6</v>
      </c>
    </row>
    <row r="142" customFormat="false" ht="12" hidden="false" customHeight="true" outlineLevel="0" collapsed="false">
      <c r="A142" s="94" t="s">
        <v>91</v>
      </c>
      <c r="B142" s="137" t="n">
        <v>1534</v>
      </c>
      <c r="C142" s="137" t="n">
        <v>1479</v>
      </c>
      <c r="D142" s="137" t="n">
        <v>1531</v>
      </c>
      <c r="E142" s="109" t="n">
        <v>-3.6</v>
      </c>
      <c r="F142" s="109" t="n">
        <v>3.5</v>
      </c>
      <c r="G142" s="109" t="n">
        <v>100</v>
      </c>
      <c r="H142" s="109" t="n">
        <v>100.2</v>
      </c>
      <c r="I142" s="109" t="n">
        <v>100.3</v>
      </c>
    </row>
    <row r="143" customFormat="false" ht="12" hidden="false" customHeight="true" outlineLevel="0" collapsed="false">
      <c r="A143" s="94" t="s">
        <v>81</v>
      </c>
      <c r="B143" s="137" t="n">
        <v>1513</v>
      </c>
      <c r="C143" s="137" t="n">
        <v>1447</v>
      </c>
      <c r="D143" s="137" t="n">
        <v>1506</v>
      </c>
      <c r="E143" s="109" t="n">
        <v>-4.4</v>
      </c>
      <c r="F143" s="109" t="n">
        <v>4.1</v>
      </c>
      <c r="G143" s="109" t="n">
        <v>98.6</v>
      </c>
      <c r="H143" s="109" t="n">
        <v>98</v>
      </c>
      <c r="I143" s="109" t="n">
        <v>98.6</v>
      </c>
    </row>
    <row r="144" customFormat="false" ht="12" hidden="false" customHeight="true" outlineLevel="0" collapsed="false">
      <c r="A144" s="94" t="s">
        <v>86</v>
      </c>
      <c r="B144" s="137" t="n">
        <v>1509</v>
      </c>
      <c r="C144" s="137" t="n">
        <v>1444</v>
      </c>
      <c r="D144" s="137" t="n">
        <v>1495</v>
      </c>
      <c r="E144" s="109" t="n">
        <v>-4.3</v>
      </c>
      <c r="F144" s="109" t="n">
        <v>3.5</v>
      </c>
      <c r="G144" s="109" t="n">
        <v>98.4</v>
      </c>
      <c r="H144" s="109" t="n">
        <v>97.8</v>
      </c>
      <c r="I144" s="109" t="n">
        <v>97.9</v>
      </c>
    </row>
    <row r="145" customFormat="false" ht="12" hidden="false" customHeight="true" outlineLevel="0" collapsed="false">
      <c r="A145" s="94" t="s">
        <v>89</v>
      </c>
      <c r="B145" s="137" t="n">
        <v>1533</v>
      </c>
      <c r="C145" s="137" t="n">
        <v>1483</v>
      </c>
      <c r="D145" s="137" t="n">
        <v>1529</v>
      </c>
      <c r="E145" s="109" t="n">
        <v>-3.3</v>
      </c>
      <c r="F145" s="109" t="n">
        <v>3.1</v>
      </c>
      <c r="G145" s="109" t="n">
        <v>99.9</v>
      </c>
      <c r="H145" s="109" t="n">
        <v>100.5</v>
      </c>
      <c r="I145" s="109" t="n">
        <v>100.1</v>
      </c>
    </row>
    <row r="146" customFormat="false" ht="12" hidden="false" customHeight="true" outlineLevel="0" collapsed="false">
      <c r="A146" s="94" t="s">
        <v>93</v>
      </c>
      <c r="B146" s="137" t="n">
        <v>1531</v>
      </c>
      <c r="C146" s="137" t="n">
        <v>1466</v>
      </c>
      <c r="D146" s="137" t="n">
        <v>1519</v>
      </c>
      <c r="E146" s="109" t="n">
        <v>-4.2</v>
      </c>
      <c r="F146" s="109" t="n">
        <v>3.6</v>
      </c>
      <c r="G146" s="109" t="n">
        <v>99.8</v>
      </c>
      <c r="H146" s="109" t="n">
        <v>99.3</v>
      </c>
      <c r="I146" s="109" t="n">
        <v>99.5</v>
      </c>
    </row>
    <row r="147" customFormat="false" ht="12" hidden="false" customHeight="true" outlineLevel="0" collapsed="false">
      <c r="A147" s="94" t="s">
        <v>84</v>
      </c>
      <c r="B147" s="137" t="n">
        <v>1539</v>
      </c>
      <c r="C147" s="137" t="n">
        <v>1481</v>
      </c>
      <c r="D147" s="137" t="n">
        <v>1542</v>
      </c>
      <c r="E147" s="109" t="n">
        <v>-3.8</v>
      </c>
      <c r="F147" s="109" t="n">
        <v>4.1</v>
      </c>
      <c r="G147" s="109" t="n">
        <v>100.3</v>
      </c>
      <c r="H147" s="109" t="n">
        <v>100.3</v>
      </c>
      <c r="I147" s="109" t="n">
        <v>101</v>
      </c>
    </row>
    <row r="148" customFormat="false" ht="12" hidden="false" customHeight="true" outlineLevel="0" collapsed="false">
      <c r="A148" s="94" t="s">
        <v>92</v>
      </c>
      <c r="B148" s="137" t="n">
        <v>1554</v>
      </c>
      <c r="C148" s="137" t="n">
        <v>1492</v>
      </c>
      <c r="D148" s="137" t="n">
        <v>1534</v>
      </c>
      <c r="E148" s="109" t="n">
        <v>-4</v>
      </c>
      <c r="F148" s="109" t="n">
        <v>2.8</v>
      </c>
      <c r="G148" s="109" t="n">
        <v>101.3</v>
      </c>
      <c r="H148" s="109" t="n">
        <v>101.1</v>
      </c>
      <c r="I148" s="109" t="n">
        <v>100.5</v>
      </c>
    </row>
    <row r="149" customFormat="false" ht="12" hidden="false" customHeight="true" outlineLevel="0" collapsed="false">
      <c r="A149" s="94" t="s">
        <v>83</v>
      </c>
      <c r="B149" s="137" t="n">
        <v>1543</v>
      </c>
      <c r="C149" s="137" t="n">
        <v>1487</v>
      </c>
      <c r="D149" s="137" t="n">
        <v>1539</v>
      </c>
      <c r="E149" s="109" t="n">
        <v>-3.6</v>
      </c>
      <c r="F149" s="109" t="n">
        <v>3.5</v>
      </c>
      <c r="G149" s="109" t="n">
        <v>100.6</v>
      </c>
      <c r="H149" s="109" t="n">
        <v>100.7</v>
      </c>
      <c r="I149" s="109" t="n">
        <v>100.8</v>
      </c>
    </row>
    <row r="150" customFormat="false" ht="12" hidden="false" customHeight="true" outlineLevel="0" collapsed="false">
      <c r="A150" s="94" t="s">
        <v>94</v>
      </c>
      <c r="B150" s="137" t="n">
        <v>1548</v>
      </c>
      <c r="C150" s="137" t="n">
        <v>1502</v>
      </c>
      <c r="D150" s="137" t="n">
        <v>1543</v>
      </c>
      <c r="E150" s="109" t="n">
        <v>-3</v>
      </c>
      <c r="F150" s="109" t="n">
        <v>2.7</v>
      </c>
      <c r="G150" s="109" t="n">
        <v>100.9</v>
      </c>
      <c r="H150" s="109" t="n">
        <v>101.8</v>
      </c>
      <c r="I150" s="109" t="n">
        <v>101</v>
      </c>
    </row>
    <row r="151" customFormat="false" ht="12" hidden="false" customHeight="true" outlineLevel="0" collapsed="false">
      <c r="A151" s="94" t="s">
        <v>78</v>
      </c>
      <c r="B151" s="137" t="n">
        <v>1544</v>
      </c>
      <c r="C151" s="137" t="n">
        <v>1478</v>
      </c>
      <c r="D151" s="137" t="n">
        <v>1539</v>
      </c>
      <c r="E151" s="109" t="n">
        <v>-4.3</v>
      </c>
      <c r="F151" s="109" t="n">
        <v>4.1</v>
      </c>
      <c r="G151" s="109" t="n">
        <v>100.7</v>
      </c>
      <c r="H151" s="109" t="n">
        <v>100.1</v>
      </c>
      <c r="I151" s="109" t="n">
        <v>100.8</v>
      </c>
    </row>
    <row r="152" customFormat="false" ht="12" hidden="false" customHeight="true" outlineLevel="0" collapsed="false">
      <c r="A152" s="94" t="s">
        <v>82</v>
      </c>
      <c r="B152" s="137" t="n">
        <v>1513</v>
      </c>
      <c r="C152" s="137" t="n">
        <v>1480</v>
      </c>
      <c r="D152" s="137" t="n">
        <v>1523</v>
      </c>
      <c r="E152" s="109" t="n">
        <v>-2.2</v>
      </c>
      <c r="F152" s="109" t="n">
        <v>2.9</v>
      </c>
      <c r="G152" s="109" t="n">
        <v>98.6</v>
      </c>
      <c r="H152" s="109" t="n">
        <v>100.3</v>
      </c>
      <c r="I152" s="109" t="n">
        <v>99.7</v>
      </c>
    </row>
    <row r="153" customFormat="false" ht="12" hidden="false" customHeight="true" outlineLevel="0" collapsed="false">
      <c r="A153" s="94" t="s">
        <v>90</v>
      </c>
      <c r="B153" s="137" t="n">
        <v>1534</v>
      </c>
      <c r="C153" s="137" t="n">
        <v>1462</v>
      </c>
      <c r="D153" s="137" t="n">
        <v>1519</v>
      </c>
      <c r="E153" s="109" t="n">
        <v>-4.7</v>
      </c>
      <c r="F153" s="109" t="n">
        <v>3.9</v>
      </c>
      <c r="G153" s="109" t="n">
        <v>100</v>
      </c>
      <c r="H153" s="109" t="n">
        <v>99.1</v>
      </c>
      <c r="I153" s="109" t="n">
        <v>99.5</v>
      </c>
    </row>
    <row r="154" customFormat="false" ht="12" hidden="false" customHeight="true" outlineLevel="0" collapsed="false">
      <c r="A154" s="94" t="s">
        <v>85</v>
      </c>
      <c r="B154" s="137" t="n">
        <v>1531</v>
      </c>
      <c r="C154" s="137" t="n">
        <v>1469</v>
      </c>
      <c r="D154" s="137" t="n">
        <v>1528</v>
      </c>
      <c r="E154" s="109" t="n">
        <v>-4</v>
      </c>
      <c r="F154" s="109" t="n">
        <v>4</v>
      </c>
      <c r="G154" s="109" t="n">
        <v>99.8</v>
      </c>
      <c r="H154" s="109" t="n">
        <v>99.5</v>
      </c>
      <c r="I154" s="109" t="n">
        <v>100.1</v>
      </c>
    </row>
    <row r="155" customFormat="false" ht="12" hidden="false" customHeight="true" outlineLevel="0" collapsed="false">
      <c r="A155" s="102" t="s">
        <v>105</v>
      </c>
      <c r="B155" s="140" t="n">
        <v>1534</v>
      </c>
      <c r="C155" s="140" t="n">
        <v>1476</v>
      </c>
      <c r="D155" s="140" t="n">
        <v>1527</v>
      </c>
      <c r="E155" s="131" t="n">
        <v>-3.8</v>
      </c>
      <c r="F155" s="131" t="n">
        <v>3.5</v>
      </c>
      <c r="G155" s="114" t="n">
        <v>100</v>
      </c>
      <c r="H155" s="114" t="n">
        <v>100</v>
      </c>
      <c r="I155" s="114" t="n">
        <v>100</v>
      </c>
    </row>
    <row r="156" customFormat="false" ht="12" hidden="false" customHeight="true" outlineLevel="0" collapsed="false">
      <c r="A156" s="105" t="s">
        <v>106</v>
      </c>
      <c r="B156" s="148"/>
      <c r="C156" s="148"/>
      <c r="D156" s="148"/>
      <c r="E156" s="109"/>
      <c r="F156" s="109"/>
      <c r="G156" s="112"/>
      <c r="H156" s="112"/>
      <c r="I156" s="112"/>
    </row>
    <row r="157" customFormat="false" ht="12" hidden="false" customHeight="true" outlineLevel="0" collapsed="false">
      <c r="A157" s="106" t="s">
        <v>107</v>
      </c>
      <c r="B157" s="137" t="n">
        <v>1543</v>
      </c>
      <c r="C157" s="137" t="n">
        <v>1486</v>
      </c>
      <c r="D157" s="137" t="n">
        <v>1533</v>
      </c>
      <c r="E157" s="109" t="n">
        <v>-3.7</v>
      </c>
      <c r="F157" s="109" t="n">
        <v>3.2</v>
      </c>
      <c r="G157" s="109" t="n">
        <v>100.6</v>
      </c>
      <c r="H157" s="109" t="n">
        <v>100.7</v>
      </c>
      <c r="I157" s="109" t="n">
        <v>100.4</v>
      </c>
    </row>
    <row r="158" customFormat="false" ht="12" hidden="false" customHeight="true" outlineLevel="0" collapsed="false">
      <c r="A158" s="106" t="s">
        <v>108</v>
      </c>
      <c r="B158" s="137" t="n">
        <v>1533</v>
      </c>
      <c r="C158" s="137" t="n">
        <v>1475</v>
      </c>
      <c r="D158" s="137" t="n">
        <v>1526</v>
      </c>
      <c r="E158" s="109" t="n">
        <v>-3.8</v>
      </c>
      <c r="F158" s="109" t="n">
        <v>3.5</v>
      </c>
      <c r="G158" s="109" t="n">
        <v>99.9</v>
      </c>
      <c r="H158" s="109" t="n">
        <v>99.9</v>
      </c>
      <c r="I158" s="109" t="n">
        <v>99.9</v>
      </c>
    </row>
    <row r="159" customFormat="false" ht="12" hidden="false" customHeight="true" outlineLevel="0" collapsed="false">
      <c r="A159" s="90"/>
      <c r="B159" s="13"/>
      <c r="C159" s="13"/>
      <c r="D159" s="13"/>
      <c r="E159" s="13"/>
      <c r="F159" s="13"/>
      <c r="G159" s="13"/>
      <c r="H159" s="13"/>
      <c r="I159" s="13"/>
    </row>
    <row r="160" customFormat="false" ht="12" hidden="false" customHeight="true" outlineLevel="0" collapsed="false">
      <c r="A160" s="90"/>
      <c r="B160" s="126" t="s">
        <v>120</v>
      </c>
      <c r="C160" s="126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"/>
      <c r="B161" s="142" t="s">
        <v>116</v>
      </c>
      <c r="C161" s="142"/>
      <c r="D161" s="142"/>
      <c r="E161" s="142"/>
      <c r="F161" s="142"/>
      <c r="G161" s="142"/>
      <c r="H161" s="142"/>
      <c r="I161" s="142"/>
    </row>
    <row r="162" customFormat="false" ht="12" hidden="false" customHeight="true" outlineLevel="0" collapsed="false">
      <c r="A162" s="94" t="s">
        <v>79</v>
      </c>
      <c r="B162" s="127" t="n">
        <v>8.8</v>
      </c>
      <c r="C162" s="127" t="n">
        <v>8</v>
      </c>
      <c r="D162" s="127" t="n">
        <v>8.3</v>
      </c>
      <c r="E162" s="109" t="n">
        <v>-8.6</v>
      </c>
      <c r="F162" s="109" t="n">
        <v>3.7</v>
      </c>
      <c r="G162" s="109" t="n">
        <v>4.3</v>
      </c>
      <c r="H162" s="109" t="n">
        <v>4.2</v>
      </c>
      <c r="I162" s="109" t="n">
        <v>4.2</v>
      </c>
    </row>
    <row r="163" customFormat="false" ht="12" hidden="false" customHeight="true" outlineLevel="0" collapsed="false">
      <c r="A163" s="94" t="s">
        <v>88</v>
      </c>
      <c r="B163" s="127" t="n">
        <v>5.9</v>
      </c>
      <c r="C163" s="127" t="n">
        <v>4.4</v>
      </c>
      <c r="D163" s="127" t="n">
        <v>4.6</v>
      </c>
      <c r="E163" s="109" t="n">
        <v>-26.3</v>
      </c>
      <c r="F163" s="109" t="n">
        <v>6.2</v>
      </c>
      <c r="G163" s="109" t="n">
        <v>2.9</v>
      </c>
      <c r="H163" s="109" t="n">
        <v>2.3</v>
      </c>
      <c r="I163" s="109" t="n">
        <v>2.3</v>
      </c>
    </row>
    <row r="164" customFormat="false" ht="12" hidden="false" customHeight="true" outlineLevel="0" collapsed="false">
      <c r="A164" s="94" t="s">
        <v>80</v>
      </c>
      <c r="B164" s="127" t="n">
        <v>2.2</v>
      </c>
      <c r="C164" s="127" t="n">
        <v>3.2</v>
      </c>
      <c r="D164" s="127" t="n">
        <v>3.8</v>
      </c>
      <c r="E164" s="109" t="n">
        <v>45.4</v>
      </c>
      <c r="F164" s="109" t="n">
        <v>16.6</v>
      </c>
      <c r="G164" s="109" t="n">
        <v>1.1</v>
      </c>
      <c r="H164" s="109" t="n">
        <v>1.7</v>
      </c>
      <c r="I164" s="109" t="n">
        <v>1.9</v>
      </c>
    </row>
    <row r="165" customFormat="false" ht="12" hidden="false" customHeight="true" outlineLevel="0" collapsed="false">
      <c r="A165" s="94" t="s">
        <v>95</v>
      </c>
      <c r="B165" s="127" t="n">
        <v>4.7</v>
      </c>
      <c r="C165" s="127" t="n">
        <v>4.4</v>
      </c>
      <c r="D165" s="127" t="n">
        <v>4.6</v>
      </c>
      <c r="E165" s="109" t="n">
        <v>-6.3</v>
      </c>
      <c r="F165" s="109" t="n">
        <v>2.9</v>
      </c>
      <c r="G165" s="109" t="n">
        <v>2.3</v>
      </c>
      <c r="H165" s="109" t="n">
        <v>2.3</v>
      </c>
      <c r="I165" s="109" t="n">
        <v>2.3</v>
      </c>
    </row>
    <row r="166" customFormat="false" ht="12" hidden="false" customHeight="true" outlineLevel="0" collapsed="false">
      <c r="A166" s="15"/>
      <c r="B166" s="144"/>
      <c r="C166" s="144"/>
      <c r="D166" s="144"/>
      <c r="E166" s="109"/>
      <c r="F166" s="109"/>
      <c r="G166" s="111"/>
      <c r="H166" s="111"/>
      <c r="I166" s="111"/>
    </row>
    <row r="167" customFormat="false" ht="12" hidden="false" customHeight="true" outlineLevel="0" collapsed="false">
      <c r="A167" s="94" t="s">
        <v>87</v>
      </c>
      <c r="B167" s="127" t="n">
        <v>9.3</v>
      </c>
      <c r="C167" s="127" t="n">
        <v>8.8</v>
      </c>
      <c r="D167" s="127" t="n">
        <v>9.2</v>
      </c>
      <c r="E167" s="109" t="n">
        <v>-5.6</v>
      </c>
      <c r="F167" s="109" t="n">
        <v>4.7</v>
      </c>
      <c r="G167" s="109" t="n">
        <v>4.6</v>
      </c>
      <c r="H167" s="109" t="n">
        <v>4.6</v>
      </c>
      <c r="I167" s="109" t="n">
        <v>4.6</v>
      </c>
    </row>
    <row r="168" customFormat="false" ht="12" hidden="false" customHeight="true" outlineLevel="0" collapsed="false">
      <c r="A168" s="94" t="s">
        <v>91</v>
      </c>
      <c r="B168" s="127" t="n">
        <v>10.7</v>
      </c>
      <c r="C168" s="127" t="n">
        <v>10.3</v>
      </c>
      <c r="D168" s="127" t="n">
        <v>10.9</v>
      </c>
      <c r="E168" s="109" t="n">
        <v>-4.3</v>
      </c>
      <c r="F168" s="109" t="n">
        <v>6</v>
      </c>
      <c r="G168" s="109" t="n">
        <v>5.3</v>
      </c>
      <c r="H168" s="109" t="n">
        <v>5.4</v>
      </c>
      <c r="I168" s="109" t="n">
        <v>5.5</v>
      </c>
    </row>
    <row r="169" customFormat="false" ht="12" hidden="false" customHeight="true" outlineLevel="0" collapsed="false">
      <c r="A169" s="94" t="s">
        <v>81</v>
      </c>
      <c r="B169" s="127" t="n">
        <v>11.8</v>
      </c>
      <c r="C169" s="127" t="n">
        <v>10.8</v>
      </c>
      <c r="D169" s="127" t="n">
        <v>11.5</v>
      </c>
      <c r="E169" s="109" t="n">
        <v>-8.6</v>
      </c>
      <c r="F169" s="109" t="n">
        <v>6.3</v>
      </c>
      <c r="G169" s="109" t="n">
        <v>5.8</v>
      </c>
      <c r="H169" s="109" t="n">
        <v>5.7</v>
      </c>
      <c r="I169" s="109" t="n">
        <v>5.8</v>
      </c>
    </row>
    <row r="170" customFormat="false" ht="12" hidden="false" customHeight="true" outlineLevel="0" collapsed="false">
      <c r="A170" s="94" t="s">
        <v>86</v>
      </c>
      <c r="B170" s="127" t="n">
        <v>13.3</v>
      </c>
      <c r="C170" s="127" t="n">
        <v>12.3</v>
      </c>
      <c r="D170" s="127" t="n">
        <v>12.9</v>
      </c>
      <c r="E170" s="109" t="n">
        <v>-8.1</v>
      </c>
      <c r="F170" s="109" t="n">
        <v>5.4</v>
      </c>
      <c r="G170" s="109" t="n">
        <v>6.6</v>
      </c>
      <c r="H170" s="109" t="n">
        <v>6.4</v>
      </c>
      <c r="I170" s="109" t="n">
        <v>6.5</v>
      </c>
    </row>
    <row r="171" customFormat="false" ht="12" hidden="false" customHeight="true" outlineLevel="0" collapsed="false">
      <c r="A171" s="94" t="s">
        <v>89</v>
      </c>
      <c r="B171" s="127" t="n">
        <v>9.3</v>
      </c>
      <c r="C171" s="127" t="n">
        <v>8.7</v>
      </c>
      <c r="D171" s="127" t="n">
        <v>8.8</v>
      </c>
      <c r="E171" s="109" t="n">
        <v>-6.7</v>
      </c>
      <c r="F171" s="109" t="n">
        <v>1</v>
      </c>
      <c r="G171" s="109" t="n">
        <v>4.6</v>
      </c>
      <c r="H171" s="109" t="n">
        <v>4.5</v>
      </c>
      <c r="I171" s="109" t="n">
        <v>4.4</v>
      </c>
    </row>
    <row r="172" customFormat="false" ht="12" hidden="false" customHeight="true" outlineLevel="0" collapsed="false">
      <c r="A172" s="94" t="s">
        <v>93</v>
      </c>
      <c r="B172" s="127" t="n">
        <v>17.4</v>
      </c>
      <c r="C172" s="127" t="n">
        <v>16.3</v>
      </c>
      <c r="D172" s="127" t="n">
        <v>17.3</v>
      </c>
      <c r="E172" s="109" t="n">
        <v>-6.7</v>
      </c>
      <c r="F172" s="109" t="n">
        <v>6.2</v>
      </c>
      <c r="G172" s="109" t="n">
        <v>8.6</v>
      </c>
      <c r="H172" s="109" t="n">
        <v>8.5</v>
      </c>
      <c r="I172" s="109" t="n">
        <v>8.7</v>
      </c>
    </row>
    <row r="173" customFormat="false" ht="12" hidden="false" customHeight="true" outlineLevel="0" collapsed="false">
      <c r="A173" s="94" t="s">
        <v>84</v>
      </c>
      <c r="B173" s="127" t="n">
        <v>13.6</v>
      </c>
      <c r="C173" s="127" t="n">
        <v>13.1</v>
      </c>
      <c r="D173" s="127" t="n">
        <v>13.5</v>
      </c>
      <c r="E173" s="109" t="n">
        <v>-3.1</v>
      </c>
      <c r="F173" s="109" t="n">
        <v>2.9</v>
      </c>
      <c r="G173" s="109" t="n">
        <v>6.7</v>
      </c>
      <c r="H173" s="109" t="n">
        <v>6.9</v>
      </c>
      <c r="I173" s="109" t="n">
        <v>6.8</v>
      </c>
    </row>
    <row r="174" customFormat="false" ht="12" hidden="false" customHeight="true" outlineLevel="0" collapsed="false">
      <c r="A174" s="94" t="s">
        <v>92</v>
      </c>
      <c r="B174" s="127" t="n">
        <v>17.2</v>
      </c>
      <c r="C174" s="127" t="n">
        <v>16</v>
      </c>
      <c r="D174" s="127" t="n">
        <v>16.7</v>
      </c>
      <c r="E174" s="109" t="n">
        <v>-7.3</v>
      </c>
      <c r="F174" s="109" t="n">
        <v>4.5</v>
      </c>
      <c r="G174" s="109" t="n">
        <v>8.5</v>
      </c>
      <c r="H174" s="109" t="n">
        <v>8.4</v>
      </c>
      <c r="I174" s="109" t="n">
        <v>8.4</v>
      </c>
    </row>
    <row r="175" customFormat="false" ht="12" hidden="false" customHeight="true" outlineLevel="0" collapsed="false">
      <c r="A175" s="94" t="s">
        <v>83</v>
      </c>
      <c r="B175" s="127" t="n">
        <v>8.8</v>
      </c>
      <c r="C175" s="127" t="n">
        <v>8.1</v>
      </c>
      <c r="D175" s="127" t="n">
        <v>8.9</v>
      </c>
      <c r="E175" s="109" t="n">
        <v>-7.8</v>
      </c>
      <c r="F175" s="109" t="n">
        <v>10.1</v>
      </c>
      <c r="G175" s="109" t="n">
        <v>4.3</v>
      </c>
      <c r="H175" s="109" t="n">
        <v>4.2</v>
      </c>
      <c r="I175" s="109" t="n">
        <v>4.5</v>
      </c>
    </row>
    <row r="176" customFormat="false" ht="12" hidden="false" customHeight="true" outlineLevel="0" collapsed="false">
      <c r="A176" s="94" t="s">
        <v>94</v>
      </c>
      <c r="B176" s="127" t="n">
        <v>11.1</v>
      </c>
      <c r="C176" s="127" t="n">
        <v>10.4</v>
      </c>
      <c r="D176" s="127" t="n">
        <v>10.7</v>
      </c>
      <c r="E176" s="109" t="n">
        <v>-6</v>
      </c>
      <c r="F176" s="109" t="n">
        <v>3.1</v>
      </c>
      <c r="G176" s="109" t="n">
        <v>5.5</v>
      </c>
      <c r="H176" s="109" t="n">
        <v>5.5</v>
      </c>
      <c r="I176" s="109" t="n">
        <v>5.4</v>
      </c>
    </row>
    <row r="177" customFormat="false" ht="12" hidden="false" customHeight="true" outlineLevel="0" collapsed="false">
      <c r="A177" s="94" t="s">
        <v>78</v>
      </c>
      <c r="B177" s="127" t="n">
        <v>8.6</v>
      </c>
      <c r="C177" s="127" t="n">
        <v>8.4</v>
      </c>
      <c r="D177" s="127" t="n">
        <v>8.7</v>
      </c>
      <c r="E177" s="109" t="n">
        <v>-2.8</v>
      </c>
      <c r="F177" s="109" t="n">
        <v>3.4</v>
      </c>
      <c r="G177" s="109" t="n">
        <v>4.3</v>
      </c>
      <c r="H177" s="109" t="n">
        <v>4.4</v>
      </c>
      <c r="I177" s="109" t="n">
        <v>4.3</v>
      </c>
    </row>
    <row r="178" customFormat="false" ht="12" hidden="false" customHeight="true" outlineLevel="0" collapsed="false">
      <c r="A178" s="94" t="s">
        <v>82</v>
      </c>
      <c r="B178" s="127" t="n">
        <v>16.7</v>
      </c>
      <c r="C178" s="127" t="n">
        <v>16.8</v>
      </c>
      <c r="D178" s="127" t="n">
        <v>17.2</v>
      </c>
      <c r="E178" s="109" t="n">
        <v>0.8</v>
      </c>
      <c r="F178" s="109" t="n">
        <v>2.3</v>
      </c>
      <c r="G178" s="109" t="n">
        <v>8.2</v>
      </c>
      <c r="H178" s="109" t="n">
        <v>8.8</v>
      </c>
      <c r="I178" s="109" t="n">
        <v>8.6</v>
      </c>
    </row>
    <row r="179" customFormat="false" ht="12" hidden="false" customHeight="true" outlineLevel="0" collapsed="false">
      <c r="A179" s="94" t="s">
        <v>90</v>
      </c>
      <c r="B179" s="127" t="n">
        <v>21.9</v>
      </c>
      <c r="C179" s="127" t="n">
        <v>20.1</v>
      </c>
      <c r="D179" s="127" t="n">
        <v>20.5</v>
      </c>
      <c r="E179" s="109" t="n">
        <v>-8.3</v>
      </c>
      <c r="F179" s="109" t="n">
        <v>1.9</v>
      </c>
      <c r="G179" s="109" t="n">
        <v>10.8</v>
      </c>
      <c r="H179" s="109" t="n">
        <v>10.5</v>
      </c>
      <c r="I179" s="109" t="n">
        <v>10.3</v>
      </c>
    </row>
    <row r="180" customFormat="false" ht="12" hidden="false" customHeight="true" outlineLevel="0" collapsed="false">
      <c r="A180" s="94" t="s">
        <v>85</v>
      </c>
      <c r="B180" s="127" t="n">
        <v>11.2</v>
      </c>
      <c r="C180" s="127" t="n">
        <v>10.9</v>
      </c>
      <c r="D180" s="127" t="n">
        <v>11.3</v>
      </c>
      <c r="E180" s="109" t="n">
        <v>-2.4</v>
      </c>
      <c r="F180" s="109" t="n">
        <v>3.9</v>
      </c>
      <c r="G180" s="109" t="n">
        <v>5.5</v>
      </c>
      <c r="H180" s="109" t="n">
        <v>5.7</v>
      </c>
      <c r="I180" s="109" t="n">
        <v>5.7</v>
      </c>
    </row>
    <row r="181" customFormat="false" ht="12" hidden="false" customHeight="true" outlineLevel="0" collapsed="false">
      <c r="A181" s="102" t="s">
        <v>105</v>
      </c>
      <c r="B181" s="130" t="n">
        <v>202.7</v>
      </c>
      <c r="C181" s="130" t="n">
        <v>190.9</v>
      </c>
      <c r="D181" s="130" t="n">
        <v>199.4</v>
      </c>
      <c r="E181" s="131" t="n">
        <v>-5.8</v>
      </c>
      <c r="F181" s="131" t="n">
        <v>4.4</v>
      </c>
      <c r="G181" s="114" t="n">
        <v>100</v>
      </c>
      <c r="H181" s="114" t="n">
        <v>100</v>
      </c>
      <c r="I181" s="114" t="n">
        <v>100</v>
      </c>
    </row>
    <row r="182" customFormat="false" ht="12" hidden="false" customHeight="true" outlineLevel="0" collapsed="false">
      <c r="A182" s="105" t="s">
        <v>106</v>
      </c>
      <c r="B182" s="144"/>
      <c r="C182" s="144"/>
      <c r="D182" s="144"/>
      <c r="E182" s="109"/>
      <c r="F182" s="109"/>
      <c r="G182" s="112"/>
      <c r="H182" s="112"/>
      <c r="I182" s="112"/>
    </row>
    <row r="183" customFormat="false" ht="12" hidden="false" customHeight="true" outlineLevel="0" collapsed="false">
      <c r="A183" s="106" t="s">
        <v>107</v>
      </c>
      <c r="B183" s="127" t="n">
        <v>21.6</v>
      </c>
      <c r="C183" s="127" t="n">
        <v>20</v>
      </c>
      <c r="D183" s="127" t="n">
        <v>21.2</v>
      </c>
      <c r="E183" s="109" t="n">
        <v>-7.4</v>
      </c>
      <c r="F183" s="109" t="n">
        <v>6.2</v>
      </c>
      <c r="G183" s="109" t="n">
        <v>10.7</v>
      </c>
      <c r="H183" s="109" t="n">
        <v>10.5</v>
      </c>
      <c r="I183" s="109" t="n">
        <v>10.7</v>
      </c>
    </row>
    <row r="184" customFormat="false" ht="12" hidden="false" customHeight="true" outlineLevel="0" collapsed="false">
      <c r="A184" s="106" t="s">
        <v>108</v>
      </c>
      <c r="B184" s="127" t="n">
        <v>181.1</v>
      </c>
      <c r="C184" s="127" t="n">
        <v>170.9</v>
      </c>
      <c r="D184" s="127" t="n">
        <v>178.1</v>
      </c>
      <c r="E184" s="109" t="n">
        <v>-5.6</v>
      </c>
      <c r="F184" s="109" t="n">
        <v>4.2</v>
      </c>
      <c r="G184" s="109" t="n">
        <v>89.3</v>
      </c>
      <c r="H184" s="109" t="n">
        <v>89.5</v>
      </c>
      <c r="I184" s="109" t="n">
        <v>89.3</v>
      </c>
    </row>
    <row r="185" customFormat="false" ht="12" hidden="false" customHeight="true" outlineLevel="0" collapsed="false">
      <c r="A185" s="107"/>
      <c r="B185" s="98"/>
      <c r="C185" s="98"/>
      <c r="D185" s="98"/>
      <c r="E185" s="98"/>
      <c r="F185" s="98"/>
      <c r="G185" s="98"/>
      <c r="H185" s="98"/>
      <c r="I185" s="98"/>
    </row>
    <row r="186" customFormat="false" ht="12" hidden="false" customHeight="true" outlineLevel="0" collapsed="false">
      <c r="A186" s="13"/>
      <c r="B186" s="135" t="s">
        <v>131</v>
      </c>
      <c r="C186" s="135"/>
      <c r="D186" s="135"/>
      <c r="E186" s="135"/>
      <c r="F186" s="135"/>
      <c r="G186" s="135"/>
      <c r="H186" s="135"/>
      <c r="I186" s="135"/>
    </row>
    <row r="187" customFormat="false" ht="12" hidden="false" customHeight="true" outlineLevel="0" collapsed="false">
      <c r="A187" s="94" t="s">
        <v>79</v>
      </c>
      <c r="B187" s="137" t="n">
        <v>1520</v>
      </c>
      <c r="C187" s="137" t="n">
        <v>1428</v>
      </c>
      <c r="D187" s="137" t="n">
        <v>1503</v>
      </c>
      <c r="E187" s="109" t="n">
        <v>-6.1</v>
      </c>
      <c r="F187" s="109" t="n">
        <v>5.3</v>
      </c>
      <c r="G187" s="109" t="n">
        <v>100.7</v>
      </c>
      <c r="H187" s="109" t="n">
        <v>100</v>
      </c>
      <c r="I187" s="109" t="n">
        <v>100.5</v>
      </c>
    </row>
    <row r="188" customFormat="false" ht="12" hidden="false" customHeight="true" outlineLevel="0" collapsed="false">
      <c r="A188" s="94" t="s">
        <v>88</v>
      </c>
      <c r="B188" s="137" t="n">
        <v>1498</v>
      </c>
      <c r="C188" s="137" t="n">
        <v>1418</v>
      </c>
      <c r="D188" s="137" t="n">
        <v>1464</v>
      </c>
      <c r="E188" s="109" t="n">
        <v>-5.3</v>
      </c>
      <c r="F188" s="109" t="n">
        <v>3.2</v>
      </c>
      <c r="G188" s="109" t="n">
        <v>99.3</v>
      </c>
      <c r="H188" s="109" t="n">
        <v>99.3</v>
      </c>
      <c r="I188" s="109" t="n">
        <v>97.9</v>
      </c>
    </row>
    <row r="189" customFormat="false" ht="12" hidden="false" customHeight="true" outlineLevel="0" collapsed="false">
      <c r="A189" s="94" t="s">
        <v>80</v>
      </c>
      <c r="B189" s="137" t="n">
        <v>1524</v>
      </c>
      <c r="C189" s="137" t="n">
        <v>1450</v>
      </c>
      <c r="D189" s="137" t="n">
        <v>1525</v>
      </c>
      <c r="E189" s="109" t="n">
        <v>-4.9</v>
      </c>
      <c r="F189" s="109" t="n">
        <v>5.2</v>
      </c>
      <c r="G189" s="109" t="n">
        <v>101</v>
      </c>
      <c r="H189" s="109" t="n">
        <v>101.5</v>
      </c>
      <c r="I189" s="109" t="n">
        <v>102</v>
      </c>
    </row>
    <row r="190" customFormat="false" ht="12" hidden="false" customHeight="true" outlineLevel="0" collapsed="false">
      <c r="A190" s="94" t="s">
        <v>95</v>
      </c>
      <c r="B190" s="137" t="n">
        <v>1531</v>
      </c>
      <c r="C190" s="137" t="n">
        <v>1452</v>
      </c>
      <c r="D190" s="137" t="n">
        <v>1505</v>
      </c>
      <c r="E190" s="109" t="n">
        <v>-5.2</v>
      </c>
      <c r="F190" s="109" t="n">
        <v>3.7</v>
      </c>
      <c r="G190" s="109" t="n">
        <v>101.5</v>
      </c>
      <c r="H190" s="109" t="n">
        <v>101.7</v>
      </c>
      <c r="I190" s="109" t="n">
        <v>100.7</v>
      </c>
    </row>
    <row r="191" customFormat="false" ht="12" hidden="false" customHeight="true" outlineLevel="0" collapsed="false">
      <c r="A191" s="15"/>
      <c r="B191" s="148"/>
      <c r="C191" s="148"/>
      <c r="D191" s="148"/>
      <c r="E191" s="109"/>
      <c r="F191" s="109"/>
      <c r="G191" s="111"/>
      <c r="H191" s="111"/>
      <c r="I191" s="111"/>
    </row>
    <row r="192" customFormat="false" ht="12" hidden="false" customHeight="true" outlineLevel="0" collapsed="false">
      <c r="A192" s="94" t="s">
        <v>87</v>
      </c>
      <c r="B192" s="137" t="n">
        <v>1505</v>
      </c>
      <c r="C192" s="137" t="n">
        <v>1422</v>
      </c>
      <c r="D192" s="137" t="n">
        <v>1491</v>
      </c>
      <c r="E192" s="109" t="n">
        <v>-5.5</v>
      </c>
      <c r="F192" s="109" t="n">
        <v>4.9</v>
      </c>
      <c r="G192" s="109" t="n">
        <v>99.7</v>
      </c>
      <c r="H192" s="109" t="n">
        <v>99.6</v>
      </c>
      <c r="I192" s="109" t="n">
        <v>99.7</v>
      </c>
    </row>
    <row r="193" customFormat="false" ht="12" hidden="false" customHeight="true" outlineLevel="0" collapsed="false">
      <c r="A193" s="94" t="s">
        <v>91</v>
      </c>
      <c r="B193" s="137" t="n">
        <v>1509</v>
      </c>
      <c r="C193" s="137" t="n">
        <v>1425</v>
      </c>
      <c r="D193" s="137" t="n">
        <v>1488</v>
      </c>
      <c r="E193" s="109" t="n">
        <v>-5.6</v>
      </c>
      <c r="F193" s="109" t="n">
        <v>4.4</v>
      </c>
      <c r="G193" s="109" t="n">
        <v>100</v>
      </c>
      <c r="H193" s="109" t="n">
        <v>99.8</v>
      </c>
      <c r="I193" s="109" t="n">
        <v>99.5</v>
      </c>
    </row>
    <row r="194" customFormat="false" ht="12" hidden="false" customHeight="true" outlineLevel="0" collapsed="false">
      <c r="A194" s="94" t="s">
        <v>81</v>
      </c>
      <c r="B194" s="137" t="n">
        <v>1485</v>
      </c>
      <c r="C194" s="137" t="n">
        <v>1396</v>
      </c>
      <c r="D194" s="137" t="n">
        <v>1472</v>
      </c>
      <c r="E194" s="109" t="n">
        <v>-6</v>
      </c>
      <c r="F194" s="109" t="n">
        <v>5.4</v>
      </c>
      <c r="G194" s="109" t="n">
        <v>98.4</v>
      </c>
      <c r="H194" s="109" t="n">
        <v>97.8</v>
      </c>
      <c r="I194" s="109" t="n">
        <v>98.5</v>
      </c>
    </row>
    <row r="195" customFormat="false" ht="12" hidden="false" customHeight="true" outlineLevel="0" collapsed="false">
      <c r="A195" s="94" t="s">
        <v>86</v>
      </c>
      <c r="B195" s="137" t="n">
        <v>1495</v>
      </c>
      <c r="C195" s="137" t="n">
        <v>1403</v>
      </c>
      <c r="D195" s="137" t="n">
        <v>1470</v>
      </c>
      <c r="E195" s="109" t="n">
        <v>-6.2</v>
      </c>
      <c r="F195" s="109" t="n">
        <v>4.8</v>
      </c>
      <c r="G195" s="109" t="n">
        <v>99.1</v>
      </c>
      <c r="H195" s="109" t="n">
        <v>98.2</v>
      </c>
      <c r="I195" s="109" t="n">
        <v>98.3</v>
      </c>
    </row>
    <row r="196" customFormat="false" ht="12" hidden="false" customHeight="true" outlineLevel="0" collapsed="false">
      <c r="A196" s="94" t="s">
        <v>89</v>
      </c>
      <c r="B196" s="137" t="n">
        <v>1504</v>
      </c>
      <c r="C196" s="137" t="n">
        <v>1426</v>
      </c>
      <c r="D196" s="137" t="n">
        <v>1491</v>
      </c>
      <c r="E196" s="109" t="n">
        <v>-5.2</v>
      </c>
      <c r="F196" s="109" t="n">
        <v>4.6</v>
      </c>
      <c r="G196" s="109" t="n">
        <v>99.7</v>
      </c>
      <c r="H196" s="109" t="n">
        <v>99.9</v>
      </c>
      <c r="I196" s="109" t="n">
        <v>99.7</v>
      </c>
    </row>
    <row r="197" customFormat="false" ht="12" hidden="false" customHeight="true" outlineLevel="0" collapsed="false">
      <c r="A197" s="94" t="s">
        <v>93</v>
      </c>
      <c r="B197" s="137" t="n">
        <v>1522</v>
      </c>
      <c r="C197" s="137" t="n">
        <v>1435</v>
      </c>
      <c r="D197" s="137" t="n">
        <v>1500</v>
      </c>
      <c r="E197" s="109" t="n">
        <v>-5.7</v>
      </c>
      <c r="F197" s="109" t="n">
        <v>4.5</v>
      </c>
      <c r="G197" s="109" t="n">
        <v>100.9</v>
      </c>
      <c r="H197" s="109" t="n">
        <v>100.5</v>
      </c>
      <c r="I197" s="109" t="n">
        <v>100.3</v>
      </c>
    </row>
    <row r="198" customFormat="false" ht="12" hidden="false" customHeight="true" outlineLevel="0" collapsed="false">
      <c r="A198" s="94" t="s">
        <v>84</v>
      </c>
      <c r="B198" s="137" t="n">
        <v>1518</v>
      </c>
      <c r="C198" s="137" t="n">
        <v>1438</v>
      </c>
      <c r="D198" s="137" t="n">
        <v>1514</v>
      </c>
      <c r="E198" s="109" t="n">
        <v>-5.3</v>
      </c>
      <c r="F198" s="109" t="n">
        <v>5.3</v>
      </c>
      <c r="G198" s="109" t="n">
        <v>100.6</v>
      </c>
      <c r="H198" s="109" t="n">
        <v>100.7</v>
      </c>
      <c r="I198" s="109" t="n">
        <v>101.3</v>
      </c>
    </row>
    <row r="199" customFormat="false" ht="12" hidden="false" customHeight="true" outlineLevel="0" collapsed="false">
      <c r="A199" s="94" t="s">
        <v>92</v>
      </c>
      <c r="B199" s="137" t="n">
        <v>1532</v>
      </c>
      <c r="C199" s="137" t="n">
        <v>1445</v>
      </c>
      <c r="D199" s="137" t="n">
        <v>1504</v>
      </c>
      <c r="E199" s="109" t="n">
        <v>-5.7</v>
      </c>
      <c r="F199" s="109" t="n">
        <v>4.1</v>
      </c>
      <c r="G199" s="109" t="n">
        <v>101.5</v>
      </c>
      <c r="H199" s="109" t="n">
        <v>101.2</v>
      </c>
      <c r="I199" s="109" t="n">
        <v>100.6</v>
      </c>
    </row>
    <row r="200" customFormat="false" ht="12" hidden="false" customHeight="true" outlineLevel="0" collapsed="false">
      <c r="A200" s="94" t="s">
        <v>83</v>
      </c>
      <c r="B200" s="137" t="n">
        <v>1508</v>
      </c>
      <c r="C200" s="137" t="n">
        <v>1424</v>
      </c>
      <c r="D200" s="137" t="n">
        <v>1497</v>
      </c>
      <c r="E200" s="109" t="n">
        <v>-5.6</v>
      </c>
      <c r="F200" s="109" t="n">
        <v>5.1</v>
      </c>
      <c r="G200" s="109" t="n">
        <v>99.9</v>
      </c>
      <c r="H200" s="109" t="n">
        <v>99.7</v>
      </c>
      <c r="I200" s="109" t="n">
        <v>100.1</v>
      </c>
    </row>
    <row r="201" customFormat="false" ht="12" hidden="false" customHeight="true" outlineLevel="0" collapsed="false">
      <c r="A201" s="94" t="s">
        <v>94</v>
      </c>
      <c r="B201" s="137" t="n">
        <v>1498</v>
      </c>
      <c r="C201" s="137" t="n">
        <v>1411</v>
      </c>
      <c r="D201" s="137" t="n">
        <v>1482</v>
      </c>
      <c r="E201" s="109" t="n">
        <v>-5.8</v>
      </c>
      <c r="F201" s="109" t="n">
        <v>5</v>
      </c>
      <c r="G201" s="109" t="n">
        <v>99.3</v>
      </c>
      <c r="H201" s="109" t="n">
        <v>98.8</v>
      </c>
      <c r="I201" s="109" t="n">
        <v>99.1</v>
      </c>
    </row>
    <row r="202" customFormat="false" ht="12" hidden="false" customHeight="true" outlineLevel="0" collapsed="false">
      <c r="A202" s="94" t="s">
        <v>78</v>
      </c>
      <c r="B202" s="137" t="n">
        <v>1523</v>
      </c>
      <c r="C202" s="137" t="n">
        <v>1433</v>
      </c>
      <c r="D202" s="137" t="n">
        <v>1509</v>
      </c>
      <c r="E202" s="109" t="n">
        <v>-5.9</v>
      </c>
      <c r="F202" s="109" t="n">
        <v>5.3</v>
      </c>
      <c r="G202" s="109" t="n">
        <v>100.9</v>
      </c>
      <c r="H202" s="109" t="n">
        <v>100.4</v>
      </c>
      <c r="I202" s="109" t="n">
        <v>100.9</v>
      </c>
    </row>
    <row r="203" customFormat="false" ht="12" hidden="false" customHeight="true" outlineLevel="0" collapsed="false">
      <c r="A203" s="94" t="s">
        <v>82</v>
      </c>
      <c r="B203" s="137" t="n">
        <v>1488</v>
      </c>
      <c r="C203" s="137" t="n">
        <v>1450</v>
      </c>
      <c r="D203" s="137" t="n">
        <v>1504</v>
      </c>
      <c r="E203" s="109" t="n">
        <v>-2.6</v>
      </c>
      <c r="F203" s="109" t="n">
        <v>3.7</v>
      </c>
      <c r="G203" s="109" t="n">
        <v>98.6</v>
      </c>
      <c r="H203" s="109" t="n">
        <v>101.5</v>
      </c>
      <c r="I203" s="109" t="n">
        <v>100.6</v>
      </c>
    </row>
    <row r="204" customFormat="false" ht="12" hidden="false" customHeight="true" outlineLevel="0" collapsed="false">
      <c r="A204" s="94" t="s">
        <v>90</v>
      </c>
      <c r="B204" s="137" t="n">
        <v>1515</v>
      </c>
      <c r="C204" s="137" t="n">
        <v>1425</v>
      </c>
      <c r="D204" s="137" t="n">
        <v>1493</v>
      </c>
      <c r="E204" s="109" t="n">
        <v>-5.9</v>
      </c>
      <c r="F204" s="109" t="n">
        <v>4.8</v>
      </c>
      <c r="G204" s="109" t="n">
        <v>100.4</v>
      </c>
      <c r="H204" s="109" t="n">
        <v>99.8</v>
      </c>
      <c r="I204" s="109" t="n">
        <v>99.9</v>
      </c>
    </row>
    <row r="205" customFormat="false" ht="12" hidden="false" customHeight="true" outlineLevel="0" collapsed="false">
      <c r="A205" s="94" t="s">
        <v>85</v>
      </c>
      <c r="B205" s="137" t="n">
        <v>1503</v>
      </c>
      <c r="C205" s="137" t="n">
        <v>1420</v>
      </c>
      <c r="D205" s="137" t="n">
        <v>1496</v>
      </c>
      <c r="E205" s="109" t="n">
        <v>-5.5</v>
      </c>
      <c r="F205" s="109" t="n">
        <v>5.4</v>
      </c>
      <c r="G205" s="109" t="n">
        <v>99.6</v>
      </c>
      <c r="H205" s="109" t="n">
        <v>99.4</v>
      </c>
      <c r="I205" s="109" t="n">
        <v>100.1</v>
      </c>
    </row>
    <row r="206" customFormat="false" ht="12" hidden="false" customHeight="true" outlineLevel="0" collapsed="false">
      <c r="A206" s="102" t="s">
        <v>105</v>
      </c>
      <c r="B206" s="140" t="n">
        <v>1509</v>
      </c>
      <c r="C206" s="140" t="n">
        <v>1428</v>
      </c>
      <c r="D206" s="140" t="n">
        <v>1495</v>
      </c>
      <c r="E206" s="131" t="n">
        <v>-5.4</v>
      </c>
      <c r="F206" s="131" t="n">
        <v>4.7</v>
      </c>
      <c r="G206" s="114" t="n">
        <v>100</v>
      </c>
      <c r="H206" s="114" t="n">
        <v>100</v>
      </c>
      <c r="I206" s="114" t="n">
        <v>100</v>
      </c>
    </row>
    <row r="207" customFormat="false" ht="12" hidden="false" customHeight="true" outlineLevel="0" collapsed="false">
      <c r="A207" s="105" t="s">
        <v>106</v>
      </c>
      <c r="B207" s="148"/>
      <c r="C207" s="148"/>
      <c r="D207" s="148"/>
      <c r="E207" s="109"/>
      <c r="F207" s="109"/>
      <c r="G207" s="112"/>
      <c r="H207" s="112"/>
      <c r="I207" s="112"/>
    </row>
    <row r="208" customFormat="false" ht="12" hidden="false" customHeight="true" outlineLevel="0" collapsed="false">
      <c r="A208" s="106" t="s">
        <v>107</v>
      </c>
      <c r="B208" s="137" t="n">
        <v>1517</v>
      </c>
      <c r="C208" s="137" t="n">
        <v>1435</v>
      </c>
      <c r="D208" s="137" t="n">
        <v>1499</v>
      </c>
      <c r="E208" s="109" t="n">
        <v>-5.4</v>
      </c>
      <c r="F208" s="109" t="n">
        <v>4.5</v>
      </c>
      <c r="G208" s="109" t="n">
        <v>100.5</v>
      </c>
      <c r="H208" s="109" t="n">
        <v>100.5</v>
      </c>
      <c r="I208" s="109" t="n">
        <v>100.3</v>
      </c>
    </row>
    <row r="209" customFormat="false" ht="12" hidden="false" customHeight="true" outlineLevel="0" collapsed="false">
      <c r="A209" s="106" t="s">
        <v>108</v>
      </c>
      <c r="B209" s="137" t="n">
        <v>1508</v>
      </c>
      <c r="C209" s="137" t="n">
        <v>1427</v>
      </c>
      <c r="D209" s="137" t="n">
        <v>1494</v>
      </c>
      <c r="E209" s="109" t="n">
        <v>-5.4</v>
      </c>
      <c r="F209" s="109" t="n">
        <v>4.7</v>
      </c>
      <c r="G209" s="109" t="n">
        <v>99.9</v>
      </c>
      <c r="H209" s="109" t="n">
        <v>99.9</v>
      </c>
      <c r="I209" s="109" t="n">
        <v>99.9</v>
      </c>
    </row>
    <row r="210" customFormat="false" ht="12" hidden="false" customHeight="true" outlineLevel="0" collapsed="false">
      <c r="A210" s="90"/>
      <c r="B210" s="13"/>
      <c r="C210" s="13"/>
      <c r="D210" s="13"/>
      <c r="E210" s="13"/>
      <c r="F210" s="13"/>
      <c r="G210" s="13"/>
      <c r="H210" s="13"/>
      <c r="I210" s="13"/>
    </row>
    <row r="211" customFormat="false" ht="12" hidden="false" customHeight="true" outlineLevel="0" collapsed="false">
      <c r="A211" s="90"/>
      <c r="B211" s="126" t="s">
        <v>121</v>
      </c>
      <c r="C211" s="126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"/>
      <c r="B212" s="142" t="s">
        <v>116</v>
      </c>
      <c r="C212" s="142"/>
      <c r="D212" s="142"/>
      <c r="E212" s="142"/>
      <c r="F212" s="142"/>
      <c r="G212" s="142"/>
      <c r="H212" s="142"/>
      <c r="I212" s="142"/>
    </row>
    <row r="213" customFormat="false" ht="12" hidden="false" customHeight="true" outlineLevel="0" collapsed="false">
      <c r="A213" s="94" t="s">
        <v>79</v>
      </c>
      <c r="B213" s="127" t="n">
        <v>8.1</v>
      </c>
      <c r="C213" s="127" t="n">
        <v>7.3</v>
      </c>
      <c r="D213" s="127" t="n">
        <v>7.6</v>
      </c>
      <c r="E213" s="109" t="n">
        <v>-9.4</v>
      </c>
      <c r="F213" s="109" t="n">
        <v>4.1</v>
      </c>
      <c r="G213" s="109" t="n">
        <v>4.8</v>
      </c>
      <c r="H213" s="109" t="n">
        <v>4.7</v>
      </c>
      <c r="I213" s="109" t="n">
        <v>4.6</v>
      </c>
    </row>
    <row r="214" customFormat="false" ht="12" hidden="false" customHeight="true" outlineLevel="0" collapsed="false">
      <c r="A214" s="94" t="s">
        <v>88</v>
      </c>
      <c r="B214" s="127" t="n">
        <v>3.5</v>
      </c>
      <c r="C214" s="127" t="n">
        <v>2.8</v>
      </c>
      <c r="D214" s="127" t="n">
        <v>3</v>
      </c>
      <c r="E214" s="109" t="n">
        <v>-20.8</v>
      </c>
      <c r="F214" s="109" t="n">
        <v>8.5</v>
      </c>
      <c r="G214" s="109" t="n">
        <v>2.1</v>
      </c>
      <c r="H214" s="109" t="n">
        <v>1.8</v>
      </c>
      <c r="I214" s="109" t="n">
        <v>1.8</v>
      </c>
    </row>
    <row r="215" customFormat="false" ht="12" hidden="false" customHeight="true" outlineLevel="0" collapsed="false">
      <c r="A215" s="94" t="s">
        <v>80</v>
      </c>
      <c r="B215" s="127" t="n">
        <v>1.3</v>
      </c>
      <c r="C215" s="127" t="n">
        <v>2.4</v>
      </c>
      <c r="D215" s="127" t="n">
        <v>2.8</v>
      </c>
      <c r="E215" s="109" t="n">
        <v>79.4</v>
      </c>
      <c r="F215" s="109" t="n">
        <v>20.2</v>
      </c>
      <c r="G215" s="109" t="n">
        <v>0.8</v>
      </c>
      <c r="H215" s="109" t="n">
        <v>1.5</v>
      </c>
      <c r="I215" s="109" t="n">
        <v>1.7</v>
      </c>
    </row>
    <row r="216" customFormat="false" ht="12" hidden="false" customHeight="true" outlineLevel="0" collapsed="false">
      <c r="A216" s="94" t="s">
        <v>95</v>
      </c>
      <c r="B216" s="127" t="n">
        <v>2.4</v>
      </c>
      <c r="C216" s="127" t="n">
        <v>2.2</v>
      </c>
      <c r="D216" s="127" t="n">
        <v>2.3</v>
      </c>
      <c r="E216" s="109" t="n">
        <v>-7</v>
      </c>
      <c r="F216" s="109" t="n">
        <v>2</v>
      </c>
      <c r="G216" s="109" t="n">
        <v>1.4</v>
      </c>
      <c r="H216" s="109" t="n">
        <v>1.4</v>
      </c>
      <c r="I216" s="109" t="n">
        <v>1.4</v>
      </c>
    </row>
    <row r="217" customFormat="false" ht="12" hidden="false" customHeight="true" outlineLevel="0" collapsed="false">
      <c r="A217" s="15"/>
      <c r="B217" s="144"/>
      <c r="C217" s="144"/>
      <c r="D217" s="144"/>
      <c r="E217" s="109"/>
      <c r="F217" s="109"/>
      <c r="G217" s="111"/>
      <c r="H217" s="111"/>
      <c r="I217" s="111"/>
    </row>
    <row r="218" customFormat="false" ht="12" hidden="false" customHeight="true" outlineLevel="0" collapsed="false">
      <c r="A218" s="94" t="s">
        <v>87</v>
      </c>
      <c r="B218" s="127" t="n">
        <v>7.8</v>
      </c>
      <c r="C218" s="127" t="n">
        <v>7.5</v>
      </c>
      <c r="D218" s="127" t="n">
        <v>7.8</v>
      </c>
      <c r="E218" s="109" t="n">
        <v>-4.9</v>
      </c>
      <c r="F218" s="109" t="n">
        <v>5.2</v>
      </c>
      <c r="G218" s="109" t="n">
        <v>4.7</v>
      </c>
      <c r="H218" s="109" t="n">
        <v>4.8</v>
      </c>
      <c r="I218" s="109" t="n">
        <v>4.8</v>
      </c>
    </row>
    <row r="219" customFormat="false" ht="12" hidden="false" customHeight="true" outlineLevel="0" collapsed="false">
      <c r="A219" s="94" t="s">
        <v>91</v>
      </c>
      <c r="B219" s="127" t="n">
        <v>9.2</v>
      </c>
      <c r="C219" s="127" t="n">
        <v>8.8</v>
      </c>
      <c r="D219" s="127" t="n">
        <v>9.5</v>
      </c>
      <c r="E219" s="109" t="n">
        <v>-4.3</v>
      </c>
      <c r="F219" s="109" t="n">
        <v>7.6</v>
      </c>
      <c r="G219" s="109" t="n">
        <v>5.5</v>
      </c>
      <c r="H219" s="109" t="n">
        <v>5.6</v>
      </c>
      <c r="I219" s="109" t="n">
        <v>5.7</v>
      </c>
    </row>
    <row r="220" customFormat="false" ht="12" hidden="false" customHeight="true" outlineLevel="0" collapsed="false">
      <c r="A220" s="94" t="s">
        <v>81</v>
      </c>
      <c r="B220" s="127" t="n">
        <v>11</v>
      </c>
      <c r="C220" s="127" t="n">
        <v>10.1</v>
      </c>
      <c r="D220" s="127" t="n">
        <v>10.7</v>
      </c>
      <c r="E220" s="109" t="n">
        <v>-8.6</v>
      </c>
      <c r="F220" s="109" t="n">
        <v>5.7</v>
      </c>
      <c r="G220" s="109" t="n">
        <v>6.6</v>
      </c>
      <c r="H220" s="109" t="n">
        <v>6.4</v>
      </c>
      <c r="I220" s="109" t="n">
        <v>6.5</v>
      </c>
    </row>
    <row r="221" customFormat="false" ht="12" hidden="false" customHeight="true" outlineLevel="0" collapsed="false">
      <c r="A221" s="94" t="s">
        <v>86</v>
      </c>
      <c r="B221" s="127" t="n">
        <v>12.1</v>
      </c>
      <c r="C221" s="127" t="n">
        <v>11.1</v>
      </c>
      <c r="D221" s="127" t="n">
        <v>11.7</v>
      </c>
      <c r="E221" s="109" t="n">
        <v>-8.2</v>
      </c>
      <c r="F221" s="109" t="n">
        <v>5.8</v>
      </c>
      <c r="G221" s="109" t="n">
        <v>7.2</v>
      </c>
      <c r="H221" s="109" t="n">
        <v>7.1</v>
      </c>
      <c r="I221" s="109" t="n">
        <v>7.1</v>
      </c>
    </row>
    <row r="222" customFormat="false" ht="12" hidden="false" customHeight="true" outlineLevel="0" collapsed="false">
      <c r="A222" s="94" t="s">
        <v>89</v>
      </c>
      <c r="B222" s="127" t="n">
        <v>7.5</v>
      </c>
      <c r="C222" s="127" t="n">
        <v>6.8</v>
      </c>
      <c r="D222" s="127" t="n">
        <v>7</v>
      </c>
      <c r="E222" s="109" t="n">
        <v>-8.9</v>
      </c>
      <c r="F222" s="109" t="n">
        <v>1.9</v>
      </c>
      <c r="G222" s="109" t="n">
        <v>4.5</v>
      </c>
      <c r="H222" s="109" t="n">
        <v>4.4</v>
      </c>
      <c r="I222" s="109" t="n">
        <v>4.2</v>
      </c>
    </row>
    <row r="223" customFormat="false" ht="12" hidden="false" customHeight="true" outlineLevel="0" collapsed="false">
      <c r="A223" s="94" t="s">
        <v>93</v>
      </c>
      <c r="B223" s="127" t="n">
        <v>14.8</v>
      </c>
      <c r="C223" s="127" t="n">
        <v>13.7</v>
      </c>
      <c r="D223" s="127" t="n">
        <v>15</v>
      </c>
      <c r="E223" s="109" t="n">
        <v>-7.4</v>
      </c>
      <c r="F223" s="109" t="n">
        <v>9.4</v>
      </c>
      <c r="G223" s="109" t="n">
        <v>8.8</v>
      </c>
      <c r="H223" s="109" t="n">
        <v>8.7</v>
      </c>
      <c r="I223" s="109" t="n">
        <v>9.1</v>
      </c>
    </row>
    <row r="224" customFormat="false" ht="12" hidden="false" customHeight="true" outlineLevel="0" collapsed="false">
      <c r="A224" s="94" t="s">
        <v>84</v>
      </c>
      <c r="B224" s="127" t="n">
        <v>11.2</v>
      </c>
      <c r="C224" s="127" t="n">
        <v>10.9</v>
      </c>
      <c r="D224" s="127" t="n">
        <v>11.5</v>
      </c>
      <c r="E224" s="109" t="n">
        <v>-2.2</v>
      </c>
      <c r="F224" s="109" t="n">
        <v>5.1</v>
      </c>
      <c r="G224" s="109" t="n">
        <v>6.7</v>
      </c>
      <c r="H224" s="109" t="n">
        <v>7</v>
      </c>
      <c r="I224" s="109" t="n">
        <v>7</v>
      </c>
    </row>
    <row r="225" customFormat="false" ht="12" hidden="false" customHeight="true" outlineLevel="0" collapsed="false">
      <c r="A225" s="94" t="s">
        <v>92</v>
      </c>
      <c r="B225" s="127" t="n">
        <v>12.8</v>
      </c>
      <c r="C225" s="127" t="n">
        <v>11.9</v>
      </c>
      <c r="D225" s="127" t="n">
        <v>12.6</v>
      </c>
      <c r="E225" s="109" t="n">
        <v>-7.4</v>
      </c>
      <c r="F225" s="109" t="n">
        <v>6.4</v>
      </c>
      <c r="G225" s="109" t="n">
        <v>7.7</v>
      </c>
      <c r="H225" s="109" t="n">
        <v>7.6</v>
      </c>
      <c r="I225" s="109" t="n">
        <v>7.6</v>
      </c>
    </row>
    <row r="226" customFormat="false" ht="12" hidden="false" customHeight="true" outlineLevel="0" collapsed="false">
      <c r="A226" s="94" t="s">
        <v>83</v>
      </c>
      <c r="B226" s="127" t="n">
        <v>7.9</v>
      </c>
      <c r="C226" s="127" t="n">
        <v>7.2</v>
      </c>
      <c r="D226" s="127" t="n">
        <v>8</v>
      </c>
      <c r="E226" s="109" t="n">
        <v>-8.4</v>
      </c>
      <c r="F226" s="109" t="n">
        <v>10.9</v>
      </c>
      <c r="G226" s="109" t="n">
        <v>4.7</v>
      </c>
      <c r="H226" s="109" t="n">
        <v>4.6</v>
      </c>
      <c r="I226" s="109" t="n">
        <v>4.9</v>
      </c>
    </row>
    <row r="227" customFormat="false" ht="12" hidden="false" customHeight="true" outlineLevel="0" collapsed="false">
      <c r="A227" s="94" t="s">
        <v>94</v>
      </c>
      <c r="B227" s="127" t="n">
        <v>9.9</v>
      </c>
      <c r="C227" s="127" t="n">
        <v>9.2</v>
      </c>
      <c r="D227" s="127" t="n">
        <v>9.5</v>
      </c>
      <c r="E227" s="109" t="n">
        <v>-6.5</v>
      </c>
      <c r="F227" s="109" t="n">
        <v>3.3</v>
      </c>
      <c r="G227" s="109" t="n">
        <v>5.9</v>
      </c>
      <c r="H227" s="109" t="n">
        <v>5.9</v>
      </c>
      <c r="I227" s="109" t="n">
        <v>5.8</v>
      </c>
    </row>
    <row r="228" customFormat="false" ht="12" hidden="false" customHeight="true" outlineLevel="0" collapsed="false">
      <c r="A228" s="94" t="s">
        <v>78</v>
      </c>
      <c r="B228" s="127" t="n">
        <v>7.9</v>
      </c>
      <c r="C228" s="127" t="n">
        <v>7.7</v>
      </c>
      <c r="D228" s="127" t="n">
        <v>8</v>
      </c>
      <c r="E228" s="109" t="n">
        <v>-2.7</v>
      </c>
      <c r="F228" s="109" t="n">
        <v>3.5</v>
      </c>
      <c r="G228" s="109" t="n">
        <v>4.7</v>
      </c>
      <c r="H228" s="109" t="n">
        <v>4.9</v>
      </c>
      <c r="I228" s="109" t="n">
        <v>4.8</v>
      </c>
    </row>
    <row r="229" customFormat="false" ht="12" hidden="false" customHeight="true" outlineLevel="0" collapsed="false">
      <c r="A229" s="94" t="s">
        <v>82</v>
      </c>
      <c r="B229" s="127" t="n">
        <v>9.1</v>
      </c>
      <c r="C229" s="127" t="n">
        <v>8.6</v>
      </c>
      <c r="D229" s="127" t="n">
        <v>8.7</v>
      </c>
      <c r="E229" s="109" t="n">
        <v>-5.7</v>
      </c>
      <c r="F229" s="109" t="n">
        <v>1</v>
      </c>
      <c r="G229" s="109" t="n">
        <v>5.5</v>
      </c>
      <c r="H229" s="109" t="n">
        <v>5.5</v>
      </c>
      <c r="I229" s="109" t="n">
        <v>5.3</v>
      </c>
    </row>
    <row r="230" customFormat="false" ht="12" hidden="false" customHeight="true" outlineLevel="0" collapsed="false">
      <c r="A230" s="94" t="s">
        <v>90</v>
      </c>
      <c r="B230" s="127" t="n">
        <v>20.9</v>
      </c>
      <c r="C230" s="127" t="n">
        <v>19.1</v>
      </c>
      <c r="D230" s="127" t="n">
        <v>19.5</v>
      </c>
      <c r="E230" s="109" t="n">
        <v>-8.6</v>
      </c>
      <c r="F230" s="109" t="n">
        <v>2.4</v>
      </c>
      <c r="G230" s="109" t="n">
        <v>12.5</v>
      </c>
      <c r="H230" s="109" t="n">
        <v>12.2</v>
      </c>
      <c r="I230" s="109" t="n">
        <v>11.8</v>
      </c>
    </row>
    <row r="231" customFormat="false" ht="12" hidden="false" customHeight="true" outlineLevel="0" collapsed="false">
      <c r="A231" s="94" t="s">
        <v>85</v>
      </c>
      <c r="B231" s="127" t="n">
        <v>9.6</v>
      </c>
      <c r="C231" s="127" t="n">
        <v>9.3</v>
      </c>
      <c r="D231" s="127" t="n">
        <v>9.7</v>
      </c>
      <c r="E231" s="109" t="n">
        <v>-3.3</v>
      </c>
      <c r="F231" s="109" t="n">
        <v>4.1</v>
      </c>
      <c r="G231" s="109" t="n">
        <v>5.8</v>
      </c>
      <c r="H231" s="109" t="n">
        <v>6</v>
      </c>
      <c r="I231" s="109" t="n">
        <v>5.9</v>
      </c>
    </row>
    <row r="232" customFormat="false" ht="12" hidden="false" customHeight="true" outlineLevel="0" collapsed="false">
      <c r="A232" s="102" t="s">
        <v>105</v>
      </c>
      <c r="B232" s="130" t="n">
        <v>167</v>
      </c>
      <c r="C232" s="130" t="n">
        <v>156.6</v>
      </c>
      <c r="D232" s="130" t="n">
        <v>164.9</v>
      </c>
      <c r="E232" s="131" t="n">
        <v>-6.2</v>
      </c>
      <c r="F232" s="131" t="n">
        <v>5.3</v>
      </c>
      <c r="G232" s="114" t="n">
        <v>100</v>
      </c>
      <c r="H232" s="114" t="n">
        <v>100</v>
      </c>
      <c r="I232" s="114" t="n">
        <v>100</v>
      </c>
    </row>
    <row r="233" customFormat="false" ht="12" hidden="false" customHeight="true" outlineLevel="0" collapsed="false">
      <c r="A233" s="105" t="s">
        <v>106</v>
      </c>
      <c r="B233" s="144"/>
      <c r="C233" s="144"/>
      <c r="D233" s="144"/>
      <c r="E233" s="109"/>
      <c r="F233" s="109"/>
      <c r="G233" s="112"/>
      <c r="H233" s="112"/>
      <c r="I233" s="112"/>
    </row>
    <row r="234" customFormat="false" ht="12" hidden="false" customHeight="true" outlineLevel="0" collapsed="false">
      <c r="A234" s="106" t="s">
        <v>107</v>
      </c>
      <c r="B234" s="127" t="n">
        <v>15.3</v>
      </c>
      <c r="C234" s="127" t="n">
        <v>14.7</v>
      </c>
      <c r="D234" s="127" t="n">
        <v>15.7</v>
      </c>
      <c r="E234" s="109" t="n">
        <v>-4</v>
      </c>
      <c r="F234" s="109" t="n">
        <v>7.2</v>
      </c>
      <c r="G234" s="109" t="n">
        <v>9.2</v>
      </c>
      <c r="H234" s="109" t="n">
        <v>9.4</v>
      </c>
      <c r="I234" s="109" t="n">
        <v>9.5</v>
      </c>
    </row>
    <row r="235" customFormat="false" ht="12" hidden="false" customHeight="true" outlineLevel="0" collapsed="false">
      <c r="A235" s="106" t="s">
        <v>108</v>
      </c>
      <c r="B235" s="127" t="n">
        <v>151.7</v>
      </c>
      <c r="C235" s="127" t="n">
        <v>141.9</v>
      </c>
      <c r="D235" s="127" t="n">
        <v>149.2</v>
      </c>
      <c r="E235" s="109" t="n">
        <v>-6.5</v>
      </c>
      <c r="F235" s="109" t="n">
        <v>5.1</v>
      </c>
      <c r="G235" s="109" t="n">
        <v>90.8</v>
      </c>
      <c r="H235" s="109" t="n">
        <v>90.6</v>
      </c>
      <c r="I235" s="109" t="n">
        <v>90.5</v>
      </c>
    </row>
    <row r="236" customFormat="false" ht="12" hidden="false" customHeight="true" outlineLevel="0" collapsed="false">
      <c r="A236" s="107"/>
      <c r="B236" s="98"/>
      <c r="C236" s="98"/>
      <c r="D236" s="98"/>
      <c r="E236" s="98"/>
      <c r="F236" s="98"/>
      <c r="G236" s="98"/>
      <c r="H236" s="98"/>
      <c r="I236" s="98"/>
    </row>
    <row r="237" s="136" customFormat="true" ht="12" hidden="false" customHeight="true" outlineLevel="0" collapsed="false">
      <c r="A237" s="13"/>
      <c r="B237" s="135" t="s">
        <v>131</v>
      </c>
      <c r="C237" s="135"/>
      <c r="D237" s="135"/>
      <c r="E237" s="135"/>
      <c r="F237" s="135"/>
      <c r="G237" s="135"/>
      <c r="H237" s="135"/>
      <c r="I237" s="135"/>
    </row>
    <row r="238" customFormat="false" ht="12" hidden="false" customHeight="true" outlineLevel="0" collapsed="false">
      <c r="A238" s="94" t="s">
        <v>79</v>
      </c>
      <c r="B238" s="137" t="n">
        <v>1516</v>
      </c>
      <c r="C238" s="137" t="n">
        <v>1420</v>
      </c>
      <c r="D238" s="137" t="n">
        <v>1499</v>
      </c>
      <c r="E238" s="109" t="n">
        <v>-6.3</v>
      </c>
      <c r="F238" s="109" t="n">
        <v>5.6</v>
      </c>
      <c r="G238" s="109" t="n">
        <v>100.9</v>
      </c>
      <c r="H238" s="109" t="n">
        <v>100.8</v>
      </c>
      <c r="I238" s="109" t="n">
        <v>101</v>
      </c>
    </row>
    <row r="239" customFormat="false" ht="12" hidden="false" customHeight="true" outlineLevel="0" collapsed="false">
      <c r="A239" s="94" t="s">
        <v>88</v>
      </c>
      <c r="B239" s="137" t="n">
        <v>1455</v>
      </c>
      <c r="C239" s="137" t="n">
        <v>1362</v>
      </c>
      <c r="D239" s="137" t="n">
        <v>1420</v>
      </c>
      <c r="E239" s="109" t="n">
        <v>-6.4</v>
      </c>
      <c r="F239" s="109" t="n">
        <v>4.3</v>
      </c>
      <c r="G239" s="109" t="n">
        <v>96.9</v>
      </c>
      <c r="H239" s="109" t="n">
        <v>96.7</v>
      </c>
      <c r="I239" s="109" t="n">
        <v>95.7</v>
      </c>
    </row>
    <row r="240" customFormat="false" ht="12" hidden="false" customHeight="true" outlineLevel="0" collapsed="false">
      <c r="A240" s="94" t="s">
        <v>80</v>
      </c>
      <c r="B240" s="137" t="n">
        <v>1502</v>
      </c>
      <c r="C240" s="137" t="n">
        <v>1427</v>
      </c>
      <c r="D240" s="137" t="n">
        <v>1518</v>
      </c>
      <c r="E240" s="109" t="n">
        <v>-5</v>
      </c>
      <c r="F240" s="109" t="n">
        <v>6.4</v>
      </c>
      <c r="G240" s="109" t="n">
        <v>100</v>
      </c>
      <c r="H240" s="109" t="n">
        <v>101.3</v>
      </c>
      <c r="I240" s="109" t="n">
        <v>102.3</v>
      </c>
    </row>
    <row r="241" customFormat="false" ht="12" hidden="false" customHeight="true" outlineLevel="0" collapsed="false">
      <c r="A241" s="94" t="s">
        <v>95</v>
      </c>
      <c r="B241" s="137" t="n">
        <v>1477</v>
      </c>
      <c r="C241" s="137" t="n">
        <v>1377</v>
      </c>
      <c r="D241" s="137" t="n">
        <v>1454</v>
      </c>
      <c r="E241" s="109" t="n">
        <v>-6.8</v>
      </c>
      <c r="F241" s="109" t="n">
        <v>5.6</v>
      </c>
      <c r="G241" s="109" t="n">
        <v>98.3</v>
      </c>
      <c r="H241" s="109" t="n">
        <v>97.7</v>
      </c>
      <c r="I241" s="109" t="n">
        <v>98</v>
      </c>
    </row>
    <row r="242" customFormat="false" ht="12" hidden="false" customHeight="true" outlineLevel="0" collapsed="false">
      <c r="A242" s="15"/>
      <c r="B242" s="148"/>
      <c r="C242" s="148"/>
      <c r="D242" s="148"/>
      <c r="E242" s="109"/>
      <c r="F242" s="109"/>
      <c r="G242" s="111"/>
      <c r="H242" s="111"/>
      <c r="I242" s="111"/>
    </row>
    <row r="243" customFormat="false" ht="12" hidden="false" customHeight="true" outlineLevel="0" collapsed="false">
      <c r="A243" s="94" t="s">
        <v>87</v>
      </c>
      <c r="B243" s="137" t="n">
        <v>1497</v>
      </c>
      <c r="C243" s="137" t="n">
        <v>1407</v>
      </c>
      <c r="D243" s="137" t="n">
        <v>1487</v>
      </c>
      <c r="E243" s="109" t="n">
        <v>-6</v>
      </c>
      <c r="F243" s="109" t="n">
        <v>5.7</v>
      </c>
      <c r="G243" s="109" t="n">
        <v>99.7</v>
      </c>
      <c r="H243" s="109" t="n">
        <v>99.9</v>
      </c>
      <c r="I243" s="109" t="n">
        <v>100.2</v>
      </c>
    </row>
    <row r="244" customFormat="false" ht="12" hidden="false" customHeight="true" outlineLevel="0" collapsed="false">
      <c r="A244" s="94" t="s">
        <v>91</v>
      </c>
      <c r="B244" s="137" t="n">
        <v>1502</v>
      </c>
      <c r="C244" s="137" t="n">
        <v>1410</v>
      </c>
      <c r="D244" s="137" t="n">
        <v>1481</v>
      </c>
      <c r="E244" s="109" t="n">
        <v>-6.1</v>
      </c>
      <c r="F244" s="109" t="n">
        <v>5</v>
      </c>
      <c r="G244" s="109" t="n">
        <v>100</v>
      </c>
      <c r="H244" s="109" t="n">
        <v>100.1</v>
      </c>
      <c r="I244" s="109" t="n">
        <v>99.8</v>
      </c>
    </row>
    <row r="245" customFormat="false" ht="12" hidden="false" customHeight="true" outlineLevel="0" collapsed="false">
      <c r="A245" s="94" t="s">
        <v>81</v>
      </c>
      <c r="B245" s="137" t="n">
        <v>1484</v>
      </c>
      <c r="C245" s="137" t="n">
        <v>1391</v>
      </c>
      <c r="D245" s="137" t="n">
        <v>1471</v>
      </c>
      <c r="E245" s="109" t="n">
        <v>-6.3</v>
      </c>
      <c r="F245" s="109" t="n">
        <v>5.8</v>
      </c>
      <c r="G245" s="109" t="n">
        <v>98.8</v>
      </c>
      <c r="H245" s="109" t="n">
        <v>98.7</v>
      </c>
      <c r="I245" s="109" t="n">
        <v>99.1</v>
      </c>
    </row>
    <row r="246" customFormat="false" ht="12" hidden="false" customHeight="true" outlineLevel="0" collapsed="false">
      <c r="A246" s="94" t="s">
        <v>86</v>
      </c>
      <c r="B246" s="137" t="n">
        <v>1489</v>
      </c>
      <c r="C246" s="137" t="n">
        <v>1392</v>
      </c>
      <c r="D246" s="137" t="n">
        <v>1464</v>
      </c>
      <c r="E246" s="109" t="n">
        <v>-6.5</v>
      </c>
      <c r="F246" s="109" t="n">
        <v>5.2</v>
      </c>
      <c r="G246" s="109" t="n">
        <v>99.1</v>
      </c>
      <c r="H246" s="109" t="n">
        <v>98.8</v>
      </c>
      <c r="I246" s="109" t="n">
        <v>98.7</v>
      </c>
    </row>
    <row r="247" customFormat="false" ht="12" hidden="false" customHeight="true" outlineLevel="0" collapsed="false">
      <c r="A247" s="94" t="s">
        <v>89</v>
      </c>
      <c r="B247" s="137" t="n">
        <v>1502</v>
      </c>
      <c r="C247" s="137" t="n">
        <v>1405</v>
      </c>
      <c r="D247" s="137" t="n">
        <v>1483</v>
      </c>
      <c r="E247" s="109" t="n">
        <v>-6.5</v>
      </c>
      <c r="F247" s="109" t="n">
        <v>5.6</v>
      </c>
      <c r="G247" s="109" t="n">
        <v>100</v>
      </c>
      <c r="H247" s="109" t="n">
        <v>99.7</v>
      </c>
      <c r="I247" s="109" t="n">
        <v>99.9</v>
      </c>
    </row>
    <row r="248" customFormat="false" ht="12" hidden="false" customHeight="true" outlineLevel="0" collapsed="false">
      <c r="A248" s="94" t="s">
        <v>93</v>
      </c>
      <c r="B248" s="137" t="n">
        <v>1510</v>
      </c>
      <c r="C248" s="137" t="n">
        <v>1413</v>
      </c>
      <c r="D248" s="137" t="n">
        <v>1487</v>
      </c>
      <c r="E248" s="109" t="n">
        <v>-6.4</v>
      </c>
      <c r="F248" s="109" t="n">
        <v>5.2</v>
      </c>
      <c r="G248" s="109" t="n">
        <v>100.5</v>
      </c>
      <c r="H248" s="109" t="n">
        <v>100.3</v>
      </c>
      <c r="I248" s="109" t="n">
        <v>100.2</v>
      </c>
    </row>
    <row r="249" customFormat="false" ht="12" hidden="false" customHeight="true" outlineLevel="0" collapsed="false">
      <c r="A249" s="94" t="s">
        <v>84</v>
      </c>
      <c r="B249" s="137" t="n">
        <v>1512</v>
      </c>
      <c r="C249" s="137" t="n">
        <v>1420</v>
      </c>
      <c r="D249" s="137" t="n">
        <v>1504</v>
      </c>
      <c r="E249" s="109" t="n">
        <v>-6.1</v>
      </c>
      <c r="F249" s="109" t="n">
        <v>5.9</v>
      </c>
      <c r="G249" s="109" t="n">
        <v>100.7</v>
      </c>
      <c r="H249" s="109" t="n">
        <v>100.8</v>
      </c>
      <c r="I249" s="109" t="n">
        <v>101.3</v>
      </c>
    </row>
    <row r="250" customFormat="false" ht="12" hidden="false" customHeight="true" outlineLevel="0" collapsed="false">
      <c r="A250" s="94" t="s">
        <v>92</v>
      </c>
      <c r="B250" s="137" t="n">
        <v>1512</v>
      </c>
      <c r="C250" s="137" t="n">
        <v>1416</v>
      </c>
      <c r="D250" s="137" t="n">
        <v>1487</v>
      </c>
      <c r="E250" s="109" t="n">
        <v>-6.3</v>
      </c>
      <c r="F250" s="109" t="n">
        <v>5</v>
      </c>
      <c r="G250" s="109" t="n">
        <v>100.7</v>
      </c>
      <c r="H250" s="109" t="n">
        <v>100.5</v>
      </c>
      <c r="I250" s="109" t="n">
        <v>100.2</v>
      </c>
    </row>
    <row r="251" customFormat="false" ht="12" hidden="false" customHeight="true" outlineLevel="0" collapsed="false">
      <c r="A251" s="94" t="s">
        <v>83</v>
      </c>
      <c r="B251" s="137" t="n">
        <v>1504</v>
      </c>
      <c r="C251" s="137" t="n">
        <v>1411</v>
      </c>
      <c r="D251" s="137" t="n">
        <v>1489</v>
      </c>
      <c r="E251" s="109" t="n">
        <v>-6.2</v>
      </c>
      <c r="F251" s="109" t="n">
        <v>5.5</v>
      </c>
      <c r="G251" s="109" t="n">
        <v>100.1</v>
      </c>
      <c r="H251" s="109" t="n">
        <v>100.1</v>
      </c>
      <c r="I251" s="109" t="n">
        <v>100.3</v>
      </c>
    </row>
    <row r="252" customFormat="false" ht="12" hidden="false" customHeight="true" outlineLevel="0" collapsed="false">
      <c r="A252" s="94" t="s">
        <v>94</v>
      </c>
      <c r="B252" s="137" t="n">
        <v>1496</v>
      </c>
      <c r="C252" s="137" t="n">
        <v>1399</v>
      </c>
      <c r="D252" s="137" t="n">
        <v>1474</v>
      </c>
      <c r="E252" s="109" t="n">
        <v>-6.5</v>
      </c>
      <c r="F252" s="109" t="n">
        <v>5.4</v>
      </c>
      <c r="G252" s="109" t="n">
        <v>99.6</v>
      </c>
      <c r="H252" s="109" t="n">
        <v>99.3</v>
      </c>
      <c r="I252" s="109" t="n">
        <v>99.3</v>
      </c>
    </row>
    <row r="253" customFormat="false" ht="12" hidden="false" customHeight="true" outlineLevel="0" collapsed="false">
      <c r="A253" s="94" t="s">
        <v>78</v>
      </c>
      <c r="B253" s="137" t="n">
        <v>1519</v>
      </c>
      <c r="C253" s="137" t="n">
        <v>1426</v>
      </c>
      <c r="D253" s="137" t="n">
        <v>1507</v>
      </c>
      <c r="E253" s="109" t="n">
        <v>-6.1</v>
      </c>
      <c r="F253" s="109" t="n">
        <v>5.7</v>
      </c>
      <c r="G253" s="109" t="n">
        <v>101.1</v>
      </c>
      <c r="H253" s="109" t="n">
        <v>101.2</v>
      </c>
      <c r="I253" s="109" t="n">
        <v>101.5</v>
      </c>
    </row>
    <row r="254" customFormat="false" ht="12" hidden="false" customHeight="true" outlineLevel="0" collapsed="false">
      <c r="A254" s="94" t="s">
        <v>82</v>
      </c>
      <c r="B254" s="137" t="n">
        <v>1495</v>
      </c>
      <c r="C254" s="137" t="n">
        <v>1399</v>
      </c>
      <c r="D254" s="137" t="n">
        <v>1465</v>
      </c>
      <c r="E254" s="109" t="n">
        <v>-6.4</v>
      </c>
      <c r="F254" s="109" t="n">
        <v>4.7</v>
      </c>
      <c r="G254" s="109" t="n">
        <v>99.5</v>
      </c>
      <c r="H254" s="109" t="n">
        <v>99.3</v>
      </c>
      <c r="I254" s="109" t="n">
        <v>98.7</v>
      </c>
    </row>
    <row r="255" customFormat="false" ht="12" hidden="false" customHeight="true" outlineLevel="0" collapsed="false">
      <c r="A255" s="94" t="s">
        <v>90</v>
      </c>
      <c r="B255" s="137" t="n">
        <v>1514</v>
      </c>
      <c r="C255" s="137" t="n">
        <v>1421</v>
      </c>
      <c r="D255" s="137" t="n">
        <v>1492</v>
      </c>
      <c r="E255" s="109" t="n">
        <v>-6.1</v>
      </c>
      <c r="F255" s="109" t="n">
        <v>5</v>
      </c>
      <c r="G255" s="109" t="n">
        <v>100.8</v>
      </c>
      <c r="H255" s="109" t="n">
        <v>100.9</v>
      </c>
      <c r="I255" s="109" t="n">
        <v>100.5</v>
      </c>
    </row>
    <row r="256" customFormat="false" ht="12" hidden="false" customHeight="true" outlineLevel="0" collapsed="false">
      <c r="A256" s="94" t="s">
        <v>85</v>
      </c>
      <c r="B256" s="137" t="n">
        <v>1499</v>
      </c>
      <c r="C256" s="137" t="n">
        <v>1406</v>
      </c>
      <c r="D256" s="137" t="n">
        <v>1488</v>
      </c>
      <c r="E256" s="109" t="n">
        <v>-6.2</v>
      </c>
      <c r="F256" s="109" t="n">
        <v>5.8</v>
      </c>
      <c r="G256" s="109" t="n">
        <v>99.8</v>
      </c>
      <c r="H256" s="109" t="n">
        <v>99.8</v>
      </c>
      <c r="I256" s="109" t="n">
        <v>100.3</v>
      </c>
    </row>
    <row r="257" customFormat="false" ht="12" hidden="false" customHeight="true" outlineLevel="0" collapsed="false">
      <c r="A257" s="102" t="s">
        <v>105</v>
      </c>
      <c r="B257" s="140" t="n">
        <v>1502</v>
      </c>
      <c r="C257" s="140" t="n">
        <v>1409</v>
      </c>
      <c r="D257" s="140" t="n">
        <v>1484</v>
      </c>
      <c r="E257" s="131" t="n">
        <v>-6.2</v>
      </c>
      <c r="F257" s="131" t="n">
        <v>5.3</v>
      </c>
      <c r="G257" s="114" t="n">
        <v>100</v>
      </c>
      <c r="H257" s="114" t="n">
        <v>100</v>
      </c>
      <c r="I257" s="114" t="n">
        <v>100</v>
      </c>
    </row>
    <row r="258" customFormat="false" ht="12" hidden="false" customHeight="true" outlineLevel="0" collapsed="false">
      <c r="A258" s="105" t="s">
        <v>106</v>
      </c>
      <c r="B258" s="148"/>
      <c r="C258" s="148"/>
      <c r="D258" s="148"/>
      <c r="E258" s="109"/>
      <c r="F258" s="109"/>
      <c r="G258" s="112"/>
      <c r="H258" s="112"/>
      <c r="I258" s="112"/>
    </row>
    <row r="259" customFormat="false" ht="12" hidden="false" customHeight="true" outlineLevel="0" collapsed="false">
      <c r="A259" s="106" t="s">
        <v>107</v>
      </c>
      <c r="B259" s="137" t="n">
        <v>1494</v>
      </c>
      <c r="C259" s="137" t="n">
        <v>1403</v>
      </c>
      <c r="D259" s="137" t="n">
        <v>1480</v>
      </c>
      <c r="E259" s="109" t="n">
        <v>-6.1</v>
      </c>
      <c r="F259" s="109" t="n">
        <v>5.5</v>
      </c>
      <c r="G259" s="109" t="n">
        <v>99.5</v>
      </c>
      <c r="H259" s="109" t="n">
        <v>99.6</v>
      </c>
      <c r="I259" s="109" t="n">
        <v>99.7</v>
      </c>
      <c r="J259" s="109"/>
      <c r="K259" s="109"/>
      <c r="L259" s="109"/>
      <c r="M259" s="109"/>
      <c r="N259" s="109"/>
    </row>
    <row r="260" customFormat="false" ht="12" hidden="false" customHeight="true" outlineLevel="0" collapsed="false">
      <c r="A260" s="106" t="s">
        <v>108</v>
      </c>
      <c r="B260" s="137" t="n">
        <v>1503</v>
      </c>
      <c r="C260" s="137" t="n">
        <v>1409</v>
      </c>
      <c r="D260" s="137" t="n">
        <v>1484</v>
      </c>
      <c r="E260" s="109" t="n">
        <v>-6.3</v>
      </c>
      <c r="F260" s="109" t="n">
        <v>5.3</v>
      </c>
      <c r="G260" s="109" t="n">
        <v>100.1</v>
      </c>
      <c r="H260" s="109" t="n">
        <v>100</v>
      </c>
      <c r="I260" s="109" t="n">
        <v>100</v>
      </c>
      <c r="J260" s="109"/>
      <c r="K260" s="109"/>
      <c r="L260" s="109"/>
      <c r="M260" s="109"/>
      <c r="N260" s="109"/>
    </row>
    <row r="261" customFormat="false" ht="12" hidden="false" customHeight="true" outlineLevel="0" collapsed="false">
      <c r="A261" s="107"/>
      <c r="B261" s="146"/>
      <c r="C261" s="146"/>
      <c r="D261" s="146"/>
      <c r="E261" s="146"/>
      <c r="F261" s="146"/>
      <c r="G261" s="146"/>
      <c r="H261" s="146"/>
      <c r="I261" s="136"/>
      <c r="J261" s="109"/>
      <c r="K261" s="109"/>
      <c r="L261" s="109"/>
      <c r="M261" s="109"/>
      <c r="N261" s="109"/>
    </row>
    <row r="262" customFormat="false" ht="12" hidden="false" customHeight="true" outlineLevel="0" collapsed="false">
      <c r="A262" s="90"/>
      <c r="B262" s="126" t="s">
        <v>122</v>
      </c>
      <c r="C262" s="126"/>
      <c r="D262" s="126"/>
      <c r="E262" s="126"/>
      <c r="F262" s="126"/>
      <c r="G262" s="126"/>
      <c r="H262" s="126"/>
      <c r="I262" s="126"/>
      <c r="J262" s="109"/>
      <c r="K262" s="109"/>
      <c r="L262" s="109"/>
      <c r="M262" s="109"/>
      <c r="N262" s="109"/>
    </row>
    <row r="263" customFormat="false" ht="12" hidden="false" customHeight="true" outlineLevel="0" collapsed="false">
      <c r="A263" s="13"/>
      <c r="B263" s="142" t="s">
        <v>116</v>
      </c>
      <c r="C263" s="142"/>
      <c r="D263" s="142"/>
      <c r="E263" s="142"/>
      <c r="F263" s="142"/>
      <c r="G263" s="142"/>
      <c r="H263" s="142"/>
      <c r="I263" s="142"/>
      <c r="J263" s="109"/>
      <c r="K263" s="109"/>
      <c r="L263" s="111"/>
      <c r="M263" s="111"/>
      <c r="N263" s="111"/>
    </row>
    <row r="264" customFormat="false" ht="12" hidden="false" customHeight="true" outlineLevel="0" collapsed="false">
      <c r="A264" s="94" t="s">
        <v>79</v>
      </c>
      <c r="B264" s="127" t="n">
        <v>3.1</v>
      </c>
      <c r="C264" s="127" t="n">
        <v>2.9</v>
      </c>
      <c r="D264" s="127" t="n">
        <v>2.9</v>
      </c>
      <c r="E264" s="109" t="n">
        <v>-7.6</v>
      </c>
      <c r="F264" s="109" t="n">
        <v>-0.2</v>
      </c>
      <c r="G264" s="109" t="n">
        <v>2.7</v>
      </c>
      <c r="H264" s="109" t="n">
        <v>2.6</v>
      </c>
      <c r="I264" s="109" t="n">
        <v>2.5</v>
      </c>
      <c r="J264" s="109"/>
      <c r="K264" s="109"/>
      <c r="L264" s="109"/>
      <c r="M264" s="109"/>
      <c r="N264" s="109"/>
    </row>
    <row r="265" customFormat="false" ht="12" hidden="false" customHeight="true" outlineLevel="0" collapsed="false">
      <c r="A265" s="94" t="s">
        <v>88</v>
      </c>
      <c r="B265" s="127" t="n">
        <v>3.3</v>
      </c>
      <c r="C265" s="127" t="n">
        <v>3.1</v>
      </c>
      <c r="D265" s="127" t="n">
        <v>3.2</v>
      </c>
      <c r="E265" s="109" t="n">
        <v>-5.2</v>
      </c>
      <c r="F265" s="109" t="n">
        <v>3.8</v>
      </c>
      <c r="G265" s="109" t="n">
        <v>2.9</v>
      </c>
      <c r="H265" s="109" t="n">
        <v>2.7</v>
      </c>
      <c r="I265" s="109" t="n">
        <v>2.8</v>
      </c>
      <c r="J265" s="109"/>
      <c r="K265" s="109"/>
      <c r="L265" s="109"/>
      <c r="M265" s="109"/>
      <c r="N265" s="109"/>
    </row>
    <row r="266" customFormat="false" ht="12" hidden="false" customHeight="true" outlineLevel="0" collapsed="false">
      <c r="A266" s="94" t="s">
        <v>80</v>
      </c>
      <c r="B266" s="127" t="n">
        <v>2.5</v>
      </c>
      <c r="C266" s="127" t="n">
        <v>2.3</v>
      </c>
      <c r="D266" s="127" t="n">
        <v>2.4</v>
      </c>
      <c r="E266" s="109" t="n">
        <v>-4.6</v>
      </c>
      <c r="F266" s="109" t="n">
        <v>1.8</v>
      </c>
      <c r="G266" s="109" t="n">
        <v>2.2</v>
      </c>
      <c r="H266" s="109" t="n">
        <v>2.1</v>
      </c>
      <c r="I266" s="109" t="n">
        <v>2.1</v>
      </c>
      <c r="J266" s="109"/>
      <c r="K266" s="109"/>
      <c r="L266" s="109"/>
      <c r="M266" s="109"/>
      <c r="N266" s="109"/>
    </row>
    <row r="267" customFormat="false" ht="12" hidden="false" customHeight="true" outlineLevel="0" collapsed="false">
      <c r="A267" s="94" t="s">
        <v>95</v>
      </c>
      <c r="B267" s="127" t="n">
        <v>4.8</v>
      </c>
      <c r="C267" s="127" t="n">
        <v>4.4</v>
      </c>
      <c r="D267" s="127" t="n">
        <v>4.4</v>
      </c>
      <c r="E267" s="109" t="n">
        <v>-8.5</v>
      </c>
      <c r="F267" s="109" t="n">
        <v>0.2</v>
      </c>
      <c r="G267" s="109" t="n">
        <v>4.2</v>
      </c>
      <c r="H267" s="109" t="n">
        <v>3.9</v>
      </c>
      <c r="I267" s="109" t="n">
        <v>3.9</v>
      </c>
      <c r="J267" s="109"/>
      <c r="K267" s="109"/>
      <c r="L267" s="109"/>
      <c r="M267" s="109"/>
      <c r="N267" s="109"/>
    </row>
    <row r="268" customFormat="false" ht="12" hidden="false" customHeight="true" outlineLevel="0" collapsed="false">
      <c r="A268" s="15"/>
      <c r="B268" s="144"/>
      <c r="C268" s="144"/>
      <c r="D268" s="144"/>
      <c r="E268" s="109"/>
      <c r="F268" s="109"/>
      <c r="G268" s="111"/>
      <c r="H268" s="111"/>
      <c r="I268" s="111"/>
      <c r="J268" s="109"/>
      <c r="K268" s="109"/>
      <c r="L268" s="109"/>
      <c r="M268" s="109"/>
      <c r="N268" s="109"/>
    </row>
    <row r="269" customFormat="false" ht="12" hidden="false" customHeight="true" outlineLevel="0" collapsed="false">
      <c r="A269" s="94" t="s">
        <v>87</v>
      </c>
      <c r="B269" s="127" t="n">
        <v>7.2</v>
      </c>
      <c r="C269" s="127" t="n">
        <v>7.3</v>
      </c>
      <c r="D269" s="127" t="n">
        <v>7.4</v>
      </c>
      <c r="E269" s="109" t="n">
        <v>0.7</v>
      </c>
      <c r="F269" s="109" t="n">
        <v>0.8</v>
      </c>
      <c r="G269" s="109" t="n">
        <v>6.4</v>
      </c>
      <c r="H269" s="109" t="n">
        <v>6.5</v>
      </c>
      <c r="I269" s="109" t="n">
        <v>6.5</v>
      </c>
      <c r="J269" s="109"/>
      <c r="K269" s="109"/>
      <c r="L269" s="109"/>
      <c r="M269" s="109"/>
      <c r="N269" s="109"/>
    </row>
    <row r="270" customFormat="false" ht="12" hidden="false" customHeight="true" outlineLevel="0" collapsed="false">
      <c r="A270" s="94" t="s">
        <v>91</v>
      </c>
      <c r="B270" s="127" t="n">
        <v>7.5</v>
      </c>
      <c r="C270" s="127" t="n">
        <v>7.6</v>
      </c>
      <c r="D270" s="127" t="n">
        <v>7.8</v>
      </c>
      <c r="E270" s="109" t="n">
        <v>0.8</v>
      </c>
      <c r="F270" s="109" t="n">
        <v>2.8</v>
      </c>
      <c r="G270" s="109" t="n">
        <v>6.6</v>
      </c>
      <c r="H270" s="109" t="n">
        <v>6.7</v>
      </c>
      <c r="I270" s="109" t="n">
        <v>6.9</v>
      </c>
      <c r="J270" s="109"/>
      <c r="K270" s="109"/>
      <c r="L270" s="109"/>
      <c r="M270" s="109"/>
      <c r="N270" s="109"/>
    </row>
    <row r="271" customFormat="false" ht="12" hidden="false" customHeight="true" outlineLevel="0" collapsed="false">
      <c r="A271" s="94" t="s">
        <v>81</v>
      </c>
      <c r="B271" s="127" t="n">
        <v>5.5</v>
      </c>
      <c r="C271" s="127" t="n">
        <v>5.5</v>
      </c>
      <c r="D271" s="127" t="n">
        <v>5.6</v>
      </c>
      <c r="E271" s="109" t="n">
        <v>-0.2</v>
      </c>
      <c r="F271" s="109" t="n">
        <v>1.9</v>
      </c>
      <c r="G271" s="109" t="n">
        <v>4.8</v>
      </c>
      <c r="H271" s="109" t="n">
        <v>4.8</v>
      </c>
      <c r="I271" s="109" t="n">
        <v>4.9</v>
      </c>
      <c r="J271" s="109"/>
      <c r="K271" s="109"/>
      <c r="L271" s="109"/>
      <c r="M271" s="109"/>
      <c r="N271" s="109"/>
    </row>
    <row r="272" customFormat="false" ht="12" hidden="false" customHeight="true" outlineLevel="0" collapsed="false">
      <c r="A272" s="94" t="s">
        <v>86</v>
      </c>
      <c r="B272" s="127" t="n">
        <v>5.6</v>
      </c>
      <c r="C272" s="127" t="n">
        <v>5.7</v>
      </c>
      <c r="D272" s="127" t="n">
        <v>5.8</v>
      </c>
      <c r="E272" s="109" t="n">
        <v>3</v>
      </c>
      <c r="F272" s="109" t="n">
        <v>0.6</v>
      </c>
      <c r="G272" s="109" t="n">
        <v>4.9</v>
      </c>
      <c r="H272" s="109" t="n">
        <v>5.1</v>
      </c>
      <c r="I272" s="109" t="n">
        <v>5.1</v>
      </c>
      <c r="J272" s="109"/>
      <c r="K272" s="109"/>
      <c r="L272" s="109"/>
      <c r="M272" s="109"/>
      <c r="N272" s="109"/>
    </row>
    <row r="273" customFormat="false" ht="12" hidden="false" customHeight="true" outlineLevel="0" collapsed="false">
      <c r="A273" s="94" t="s">
        <v>89</v>
      </c>
      <c r="B273" s="127" t="n">
        <v>8.5</v>
      </c>
      <c r="C273" s="127" t="n">
        <v>8.4</v>
      </c>
      <c r="D273" s="127" t="n">
        <v>8.6</v>
      </c>
      <c r="E273" s="109" t="n">
        <v>-0.9</v>
      </c>
      <c r="F273" s="109" t="n">
        <v>1.7</v>
      </c>
      <c r="G273" s="109" t="n">
        <v>7.4</v>
      </c>
      <c r="H273" s="109" t="n">
        <v>7.4</v>
      </c>
      <c r="I273" s="109" t="n">
        <v>7.5</v>
      </c>
      <c r="J273" s="109"/>
      <c r="K273" s="109"/>
      <c r="L273" s="109"/>
      <c r="M273" s="109"/>
      <c r="N273" s="109"/>
    </row>
    <row r="274" customFormat="false" ht="12" hidden="false" customHeight="true" outlineLevel="0" collapsed="false">
      <c r="A274" s="94" t="s">
        <v>93</v>
      </c>
      <c r="B274" s="127" t="n">
        <v>8.3</v>
      </c>
      <c r="C274" s="127" t="n">
        <v>8.2</v>
      </c>
      <c r="D274" s="127" t="n">
        <v>8.5</v>
      </c>
      <c r="E274" s="109" t="n">
        <v>-1.5</v>
      </c>
      <c r="F274" s="109" t="n">
        <v>3.8</v>
      </c>
      <c r="G274" s="109" t="n">
        <v>7.3</v>
      </c>
      <c r="H274" s="109" t="n">
        <v>7.3</v>
      </c>
      <c r="I274" s="109" t="n">
        <v>7.5</v>
      </c>
      <c r="J274" s="109"/>
      <c r="K274" s="109"/>
      <c r="L274" s="109"/>
      <c r="M274" s="109"/>
      <c r="N274" s="109"/>
    </row>
    <row r="275" customFormat="false" ht="12" hidden="false" customHeight="true" outlineLevel="0" collapsed="false">
      <c r="A275" s="94" t="s">
        <v>84</v>
      </c>
      <c r="B275" s="127" t="n">
        <v>6.4</v>
      </c>
      <c r="C275" s="127" t="n">
        <v>6.2</v>
      </c>
      <c r="D275" s="127" t="n">
        <v>6.1</v>
      </c>
      <c r="E275" s="109" t="n">
        <v>-3.6</v>
      </c>
      <c r="F275" s="109" t="n">
        <v>-1</v>
      </c>
      <c r="G275" s="109" t="n">
        <v>5.6</v>
      </c>
      <c r="H275" s="109" t="n">
        <v>5.5</v>
      </c>
      <c r="I275" s="109" t="n">
        <v>5.4</v>
      </c>
      <c r="J275" s="109"/>
      <c r="K275" s="109"/>
      <c r="L275" s="109"/>
      <c r="M275" s="109"/>
      <c r="N275" s="109"/>
    </row>
    <row r="276" customFormat="false" ht="12" hidden="false" customHeight="true" outlineLevel="0" collapsed="false">
      <c r="A276" s="94" t="s">
        <v>92</v>
      </c>
      <c r="B276" s="127" t="n">
        <v>10.3</v>
      </c>
      <c r="C276" s="127" t="n">
        <v>9.9</v>
      </c>
      <c r="D276" s="127" t="n">
        <v>9.9</v>
      </c>
      <c r="E276" s="109" t="n">
        <v>-3</v>
      </c>
      <c r="F276" s="109" t="n">
        <v>-0.6</v>
      </c>
      <c r="G276" s="109" t="n">
        <v>9</v>
      </c>
      <c r="H276" s="109" t="n">
        <v>8.8</v>
      </c>
      <c r="I276" s="109" t="n">
        <v>8.7</v>
      </c>
      <c r="J276" s="109"/>
      <c r="K276" s="109"/>
      <c r="L276" s="109"/>
      <c r="M276" s="109"/>
      <c r="N276" s="109"/>
    </row>
    <row r="277" customFormat="false" ht="12" hidden="false" customHeight="true" outlineLevel="0" collapsed="false">
      <c r="A277" s="94" t="s">
        <v>83</v>
      </c>
      <c r="B277" s="127" t="n">
        <v>5.8</v>
      </c>
      <c r="C277" s="127" t="n">
        <v>5.9</v>
      </c>
      <c r="D277" s="127" t="n">
        <v>5.8</v>
      </c>
      <c r="E277" s="109" t="n">
        <v>1.4</v>
      </c>
      <c r="F277" s="109" t="n">
        <v>-0.7</v>
      </c>
      <c r="G277" s="109" t="n">
        <v>5.1</v>
      </c>
      <c r="H277" s="109" t="n">
        <v>5.2</v>
      </c>
      <c r="I277" s="109" t="n">
        <v>5.1</v>
      </c>
      <c r="J277" s="109"/>
      <c r="K277" s="109"/>
      <c r="L277" s="109"/>
      <c r="M277" s="109"/>
      <c r="N277" s="109"/>
    </row>
    <row r="278" customFormat="false" ht="12" hidden="false" customHeight="true" outlineLevel="0" collapsed="false">
      <c r="A278" s="94" t="s">
        <v>94</v>
      </c>
      <c r="B278" s="127" t="n">
        <v>11.4</v>
      </c>
      <c r="C278" s="127" t="n">
        <v>11.8</v>
      </c>
      <c r="D278" s="127" t="n">
        <v>11.4</v>
      </c>
      <c r="E278" s="109" t="n">
        <v>3.5</v>
      </c>
      <c r="F278" s="109" t="n">
        <v>-3.5</v>
      </c>
      <c r="G278" s="109" t="n">
        <v>10</v>
      </c>
      <c r="H278" s="109" t="n">
        <v>10.5</v>
      </c>
      <c r="I278" s="109" t="n">
        <v>10</v>
      </c>
      <c r="J278" s="131"/>
      <c r="K278" s="131"/>
      <c r="L278" s="114"/>
      <c r="M278" s="114"/>
      <c r="N278" s="114"/>
    </row>
    <row r="279" customFormat="false" ht="12" hidden="false" customHeight="true" outlineLevel="0" collapsed="false">
      <c r="A279" s="94" t="s">
        <v>78</v>
      </c>
      <c r="B279" s="127" t="n">
        <v>4.1</v>
      </c>
      <c r="C279" s="127" t="n">
        <v>4.3</v>
      </c>
      <c r="D279" s="127" t="n">
        <v>4.4</v>
      </c>
      <c r="E279" s="109" t="n">
        <v>3.3</v>
      </c>
      <c r="F279" s="109" t="n">
        <v>3.1</v>
      </c>
      <c r="G279" s="109" t="n">
        <v>3.6</v>
      </c>
      <c r="H279" s="109" t="n">
        <v>3.8</v>
      </c>
      <c r="I279" s="109" t="n">
        <v>3.9</v>
      </c>
      <c r="J279" s="109"/>
      <c r="K279" s="109"/>
      <c r="L279" s="112"/>
      <c r="M279" s="112"/>
      <c r="N279" s="112"/>
    </row>
    <row r="280" customFormat="false" ht="12" hidden="false" customHeight="true" outlineLevel="0" collapsed="false">
      <c r="A280" s="94" t="s">
        <v>82</v>
      </c>
      <c r="B280" s="127" t="n">
        <v>6.8</v>
      </c>
      <c r="C280" s="127" t="n">
        <v>6.7</v>
      </c>
      <c r="D280" s="127" t="n">
        <v>6.7</v>
      </c>
      <c r="E280" s="109" t="n">
        <v>-2</v>
      </c>
      <c r="F280" s="109" t="n">
        <v>-0.5</v>
      </c>
      <c r="G280" s="109" t="n">
        <v>6</v>
      </c>
      <c r="H280" s="109" t="n">
        <v>5.9</v>
      </c>
      <c r="I280" s="109" t="n">
        <v>5.9</v>
      </c>
      <c r="J280" s="109"/>
      <c r="K280" s="109"/>
      <c r="L280" s="109"/>
      <c r="M280" s="109"/>
      <c r="N280" s="109"/>
    </row>
    <row r="281" customFormat="false" ht="12" hidden="false" customHeight="true" outlineLevel="0" collapsed="false">
      <c r="A281" s="94" t="s">
        <v>90</v>
      </c>
      <c r="B281" s="127" t="n">
        <v>7.2</v>
      </c>
      <c r="C281" s="127" t="n">
        <v>7.2</v>
      </c>
      <c r="D281" s="127" t="n">
        <v>7.2</v>
      </c>
      <c r="E281" s="109" t="n">
        <v>0.5</v>
      </c>
      <c r="F281" s="109" t="n">
        <v>-1.2</v>
      </c>
      <c r="G281" s="109" t="n">
        <v>6.3</v>
      </c>
      <c r="H281" s="109" t="n">
        <v>6.4</v>
      </c>
      <c r="I281" s="109" t="n">
        <v>6.3</v>
      </c>
      <c r="J281" s="109"/>
      <c r="K281" s="109"/>
      <c r="L281" s="109"/>
      <c r="M281" s="109"/>
      <c r="N281" s="109"/>
    </row>
    <row r="282" customFormat="false" ht="12" hidden="false" customHeight="true" outlineLevel="0" collapsed="false">
      <c r="A282" s="94" t="s">
        <v>85</v>
      </c>
      <c r="B282" s="127" t="n">
        <v>5.6</v>
      </c>
      <c r="C282" s="127" t="n">
        <v>5.6</v>
      </c>
      <c r="D282" s="127" t="n">
        <v>5.8</v>
      </c>
      <c r="E282" s="109" t="n">
        <v>0.3</v>
      </c>
      <c r="F282" s="109" t="n">
        <v>3.4</v>
      </c>
      <c r="G282" s="109" t="n">
        <v>4.9</v>
      </c>
      <c r="H282" s="109" t="n">
        <v>4.9</v>
      </c>
      <c r="I282" s="109" t="n">
        <v>5.1</v>
      </c>
    </row>
    <row r="283" customFormat="false" ht="12" hidden="false" customHeight="true" outlineLevel="0" collapsed="false">
      <c r="A283" s="102" t="s">
        <v>105</v>
      </c>
      <c r="B283" s="130" t="n">
        <v>113.9</v>
      </c>
      <c r="C283" s="130" t="n">
        <v>113</v>
      </c>
      <c r="D283" s="130" t="n">
        <v>113.7</v>
      </c>
      <c r="E283" s="131" t="n">
        <v>-0.8</v>
      </c>
      <c r="F283" s="131" t="n">
        <v>0.6</v>
      </c>
      <c r="G283" s="114" t="n">
        <v>100</v>
      </c>
      <c r="H283" s="114" t="n">
        <v>100</v>
      </c>
      <c r="I283" s="114" t="n">
        <v>100</v>
      </c>
    </row>
    <row r="284" customFormat="false" ht="12" hidden="false" customHeight="true" outlineLevel="0" collapsed="false">
      <c r="A284" s="105" t="s">
        <v>106</v>
      </c>
      <c r="B284" s="144"/>
      <c r="C284" s="144"/>
      <c r="D284" s="144"/>
      <c r="E284" s="109"/>
      <c r="F284" s="109"/>
      <c r="G284" s="112"/>
      <c r="H284" s="112"/>
      <c r="I284" s="112"/>
    </row>
    <row r="285" customFormat="false" ht="12" hidden="false" customHeight="true" outlineLevel="0" collapsed="false">
      <c r="A285" s="106" t="s">
        <v>107</v>
      </c>
      <c r="B285" s="127" t="n">
        <v>13.6</v>
      </c>
      <c r="C285" s="127" t="n">
        <v>12.7</v>
      </c>
      <c r="D285" s="127" t="n">
        <v>12.9</v>
      </c>
      <c r="E285" s="109" t="n">
        <v>-6.8</v>
      </c>
      <c r="F285" s="109" t="n">
        <v>1.3</v>
      </c>
      <c r="G285" s="109" t="n">
        <v>12</v>
      </c>
      <c r="H285" s="109" t="n">
        <v>11.2</v>
      </c>
      <c r="I285" s="109" t="n">
        <v>11.3</v>
      </c>
    </row>
    <row r="286" customFormat="false" ht="12" hidden="false" customHeight="true" outlineLevel="0" collapsed="false">
      <c r="A286" s="106" t="s">
        <v>108</v>
      </c>
      <c r="B286" s="127" t="n">
        <v>100.3</v>
      </c>
      <c r="C286" s="127" t="n">
        <v>100.3</v>
      </c>
      <c r="D286" s="127" t="n">
        <v>100.8</v>
      </c>
      <c r="E286" s="109" t="n">
        <v>0.1</v>
      </c>
      <c r="F286" s="109" t="n">
        <v>0.5</v>
      </c>
      <c r="G286" s="109" t="n">
        <v>88</v>
      </c>
      <c r="H286" s="109" t="n">
        <v>88.8</v>
      </c>
      <c r="I286" s="109" t="n">
        <v>88.7</v>
      </c>
    </row>
    <row r="287" customFormat="false" ht="12" hidden="false" customHeight="true" outlineLevel="0" collapsed="false">
      <c r="A287" s="107"/>
      <c r="B287" s="98"/>
      <c r="C287" s="98"/>
      <c r="D287" s="98"/>
      <c r="E287" s="98"/>
      <c r="F287" s="98"/>
      <c r="G287" s="98"/>
      <c r="H287" s="98"/>
      <c r="I287" s="98"/>
    </row>
    <row r="288" s="136" customFormat="true" ht="12" hidden="false" customHeight="true" outlineLevel="0" collapsed="false">
      <c r="A288" s="13"/>
      <c r="B288" s="135" t="s">
        <v>131</v>
      </c>
      <c r="C288" s="135"/>
      <c r="D288" s="135"/>
      <c r="E288" s="135"/>
      <c r="F288" s="135"/>
      <c r="G288" s="135"/>
      <c r="H288" s="135"/>
      <c r="I288" s="135"/>
    </row>
    <row r="289" customFormat="false" ht="12" hidden="false" customHeight="true" outlineLevel="0" collapsed="false">
      <c r="A289" s="94" t="s">
        <v>79</v>
      </c>
      <c r="B289" s="137" t="n">
        <v>1577</v>
      </c>
      <c r="C289" s="137" t="n">
        <v>1570</v>
      </c>
      <c r="D289" s="137" t="n">
        <v>1587</v>
      </c>
      <c r="E289" s="109" t="n">
        <v>-0.4</v>
      </c>
      <c r="F289" s="109" t="n">
        <v>1.1</v>
      </c>
      <c r="G289" s="109" t="n">
        <v>99.9</v>
      </c>
      <c r="H289" s="109" t="n">
        <v>100.3</v>
      </c>
      <c r="I289" s="109" t="n">
        <v>100.1</v>
      </c>
    </row>
    <row r="290" customFormat="false" ht="12" hidden="false" customHeight="true" outlineLevel="0" collapsed="false">
      <c r="A290" s="94" t="s">
        <v>88</v>
      </c>
      <c r="B290" s="137" t="n">
        <v>1583</v>
      </c>
      <c r="C290" s="137" t="n">
        <v>1570</v>
      </c>
      <c r="D290" s="137" t="n">
        <v>1591</v>
      </c>
      <c r="E290" s="109" t="n">
        <v>-0.8</v>
      </c>
      <c r="F290" s="109" t="n">
        <v>1.3</v>
      </c>
      <c r="G290" s="109" t="n">
        <v>100.3</v>
      </c>
      <c r="H290" s="109" t="n">
        <v>100.3</v>
      </c>
      <c r="I290" s="109" t="n">
        <v>100.3</v>
      </c>
    </row>
    <row r="291" customFormat="false" ht="12" hidden="false" customHeight="true" outlineLevel="0" collapsed="false">
      <c r="A291" s="94" t="s">
        <v>80</v>
      </c>
      <c r="B291" s="137" t="n">
        <v>1569</v>
      </c>
      <c r="C291" s="137" t="n">
        <v>1562</v>
      </c>
      <c r="D291" s="137" t="n">
        <v>1579</v>
      </c>
      <c r="E291" s="109" t="n">
        <v>-0.4</v>
      </c>
      <c r="F291" s="109" t="n">
        <v>1.1</v>
      </c>
      <c r="G291" s="109" t="n">
        <v>99.4</v>
      </c>
      <c r="H291" s="109" t="n">
        <v>99.7</v>
      </c>
      <c r="I291" s="109" t="n">
        <v>99.6</v>
      </c>
    </row>
    <row r="292" customFormat="false" ht="12" hidden="false" customHeight="true" outlineLevel="0" collapsed="false">
      <c r="A292" s="94" t="s">
        <v>95</v>
      </c>
      <c r="B292" s="137" t="n">
        <v>1607</v>
      </c>
      <c r="C292" s="137" t="n">
        <v>1585</v>
      </c>
      <c r="D292" s="137" t="n">
        <v>1608</v>
      </c>
      <c r="E292" s="109" t="n">
        <v>-1.4</v>
      </c>
      <c r="F292" s="109" t="n">
        <v>1.5</v>
      </c>
      <c r="G292" s="109" t="n">
        <v>101.8</v>
      </c>
      <c r="H292" s="109" t="n">
        <v>101.2</v>
      </c>
      <c r="I292" s="109" t="n">
        <v>101.4</v>
      </c>
    </row>
    <row r="293" customFormat="false" ht="12" hidden="false" customHeight="true" outlineLevel="0" collapsed="false">
      <c r="A293" s="15"/>
      <c r="B293" s="148"/>
      <c r="C293" s="148"/>
      <c r="D293" s="148"/>
      <c r="E293" s="109"/>
      <c r="F293" s="109"/>
      <c r="G293" s="111"/>
      <c r="H293" s="111"/>
      <c r="I293" s="111"/>
    </row>
    <row r="294" customFormat="false" ht="12" hidden="false" customHeight="true" outlineLevel="0" collapsed="false">
      <c r="A294" s="94" t="s">
        <v>87</v>
      </c>
      <c r="B294" s="137" t="n">
        <v>1557</v>
      </c>
      <c r="C294" s="137" t="n">
        <v>1544</v>
      </c>
      <c r="D294" s="137" t="n">
        <v>1559</v>
      </c>
      <c r="E294" s="109" t="n">
        <v>-0.8</v>
      </c>
      <c r="F294" s="109" t="n">
        <v>1</v>
      </c>
      <c r="G294" s="109" t="n">
        <v>98.6</v>
      </c>
      <c r="H294" s="109" t="n">
        <v>98.6</v>
      </c>
      <c r="I294" s="109" t="n">
        <v>98.3</v>
      </c>
    </row>
    <row r="295" customFormat="false" ht="12" hidden="false" customHeight="true" outlineLevel="0" collapsed="false">
      <c r="A295" s="94" t="s">
        <v>91</v>
      </c>
      <c r="B295" s="137" t="n">
        <v>1573</v>
      </c>
      <c r="C295" s="137" t="n">
        <v>1558</v>
      </c>
      <c r="D295" s="137" t="n">
        <v>1596</v>
      </c>
      <c r="E295" s="109" t="n">
        <v>-1</v>
      </c>
      <c r="F295" s="109" t="n">
        <v>2.4</v>
      </c>
      <c r="G295" s="109" t="n">
        <v>99.6</v>
      </c>
      <c r="H295" s="109" t="n">
        <v>99.5</v>
      </c>
      <c r="I295" s="109" t="n">
        <v>100.6</v>
      </c>
    </row>
    <row r="296" customFormat="false" ht="12" hidden="false" customHeight="true" outlineLevel="0" collapsed="false">
      <c r="A296" s="94" t="s">
        <v>81</v>
      </c>
      <c r="B296" s="137" t="n">
        <v>1578</v>
      </c>
      <c r="C296" s="137" t="n">
        <v>1560</v>
      </c>
      <c r="D296" s="137" t="n">
        <v>1580</v>
      </c>
      <c r="E296" s="109" t="n">
        <v>-1.1</v>
      </c>
      <c r="F296" s="109" t="n">
        <v>1.3</v>
      </c>
      <c r="G296" s="109" t="n">
        <v>99.9</v>
      </c>
      <c r="H296" s="109" t="n">
        <v>99.6</v>
      </c>
      <c r="I296" s="109" t="n">
        <v>99.6</v>
      </c>
    </row>
    <row r="297" customFormat="false" ht="12" hidden="false" customHeight="true" outlineLevel="0" collapsed="false">
      <c r="A297" s="94" t="s">
        <v>86</v>
      </c>
      <c r="B297" s="137" t="n">
        <v>1546</v>
      </c>
      <c r="C297" s="137" t="n">
        <v>1541</v>
      </c>
      <c r="D297" s="137" t="n">
        <v>1556</v>
      </c>
      <c r="E297" s="109" t="n">
        <v>-0.3</v>
      </c>
      <c r="F297" s="109" t="n">
        <v>1</v>
      </c>
      <c r="G297" s="109" t="n">
        <v>97.9</v>
      </c>
      <c r="H297" s="109" t="n">
        <v>98.4</v>
      </c>
      <c r="I297" s="109" t="n">
        <v>98.1</v>
      </c>
    </row>
    <row r="298" customFormat="false" ht="12" hidden="false" customHeight="true" outlineLevel="0" collapsed="false">
      <c r="A298" s="94" t="s">
        <v>89</v>
      </c>
      <c r="B298" s="137" t="n">
        <v>1565</v>
      </c>
      <c r="C298" s="137" t="n">
        <v>1547</v>
      </c>
      <c r="D298" s="137" t="n">
        <v>1570</v>
      </c>
      <c r="E298" s="109" t="n">
        <v>-1.2</v>
      </c>
      <c r="F298" s="109" t="n">
        <v>1.5</v>
      </c>
      <c r="G298" s="109" t="n">
        <v>99.1</v>
      </c>
      <c r="H298" s="109" t="n">
        <v>98.8</v>
      </c>
      <c r="I298" s="109" t="n">
        <v>99</v>
      </c>
    </row>
    <row r="299" customFormat="false" ht="12" hidden="false" customHeight="true" outlineLevel="0" collapsed="false">
      <c r="A299" s="94" t="s">
        <v>93</v>
      </c>
      <c r="B299" s="137" t="n">
        <v>1549</v>
      </c>
      <c r="C299" s="137" t="n">
        <v>1532</v>
      </c>
      <c r="D299" s="137" t="n">
        <v>1558</v>
      </c>
      <c r="E299" s="109" t="n">
        <v>-1.1</v>
      </c>
      <c r="F299" s="109" t="n">
        <v>1.7</v>
      </c>
      <c r="G299" s="109" t="n">
        <v>98.1</v>
      </c>
      <c r="H299" s="109" t="n">
        <v>97.8</v>
      </c>
      <c r="I299" s="109" t="n">
        <v>98.2</v>
      </c>
    </row>
    <row r="300" customFormat="false" ht="12" hidden="false" customHeight="true" outlineLevel="0" collapsed="false">
      <c r="A300" s="94" t="s">
        <v>84</v>
      </c>
      <c r="B300" s="137" t="n">
        <v>1584</v>
      </c>
      <c r="C300" s="137" t="n">
        <v>1582</v>
      </c>
      <c r="D300" s="137" t="n">
        <v>1605</v>
      </c>
      <c r="E300" s="109" t="n">
        <v>-0.1</v>
      </c>
      <c r="F300" s="109" t="n">
        <v>1.5</v>
      </c>
      <c r="G300" s="109" t="n">
        <v>100.3</v>
      </c>
      <c r="H300" s="109" t="n">
        <v>101</v>
      </c>
      <c r="I300" s="109" t="n">
        <v>101.2</v>
      </c>
    </row>
    <row r="301" customFormat="false" ht="12" hidden="false" customHeight="true" outlineLevel="0" collapsed="false">
      <c r="A301" s="94" t="s">
        <v>92</v>
      </c>
      <c r="B301" s="137" t="n">
        <v>1592</v>
      </c>
      <c r="C301" s="137" t="n">
        <v>1575</v>
      </c>
      <c r="D301" s="137" t="n">
        <v>1589</v>
      </c>
      <c r="E301" s="109" t="n">
        <v>-1.1</v>
      </c>
      <c r="F301" s="109" t="n">
        <v>0.9</v>
      </c>
      <c r="G301" s="109" t="n">
        <v>100.8</v>
      </c>
      <c r="H301" s="109" t="n">
        <v>100.6</v>
      </c>
      <c r="I301" s="109" t="n">
        <v>100.2</v>
      </c>
    </row>
    <row r="302" customFormat="false" ht="12" hidden="false" customHeight="true" outlineLevel="0" collapsed="false">
      <c r="A302" s="94" t="s">
        <v>83</v>
      </c>
      <c r="B302" s="137" t="n">
        <v>1598</v>
      </c>
      <c r="C302" s="137" t="n">
        <v>1584</v>
      </c>
      <c r="D302" s="137" t="n">
        <v>1608</v>
      </c>
      <c r="E302" s="109" t="n">
        <v>-0.9</v>
      </c>
      <c r="F302" s="109" t="n">
        <v>1.5</v>
      </c>
      <c r="G302" s="109" t="n">
        <v>101.2</v>
      </c>
      <c r="H302" s="109" t="n">
        <v>101.1</v>
      </c>
      <c r="I302" s="109" t="n">
        <v>101.4</v>
      </c>
    </row>
    <row r="303" customFormat="false" ht="12" hidden="false" customHeight="true" outlineLevel="0" collapsed="false">
      <c r="A303" s="94" t="s">
        <v>94</v>
      </c>
      <c r="B303" s="137" t="n">
        <v>1600</v>
      </c>
      <c r="C303" s="137" t="n">
        <v>1592</v>
      </c>
      <c r="D303" s="137" t="n">
        <v>1605</v>
      </c>
      <c r="E303" s="109" t="n">
        <v>-0.5</v>
      </c>
      <c r="F303" s="109" t="n">
        <v>0.8</v>
      </c>
      <c r="G303" s="109" t="n">
        <v>101.3</v>
      </c>
      <c r="H303" s="109" t="n">
        <v>101.7</v>
      </c>
      <c r="I303" s="109" t="n">
        <v>101.2</v>
      </c>
    </row>
    <row r="304" customFormat="false" ht="12" hidden="false" customHeight="true" outlineLevel="0" collapsed="false">
      <c r="A304" s="94" t="s">
        <v>78</v>
      </c>
      <c r="B304" s="137" t="n">
        <v>1592</v>
      </c>
      <c r="C304" s="137" t="n">
        <v>1575</v>
      </c>
      <c r="D304" s="137" t="n">
        <v>1603</v>
      </c>
      <c r="E304" s="109" t="n">
        <v>-1.1</v>
      </c>
      <c r="F304" s="109" t="n">
        <v>1.8</v>
      </c>
      <c r="G304" s="109" t="n">
        <v>100.8</v>
      </c>
      <c r="H304" s="109" t="n">
        <v>100.6</v>
      </c>
      <c r="I304" s="109" t="n">
        <v>101.1</v>
      </c>
    </row>
    <row r="305" customFormat="false" ht="12" hidden="false" customHeight="true" outlineLevel="0" collapsed="false">
      <c r="A305" s="94" t="s">
        <v>82</v>
      </c>
      <c r="B305" s="137" t="n">
        <v>1577</v>
      </c>
      <c r="C305" s="137" t="n">
        <v>1559</v>
      </c>
      <c r="D305" s="137" t="n">
        <v>1576</v>
      </c>
      <c r="E305" s="109" t="n">
        <v>-1.1</v>
      </c>
      <c r="F305" s="109" t="n">
        <v>1.1</v>
      </c>
      <c r="G305" s="109" t="n">
        <v>99.9</v>
      </c>
      <c r="H305" s="109" t="n">
        <v>99.6</v>
      </c>
      <c r="I305" s="109" t="n">
        <v>99.4</v>
      </c>
    </row>
    <row r="306" customFormat="false" ht="12" hidden="false" customHeight="true" outlineLevel="0" collapsed="false">
      <c r="A306" s="94" t="s">
        <v>90</v>
      </c>
      <c r="B306" s="137" t="n">
        <v>1592</v>
      </c>
      <c r="C306" s="137" t="n">
        <v>1576</v>
      </c>
      <c r="D306" s="137" t="n">
        <v>1597</v>
      </c>
      <c r="E306" s="109" t="n">
        <v>-1</v>
      </c>
      <c r="F306" s="109" t="n">
        <v>1.3</v>
      </c>
      <c r="G306" s="109" t="n">
        <v>100.8</v>
      </c>
      <c r="H306" s="109" t="n">
        <v>100.6</v>
      </c>
      <c r="I306" s="109" t="n">
        <v>100.7</v>
      </c>
    </row>
    <row r="307" customFormat="false" ht="12" hidden="false" customHeight="true" outlineLevel="0" collapsed="false">
      <c r="A307" s="94" t="s">
        <v>85</v>
      </c>
      <c r="B307" s="137" t="n">
        <v>1591</v>
      </c>
      <c r="C307" s="137" t="n">
        <v>1575</v>
      </c>
      <c r="D307" s="137" t="n">
        <v>1596</v>
      </c>
      <c r="E307" s="109" t="n">
        <v>-1</v>
      </c>
      <c r="F307" s="109" t="n">
        <v>1.3</v>
      </c>
      <c r="G307" s="109" t="n">
        <v>100.8</v>
      </c>
      <c r="H307" s="109" t="n">
        <v>100.6</v>
      </c>
      <c r="I307" s="109" t="n">
        <v>100.6</v>
      </c>
    </row>
    <row r="308" customFormat="false" ht="12" hidden="false" customHeight="true" outlineLevel="0" collapsed="false">
      <c r="A308" s="102" t="s">
        <v>105</v>
      </c>
      <c r="B308" s="140" t="n">
        <v>1579</v>
      </c>
      <c r="C308" s="140" t="n">
        <v>1566</v>
      </c>
      <c r="D308" s="140" t="n">
        <v>1586</v>
      </c>
      <c r="E308" s="131" t="n">
        <v>-0.8</v>
      </c>
      <c r="F308" s="131" t="n">
        <v>1.3</v>
      </c>
      <c r="G308" s="114" t="n">
        <v>100</v>
      </c>
      <c r="H308" s="114" t="n">
        <v>100</v>
      </c>
      <c r="I308" s="114" t="n">
        <v>100</v>
      </c>
    </row>
    <row r="309" customFormat="false" ht="12" hidden="false" customHeight="true" outlineLevel="0" collapsed="false">
      <c r="A309" s="105" t="s">
        <v>106</v>
      </c>
      <c r="B309" s="148"/>
      <c r="C309" s="148"/>
      <c r="D309" s="148"/>
      <c r="E309" s="109"/>
      <c r="F309" s="109"/>
      <c r="G309" s="112"/>
      <c r="H309" s="112"/>
      <c r="I309" s="112"/>
    </row>
    <row r="310" customFormat="false" ht="12" hidden="false" customHeight="true" outlineLevel="0" collapsed="false">
      <c r="A310" s="106" t="s">
        <v>107</v>
      </c>
      <c r="B310" s="137" t="n">
        <v>1587</v>
      </c>
      <c r="C310" s="137" t="n">
        <v>1574</v>
      </c>
      <c r="D310" s="137" t="n">
        <v>1594</v>
      </c>
      <c r="E310" s="109" t="n">
        <v>-0.8</v>
      </c>
      <c r="F310" s="109" t="n">
        <v>1.3</v>
      </c>
      <c r="G310" s="109" t="n">
        <v>100.5</v>
      </c>
      <c r="H310" s="109" t="n">
        <v>100.5</v>
      </c>
      <c r="I310" s="109" t="n">
        <v>100.5</v>
      </c>
    </row>
    <row r="311" customFormat="false" ht="12" hidden="false" customHeight="true" outlineLevel="0" collapsed="false">
      <c r="A311" s="106" t="s">
        <v>108</v>
      </c>
      <c r="B311" s="137" t="n">
        <v>1578</v>
      </c>
      <c r="C311" s="137" t="n">
        <v>1565</v>
      </c>
      <c r="D311" s="137" t="n">
        <v>1585</v>
      </c>
      <c r="E311" s="109" t="n">
        <v>-0.8</v>
      </c>
      <c r="F311" s="109" t="n">
        <v>1.3</v>
      </c>
      <c r="G311" s="109" t="n">
        <v>99.9</v>
      </c>
      <c r="H311" s="109" t="n">
        <v>99.9</v>
      </c>
      <c r="I311" s="109" t="n">
        <v>99.9</v>
      </c>
    </row>
    <row r="312" customFormat="false" ht="12" hidden="false" customHeight="true" outlineLevel="0" collapsed="false">
      <c r="A312" s="107"/>
      <c r="B312" s="141"/>
      <c r="C312" s="141"/>
      <c r="D312" s="141"/>
      <c r="E312" s="141"/>
      <c r="F312" s="141"/>
      <c r="G312" s="141"/>
      <c r="H312" s="141"/>
    </row>
    <row r="313" s="136" customFormat="true" ht="12" hidden="false" customHeight="true" outlineLevel="0" collapsed="false">
      <c r="A313" s="90"/>
      <c r="B313" s="126" t="s">
        <v>123</v>
      </c>
      <c r="C313" s="126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"/>
      <c r="B314" s="142" t="s">
        <v>116</v>
      </c>
      <c r="C314" s="142"/>
      <c r="D314" s="142"/>
      <c r="E314" s="142"/>
      <c r="F314" s="142"/>
      <c r="G314" s="142"/>
      <c r="H314" s="142"/>
      <c r="I314" s="142"/>
    </row>
    <row r="315" customFormat="false" ht="12" hidden="false" customHeight="true" outlineLevel="0" collapsed="false">
      <c r="A315" s="94" t="s">
        <v>79</v>
      </c>
      <c r="B315" s="127" t="n">
        <v>36.2</v>
      </c>
      <c r="C315" s="127" t="n">
        <v>36.6</v>
      </c>
      <c r="D315" s="127" t="n">
        <v>37.6</v>
      </c>
      <c r="E315" s="109" t="n">
        <v>1.1</v>
      </c>
      <c r="F315" s="109" t="n">
        <v>2.9</v>
      </c>
      <c r="G315" s="109" t="n">
        <v>3.7</v>
      </c>
      <c r="H315" s="109" t="n">
        <v>3.8</v>
      </c>
      <c r="I315" s="109" t="n">
        <v>3.8</v>
      </c>
    </row>
    <row r="316" customFormat="false" ht="12" hidden="false" customHeight="true" outlineLevel="0" collapsed="false">
      <c r="A316" s="94" t="s">
        <v>88</v>
      </c>
      <c r="B316" s="127" t="n">
        <v>76.7</v>
      </c>
      <c r="C316" s="127" t="n">
        <v>75.6</v>
      </c>
      <c r="D316" s="127" t="n">
        <v>76.4</v>
      </c>
      <c r="E316" s="109" t="n">
        <v>-1.5</v>
      </c>
      <c r="F316" s="109" t="n">
        <v>1.1</v>
      </c>
      <c r="G316" s="109" t="n">
        <v>8</v>
      </c>
      <c r="H316" s="109" t="n">
        <v>7.8</v>
      </c>
      <c r="I316" s="109" t="n">
        <v>7.7</v>
      </c>
    </row>
    <row r="317" customFormat="false" ht="12" hidden="false" customHeight="true" outlineLevel="0" collapsed="false">
      <c r="A317" s="94" t="s">
        <v>80</v>
      </c>
      <c r="B317" s="127" t="n">
        <v>48.3</v>
      </c>
      <c r="C317" s="127" t="n">
        <v>47.4</v>
      </c>
      <c r="D317" s="127" t="n">
        <v>47.3</v>
      </c>
      <c r="E317" s="109" t="n">
        <v>-2</v>
      </c>
      <c r="F317" s="109" t="n">
        <v>-0.1</v>
      </c>
      <c r="G317" s="109" t="n">
        <v>5</v>
      </c>
      <c r="H317" s="109" t="n">
        <v>4.9</v>
      </c>
      <c r="I317" s="109" t="n">
        <v>4.8</v>
      </c>
    </row>
    <row r="318" customFormat="false" ht="12" hidden="false" customHeight="true" outlineLevel="0" collapsed="false">
      <c r="A318" s="94" t="s">
        <v>95</v>
      </c>
      <c r="B318" s="127" t="n">
        <v>132</v>
      </c>
      <c r="C318" s="127" t="n">
        <v>134</v>
      </c>
      <c r="D318" s="127" t="n">
        <v>138</v>
      </c>
      <c r="E318" s="109" t="n">
        <v>1.5</v>
      </c>
      <c r="F318" s="109" t="n">
        <v>3</v>
      </c>
      <c r="G318" s="109" t="n">
        <v>13.7</v>
      </c>
      <c r="H318" s="109" t="n">
        <v>13.9</v>
      </c>
      <c r="I318" s="109" t="n">
        <v>14</v>
      </c>
    </row>
    <row r="319" customFormat="false" ht="12" hidden="false" customHeight="true" outlineLevel="0" collapsed="false">
      <c r="A319" s="15"/>
      <c r="B319" s="144"/>
      <c r="C319" s="144"/>
      <c r="D319" s="144"/>
      <c r="E319" s="109"/>
      <c r="F319" s="109"/>
      <c r="G319" s="111"/>
      <c r="H319" s="111"/>
      <c r="I319" s="111"/>
    </row>
    <row r="320" customFormat="false" ht="12" hidden="false" customHeight="true" outlineLevel="0" collapsed="false">
      <c r="A320" s="94" t="s">
        <v>87</v>
      </c>
      <c r="B320" s="127" t="n">
        <v>58.1</v>
      </c>
      <c r="C320" s="127" t="n">
        <v>57.9</v>
      </c>
      <c r="D320" s="127" t="n">
        <v>58.9</v>
      </c>
      <c r="E320" s="109" t="n">
        <v>-0.3</v>
      </c>
      <c r="F320" s="109" t="n">
        <v>1.8</v>
      </c>
      <c r="G320" s="109" t="n">
        <v>6</v>
      </c>
      <c r="H320" s="109" t="n">
        <v>6</v>
      </c>
      <c r="I320" s="109" t="n">
        <v>6</v>
      </c>
    </row>
    <row r="321" customFormat="false" ht="12" hidden="false" customHeight="true" outlineLevel="0" collapsed="false">
      <c r="A321" s="94" t="s">
        <v>91</v>
      </c>
      <c r="B321" s="127" t="n">
        <v>62.8</v>
      </c>
      <c r="C321" s="127" t="n">
        <v>63</v>
      </c>
      <c r="D321" s="127" t="n">
        <v>65.7</v>
      </c>
      <c r="E321" s="109" t="n">
        <v>0.4</v>
      </c>
      <c r="F321" s="109" t="n">
        <v>4.2</v>
      </c>
      <c r="G321" s="109" t="n">
        <v>6.5</v>
      </c>
      <c r="H321" s="109" t="n">
        <v>6.5</v>
      </c>
      <c r="I321" s="109" t="n">
        <v>6.7</v>
      </c>
    </row>
    <row r="322" customFormat="false" ht="12" hidden="false" customHeight="true" outlineLevel="0" collapsed="false">
      <c r="A322" s="94" t="s">
        <v>81</v>
      </c>
      <c r="B322" s="127" t="n">
        <v>33.6</v>
      </c>
      <c r="C322" s="127" t="n">
        <v>34.1</v>
      </c>
      <c r="D322" s="127" t="n">
        <v>35</v>
      </c>
      <c r="E322" s="109" t="n">
        <v>1.5</v>
      </c>
      <c r="F322" s="109" t="n">
        <v>2.5</v>
      </c>
      <c r="G322" s="109" t="n">
        <v>3.5</v>
      </c>
      <c r="H322" s="109" t="n">
        <v>3.5</v>
      </c>
      <c r="I322" s="109" t="n">
        <v>3.5</v>
      </c>
    </row>
    <row r="323" customFormat="false" ht="12" hidden="false" customHeight="true" outlineLevel="0" collapsed="false">
      <c r="A323" s="94" t="s">
        <v>86</v>
      </c>
      <c r="B323" s="127" t="n">
        <v>42.6</v>
      </c>
      <c r="C323" s="127" t="n">
        <v>44.6</v>
      </c>
      <c r="D323" s="127" t="n">
        <v>45.6</v>
      </c>
      <c r="E323" s="109" t="n">
        <v>4.8</v>
      </c>
      <c r="F323" s="109" t="n">
        <v>2.3</v>
      </c>
      <c r="G323" s="109" t="n">
        <v>4.4</v>
      </c>
      <c r="H323" s="109" t="n">
        <v>4.6</v>
      </c>
      <c r="I323" s="109" t="n">
        <v>4.6</v>
      </c>
    </row>
    <row r="324" customFormat="false" ht="12" hidden="false" customHeight="true" outlineLevel="0" collapsed="false">
      <c r="A324" s="94" t="s">
        <v>89</v>
      </c>
      <c r="B324" s="127" t="n">
        <v>59.7</v>
      </c>
      <c r="C324" s="127" t="n">
        <v>60</v>
      </c>
      <c r="D324" s="127" t="n">
        <v>60.9</v>
      </c>
      <c r="E324" s="109" t="n">
        <v>0.5</v>
      </c>
      <c r="F324" s="109" t="n">
        <v>1.6</v>
      </c>
      <c r="G324" s="109" t="n">
        <v>6.2</v>
      </c>
      <c r="H324" s="109" t="n">
        <v>6.2</v>
      </c>
      <c r="I324" s="109" t="n">
        <v>6.2</v>
      </c>
    </row>
    <row r="325" customFormat="false" ht="12" hidden="false" customHeight="true" outlineLevel="0" collapsed="false">
      <c r="A325" s="94" t="s">
        <v>93</v>
      </c>
      <c r="B325" s="127" t="n">
        <v>57.5</v>
      </c>
      <c r="C325" s="127" t="n">
        <v>57.6</v>
      </c>
      <c r="D325" s="127" t="n">
        <v>59.1</v>
      </c>
      <c r="E325" s="109" t="n">
        <v>0.1</v>
      </c>
      <c r="F325" s="109" t="n">
        <v>2.6</v>
      </c>
      <c r="G325" s="109" t="n">
        <v>6</v>
      </c>
      <c r="H325" s="109" t="n">
        <v>6</v>
      </c>
      <c r="I325" s="109" t="n">
        <v>6</v>
      </c>
    </row>
    <row r="326" customFormat="false" ht="12" hidden="false" customHeight="true" outlineLevel="0" collapsed="false">
      <c r="A326" s="94" t="s">
        <v>84</v>
      </c>
      <c r="B326" s="127" t="n">
        <v>37.9</v>
      </c>
      <c r="C326" s="127" t="n">
        <v>38.1</v>
      </c>
      <c r="D326" s="127" t="n">
        <v>38.8</v>
      </c>
      <c r="E326" s="109" t="n">
        <v>0.5</v>
      </c>
      <c r="F326" s="109" t="n">
        <v>1.9</v>
      </c>
      <c r="G326" s="109" t="n">
        <v>3.9</v>
      </c>
      <c r="H326" s="109" t="n">
        <v>3.9</v>
      </c>
      <c r="I326" s="109" t="n">
        <v>3.9</v>
      </c>
    </row>
    <row r="327" customFormat="false" ht="12" hidden="false" customHeight="true" outlineLevel="0" collapsed="false">
      <c r="A327" s="94" t="s">
        <v>92</v>
      </c>
      <c r="B327" s="127" t="n">
        <v>59</v>
      </c>
      <c r="C327" s="127" t="n">
        <v>58.1</v>
      </c>
      <c r="D327" s="127" t="n">
        <v>59.8</v>
      </c>
      <c r="E327" s="109" t="n">
        <v>-1.5</v>
      </c>
      <c r="F327" s="109" t="n">
        <v>3</v>
      </c>
      <c r="G327" s="109" t="n">
        <v>6.1</v>
      </c>
      <c r="H327" s="109" t="n">
        <v>6</v>
      </c>
      <c r="I327" s="109" t="n">
        <v>6.1</v>
      </c>
    </row>
    <row r="328" customFormat="false" ht="12" hidden="false" customHeight="true" outlineLevel="0" collapsed="false">
      <c r="A328" s="94" t="s">
        <v>83</v>
      </c>
      <c r="B328" s="127" t="n">
        <v>38.1</v>
      </c>
      <c r="C328" s="127" t="n">
        <v>38.7</v>
      </c>
      <c r="D328" s="127" t="n">
        <v>39.3</v>
      </c>
      <c r="E328" s="109" t="n">
        <v>1.3</v>
      </c>
      <c r="F328" s="109" t="n">
        <v>1.6</v>
      </c>
      <c r="G328" s="109" t="n">
        <v>4</v>
      </c>
      <c r="H328" s="109" t="n">
        <v>4</v>
      </c>
      <c r="I328" s="109" t="n">
        <v>4</v>
      </c>
    </row>
    <row r="329" customFormat="false" ht="12" hidden="false" customHeight="true" outlineLevel="0" collapsed="false">
      <c r="A329" s="94" t="s">
        <v>94</v>
      </c>
      <c r="B329" s="127" t="n">
        <v>67.7</v>
      </c>
      <c r="C329" s="127" t="n">
        <v>67.1</v>
      </c>
      <c r="D329" s="127" t="n">
        <v>68</v>
      </c>
      <c r="E329" s="109" t="n">
        <v>-0.9</v>
      </c>
      <c r="F329" s="109" t="n">
        <v>1.3</v>
      </c>
      <c r="G329" s="109" t="n">
        <v>7</v>
      </c>
      <c r="H329" s="109" t="n">
        <v>6.9</v>
      </c>
      <c r="I329" s="109" t="n">
        <v>6.9</v>
      </c>
    </row>
    <row r="330" customFormat="false" ht="12" hidden="false" customHeight="true" outlineLevel="0" collapsed="false">
      <c r="A330" s="94" t="s">
        <v>78</v>
      </c>
      <c r="B330" s="127" t="n">
        <v>27.8</v>
      </c>
      <c r="C330" s="127" t="n">
        <v>27.2</v>
      </c>
      <c r="D330" s="127" t="n">
        <v>27.7</v>
      </c>
      <c r="E330" s="109" t="n">
        <v>-1.9</v>
      </c>
      <c r="F330" s="109" t="n">
        <v>1.9</v>
      </c>
      <c r="G330" s="109" t="n">
        <v>2.9</v>
      </c>
      <c r="H330" s="109" t="n">
        <v>2.8</v>
      </c>
      <c r="I330" s="109" t="n">
        <v>2.8</v>
      </c>
    </row>
    <row r="331" customFormat="false" ht="12" hidden="false" customHeight="true" outlineLevel="0" collapsed="false">
      <c r="A331" s="94" t="s">
        <v>82</v>
      </c>
      <c r="B331" s="127" t="n">
        <v>30.1</v>
      </c>
      <c r="C331" s="127" t="n">
        <v>30.4</v>
      </c>
      <c r="D331" s="127" t="n">
        <v>30</v>
      </c>
      <c r="E331" s="109" t="n">
        <v>0.8</v>
      </c>
      <c r="F331" s="109" t="n">
        <v>-1.2</v>
      </c>
      <c r="G331" s="109" t="n">
        <v>3.1</v>
      </c>
      <c r="H331" s="109" t="n">
        <v>3.1</v>
      </c>
      <c r="I331" s="109" t="n">
        <v>3</v>
      </c>
    </row>
    <row r="332" customFormat="false" ht="12" hidden="false" customHeight="true" outlineLevel="0" collapsed="false">
      <c r="A332" s="94" t="s">
        <v>90</v>
      </c>
      <c r="B332" s="127" t="n">
        <v>54.3</v>
      </c>
      <c r="C332" s="127" t="n">
        <v>53.4</v>
      </c>
      <c r="D332" s="127" t="n">
        <v>55</v>
      </c>
      <c r="E332" s="109" t="n">
        <v>-1.6</v>
      </c>
      <c r="F332" s="109" t="n">
        <v>2.9</v>
      </c>
      <c r="G332" s="109" t="n">
        <v>5.6</v>
      </c>
      <c r="H332" s="109" t="n">
        <v>5.5</v>
      </c>
      <c r="I332" s="109" t="n">
        <v>5.6</v>
      </c>
    </row>
    <row r="333" customFormat="false" ht="12" hidden="false" customHeight="true" outlineLevel="0" collapsed="false">
      <c r="A333" s="94" t="s">
        <v>85</v>
      </c>
      <c r="B333" s="127" t="n">
        <v>42.9</v>
      </c>
      <c r="C333" s="127" t="n">
        <v>42.8</v>
      </c>
      <c r="D333" s="127" t="n">
        <v>43.5</v>
      </c>
      <c r="E333" s="109" t="n">
        <v>-0.3</v>
      </c>
      <c r="F333" s="109" t="n">
        <v>1.6</v>
      </c>
      <c r="G333" s="109" t="n">
        <v>4.4</v>
      </c>
      <c r="H333" s="109" t="n">
        <v>4.4</v>
      </c>
      <c r="I333" s="109" t="n">
        <v>4.4</v>
      </c>
    </row>
    <row r="334" customFormat="false" ht="12" hidden="false" customHeight="true" outlineLevel="0" collapsed="false">
      <c r="A334" s="102" t="s">
        <v>105</v>
      </c>
      <c r="B334" s="130" t="n">
        <v>965.4</v>
      </c>
      <c r="C334" s="130" t="n">
        <v>966.6</v>
      </c>
      <c r="D334" s="130" t="n">
        <v>986.7</v>
      </c>
      <c r="E334" s="131" t="n">
        <v>0.1</v>
      </c>
      <c r="F334" s="131" t="n">
        <v>2.1</v>
      </c>
      <c r="G334" s="114" t="n">
        <v>100</v>
      </c>
      <c r="H334" s="114" t="n">
        <v>100</v>
      </c>
      <c r="I334" s="114" t="n">
        <v>100</v>
      </c>
    </row>
    <row r="335" customFormat="false" ht="12" hidden="false" customHeight="true" outlineLevel="0" collapsed="false">
      <c r="A335" s="105" t="s">
        <v>106</v>
      </c>
      <c r="B335" s="144"/>
      <c r="C335" s="144"/>
      <c r="D335" s="144"/>
      <c r="E335" s="109"/>
      <c r="F335" s="109"/>
      <c r="G335" s="112"/>
      <c r="H335" s="112"/>
      <c r="I335" s="112"/>
    </row>
    <row r="336" customFormat="false" ht="12" hidden="false" customHeight="true" outlineLevel="0" collapsed="false">
      <c r="A336" s="106" t="s">
        <v>107</v>
      </c>
      <c r="B336" s="127" t="n">
        <v>293.3</v>
      </c>
      <c r="C336" s="127" t="n">
        <v>293.6</v>
      </c>
      <c r="D336" s="127" t="n">
        <v>299.4</v>
      </c>
      <c r="E336" s="109" t="n">
        <v>0.1</v>
      </c>
      <c r="F336" s="109" t="n">
        <v>2</v>
      </c>
      <c r="G336" s="109" t="n">
        <v>30.4</v>
      </c>
      <c r="H336" s="109" t="n">
        <v>30.4</v>
      </c>
      <c r="I336" s="109" t="n">
        <v>30.3</v>
      </c>
    </row>
    <row r="337" customFormat="false" ht="12" hidden="false" customHeight="true" outlineLevel="0" collapsed="false">
      <c r="A337" s="106" t="s">
        <v>108</v>
      </c>
      <c r="B337" s="127" t="n">
        <v>672.1</v>
      </c>
      <c r="C337" s="127" t="n">
        <v>673</v>
      </c>
      <c r="D337" s="127" t="n">
        <v>687.3</v>
      </c>
      <c r="E337" s="109" t="n">
        <v>0.1</v>
      </c>
      <c r="F337" s="109" t="n">
        <v>2.1</v>
      </c>
      <c r="G337" s="109" t="n">
        <v>69.6</v>
      </c>
      <c r="H337" s="109" t="n">
        <v>69.6</v>
      </c>
      <c r="I337" s="109" t="n">
        <v>69.7</v>
      </c>
    </row>
    <row r="338" customFormat="false" ht="12" hidden="false" customHeight="true" outlineLevel="0" collapsed="false">
      <c r="A338" s="107"/>
      <c r="B338" s="98"/>
      <c r="C338" s="98"/>
      <c r="D338" s="98"/>
      <c r="E338" s="98"/>
      <c r="F338" s="98"/>
      <c r="G338" s="98"/>
      <c r="H338" s="98"/>
      <c r="I338" s="98"/>
    </row>
    <row r="339" customFormat="false" ht="12" hidden="false" customHeight="true" outlineLevel="0" collapsed="false">
      <c r="A339" s="13"/>
      <c r="B339" s="135" t="s">
        <v>131</v>
      </c>
      <c r="C339" s="135"/>
      <c r="D339" s="135"/>
      <c r="E339" s="135"/>
      <c r="F339" s="135"/>
      <c r="G339" s="135"/>
      <c r="H339" s="135"/>
      <c r="I339" s="135"/>
    </row>
    <row r="340" customFormat="false" ht="12" hidden="false" customHeight="true" outlineLevel="0" collapsed="false">
      <c r="A340" s="94" t="s">
        <v>79</v>
      </c>
      <c r="B340" s="137" t="n">
        <v>1430</v>
      </c>
      <c r="C340" s="137" t="n">
        <v>1415</v>
      </c>
      <c r="D340" s="137" t="n">
        <v>1436</v>
      </c>
      <c r="E340" s="109" t="n">
        <v>-1</v>
      </c>
      <c r="F340" s="109" t="n">
        <v>1.5</v>
      </c>
      <c r="G340" s="109" t="n">
        <v>101.1</v>
      </c>
      <c r="H340" s="109" t="n">
        <v>101.4</v>
      </c>
      <c r="I340" s="109" t="n">
        <v>101.8</v>
      </c>
    </row>
    <row r="341" customFormat="false" ht="12" hidden="false" customHeight="true" outlineLevel="0" collapsed="false">
      <c r="A341" s="94" t="s">
        <v>88</v>
      </c>
      <c r="B341" s="137" t="n">
        <v>1433</v>
      </c>
      <c r="C341" s="137" t="n">
        <v>1414</v>
      </c>
      <c r="D341" s="137" t="n">
        <v>1431</v>
      </c>
      <c r="E341" s="109" t="n">
        <v>-1.3</v>
      </c>
      <c r="F341" s="109" t="n">
        <v>1.2</v>
      </c>
      <c r="G341" s="109" t="n">
        <v>101.3</v>
      </c>
      <c r="H341" s="109" t="n">
        <v>101.3</v>
      </c>
      <c r="I341" s="109" t="n">
        <v>101.4</v>
      </c>
    </row>
    <row r="342" customFormat="false" ht="12" hidden="false" customHeight="true" outlineLevel="0" collapsed="false">
      <c r="A342" s="94" t="s">
        <v>80</v>
      </c>
      <c r="B342" s="137" t="n">
        <v>1422</v>
      </c>
      <c r="C342" s="137" t="n">
        <v>1422</v>
      </c>
      <c r="D342" s="137" t="n">
        <v>1442</v>
      </c>
      <c r="E342" s="109" t="n">
        <v>0</v>
      </c>
      <c r="F342" s="109" t="n">
        <v>1.4</v>
      </c>
      <c r="G342" s="109" t="n">
        <v>100.5</v>
      </c>
      <c r="H342" s="109" t="n">
        <v>101.9</v>
      </c>
      <c r="I342" s="109" t="n">
        <v>102.2</v>
      </c>
    </row>
    <row r="343" customFormat="false" ht="12" hidden="false" customHeight="true" outlineLevel="0" collapsed="false">
      <c r="A343" s="94" t="s">
        <v>95</v>
      </c>
      <c r="B343" s="137" t="n">
        <v>1468</v>
      </c>
      <c r="C343" s="137" t="n">
        <v>1448</v>
      </c>
      <c r="D343" s="137" t="n">
        <v>1450</v>
      </c>
      <c r="E343" s="109" t="n">
        <v>-1.4</v>
      </c>
      <c r="F343" s="109" t="n">
        <v>0.1</v>
      </c>
      <c r="G343" s="109" t="n">
        <v>103.7</v>
      </c>
      <c r="H343" s="109" t="n">
        <v>103.7</v>
      </c>
      <c r="I343" s="109" t="n">
        <v>102.8</v>
      </c>
    </row>
    <row r="344" customFormat="false" ht="12" hidden="false" customHeight="true" outlineLevel="0" collapsed="false">
      <c r="A344" s="15"/>
      <c r="B344" s="148"/>
      <c r="C344" s="148"/>
      <c r="D344" s="148"/>
      <c r="E344" s="109"/>
      <c r="F344" s="109"/>
      <c r="G344" s="111"/>
      <c r="H344" s="111"/>
      <c r="I344" s="111"/>
    </row>
    <row r="345" customFormat="false" ht="12" hidden="false" customHeight="true" outlineLevel="0" collapsed="false">
      <c r="A345" s="94" t="s">
        <v>87</v>
      </c>
      <c r="B345" s="137" t="n">
        <v>1423</v>
      </c>
      <c r="C345" s="137" t="n">
        <v>1401</v>
      </c>
      <c r="D345" s="137" t="n">
        <v>1416</v>
      </c>
      <c r="E345" s="109" t="n">
        <v>-1.5</v>
      </c>
      <c r="F345" s="109" t="n">
        <v>1.1</v>
      </c>
      <c r="G345" s="109" t="n">
        <v>100.6</v>
      </c>
      <c r="H345" s="109" t="n">
        <v>100.4</v>
      </c>
      <c r="I345" s="109" t="n">
        <v>100.4</v>
      </c>
    </row>
    <row r="346" customFormat="false" ht="12" hidden="false" customHeight="true" outlineLevel="0" collapsed="false">
      <c r="A346" s="94" t="s">
        <v>91</v>
      </c>
      <c r="B346" s="137" t="n">
        <v>1434</v>
      </c>
      <c r="C346" s="137" t="n">
        <v>1421</v>
      </c>
      <c r="D346" s="137" t="n">
        <v>1448</v>
      </c>
      <c r="E346" s="109" t="n">
        <v>-0.9</v>
      </c>
      <c r="F346" s="109" t="n">
        <v>1.9</v>
      </c>
      <c r="G346" s="109" t="n">
        <v>101.3</v>
      </c>
      <c r="H346" s="109" t="n">
        <v>101.8</v>
      </c>
      <c r="I346" s="109" t="n">
        <v>102.6</v>
      </c>
    </row>
    <row r="347" customFormat="false" ht="12" hidden="false" customHeight="true" outlineLevel="0" collapsed="false">
      <c r="A347" s="94" t="s">
        <v>81</v>
      </c>
      <c r="B347" s="137" t="n">
        <v>1405</v>
      </c>
      <c r="C347" s="137" t="n">
        <v>1387</v>
      </c>
      <c r="D347" s="137" t="n">
        <v>1399</v>
      </c>
      <c r="E347" s="109" t="n">
        <v>-1.3</v>
      </c>
      <c r="F347" s="109" t="n">
        <v>0.9</v>
      </c>
      <c r="G347" s="109" t="n">
        <v>99.3</v>
      </c>
      <c r="H347" s="109" t="n">
        <v>99.4</v>
      </c>
      <c r="I347" s="109" t="n">
        <v>99.1</v>
      </c>
    </row>
    <row r="348" customFormat="false" ht="12" hidden="false" customHeight="true" outlineLevel="0" collapsed="false">
      <c r="A348" s="94" t="s">
        <v>86</v>
      </c>
      <c r="B348" s="137" t="n">
        <v>1317</v>
      </c>
      <c r="C348" s="137" t="n">
        <v>1273</v>
      </c>
      <c r="D348" s="137" t="n">
        <v>1284</v>
      </c>
      <c r="E348" s="109" t="n">
        <v>-3.3</v>
      </c>
      <c r="F348" s="109" t="n">
        <v>0.9</v>
      </c>
      <c r="G348" s="109" t="n">
        <v>93.1</v>
      </c>
      <c r="H348" s="109" t="n">
        <v>91.2</v>
      </c>
      <c r="I348" s="109" t="n">
        <v>91</v>
      </c>
    </row>
    <row r="349" customFormat="false" ht="12" hidden="false" customHeight="true" outlineLevel="0" collapsed="false">
      <c r="A349" s="94" t="s">
        <v>89</v>
      </c>
      <c r="B349" s="137" t="n">
        <v>1418</v>
      </c>
      <c r="C349" s="137" t="n">
        <v>1401</v>
      </c>
      <c r="D349" s="137" t="n">
        <v>1413</v>
      </c>
      <c r="E349" s="109" t="n">
        <v>-1.2</v>
      </c>
      <c r="F349" s="109" t="n">
        <v>0.9</v>
      </c>
      <c r="G349" s="109" t="n">
        <v>100.2</v>
      </c>
      <c r="H349" s="109" t="n">
        <v>100.4</v>
      </c>
      <c r="I349" s="109" t="n">
        <v>100.1</v>
      </c>
    </row>
    <row r="350" customFormat="false" ht="12" hidden="false" customHeight="true" outlineLevel="0" collapsed="false">
      <c r="A350" s="94" t="s">
        <v>93</v>
      </c>
      <c r="B350" s="137" t="n">
        <v>1399</v>
      </c>
      <c r="C350" s="137" t="n">
        <v>1378</v>
      </c>
      <c r="D350" s="137" t="n">
        <v>1394</v>
      </c>
      <c r="E350" s="109" t="n">
        <v>-1.5</v>
      </c>
      <c r="F350" s="109" t="n">
        <v>1.2</v>
      </c>
      <c r="G350" s="109" t="n">
        <v>98.9</v>
      </c>
      <c r="H350" s="109" t="n">
        <v>98.7</v>
      </c>
      <c r="I350" s="109" t="n">
        <v>98.8</v>
      </c>
    </row>
    <row r="351" customFormat="false" ht="12" hidden="false" customHeight="true" outlineLevel="0" collapsed="false">
      <c r="A351" s="94" t="s">
        <v>84</v>
      </c>
      <c r="B351" s="137" t="n">
        <v>1383</v>
      </c>
      <c r="C351" s="137" t="n">
        <v>1370</v>
      </c>
      <c r="D351" s="137" t="n">
        <v>1384</v>
      </c>
      <c r="E351" s="109" t="n">
        <v>-0.9</v>
      </c>
      <c r="F351" s="109" t="n">
        <v>1</v>
      </c>
      <c r="G351" s="109" t="n">
        <v>97.7</v>
      </c>
      <c r="H351" s="109" t="n">
        <v>98.1</v>
      </c>
      <c r="I351" s="109" t="n">
        <v>98.1</v>
      </c>
    </row>
    <row r="352" customFormat="false" ht="12" hidden="false" customHeight="true" outlineLevel="0" collapsed="false">
      <c r="A352" s="94" t="s">
        <v>92</v>
      </c>
      <c r="B352" s="137" t="n">
        <v>1396</v>
      </c>
      <c r="C352" s="137" t="n">
        <v>1381</v>
      </c>
      <c r="D352" s="137" t="n">
        <v>1412</v>
      </c>
      <c r="E352" s="109" t="n">
        <v>-1.1</v>
      </c>
      <c r="F352" s="109" t="n">
        <v>2.2</v>
      </c>
      <c r="G352" s="109" t="n">
        <v>98.7</v>
      </c>
      <c r="H352" s="109" t="n">
        <v>98.9</v>
      </c>
      <c r="I352" s="109" t="n">
        <v>100.1</v>
      </c>
    </row>
    <row r="353" customFormat="false" ht="12" hidden="false" customHeight="true" outlineLevel="0" collapsed="false">
      <c r="A353" s="94" t="s">
        <v>83</v>
      </c>
      <c r="B353" s="137" t="n">
        <v>1415</v>
      </c>
      <c r="C353" s="137" t="n">
        <v>1401</v>
      </c>
      <c r="D353" s="137" t="n">
        <v>1411</v>
      </c>
      <c r="E353" s="109" t="n">
        <v>-1</v>
      </c>
      <c r="F353" s="109" t="n">
        <v>0.7</v>
      </c>
      <c r="G353" s="109" t="n">
        <v>100</v>
      </c>
      <c r="H353" s="109" t="n">
        <v>100.4</v>
      </c>
      <c r="I353" s="109" t="n">
        <v>100</v>
      </c>
    </row>
    <row r="354" customFormat="false" ht="12" hidden="false" customHeight="true" outlineLevel="0" collapsed="false">
      <c r="A354" s="94" t="s">
        <v>94</v>
      </c>
      <c r="B354" s="137" t="n">
        <v>1422</v>
      </c>
      <c r="C354" s="137" t="n">
        <v>1404</v>
      </c>
      <c r="D354" s="137" t="n">
        <v>1421</v>
      </c>
      <c r="E354" s="109" t="n">
        <v>-1.3</v>
      </c>
      <c r="F354" s="109" t="n">
        <v>1.2</v>
      </c>
      <c r="G354" s="109" t="n">
        <v>100.5</v>
      </c>
      <c r="H354" s="109" t="n">
        <v>100.6</v>
      </c>
      <c r="I354" s="109" t="n">
        <v>100.7</v>
      </c>
    </row>
    <row r="355" customFormat="false" ht="12" hidden="false" customHeight="true" outlineLevel="0" collapsed="false">
      <c r="A355" s="94" t="s">
        <v>78</v>
      </c>
      <c r="B355" s="137" t="n">
        <v>1392</v>
      </c>
      <c r="C355" s="137" t="n">
        <v>1378</v>
      </c>
      <c r="D355" s="137" t="n">
        <v>1398</v>
      </c>
      <c r="E355" s="109" t="n">
        <v>-1</v>
      </c>
      <c r="F355" s="109" t="n">
        <v>1.5</v>
      </c>
      <c r="G355" s="109" t="n">
        <v>98.4</v>
      </c>
      <c r="H355" s="109" t="n">
        <v>98.7</v>
      </c>
      <c r="I355" s="109" t="n">
        <v>99.1</v>
      </c>
    </row>
    <row r="356" customFormat="false" ht="12" hidden="false" customHeight="true" outlineLevel="0" collapsed="false">
      <c r="A356" s="94" t="s">
        <v>82</v>
      </c>
      <c r="B356" s="137" t="n">
        <v>1360</v>
      </c>
      <c r="C356" s="137" t="n">
        <v>1342</v>
      </c>
      <c r="D356" s="137" t="n">
        <v>1313</v>
      </c>
      <c r="E356" s="109" t="n">
        <v>-1.3</v>
      </c>
      <c r="F356" s="109" t="n">
        <v>-2.2</v>
      </c>
      <c r="G356" s="109" t="n">
        <v>96.1</v>
      </c>
      <c r="H356" s="109" t="n">
        <v>96.1</v>
      </c>
      <c r="I356" s="109" t="n">
        <v>93.1</v>
      </c>
    </row>
    <row r="357" customFormat="false" ht="12" hidden="false" customHeight="true" outlineLevel="0" collapsed="false">
      <c r="A357" s="94" t="s">
        <v>90</v>
      </c>
      <c r="B357" s="137" t="n">
        <v>1433</v>
      </c>
      <c r="C357" s="137" t="n">
        <v>1414</v>
      </c>
      <c r="D357" s="137" t="n">
        <v>1436</v>
      </c>
      <c r="E357" s="109" t="n">
        <v>-1.3</v>
      </c>
      <c r="F357" s="109" t="n">
        <v>1.6</v>
      </c>
      <c r="G357" s="109" t="n">
        <v>101.3</v>
      </c>
      <c r="H357" s="109" t="n">
        <v>101.3</v>
      </c>
      <c r="I357" s="109" t="n">
        <v>101.8</v>
      </c>
    </row>
    <row r="358" customFormat="false" ht="12" hidden="false" customHeight="true" outlineLevel="0" collapsed="false">
      <c r="A358" s="94" t="s">
        <v>85</v>
      </c>
      <c r="B358" s="137" t="n">
        <v>1379</v>
      </c>
      <c r="C358" s="137" t="n">
        <v>1351</v>
      </c>
      <c r="D358" s="137" t="n">
        <v>1368</v>
      </c>
      <c r="E358" s="109" t="n">
        <v>-2</v>
      </c>
      <c r="F358" s="109" t="n">
        <v>1.3</v>
      </c>
      <c r="G358" s="109" t="n">
        <v>97.5</v>
      </c>
      <c r="H358" s="109" t="n">
        <v>96.8</v>
      </c>
      <c r="I358" s="109" t="n">
        <v>97</v>
      </c>
    </row>
    <row r="359" customFormat="false" ht="12" hidden="false" customHeight="true" outlineLevel="0" collapsed="false">
      <c r="A359" s="102" t="s">
        <v>105</v>
      </c>
      <c r="B359" s="140" t="n">
        <v>1415</v>
      </c>
      <c r="C359" s="140" t="n">
        <v>1396</v>
      </c>
      <c r="D359" s="140" t="n">
        <v>1411</v>
      </c>
      <c r="E359" s="131" t="n">
        <v>-1.3</v>
      </c>
      <c r="F359" s="131" t="n">
        <v>1.1</v>
      </c>
      <c r="G359" s="114" t="n">
        <v>100</v>
      </c>
      <c r="H359" s="114" t="n">
        <v>100</v>
      </c>
      <c r="I359" s="114" t="n">
        <v>100</v>
      </c>
    </row>
    <row r="360" customFormat="false" ht="12" hidden="false" customHeight="true" outlineLevel="0" collapsed="false">
      <c r="A360" s="105" t="s">
        <v>106</v>
      </c>
      <c r="B360" s="148"/>
      <c r="C360" s="148"/>
      <c r="D360" s="148"/>
      <c r="E360" s="109"/>
      <c r="F360" s="109"/>
      <c r="G360" s="112"/>
      <c r="H360" s="112"/>
      <c r="I360" s="112"/>
    </row>
    <row r="361" customFormat="false" ht="12" hidden="false" customHeight="true" outlineLevel="0" collapsed="false">
      <c r="A361" s="106" t="s">
        <v>107</v>
      </c>
      <c r="B361" s="137" t="n">
        <v>1446</v>
      </c>
      <c r="C361" s="137" t="n">
        <v>1431</v>
      </c>
      <c r="D361" s="137" t="n">
        <v>1442</v>
      </c>
      <c r="E361" s="109" t="n">
        <v>-1</v>
      </c>
      <c r="F361" s="109" t="n">
        <v>0.8</v>
      </c>
      <c r="G361" s="109" t="n">
        <v>102.2</v>
      </c>
      <c r="H361" s="109" t="n">
        <v>102.5</v>
      </c>
      <c r="I361" s="109" t="n">
        <v>102.2</v>
      </c>
    </row>
    <row r="362" customFormat="false" ht="12" hidden="false" customHeight="true" outlineLevel="0" collapsed="false">
      <c r="A362" s="106" t="s">
        <v>108</v>
      </c>
      <c r="B362" s="137" t="n">
        <v>1402</v>
      </c>
      <c r="C362" s="137" t="n">
        <v>1382</v>
      </c>
      <c r="D362" s="137" t="n">
        <v>1397</v>
      </c>
      <c r="E362" s="109" t="n">
        <v>-1.4</v>
      </c>
      <c r="F362" s="109" t="n">
        <v>1.1</v>
      </c>
      <c r="G362" s="109" t="n">
        <v>99.1</v>
      </c>
      <c r="H362" s="109" t="n">
        <v>99</v>
      </c>
      <c r="I362" s="109" t="n">
        <v>99</v>
      </c>
    </row>
    <row r="363" customFormat="false" ht="12" hidden="false" customHeight="true" outlineLevel="0" collapsed="false">
      <c r="A363" s="107"/>
      <c r="B363" s="141"/>
      <c r="C363" s="141"/>
      <c r="D363" s="141"/>
      <c r="E363" s="141"/>
      <c r="F363" s="141"/>
      <c r="G363" s="141"/>
      <c r="H363" s="141"/>
    </row>
    <row r="364" s="136" customFormat="true" ht="12" hidden="false" customHeight="true" outlineLevel="0" collapsed="false">
      <c r="A364" s="90"/>
      <c r="B364" s="126" t="s">
        <v>124</v>
      </c>
      <c r="C364" s="126"/>
      <c r="D364" s="126"/>
      <c r="E364" s="126"/>
      <c r="F364" s="126"/>
      <c r="G364" s="126"/>
      <c r="H364" s="126"/>
      <c r="I364" s="126"/>
    </row>
    <row r="365" customFormat="false" ht="12" hidden="false" customHeight="true" outlineLevel="0" collapsed="false">
      <c r="A365" s="13"/>
      <c r="B365" s="142" t="s">
        <v>116</v>
      </c>
      <c r="C365" s="142"/>
      <c r="D365" s="142"/>
      <c r="E365" s="142"/>
      <c r="F365" s="142"/>
      <c r="G365" s="142"/>
      <c r="H365" s="142"/>
      <c r="I365" s="142"/>
    </row>
    <row r="366" customFormat="false" ht="12" hidden="false" customHeight="true" outlineLevel="0" collapsed="false">
      <c r="A366" s="94" t="s">
        <v>79</v>
      </c>
      <c r="B366" s="127" t="n">
        <v>8.7</v>
      </c>
      <c r="C366" s="127" t="n">
        <v>8.7</v>
      </c>
      <c r="D366" s="127" t="n">
        <v>8.9</v>
      </c>
      <c r="E366" s="109" t="n">
        <v>0.2</v>
      </c>
      <c r="F366" s="109" t="n">
        <v>2.8</v>
      </c>
      <c r="G366" s="109" t="n">
        <v>2.7</v>
      </c>
      <c r="H366" s="109" t="n">
        <v>2.8</v>
      </c>
      <c r="I366" s="109" t="n">
        <v>2.8</v>
      </c>
    </row>
    <row r="367" customFormat="false" ht="12" hidden="false" customHeight="true" outlineLevel="0" collapsed="false">
      <c r="A367" s="94" t="s">
        <v>88</v>
      </c>
      <c r="B367" s="127" t="n">
        <v>18.9</v>
      </c>
      <c r="C367" s="127" t="n">
        <v>18.6</v>
      </c>
      <c r="D367" s="127" t="n">
        <v>18.3</v>
      </c>
      <c r="E367" s="109" t="n">
        <v>-1.4</v>
      </c>
      <c r="F367" s="109" t="n">
        <v>-1.6</v>
      </c>
      <c r="G367" s="109" t="n">
        <v>6</v>
      </c>
      <c r="H367" s="109" t="n">
        <v>5.9</v>
      </c>
      <c r="I367" s="109" t="n">
        <v>5.8</v>
      </c>
    </row>
    <row r="368" customFormat="false" ht="12" hidden="false" customHeight="true" outlineLevel="0" collapsed="false">
      <c r="A368" s="94" t="s">
        <v>80</v>
      </c>
      <c r="B368" s="127" t="n">
        <v>10.2</v>
      </c>
      <c r="C368" s="127" t="n">
        <v>9.7</v>
      </c>
      <c r="D368" s="127" t="n">
        <v>9.8</v>
      </c>
      <c r="E368" s="109" t="n">
        <v>-4.3</v>
      </c>
      <c r="F368" s="109" t="n">
        <v>0.8</v>
      </c>
      <c r="G368" s="109" t="n">
        <v>3.2</v>
      </c>
      <c r="H368" s="109" t="n">
        <v>3.1</v>
      </c>
      <c r="I368" s="109" t="n">
        <v>3.1</v>
      </c>
    </row>
    <row r="369" customFormat="false" ht="12" hidden="false" customHeight="true" outlineLevel="0" collapsed="false">
      <c r="A369" s="94" t="s">
        <v>95</v>
      </c>
      <c r="B369" s="127" t="n">
        <v>30.7</v>
      </c>
      <c r="C369" s="127" t="n">
        <v>30.7</v>
      </c>
      <c r="D369" s="127" t="n">
        <v>31</v>
      </c>
      <c r="E369" s="109" t="n">
        <v>-0.3</v>
      </c>
      <c r="F369" s="109" t="n">
        <v>1.3</v>
      </c>
      <c r="G369" s="109" t="n">
        <v>9.7</v>
      </c>
      <c r="H369" s="109" t="n">
        <v>9.8</v>
      </c>
      <c r="I369" s="109" t="n">
        <v>9.7</v>
      </c>
    </row>
    <row r="370" customFormat="false" ht="12" hidden="false" customHeight="true" outlineLevel="0" collapsed="false">
      <c r="A370" s="15"/>
      <c r="B370" s="144"/>
      <c r="C370" s="144"/>
      <c r="D370" s="144"/>
      <c r="E370" s="109"/>
      <c r="F370" s="109"/>
      <c r="G370" s="111"/>
      <c r="H370" s="111"/>
      <c r="I370" s="111"/>
    </row>
    <row r="371" customFormat="false" ht="12" hidden="false" customHeight="true" outlineLevel="0" collapsed="false">
      <c r="A371" s="94" t="s">
        <v>87</v>
      </c>
      <c r="B371" s="127" t="n">
        <v>18.9</v>
      </c>
      <c r="C371" s="127" t="n">
        <v>18.1</v>
      </c>
      <c r="D371" s="127" t="n">
        <v>18.2</v>
      </c>
      <c r="E371" s="109" t="n">
        <v>-4.1</v>
      </c>
      <c r="F371" s="109" t="n">
        <v>0.5</v>
      </c>
      <c r="G371" s="109" t="n">
        <v>6</v>
      </c>
      <c r="H371" s="109" t="n">
        <v>5.8</v>
      </c>
      <c r="I371" s="109" t="n">
        <v>5.7</v>
      </c>
    </row>
    <row r="372" customFormat="false" ht="12" hidden="false" customHeight="true" outlineLevel="0" collapsed="false">
      <c r="A372" s="94" t="s">
        <v>91</v>
      </c>
      <c r="B372" s="127" t="n">
        <v>26.5</v>
      </c>
      <c r="C372" s="127" t="n">
        <v>26.5</v>
      </c>
      <c r="D372" s="127" t="n">
        <v>29.4</v>
      </c>
      <c r="E372" s="109" t="n">
        <v>0</v>
      </c>
      <c r="F372" s="109" t="n">
        <v>10.8</v>
      </c>
      <c r="G372" s="109" t="n">
        <v>8.4</v>
      </c>
      <c r="H372" s="109" t="n">
        <v>8.5</v>
      </c>
      <c r="I372" s="109" t="n">
        <v>9.2</v>
      </c>
    </row>
    <row r="373" customFormat="false" ht="12" hidden="false" customHeight="true" outlineLevel="0" collapsed="false">
      <c r="A373" s="94" t="s">
        <v>81</v>
      </c>
      <c r="B373" s="127" t="n">
        <v>10.5</v>
      </c>
      <c r="C373" s="127" t="n">
        <v>10.4</v>
      </c>
      <c r="D373" s="127" t="n">
        <v>10.5</v>
      </c>
      <c r="E373" s="109" t="n">
        <v>-1</v>
      </c>
      <c r="F373" s="109" t="n">
        <v>0.8</v>
      </c>
      <c r="G373" s="109" t="n">
        <v>3.3</v>
      </c>
      <c r="H373" s="109" t="n">
        <v>3.3</v>
      </c>
      <c r="I373" s="109" t="n">
        <v>3.3</v>
      </c>
    </row>
    <row r="374" customFormat="false" ht="12" hidden="false" customHeight="true" outlineLevel="0" collapsed="false">
      <c r="A374" s="94" t="s">
        <v>86</v>
      </c>
      <c r="B374" s="127" t="n">
        <v>18.6</v>
      </c>
      <c r="C374" s="127" t="n">
        <v>19.7</v>
      </c>
      <c r="D374" s="127" t="n">
        <v>19.9</v>
      </c>
      <c r="E374" s="109" t="n">
        <v>5.5</v>
      </c>
      <c r="F374" s="109" t="n">
        <v>1</v>
      </c>
      <c r="G374" s="109" t="n">
        <v>5.9</v>
      </c>
      <c r="H374" s="109" t="n">
        <v>6.3</v>
      </c>
      <c r="I374" s="109" t="n">
        <v>6.2</v>
      </c>
    </row>
    <row r="375" customFormat="false" ht="12" hidden="false" customHeight="true" outlineLevel="0" collapsed="false">
      <c r="A375" s="94" t="s">
        <v>89</v>
      </c>
      <c r="B375" s="127" t="n">
        <v>20.4</v>
      </c>
      <c r="C375" s="127" t="n">
        <v>20.5</v>
      </c>
      <c r="D375" s="127" t="n">
        <v>21</v>
      </c>
      <c r="E375" s="109" t="n">
        <v>0.2</v>
      </c>
      <c r="F375" s="109" t="n">
        <v>2.9</v>
      </c>
      <c r="G375" s="109" t="n">
        <v>6.4</v>
      </c>
      <c r="H375" s="109" t="n">
        <v>6.5</v>
      </c>
      <c r="I375" s="109" t="n">
        <v>6.6</v>
      </c>
    </row>
    <row r="376" customFormat="false" ht="12" hidden="false" customHeight="true" outlineLevel="0" collapsed="false">
      <c r="A376" s="94" t="s">
        <v>93</v>
      </c>
      <c r="B376" s="127" t="n">
        <v>21.1</v>
      </c>
      <c r="C376" s="127" t="n">
        <v>20.4</v>
      </c>
      <c r="D376" s="127" t="n">
        <v>20.4</v>
      </c>
      <c r="E376" s="109" t="n">
        <v>-3.3</v>
      </c>
      <c r="F376" s="109" t="n">
        <v>0.1</v>
      </c>
      <c r="G376" s="109" t="n">
        <v>6.6</v>
      </c>
      <c r="H376" s="109" t="n">
        <v>6.5</v>
      </c>
      <c r="I376" s="109" t="n">
        <v>6.4</v>
      </c>
    </row>
    <row r="377" customFormat="false" ht="12" hidden="false" customHeight="true" outlineLevel="0" collapsed="false">
      <c r="A377" s="94" t="s">
        <v>84</v>
      </c>
      <c r="B377" s="127" t="n">
        <v>12.7</v>
      </c>
      <c r="C377" s="127" t="n">
        <v>12.4</v>
      </c>
      <c r="D377" s="127" t="n">
        <v>12.3</v>
      </c>
      <c r="E377" s="109" t="n">
        <v>-1.9</v>
      </c>
      <c r="F377" s="109" t="n">
        <v>-0.7</v>
      </c>
      <c r="G377" s="109" t="n">
        <v>4</v>
      </c>
      <c r="H377" s="109" t="n">
        <v>4</v>
      </c>
      <c r="I377" s="109" t="n">
        <v>3.9</v>
      </c>
    </row>
    <row r="378" customFormat="false" ht="12" hidden="false" customHeight="true" outlineLevel="0" collapsed="false">
      <c r="A378" s="94" t="s">
        <v>92</v>
      </c>
      <c r="B378" s="127" t="n">
        <v>22.2</v>
      </c>
      <c r="C378" s="127" t="n">
        <v>21.3</v>
      </c>
      <c r="D378" s="127" t="n">
        <v>20.7</v>
      </c>
      <c r="E378" s="109" t="n">
        <v>-4.1</v>
      </c>
      <c r="F378" s="109" t="n">
        <v>-2.9</v>
      </c>
      <c r="G378" s="109" t="n">
        <v>7</v>
      </c>
      <c r="H378" s="109" t="n">
        <v>6.8</v>
      </c>
      <c r="I378" s="109" t="n">
        <v>6.5</v>
      </c>
    </row>
    <row r="379" customFormat="false" ht="12" hidden="false" customHeight="true" outlineLevel="0" collapsed="false">
      <c r="A379" s="94" t="s">
        <v>83</v>
      </c>
      <c r="B379" s="127" t="n">
        <v>12.3</v>
      </c>
      <c r="C379" s="127" t="n">
        <v>12.3</v>
      </c>
      <c r="D379" s="127" t="n">
        <v>12.4</v>
      </c>
      <c r="E379" s="109" t="n">
        <v>-0.3</v>
      </c>
      <c r="F379" s="109" t="n">
        <v>0.9</v>
      </c>
      <c r="G379" s="109" t="n">
        <v>3.9</v>
      </c>
      <c r="H379" s="109" t="n">
        <v>3.9</v>
      </c>
      <c r="I379" s="109" t="n">
        <v>3.9</v>
      </c>
    </row>
    <row r="380" customFormat="false" ht="12" hidden="false" customHeight="true" outlineLevel="0" collapsed="false">
      <c r="A380" s="94" t="s">
        <v>94</v>
      </c>
      <c r="B380" s="127" t="n">
        <v>28.2</v>
      </c>
      <c r="C380" s="127" t="n">
        <v>27.5</v>
      </c>
      <c r="D380" s="127" t="n">
        <v>27.6</v>
      </c>
      <c r="E380" s="109" t="n">
        <v>-2.6</v>
      </c>
      <c r="F380" s="109" t="n">
        <v>0.6</v>
      </c>
      <c r="G380" s="109" t="n">
        <v>8.9</v>
      </c>
      <c r="H380" s="109" t="n">
        <v>8.8</v>
      </c>
      <c r="I380" s="109" t="n">
        <v>8.7</v>
      </c>
    </row>
    <row r="381" customFormat="false" ht="12" hidden="false" customHeight="true" outlineLevel="0" collapsed="false">
      <c r="A381" s="94" t="s">
        <v>78</v>
      </c>
      <c r="B381" s="127" t="n">
        <v>9.9</v>
      </c>
      <c r="C381" s="127" t="n">
        <v>9.7</v>
      </c>
      <c r="D381" s="127" t="n">
        <v>9.8</v>
      </c>
      <c r="E381" s="109" t="n">
        <v>-1.5</v>
      </c>
      <c r="F381" s="109" t="n">
        <v>1</v>
      </c>
      <c r="G381" s="109" t="n">
        <v>3.1</v>
      </c>
      <c r="H381" s="109" t="n">
        <v>3.1</v>
      </c>
      <c r="I381" s="109" t="n">
        <v>3.1</v>
      </c>
    </row>
    <row r="382" customFormat="false" ht="12" hidden="false" customHeight="true" outlineLevel="0" collapsed="false">
      <c r="A382" s="94" t="s">
        <v>82</v>
      </c>
      <c r="B382" s="127" t="n">
        <v>10.6</v>
      </c>
      <c r="C382" s="127" t="n">
        <v>10.6</v>
      </c>
      <c r="D382" s="127" t="n">
        <v>10.7</v>
      </c>
      <c r="E382" s="109" t="n">
        <v>-0.2</v>
      </c>
      <c r="F382" s="109" t="n">
        <v>1</v>
      </c>
      <c r="G382" s="109" t="n">
        <v>3.3</v>
      </c>
      <c r="H382" s="109" t="n">
        <v>3.4</v>
      </c>
      <c r="I382" s="109" t="n">
        <v>3.4</v>
      </c>
    </row>
    <row r="383" customFormat="false" ht="12" hidden="false" customHeight="true" outlineLevel="0" collapsed="false">
      <c r="A383" s="94" t="s">
        <v>90</v>
      </c>
      <c r="B383" s="127" t="n">
        <v>24.2</v>
      </c>
      <c r="C383" s="127" t="n">
        <v>23.6</v>
      </c>
      <c r="D383" s="127" t="n">
        <v>24.2</v>
      </c>
      <c r="E383" s="109" t="n">
        <v>-2.5</v>
      </c>
      <c r="F383" s="109" t="n">
        <v>2.4</v>
      </c>
      <c r="G383" s="109" t="n">
        <v>7.6</v>
      </c>
      <c r="H383" s="109" t="n">
        <v>7.5</v>
      </c>
      <c r="I383" s="109" t="n">
        <v>7.6</v>
      </c>
    </row>
    <row r="384" customFormat="false" ht="12" hidden="false" customHeight="true" outlineLevel="0" collapsed="false">
      <c r="A384" s="94" t="s">
        <v>85</v>
      </c>
      <c r="B384" s="127" t="n">
        <v>12.8</v>
      </c>
      <c r="C384" s="127" t="n">
        <v>12.9</v>
      </c>
      <c r="D384" s="127" t="n">
        <v>13.7</v>
      </c>
      <c r="E384" s="109" t="n">
        <v>1.1</v>
      </c>
      <c r="F384" s="109" t="n">
        <v>5.6</v>
      </c>
      <c r="G384" s="109" t="n">
        <v>4</v>
      </c>
      <c r="H384" s="109" t="n">
        <v>4.1</v>
      </c>
      <c r="I384" s="109" t="n">
        <v>4.3</v>
      </c>
    </row>
    <row r="385" customFormat="false" ht="12" hidden="false" customHeight="true" outlineLevel="0" collapsed="false">
      <c r="A385" s="102" t="s">
        <v>105</v>
      </c>
      <c r="B385" s="130" t="n">
        <v>317.4</v>
      </c>
      <c r="C385" s="130" t="n">
        <v>313.6</v>
      </c>
      <c r="D385" s="130" t="n">
        <v>318.9</v>
      </c>
      <c r="E385" s="131" t="n">
        <v>-1.2</v>
      </c>
      <c r="F385" s="131" t="n">
        <v>1.7</v>
      </c>
      <c r="G385" s="114" t="n">
        <v>100</v>
      </c>
      <c r="H385" s="114" t="n">
        <v>100</v>
      </c>
      <c r="I385" s="114" t="n">
        <v>100</v>
      </c>
    </row>
    <row r="386" customFormat="false" ht="12" hidden="false" customHeight="true" outlineLevel="0" collapsed="false">
      <c r="A386" s="105" t="s">
        <v>106</v>
      </c>
      <c r="B386" s="144"/>
      <c r="C386" s="144"/>
      <c r="D386" s="144"/>
      <c r="E386" s="109"/>
      <c r="F386" s="109"/>
      <c r="G386" s="112"/>
      <c r="H386" s="112"/>
      <c r="I386" s="112"/>
    </row>
    <row r="387" customFormat="false" ht="12" hidden="false" customHeight="true" outlineLevel="0" collapsed="false">
      <c r="A387" s="106" t="s">
        <v>107</v>
      </c>
      <c r="B387" s="127" t="n">
        <v>68.5</v>
      </c>
      <c r="C387" s="127" t="n">
        <v>67.7</v>
      </c>
      <c r="D387" s="127" t="n">
        <v>68.1</v>
      </c>
      <c r="E387" s="109" t="n">
        <v>-1.1</v>
      </c>
      <c r="F387" s="109" t="n">
        <v>0.6</v>
      </c>
      <c r="G387" s="109" t="n">
        <v>21.6</v>
      </c>
      <c r="H387" s="109" t="n">
        <v>21.6</v>
      </c>
      <c r="I387" s="109" t="n">
        <v>21.4</v>
      </c>
    </row>
    <row r="388" customFormat="false" ht="12" hidden="false" customHeight="true" outlineLevel="0" collapsed="false">
      <c r="A388" s="106" t="s">
        <v>108</v>
      </c>
      <c r="B388" s="127" t="n">
        <v>249</v>
      </c>
      <c r="C388" s="127" t="n">
        <v>245.9</v>
      </c>
      <c r="D388" s="127" t="n">
        <v>250.8</v>
      </c>
      <c r="E388" s="109" t="n">
        <v>-1.2</v>
      </c>
      <c r="F388" s="109" t="n">
        <v>2</v>
      </c>
      <c r="G388" s="109" t="n">
        <v>78.4</v>
      </c>
      <c r="H388" s="109" t="n">
        <v>78.4</v>
      </c>
      <c r="I388" s="109" t="n">
        <v>78.6</v>
      </c>
    </row>
    <row r="389" customFormat="false" ht="12" hidden="false" customHeight="true" outlineLevel="0" collapsed="false">
      <c r="A389" s="107"/>
      <c r="B389" s="98"/>
      <c r="C389" s="98"/>
      <c r="D389" s="98"/>
      <c r="E389" s="98"/>
      <c r="F389" s="98"/>
      <c r="G389" s="98"/>
      <c r="H389" s="98"/>
      <c r="I389" s="98"/>
    </row>
    <row r="390" s="136" customFormat="true" ht="12" hidden="false" customHeight="true" outlineLevel="0" collapsed="false">
      <c r="A390" s="13"/>
      <c r="B390" s="135" t="s">
        <v>131</v>
      </c>
      <c r="C390" s="135"/>
      <c r="D390" s="135"/>
      <c r="E390" s="135"/>
      <c r="F390" s="135"/>
      <c r="G390" s="135"/>
      <c r="H390" s="135"/>
      <c r="I390" s="135"/>
    </row>
    <row r="391" customFormat="false" ht="12" hidden="false" customHeight="true" outlineLevel="0" collapsed="false">
      <c r="A391" s="94" t="s">
        <v>79</v>
      </c>
      <c r="B391" s="137" t="n">
        <v>1373</v>
      </c>
      <c r="C391" s="137" t="n">
        <v>1340</v>
      </c>
      <c r="D391" s="137" t="n">
        <v>1361</v>
      </c>
      <c r="E391" s="109" t="n">
        <v>-2.4</v>
      </c>
      <c r="F391" s="109" t="n">
        <v>1.6</v>
      </c>
      <c r="G391" s="109" t="n">
        <v>99.6</v>
      </c>
      <c r="H391" s="109" t="n">
        <v>99</v>
      </c>
      <c r="I391" s="109" t="n">
        <v>99.4</v>
      </c>
    </row>
    <row r="392" customFormat="false" ht="12" hidden="false" customHeight="true" outlineLevel="0" collapsed="false">
      <c r="A392" s="94" t="s">
        <v>88</v>
      </c>
      <c r="B392" s="137" t="n">
        <v>1319</v>
      </c>
      <c r="C392" s="137" t="n">
        <v>1289</v>
      </c>
      <c r="D392" s="137" t="n">
        <v>1307</v>
      </c>
      <c r="E392" s="109" t="n">
        <v>-2.3</v>
      </c>
      <c r="F392" s="109" t="n">
        <v>1.4</v>
      </c>
      <c r="G392" s="109" t="n">
        <v>95.7</v>
      </c>
      <c r="H392" s="109" t="n">
        <v>95.3</v>
      </c>
      <c r="I392" s="109" t="n">
        <v>95.5</v>
      </c>
    </row>
    <row r="393" customFormat="false" ht="12" hidden="false" customHeight="true" outlineLevel="0" collapsed="false">
      <c r="A393" s="94" t="s">
        <v>80</v>
      </c>
      <c r="B393" s="137" t="n">
        <v>1288</v>
      </c>
      <c r="C393" s="137" t="n">
        <v>1259</v>
      </c>
      <c r="D393" s="137" t="n">
        <v>1287</v>
      </c>
      <c r="E393" s="109" t="n">
        <v>-2.3</v>
      </c>
      <c r="F393" s="109" t="n">
        <v>2.2</v>
      </c>
      <c r="G393" s="109" t="n">
        <v>93.5</v>
      </c>
      <c r="H393" s="109" t="n">
        <v>93.1</v>
      </c>
      <c r="I393" s="109" t="n">
        <v>94</v>
      </c>
    </row>
    <row r="394" customFormat="false" ht="12" hidden="false" customHeight="true" outlineLevel="0" collapsed="false">
      <c r="A394" s="94" t="s">
        <v>95</v>
      </c>
      <c r="B394" s="137" t="n">
        <v>1417</v>
      </c>
      <c r="C394" s="137" t="n">
        <v>1454</v>
      </c>
      <c r="D394" s="137" t="n">
        <v>1458</v>
      </c>
      <c r="E394" s="109" t="n">
        <v>2.6</v>
      </c>
      <c r="F394" s="109" t="n">
        <v>0.3</v>
      </c>
      <c r="G394" s="109" t="n">
        <v>102.8</v>
      </c>
      <c r="H394" s="109" t="n">
        <v>107.5</v>
      </c>
      <c r="I394" s="109" t="n">
        <v>106.5</v>
      </c>
    </row>
    <row r="395" customFormat="false" ht="12" hidden="false" customHeight="true" outlineLevel="0" collapsed="false">
      <c r="A395" s="15"/>
      <c r="B395" s="148"/>
      <c r="C395" s="148"/>
      <c r="D395" s="148"/>
      <c r="E395" s="109"/>
      <c r="F395" s="109"/>
      <c r="G395" s="111"/>
      <c r="H395" s="111"/>
      <c r="I395" s="111"/>
    </row>
    <row r="396" customFormat="false" ht="12" hidden="false" customHeight="true" outlineLevel="0" collapsed="false">
      <c r="A396" s="94" t="s">
        <v>87</v>
      </c>
      <c r="B396" s="137" t="n">
        <v>1375</v>
      </c>
      <c r="C396" s="137" t="n">
        <v>1344</v>
      </c>
      <c r="D396" s="137" t="n">
        <v>1351</v>
      </c>
      <c r="E396" s="109" t="n">
        <v>-2.3</v>
      </c>
      <c r="F396" s="109" t="n">
        <v>0.5</v>
      </c>
      <c r="G396" s="109" t="n">
        <v>99.8</v>
      </c>
      <c r="H396" s="109" t="n">
        <v>99.3</v>
      </c>
      <c r="I396" s="109" t="n">
        <v>98.7</v>
      </c>
    </row>
    <row r="397" customFormat="false" ht="12" hidden="false" customHeight="true" outlineLevel="0" collapsed="false">
      <c r="A397" s="94" t="s">
        <v>91</v>
      </c>
      <c r="B397" s="137" t="n">
        <v>1438</v>
      </c>
      <c r="C397" s="137" t="n">
        <v>1419</v>
      </c>
      <c r="D397" s="137" t="n">
        <v>1456</v>
      </c>
      <c r="E397" s="109" t="n">
        <v>-1.3</v>
      </c>
      <c r="F397" s="109" t="n">
        <v>2.6</v>
      </c>
      <c r="G397" s="109" t="n">
        <v>104.4</v>
      </c>
      <c r="H397" s="109" t="n">
        <v>104.9</v>
      </c>
      <c r="I397" s="109" t="n">
        <v>106.4</v>
      </c>
    </row>
    <row r="398" customFormat="false" ht="12" hidden="false" customHeight="true" outlineLevel="0" collapsed="false">
      <c r="A398" s="94" t="s">
        <v>81</v>
      </c>
      <c r="B398" s="137" t="n">
        <v>1341</v>
      </c>
      <c r="C398" s="137" t="n">
        <v>1322</v>
      </c>
      <c r="D398" s="137" t="n">
        <v>1343</v>
      </c>
      <c r="E398" s="109" t="n">
        <v>-1.4</v>
      </c>
      <c r="F398" s="109" t="n">
        <v>1.6</v>
      </c>
      <c r="G398" s="109" t="n">
        <v>97.3</v>
      </c>
      <c r="H398" s="109" t="n">
        <v>97.7</v>
      </c>
      <c r="I398" s="109" t="n">
        <v>98.1</v>
      </c>
    </row>
    <row r="399" customFormat="false" ht="12" hidden="false" customHeight="true" outlineLevel="0" collapsed="false">
      <c r="A399" s="94" t="s">
        <v>86</v>
      </c>
      <c r="B399" s="137" t="n">
        <v>1235</v>
      </c>
      <c r="C399" s="137" t="n">
        <v>1146</v>
      </c>
      <c r="D399" s="137" t="n">
        <v>1148</v>
      </c>
      <c r="E399" s="109" t="n">
        <v>-7.2</v>
      </c>
      <c r="F399" s="109" t="n">
        <v>0.2</v>
      </c>
      <c r="G399" s="109" t="n">
        <v>89.6</v>
      </c>
      <c r="H399" s="109" t="n">
        <v>84.7</v>
      </c>
      <c r="I399" s="109" t="n">
        <v>83.9</v>
      </c>
    </row>
    <row r="400" customFormat="false" ht="12" hidden="false" customHeight="true" outlineLevel="0" collapsed="false">
      <c r="A400" s="94" t="s">
        <v>89</v>
      </c>
      <c r="B400" s="137" t="n">
        <v>1391</v>
      </c>
      <c r="C400" s="137" t="n">
        <v>1363</v>
      </c>
      <c r="D400" s="137" t="n">
        <v>1382</v>
      </c>
      <c r="E400" s="109" t="n">
        <v>-2</v>
      </c>
      <c r="F400" s="109" t="n">
        <v>1.4</v>
      </c>
      <c r="G400" s="109" t="n">
        <v>100.9</v>
      </c>
      <c r="H400" s="109" t="n">
        <v>100.7</v>
      </c>
      <c r="I400" s="109" t="n">
        <v>100.9</v>
      </c>
    </row>
    <row r="401" customFormat="false" ht="12" hidden="false" customHeight="true" outlineLevel="0" collapsed="false">
      <c r="A401" s="94" t="s">
        <v>93</v>
      </c>
      <c r="B401" s="137" t="n">
        <v>1381</v>
      </c>
      <c r="C401" s="137" t="n">
        <v>1351</v>
      </c>
      <c r="D401" s="137" t="n">
        <v>1360</v>
      </c>
      <c r="E401" s="109" t="n">
        <v>-2.2</v>
      </c>
      <c r="F401" s="109" t="n">
        <v>0.7</v>
      </c>
      <c r="G401" s="109" t="n">
        <v>100.2</v>
      </c>
      <c r="H401" s="109" t="n">
        <v>99.9</v>
      </c>
      <c r="I401" s="109" t="n">
        <v>99.3</v>
      </c>
    </row>
    <row r="402" customFormat="false" ht="12" hidden="false" customHeight="true" outlineLevel="0" collapsed="false">
      <c r="A402" s="94" t="s">
        <v>84</v>
      </c>
      <c r="B402" s="137" t="n">
        <v>1370</v>
      </c>
      <c r="C402" s="137" t="n">
        <v>1345</v>
      </c>
      <c r="D402" s="137" t="n">
        <v>1365</v>
      </c>
      <c r="E402" s="109" t="n">
        <v>-1.8</v>
      </c>
      <c r="F402" s="109" t="n">
        <v>1.5</v>
      </c>
      <c r="G402" s="109" t="n">
        <v>99.4</v>
      </c>
      <c r="H402" s="109" t="n">
        <v>99.4</v>
      </c>
      <c r="I402" s="109" t="n">
        <v>99.7</v>
      </c>
    </row>
    <row r="403" customFormat="false" ht="12" hidden="false" customHeight="true" outlineLevel="0" collapsed="false">
      <c r="A403" s="94" t="s">
        <v>92</v>
      </c>
      <c r="B403" s="137" t="n">
        <v>1363</v>
      </c>
      <c r="C403" s="137" t="n">
        <v>1344</v>
      </c>
      <c r="D403" s="137" t="n">
        <v>1370</v>
      </c>
      <c r="E403" s="109" t="n">
        <v>-1.4</v>
      </c>
      <c r="F403" s="109" t="n">
        <v>1.9</v>
      </c>
      <c r="G403" s="109" t="n">
        <v>98.9</v>
      </c>
      <c r="H403" s="109" t="n">
        <v>99.3</v>
      </c>
      <c r="I403" s="109" t="n">
        <v>100.1</v>
      </c>
    </row>
    <row r="404" customFormat="false" ht="12" hidden="false" customHeight="true" outlineLevel="0" collapsed="false">
      <c r="A404" s="94" t="s">
        <v>83</v>
      </c>
      <c r="B404" s="137" t="n">
        <v>1393</v>
      </c>
      <c r="C404" s="137" t="n">
        <v>1370</v>
      </c>
      <c r="D404" s="137" t="n">
        <v>1381</v>
      </c>
      <c r="E404" s="109" t="n">
        <v>-1.7</v>
      </c>
      <c r="F404" s="109" t="n">
        <v>0.8</v>
      </c>
      <c r="G404" s="109" t="n">
        <v>101.1</v>
      </c>
      <c r="H404" s="109" t="n">
        <v>101.3</v>
      </c>
      <c r="I404" s="109" t="n">
        <v>100.9</v>
      </c>
    </row>
    <row r="405" customFormat="false" ht="12" hidden="false" customHeight="true" outlineLevel="0" collapsed="false">
      <c r="A405" s="94" t="s">
        <v>94</v>
      </c>
      <c r="B405" s="137" t="n">
        <v>1462</v>
      </c>
      <c r="C405" s="137" t="n">
        <v>1434</v>
      </c>
      <c r="D405" s="137" t="n">
        <v>1444</v>
      </c>
      <c r="E405" s="109" t="n">
        <v>-1.9</v>
      </c>
      <c r="F405" s="109" t="n">
        <v>0.7</v>
      </c>
      <c r="G405" s="109" t="n">
        <v>106.1</v>
      </c>
      <c r="H405" s="109" t="n">
        <v>106</v>
      </c>
      <c r="I405" s="109" t="n">
        <v>105.5</v>
      </c>
    </row>
    <row r="406" customFormat="false" ht="12" hidden="false" customHeight="true" outlineLevel="0" collapsed="false">
      <c r="A406" s="94" t="s">
        <v>78</v>
      </c>
      <c r="B406" s="137" t="n">
        <v>1400</v>
      </c>
      <c r="C406" s="137" t="n">
        <v>1379</v>
      </c>
      <c r="D406" s="137" t="n">
        <v>1393</v>
      </c>
      <c r="E406" s="109" t="n">
        <v>-1.5</v>
      </c>
      <c r="F406" s="109" t="n">
        <v>1</v>
      </c>
      <c r="G406" s="109" t="n">
        <v>101.6</v>
      </c>
      <c r="H406" s="109" t="n">
        <v>101.9</v>
      </c>
      <c r="I406" s="109" t="n">
        <v>101.8</v>
      </c>
    </row>
    <row r="407" customFormat="false" ht="12" hidden="false" customHeight="true" outlineLevel="0" collapsed="false">
      <c r="A407" s="94" t="s">
        <v>82</v>
      </c>
      <c r="B407" s="137" t="n">
        <v>1351</v>
      </c>
      <c r="C407" s="137" t="n">
        <v>1329</v>
      </c>
      <c r="D407" s="137" t="n">
        <v>1347</v>
      </c>
      <c r="E407" s="109" t="n">
        <v>-1.6</v>
      </c>
      <c r="F407" s="109" t="n">
        <v>1.4</v>
      </c>
      <c r="G407" s="109" t="n">
        <v>98</v>
      </c>
      <c r="H407" s="109" t="n">
        <v>98.2</v>
      </c>
      <c r="I407" s="109" t="n">
        <v>98.4</v>
      </c>
    </row>
    <row r="408" customFormat="false" ht="12" hidden="false" customHeight="true" outlineLevel="0" collapsed="false">
      <c r="A408" s="94" t="s">
        <v>90</v>
      </c>
      <c r="B408" s="137" t="n">
        <v>1433</v>
      </c>
      <c r="C408" s="137" t="n">
        <v>1410</v>
      </c>
      <c r="D408" s="137" t="n">
        <v>1428</v>
      </c>
      <c r="E408" s="109" t="n">
        <v>-1.6</v>
      </c>
      <c r="F408" s="109" t="n">
        <v>1.3</v>
      </c>
      <c r="G408" s="109" t="n">
        <v>104</v>
      </c>
      <c r="H408" s="109" t="n">
        <v>104.2</v>
      </c>
      <c r="I408" s="109" t="n">
        <v>104.3</v>
      </c>
    </row>
    <row r="409" customFormat="false" ht="12" hidden="false" customHeight="true" outlineLevel="0" collapsed="false">
      <c r="A409" s="94" t="s">
        <v>85</v>
      </c>
      <c r="B409" s="137" t="n">
        <v>1345</v>
      </c>
      <c r="C409" s="137" t="n">
        <v>1319</v>
      </c>
      <c r="D409" s="137" t="n">
        <v>1334</v>
      </c>
      <c r="E409" s="109" t="n">
        <v>-1.9</v>
      </c>
      <c r="F409" s="109" t="n">
        <v>1.1</v>
      </c>
      <c r="G409" s="109" t="n">
        <v>97.6</v>
      </c>
      <c r="H409" s="109" t="n">
        <v>97.5</v>
      </c>
      <c r="I409" s="109" t="n">
        <v>97.4</v>
      </c>
    </row>
    <row r="410" customFormat="false" ht="12" hidden="false" customHeight="true" outlineLevel="0" collapsed="false">
      <c r="A410" s="102" t="s">
        <v>105</v>
      </c>
      <c r="B410" s="140" t="n">
        <v>1378</v>
      </c>
      <c r="C410" s="140" t="n">
        <v>1353</v>
      </c>
      <c r="D410" s="140" t="n">
        <v>1369</v>
      </c>
      <c r="E410" s="131" t="n">
        <v>-1.8</v>
      </c>
      <c r="F410" s="131" t="n">
        <v>1.2</v>
      </c>
      <c r="G410" s="114" t="n">
        <v>100</v>
      </c>
      <c r="H410" s="114" t="n">
        <v>100</v>
      </c>
      <c r="I410" s="114" t="n">
        <v>100</v>
      </c>
    </row>
    <row r="411" customFormat="false" ht="12" hidden="false" customHeight="true" outlineLevel="0" collapsed="false">
      <c r="A411" s="105" t="s">
        <v>106</v>
      </c>
      <c r="B411" s="148"/>
      <c r="C411" s="148"/>
      <c r="D411" s="148"/>
      <c r="E411" s="109"/>
      <c r="F411" s="109"/>
      <c r="G411" s="112"/>
      <c r="H411" s="112"/>
      <c r="I411" s="112"/>
    </row>
    <row r="412" customFormat="false" ht="12" hidden="false" customHeight="true" outlineLevel="0" collapsed="false">
      <c r="A412" s="106" t="s">
        <v>107</v>
      </c>
      <c r="B412" s="137" t="n">
        <v>1363</v>
      </c>
      <c r="C412" s="137" t="n">
        <v>1361</v>
      </c>
      <c r="D412" s="137" t="n">
        <v>1376</v>
      </c>
      <c r="E412" s="109" t="n">
        <v>-0.1</v>
      </c>
      <c r="F412" s="109" t="n">
        <v>1.1</v>
      </c>
      <c r="G412" s="109" t="n">
        <v>98.9</v>
      </c>
      <c r="H412" s="109" t="n">
        <v>100.6</v>
      </c>
      <c r="I412" s="109" t="n">
        <v>100.5</v>
      </c>
    </row>
    <row r="413" customFormat="false" ht="12" hidden="false" customHeight="true" outlineLevel="0" collapsed="false">
      <c r="A413" s="106" t="s">
        <v>108</v>
      </c>
      <c r="B413" s="137" t="n">
        <v>1383</v>
      </c>
      <c r="C413" s="137" t="n">
        <v>1350</v>
      </c>
      <c r="D413" s="137" t="n">
        <v>1367</v>
      </c>
      <c r="E413" s="109" t="n">
        <v>-2.4</v>
      </c>
      <c r="F413" s="109" t="n">
        <v>1.3</v>
      </c>
      <c r="G413" s="109" t="n">
        <v>100.4</v>
      </c>
      <c r="H413" s="109" t="n">
        <v>99.8</v>
      </c>
      <c r="I413" s="109" t="n">
        <v>99.9</v>
      </c>
    </row>
    <row r="414" customFormat="false" ht="12" hidden="false" customHeight="true" outlineLevel="0" collapsed="false">
      <c r="A414" s="107"/>
      <c r="B414" s="141"/>
      <c r="C414" s="141"/>
      <c r="D414" s="141"/>
      <c r="E414" s="141"/>
      <c r="F414" s="141"/>
      <c r="G414" s="141"/>
      <c r="H414" s="141"/>
    </row>
    <row r="415" customFormat="false" ht="25.5" hidden="false" customHeight="true" outlineLevel="0" collapsed="false">
      <c r="A415" s="90"/>
      <c r="B415" s="150" t="s">
        <v>125</v>
      </c>
      <c r="C415" s="150"/>
      <c r="D415" s="150"/>
      <c r="E415" s="150"/>
      <c r="F415" s="150"/>
      <c r="G415" s="150"/>
      <c r="H415" s="150"/>
      <c r="I415" s="150"/>
    </row>
    <row r="416" customFormat="false" ht="12" hidden="false" customHeight="true" outlineLevel="0" collapsed="false">
      <c r="A416" s="13"/>
      <c r="B416" s="142" t="s">
        <v>116</v>
      </c>
      <c r="C416" s="142"/>
      <c r="D416" s="142"/>
      <c r="E416" s="142"/>
      <c r="F416" s="142"/>
      <c r="G416" s="142"/>
      <c r="H416" s="142"/>
      <c r="I416" s="142"/>
    </row>
    <row r="417" customFormat="false" ht="12" hidden="false" customHeight="true" outlineLevel="0" collapsed="false">
      <c r="A417" s="94" t="s">
        <v>79</v>
      </c>
      <c r="B417" s="127" t="n">
        <v>7.3</v>
      </c>
      <c r="C417" s="127" t="n">
        <v>7</v>
      </c>
      <c r="D417" s="127" t="n">
        <v>7.2</v>
      </c>
      <c r="E417" s="109" t="n">
        <v>-5</v>
      </c>
      <c r="F417" s="109" t="n">
        <v>3.1</v>
      </c>
      <c r="G417" s="109" t="n">
        <v>4.2</v>
      </c>
      <c r="H417" s="109" t="n">
        <v>4</v>
      </c>
      <c r="I417" s="109" t="n">
        <v>3.9</v>
      </c>
    </row>
    <row r="418" customFormat="false" ht="12" hidden="false" customHeight="true" outlineLevel="0" collapsed="false">
      <c r="A418" s="94" t="s">
        <v>88</v>
      </c>
      <c r="B418" s="127" t="n">
        <v>16.5</v>
      </c>
      <c r="C418" s="127" t="n">
        <v>16.2</v>
      </c>
      <c r="D418" s="127" t="n">
        <v>17.1</v>
      </c>
      <c r="E418" s="109" t="n">
        <v>-2.1</v>
      </c>
      <c r="F418" s="109" t="n">
        <v>5.6</v>
      </c>
      <c r="G418" s="109" t="n">
        <v>9.4</v>
      </c>
      <c r="H418" s="109" t="n">
        <v>9.3</v>
      </c>
      <c r="I418" s="109" t="n">
        <v>9.3</v>
      </c>
    </row>
    <row r="419" customFormat="false" ht="12" hidden="false" customHeight="true" outlineLevel="0" collapsed="false">
      <c r="A419" s="94" t="s">
        <v>80</v>
      </c>
      <c r="B419" s="127" t="n">
        <v>8</v>
      </c>
      <c r="C419" s="127" t="n">
        <v>8</v>
      </c>
      <c r="D419" s="127" t="n">
        <v>8.6</v>
      </c>
      <c r="E419" s="109" t="n">
        <v>0.3</v>
      </c>
      <c r="F419" s="109" t="n">
        <v>7.6</v>
      </c>
      <c r="G419" s="109" t="n">
        <v>4.5</v>
      </c>
      <c r="H419" s="109" t="n">
        <v>4.6</v>
      </c>
      <c r="I419" s="109" t="n">
        <v>4.7</v>
      </c>
    </row>
    <row r="420" customFormat="false" ht="12" hidden="false" customHeight="true" outlineLevel="0" collapsed="false">
      <c r="A420" s="94" t="s">
        <v>95</v>
      </c>
      <c r="B420" s="127" t="n">
        <v>32.6</v>
      </c>
      <c r="C420" s="127" t="n">
        <v>32.2</v>
      </c>
      <c r="D420" s="127" t="n">
        <v>35.4</v>
      </c>
      <c r="E420" s="109" t="n">
        <v>-1.3</v>
      </c>
      <c r="F420" s="109" t="n">
        <v>10.1</v>
      </c>
      <c r="G420" s="109" t="n">
        <v>18.5</v>
      </c>
      <c r="H420" s="109" t="n">
        <v>18.5</v>
      </c>
      <c r="I420" s="109" t="n">
        <v>19.3</v>
      </c>
    </row>
    <row r="421" customFormat="false" ht="12" hidden="false" customHeight="true" outlineLevel="0" collapsed="false">
      <c r="A421" s="15"/>
      <c r="B421" s="144"/>
      <c r="C421" s="144"/>
      <c r="D421" s="144"/>
      <c r="E421" s="109"/>
      <c r="F421" s="109"/>
      <c r="G421" s="111"/>
      <c r="H421" s="111"/>
      <c r="I421" s="111"/>
    </row>
    <row r="422" customFormat="false" ht="12" hidden="false" customHeight="true" outlineLevel="0" collapsed="false">
      <c r="A422" s="94" t="s">
        <v>87</v>
      </c>
      <c r="B422" s="127" t="n">
        <v>8.9</v>
      </c>
      <c r="C422" s="127" t="n">
        <v>8.7</v>
      </c>
      <c r="D422" s="127" t="n">
        <v>9</v>
      </c>
      <c r="E422" s="109" t="n">
        <v>-2.9</v>
      </c>
      <c r="F422" s="109" t="n">
        <v>3.6</v>
      </c>
      <c r="G422" s="109" t="n">
        <v>5.1</v>
      </c>
      <c r="H422" s="109" t="n">
        <v>5</v>
      </c>
      <c r="I422" s="109" t="n">
        <v>4.9</v>
      </c>
    </row>
    <row r="423" customFormat="false" ht="12" hidden="false" customHeight="true" outlineLevel="0" collapsed="false">
      <c r="A423" s="94" t="s">
        <v>91</v>
      </c>
      <c r="B423" s="127" t="n">
        <v>10.6</v>
      </c>
      <c r="C423" s="127" t="n">
        <v>10.4</v>
      </c>
      <c r="D423" s="127" t="n">
        <v>11.1</v>
      </c>
      <c r="E423" s="109" t="n">
        <v>-2.1</v>
      </c>
      <c r="F423" s="109" t="n">
        <v>7</v>
      </c>
      <c r="G423" s="109" t="n">
        <v>6</v>
      </c>
      <c r="H423" s="109" t="n">
        <v>6</v>
      </c>
      <c r="I423" s="109" t="n">
        <v>6.1</v>
      </c>
    </row>
    <row r="424" customFormat="false" ht="12" hidden="false" customHeight="true" outlineLevel="0" collapsed="false">
      <c r="A424" s="94" t="s">
        <v>81</v>
      </c>
      <c r="B424" s="127" t="n">
        <v>4.9</v>
      </c>
      <c r="C424" s="127" t="n">
        <v>4.8</v>
      </c>
      <c r="D424" s="127" t="n">
        <v>5.1</v>
      </c>
      <c r="E424" s="109" t="n">
        <v>-2.8</v>
      </c>
      <c r="F424" s="109" t="n">
        <v>6.9</v>
      </c>
      <c r="G424" s="109" t="n">
        <v>2.8</v>
      </c>
      <c r="H424" s="109" t="n">
        <v>2.8</v>
      </c>
      <c r="I424" s="109" t="n">
        <v>2.8</v>
      </c>
    </row>
    <row r="425" customFormat="false" ht="12" hidden="false" customHeight="true" outlineLevel="0" collapsed="false">
      <c r="A425" s="94" t="s">
        <v>86</v>
      </c>
      <c r="B425" s="127" t="n">
        <v>6.3</v>
      </c>
      <c r="C425" s="127" t="n">
        <v>6.6</v>
      </c>
      <c r="D425" s="127" t="n">
        <v>6.9</v>
      </c>
      <c r="E425" s="109" t="n">
        <v>5.3</v>
      </c>
      <c r="F425" s="109" t="n">
        <v>4.6</v>
      </c>
      <c r="G425" s="109" t="n">
        <v>3.6</v>
      </c>
      <c r="H425" s="109" t="n">
        <v>3.8</v>
      </c>
      <c r="I425" s="109" t="n">
        <v>3.8</v>
      </c>
    </row>
    <row r="426" customFormat="false" ht="12" hidden="false" customHeight="true" outlineLevel="0" collapsed="false">
      <c r="A426" s="94" t="s">
        <v>89</v>
      </c>
      <c r="B426" s="127" t="n">
        <v>8.9</v>
      </c>
      <c r="C426" s="127" t="n">
        <v>8.8</v>
      </c>
      <c r="D426" s="127" t="n">
        <v>9.3</v>
      </c>
      <c r="E426" s="109" t="n">
        <v>-0.9</v>
      </c>
      <c r="F426" s="109" t="n">
        <v>5.7</v>
      </c>
      <c r="G426" s="109" t="n">
        <v>5</v>
      </c>
      <c r="H426" s="109" t="n">
        <v>5.1</v>
      </c>
      <c r="I426" s="109" t="n">
        <v>5.1</v>
      </c>
    </row>
    <row r="427" customFormat="false" ht="12" hidden="false" customHeight="true" outlineLevel="0" collapsed="false">
      <c r="A427" s="94" t="s">
        <v>93</v>
      </c>
      <c r="B427" s="127" t="n">
        <v>10.2</v>
      </c>
      <c r="C427" s="127" t="n">
        <v>10.1</v>
      </c>
      <c r="D427" s="127" t="n">
        <v>10.5</v>
      </c>
      <c r="E427" s="109" t="n">
        <v>-0.9</v>
      </c>
      <c r="F427" s="109" t="n">
        <v>3.6</v>
      </c>
      <c r="G427" s="109" t="n">
        <v>5.8</v>
      </c>
      <c r="H427" s="109" t="n">
        <v>5.8</v>
      </c>
      <c r="I427" s="109" t="n">
        <v>5.7</v>
      </c>
    </row>
    <row r="428" customFormat="false" ht="12" hidden="false" customHeight="true" outlineLevel="0" collapsed="false">
      <c r="A428" s="94" t="s">
        <v>84</v>
      </c>
      <c r="B428" s="127" t="n">
        <v>8.4</v>
      </c>
      <c r="C428" s="127" t="n">
        <v>8.8</v>
      </c>
      <c r="D428" s="127" t="n">
        <v>9.2</v>
      </c>
      <c r="E428" s="109" t="n">
        <v>4.9</v>
      </c>
      <c r="F428" s="109" t="n">
        <v>4.2</v>
      </c>
      <c r="G428" s="109" t="n">
        <v>4.8</v>
      </c>
      <c r="H428" s="109" t="n">
        <v>5.1</v>
      </c>
      <c r="I428" s="109" t="n">
        <v>5</v>
      </c>
    </row>
    <row r="429" customFormat="false" ht="12" hidden="false" customHeight="true" outlineLevel="0" collapsed="false">
      <c r="A429" s="94" t="s">
        <v>92</v>
      </c>
      <c r="B429" s="127" t="n">
        <v>9.4</v>
      </c>
      <c r="C429" s="127" t="n">
        <v>8.7</v>
      </c>
      <c r="D429" s="127" t="n">
        <v>10.1</v>
      </c>
      <c r="E429" s="109" t="n">
        <v>-7</v>
      </c>
      <c r="F429" s="109" t="n">
        <v>15.4</v>
      </c>
      <c r="G429" s="109" t="n">
        <v>5.3</v>
      </c>
      <c r="H429" s="109" t="n">
        <v>5</v>
      </c>
      <c r="I429" s="109" t="n">
        <v>5.5</v>
      </c>
    </row>
    <row r="430" customFormat="false" ht="12" hidden="false" customHeight="true" outlineLevel="0" collapsed="false">
      <c r="A430" s="94" t="s">
        <v>83</v>
      </c>
      <c r="B430" s="127" t="n">
        <v>6.4</v>
      </c>
      <c r="C430" s="127" t="n">
        <v>6.2</v>
      </c>
      <c r="D430" s="127" t="n">
        <v>6.2</v>
      </c>
      <c r="E430" s="109" t="n">
        <v>-3.2</v>
      </c>
      <c r="F430" s="109" t="n">
        <v>1.1</v>
      </c>
      <c r="G430" s="109" t="n">
        <v>3.6</v>
      </c>
      <c r="H430" s="109" t="n">
        <v>3.5</v>
      </c>
      <c r="I430" s="109" t="n">
        <v>3.4</v>
      </c>
    </row>
    <row r="431" customFormat="false" ht="12" hidden="false" customHeight="true" outlineLevel="0" collapsed="false">
      <c r="A431" s="94" t="s">
        <v>94</v>
      </c>
      <c r="B431" s="127" t="n">
        <v>12.1</v>
      </c>
      <c r="C431" s="127" t="n">
        <v>12.2</v>
      </c>
      <c r="D431" s="127" t="n">
        <v>12.1</v>
      </c>
      <c r="E431" s="109" t="n">
        <v>0.4</v>
      </c>
      <c r="F431" s="109" t="n">
        <v>-0.9</v>
      </c>
      <c r="G431" s="109" t="n">
        <v>6.9</v>
      </c>
      <c r="H431" s="109" t="n">
        <v>7</v>
      </c>
      <c r="I431" s="109" t="n">
        <v>6.6</v>
      </c>
    </row>
    <row r="432" customFormat="false" ht="12" hidden="false" customHeight="true" outlineLevel="0" collapsed="false">
      <c r="A432" s="94" t="s">
        <v>78</v>
      </c>
      <c r="B432" s="127" t="n">
        <v>4.6</v>
      </c>
      <c r="C432" s="127" t="n">
        <v>4.4</v>
      </c>
      <c r="D432" s="127" t="n">
        <v>4.5</v>
      </c>
      <c r="E432" s="109" t="n">
        <v>-3.9</v>
      </c>
      <c r="F432" s="109" t="n">
        <v>2.5</v>
      </c>
      <c r="G432" s="109" t="n">
        <v>2.6</v>
      </c>
      <c r="H432" s="109" t="n">
        <v>2.5</v>
      </c>
      <c r="I432" s="109" t="n">
        <v>2.5</v>
      </c>
    </row>
    <row r="433" customFormat="false" ht="12" hidden="false" customHeight="true" outlineLevel="0" collapsed="false">
      <c r="A433" s="94" t="s">
        <v>82</v>
      </c>
      <c r="B433" s="127" t="n">
        <v>4.4</v>
      </c>
      <c r="C433" s="127" t="n">
        <v>4.5</v>
      </c>
      <c r="D433" s="127" t="n">
        <v>4.6</v>
      </c>
      <c r="E433" s="109" t="n">
        <v>1.6</v>
      </c>
      <c r="F433" s="109" t="n">
        <v>1.8</v>
      </c>
      <c r="G433" s="109" t="n">
        <v>2.5</v>
      </c>
      <c r="H433" s="109" t="n">
        <v>2.6</v>
      </c>
      <c r="I433" s="109" t="n">
        <v>2.5</v>
      </c>
    </row>
    <row r="434" customFormat="false" ht="12" hidden="false" customHeight="true" outlineLevel="0" collapsed="false">
      <c r="A434" s="94" t="s">
        <v>90</v>
      </c>
      <c r="B434" s="127" t="n">
        <v>9.1</v>
      </c>
      <c r="C434" s="127" t="n">
        <v>8.5</v>
      </c>
      <c r="D434" s="127" t="n">
        <v>9.2</v>
      </c>
      <c r="E434" s="109" t="n">
        <v>-5.6</v>
      </c>
      <c r="F434" s="109" t="n">
        <v>7.9</v>
      </c>
      <c r="G434" s="109" t="n">
        <v>5.1</v>
      </c>
      <c r="H434" s="109" t="n">
        <v>4.9</v>
      </c>
      <c r="I434" s="109" t="n">
        <v>5</v>
      </c>
    </row>
    <row r="435" customFormat="false" ht="12" hidden="false" customHeight="true" outlineLevel="0" collapsed="false">
      <c r="A435" s="94" t="s">
        <v>85</v>
      </c>
      <c r="B435" s="127" t="n">
        <v>7.5</v>
      </c>
      <c r="C435" s="127" t="n">
        <v>7.3</v>
      </c>
      <c r="D435" s="127" t="n">
        <v>7.3</v>
      </c>
      <c r="E435" s="109" t="n">
        <v>-2.4</v>
      </c>
      <c r="F435" s="109" t="n">
        <v>-0.1</v>
      </c>
      <c r="G435" s="109" t="n">
        <v>4.3</v>
      </c>
      <c r="H435" s="109" t="n">
        <v>4.2</v>
      </c>
      <c r="I435" s="109" t="n">
        <v>4</v>
      </c>
    </row>
    <row r="436" customFormat="false" ht="12" hidden="false" customHeight="true" outlineLevel="0" collapsed="false">
      <c r="A436" s="102" t="s">
        <v>105</v>
      </c>
      <c r="B436" s="130" t="n">
        <v>176.2</v>
      </c>
      <c r="C436" s="130" t="n">
        <v>173.4</v>
      </c>
      <c r="D436" s="130" t="n">
        <v>183.5</v>
      </c>
      <c r="E436" s="131" t="n">
        <v>-1.6</v>
      </c>
      <c r="F436" s="131" t="n">
        <v>5.8</v>
      </c>
      <c r="G436" s="114" t="n">
        <v>100</v>
      </c>
      <c r="H436" s="114" t="n">
        <v>100</v>
      </c>
      <c r="I436" s="114" t="n">
        <v>100</v>
      </c>
    </row>
    <row r="437" customFormat="false" ht="12" hidden="false" customHeight="true" outlineLevel="0" collapsed="false">
      <c r="A437" s="105" t="s">
        <v>106</v>
      </c>
      <c r="B437" s="144"/>
      <c r="C437" s="144"/>
      <c r="D437" s="144"/>
      <c r="E437" s="109"/>
      <c r="F437" s="109"/>
      <c r="G437" s="112"/>
      <c r="H437" s="112"/>
      <c r="I437" s="112"/>
    </row>
    <row r="438" customFormat="false" ht="12" hidden="false" customHeight="true" outlineLevel="0" collapsed="false">
      <c r="A438" s="106" t="s">
        <v>107</v>
      </c>
      <c r="B438" s="127" t="n">
        <v>64.5</v>
      </c>
      <c r="C438" s="127" t="n">
        <v>63.4</v>
      </c>
      <c r="D438" s="127" t="n">
        <v>68.3</v>
      </c>
      <c r="E438" s="109" t="n">
        <v>-1.7</v>
      </c>
      <c r="F438" s="109" t="n">
        <v>7.8</v>
      </c>
      <c r="G438" s="109" t="n">
        <v>36.6</v>
      </c>
      <c r="H438" s="109" t="n">
        <v>36.5</v>
      </c>
      <c r="I438" s="109" t="n">
        <v>37.2</v>
      </c>
    </row>
    <row r="439" customFormat="false" ht="12" hidden="false" customHeight="true" outlineLevel="0" collapsed="false">
      <c r="A439" s="106" t="s">
        <v>108</v>
      </c>
      <c r="B439" s="127" t="n">
        <v>111.7</v>
      </c>
      <c r="C439" s="127" t="n">
        <v>110.1</v>
      </c>
      <c r="D439" s="127" t="n">
        <v>115.1</v>
      </c>
      <c r="E439" s="109" t="n">
        <v>-1.5</v>
      </c>
      <c r="F439" s="109" t="n">
        <v>4.6</v>
      </c>
      <c r="G439" s="109" t="n">
        <v>63.4</v>
      </c>
      <c r="H439" s="109" t="n">
        <v>63.5</v>
      </c>
      <c r="I439" s="109" t="n">
        <v>62.8</v>
      </c>
    </row>
    <row r="440" customFormat="false" ht="12" hidden="false" customHeight="true" outlineLevel="0" collapsed="false">
      <c r="A440" s="107"/>
      <c r="B440" s="98"/>
      <c r="C440" s="98"/>
      <c r="D440" s="98"/>
      <c r="E440" s="98"/>
      <c r="F440" s="98"/>
      <c r="G440" s="98"/>
      <c r="H440" s="98"/>
      <c r="I440" s="98"/>
    </row>
    <row r="441" customFormat="false" ht="12" hidden="false" customHeight="true" outlineLevel="0" collapsed="false">
      <c r="A441" s="13"/>
      <c r="B441" s="135" t="s">
        <v>131</v>
      </c>
      <c r="C441" s="135"/>
      <c r="D441" s="135"/>
      <c r="E441" s="135"/>
      <c r="F441" s="135"/>
      <c r="G441" s="135"/>
      <c r="H441" s="135"/>
      <c r="I441" s="135"/>
    </row>
    <row r="442" customFormat="false" ht="12" hidden="false" customHeight="true" outlineLevel="0" collapsed="false">
      <c r="A442" s="94" t="s">
        <v>79</v>
      </c>
      <c r="B442" s="137" t="n">
        <v>1388</v>
      </c>
      <c r="C442" s="137" t="n">
        <v>1363</v>
      </c>
      <c r="D442" s="137" t="n">
        <v>1383</v>
      </c>
      <c r="E442" s="109" t="n">
        <v>-1.8</v>
      </c>
      <c r="F442" s="109" t="n">
        <v>1.5</v>
      </c>
      <c r="G442" s="109" t="n">
        <v>99.3</v>
      </c>
      <c r="H442" s="109" t="n">
        <v>100.1</v>
      </c>
      <c r="I442" s="109" t="n">
        <v>100.3</v>
      </c>
    </row>
    <row r="443" customFormat="false" ht="12" hidden="false" customHeight="true" outlineLevel="0" collapsed="false">
      <c r="A443" s="94" t="s">
        <v>88</v>
      </c>
      <c r="B443" s="137" t="n">
        <v>1423</v>
      </c>
      <c r="C443" s="137" t="n">
        <v>1396</v>
      </c>
      <c r="D443" s="137" t="n">
        <v>1425</v>
      </c>
      <c r="E443" s="109" t="n">
        <v>-1.9</v>
      </c>
      <c r="F443" s="109" t="n">
        <v>2.1</v>
      </c>
      <c r="G443" s="109" t="n">
        <v>101.8</v>
      </c>
      <c r="H443" s="109" t="n">
        <v>102.6</v>
      </c>
      <c r="I443" s="109" t="n">
        <v>103.3</v>
      </c>
    </row>
    <row r="444" customFormat="false" ht="12" hidden="false" customHeight="true" outlineLevel="0" collapsed="false">
      <c r="A444" s="94" t="s">
        <v>80</v>
      </c>
      <c r="B444" s="137" t="n">
        <v>1264</v>
      </c>
      <c r="C444" s="137" t="n">
        <v>1306</v>
      </c>
      <c r="D444" s="137" t="n">
        <v>1330</v>
      </c>
      <c r="E444" s="109" t="n">
        <v>3.3</v>
      </c>
      <c r="F444" s="109" t="n">
        <v>1.8</v>
      </c>
      <c r="G444" s="109" t="n">
        <v>90.4</v>
      </c>
      <c r="H444" s="109" t="n">
        <v>96</v>
      </c>
      <c r="I444" s="109" t="n">
        <v>96.4</v>
      </c>
    </row>
    <row r="445" customFormat="false" ht="12" hidden="false" customHeight="true" outlineLevel="0" collapsed="false">
      <c r="A445" s="94" t="s">
        <v>95</v>
      </c>
      <c r="B445" s="137" t="n">
        <v>1486</v>
      </c>
      <c r="C445" s="137" t="n">
        <v>1423</v>
      </c>
      <c r="D445" s="137" t="n">
        <v>1389</v>
      </c>
      <c r="E445" s="109" t="n">
        <v>-4.2</v>
      </c>
      <c r="F445" s="109" t="n">
        <v>-2.4</v>
      </c>
      <c r="G445" s="109" t="n">
        <v>106.3</v>
      </c>
      <c r="H445" s="109" t="n">
        <v>104.6</v>
      </c>
      <c r="I445" s="109" t="n">
        <v>100.7</v>
      </c>
    </row>
    <row r="446" customFormat="false" ht="12" hidden="false" customHeight="true" outlineLevel="0" collapsed="false">
      <c r="A446" s="15"/>
      <c r="B446" s="148"/>
      <c r="C446" s="148"/>
      <c r="D446" s="148"/>
      <c r="E446" s="109"/>
      <c r="F446" s="109"/>
      <c r="G446" s="111"/>
      <c r="H446" s="111"/>
      <c r="I446" s="111"/>
    </row>
    <row r="447" customFormat="false" ht="12" hidden="false" customHeight="true" outlineLevel="0" collapsed="false">
      <c r="A447" s="94" t="s">
        <v>87</v>
      </c>
      <c r="B447" s="137" t="n">
        <v>1343</v>
      </c>
      <c r="C447" s="137" t="n">
        <v>1297</v>
      </c>
      <c r="D447" s="137" t="n">
        <v>1326</v>
      </c>
      <c r="E447" s="109" t="n">
        <v>-3.4</v>
      </c>
      <c r="F447" s="109" t="n">
        <v>2.2</v>
      </c>
      <c r="G447" s="109" t="n">
        <v>96.1</v>
      </c>
      <c r="H447" s="109" t="n">
        <v>95.3</v>
      </c>
      <c r="I447" s="109" t="n">
        <v>96.2</v>
      </c>
    </row>
    <row r="448" customFormat="false" ht="12" hidden="false" customHeight="true" outlineLevel="0" collapsed="false">
      <c r="A448" s="94" t="s">
        <v>91</v>
      </c>
      <c r="B448" s="137" t="n">
        <v>1416</v>
      </c>
      <c r="C448" s="137" t="n">
        <v>1395</v>
      </c>
      <c r="D448" s="137" t="n">
        <v>1405</v>
      </c>
      <c r="E448" s="109" t="n">
        <v>-1.5</v>
      </c>
      <c r="F448" s="109" t="n">
        <v>0.7</v>
      </c>
      <c r="G448" s="109" t="n">
        <v>101.3</v>
      </c>
      <c r="H448" s="109" t="n">
        <v>102.5</v>
      </c>
      <c r="I448" s="109" t="n">
        <v>101.9</v>
      </c>
    </row>
    <row r="449" customFormat="false" ht="12" hidden="false" customHeight="true" outlineLevel="0" collapsed="false">
      <c r="A449" s="94" t="s">
        <v>81</v>
      </c>
      <c r="B449" s="137" t="n">
        <v>1437</v>
      </c>
      <c r="C449" s="137" t="n">
        <v>1379</v>
      </c>
      <c r="D449" s="137" t="n">
        <v>1395</v>
      </c>
      <c r="E449" s="109" t="n">
        <v>-4</v>
      </c>
      <c r="F449" s="109" t="n">
        <v>1.2</v>
      </c>
      <c r="G449" s="109" t="n">
        <v>102.8</v>
      </c>
      <c r="H449" s="109" t="n">
        <v>101.3</v>
      </c>
      <c r="I449" s="109" t="n">
        <v>101.2</v>
      </c>
    </row>
    <row r="450" customFormat="false" ht="12" hidden="false" customHeight="true" outlineLevel="0" collapsed="false">
      <c r="A450" s="94" t="s">
        <v>86</v>
      </c>
      <c r="B450" s="137" t="n">
        <v>1385</v>
      </c>
      <c r="C450" s="137" t="n">
        <v>1368</v>
      </c>
      <c r="D450" s="137" t="n">
        <v>1398</v>
      </c>
      <c r="E450" s="109" t="n">
        <v>-1.2</v>
      </c>
      <c r="F450" s="109" t="n">
        <v>2.2</v>
      </c>
      <c r="G450" s="109" t="n">
        <v>99.1</v>
      </c>
      <c r="H450" s="109" t="n">
        <v>100.5</v>
      </c>
      <c r="I450" s="109" t="n">
        <v>101.4</v>
      </c>
    </row>
    <row r="451" customFormat="false" ht="12" hidden="false" customHeight="true" outlineLevel="0" collapsed="false">
      <c r="A451" s="94" t="s">
        <v>89</v>
      </c>
      <c r="B451" s="137" t="n">
        <v>1362</v>
      </c>
      <c r="C451" s="137" t="n">
        <v>1330</v>
      </c>
      <c r="D451" s="137" t="n">
        <v>1359</v>
      </c>
      <c r="E451" s="109" t="n">
        <v>-2.3</v>
      </c>
      <c r="F451" s="109" t="n">
        <v>2.2</v>
      </c>
      <c r="G451" s="109" t="n">
        <v>97.4</v>
      </c>
      <c r="H451" s="109" t="n">
        <v>97.7</v>
      </c>
      <c r="I451" s="109" t="n">
        <v>98.5</v>
      </c>
    </row>
    <row r="452" customFormat="false" ht="12" hidden="false" customHeight="true" outlineLevel="0" collapsed="false">
      <c r="A452" s="94" t="s">
        <v>93</v>
      </c>
      <c r="B452" s="137" t="n">
        <v>1368</v>
      </c>
      <c r="C452" s="137" t="n">
        <v>1343</v>
      </c>
      <c r="D452" s="137" t="n">
        <v>1367</v>
      </c>
      <c r="E452" s="109" t="n">
        <v>-1.8</v>
      </c>
      <c r="F452" s="109" t="n">
        <v>1.8</v>
      </c>
      <c r="G452" s="109" t="n">
        <v>97.9</v>
      </c>
      <c r="H452" s="109" t="n">
        <v>98.7</v>
      </c>
      <c r="I452" s="109" t="n">
        <v>99.1</v>
      </c>
    </row>
    <row r="453" customFormat="false" ht="12" hidden="false" customHeight="true" outlineLevel="0" collapsed="false">
      <c r="A453" s="94" t="s">
        <v>84</v>
      </c>
      <c r="B453" s="137" t="n">
        <v>1354</v>
      </c>
      <c r="C453" s="137" t="n">
        <v>1340</v>
      </c>
      <c r="D453" s="137" t="n">
        <v>1359</v>
      </c>
      <c r="E453" s="109" t="n">
        <v>-1</v>
      </c>
      <c r="F453" s="109" t="n">
        <v>1.4</v>
      </c>
      <c r="G453" s="109" t="n">
        <v>96.9</v>
      </c>
      <c r="H453" s="109" t="n">
        <v>98.5</v>
      </c>
      <c r="I453" s="109" t="n">
        <v>98.5</v>
      </c>
    </row>
    <row r="454" customFormat="false" ht="12" hidden="false" customHeight="true" outlineLevel="0" collapsed="false">
      <c r="A454" s="94" t="s">
        <v>92</v>
      </c>
      <c r="B454" s="137" t="n">
        <v>1414</v>
      </c>
      <c r="C454" s="137" t="n">
        <v>1369</v>
      </c>
      <c r="D454" s="137" t="n">
        <v>1421</v>
      </c>
      <c r="E454" s="109" t="n">
        <v>-3.2</v>
      </c>
      <c r="F454" s="109" t="n">
        <v>3.8</v>
      </c>
      <c r="G454" s="109" t="n">
        <v>101.1</v>
      </c>
      <c r="H454" s="109" t="n">
        <v>100.6</v>
      </c>
      <c r="I454" s="109" t="n">
        <v>103</v>
      </c>
    </row>
    <row r="455" customFormat="false" ht="12" hidden="false" customHeight="true" outlineLevel="0" collapsed="false">
      <c r="A455" s="94" t="s">
        <v>83</v>
      </c>
      <c r="B455" s="137" t="n">
        <v>1403</v>
      </c>
      <c r="C455" s="137" t="n">
        <v>1363</v>
      </c>
      <c r="D455" s="137" t="n">
        <v>1380</v>
      </c>
      <c r="E455" s="109" t="n">
        <v>-2.9</v>
      </c>
      <c r="F455" s="109" t="n">
        <v>1.2</v>
      </c>
      <c r="G455" s="109" t="n">
        <v>100.4</v>
      </c>
      <c r="H455" s="109" t="n">
        <v>100.1</v>
      </c>
      <c r="I455" s="109" t="n">
        <v>100.1</v>
      </c>
    </row>
    <row r="456" customFormat="false" ht="12" hidden="false" customHeight="true" outlineLevel="0" collapsed="false">
      <c r="A456" s="94" t="s">
        <v>94</v>
      </c>
      <c r="B456" s="137" t="n">
        <v>1382</v>
      </c>
      <c r="C456" s="137" t="n">
        <v>1331</v>
      </c>
      <c r="D456" s="137" t="n">
        <v>1380</v>
      </c>
      <c r="E456" s="109" t="n">
        <v>-3.7</v>
      </c>
      <c r="F456" s="109" t="n">
        <v>3.7</v>
      </c>
      <c r="G456" s="109" t="n">
        <v>98.9</v>
      </c>
      <c r="H456" s="109" t="n">
        <v>97.8</v>
      </c>
      <c r="I456" s="109" t="n">
        <v>100.1</v>
      </c>
    </row>
    <row r="457" customFormat="false" ht="12" hidden="false" customHeight="true" outlineLevel="0" collapsed="false">
      <c r="A457" s="94" t="s">
        <v>78</v>
      </c>
      <c r="B457" s="137" t="n">
        <v>1344</v>
      </c>
      <c r="C457" s="137" t="n">
        <v>1312</v>
      </c>
      <c r="D457" s="137" t="n">
        <v>1342</v>
      </c>
      <c r="E457" s="109" t="n">
        <v>-2.4</v>
      </c>
      <c r="F457" s="109" t="n">
        <v>2.3</v>
      </c>
      <c r="G457" s="109" t="n">
        <v>96.1</v>
      </c>
      <c r="H457" s="109" t="n">
        <v>96.4</v>
      </c>
      <c r="I457" s="109" t="n">
        <v>97.3</v>
      </c>
    </row>
    <row r="458" customFormat="false" ht="12" hidden="false" customHeight="true" outlineLevel="0" collapsed="false">
      <c r="A458" s="94" t="s">
        <v>82</v>
      </c>
      <c r="B458" s="137" t="n">
        <v>1293</v>
      </c>
      <c r="C458" s="137" t="n">
        <v>1265</v>
      </c>
      <c r="D458" s="137" t="n">
        <v>1278</v>
      </c>
      <c r="E458" s="109" t="n">
        <v>-2.2</v>
      </c>
      <c r="F458" s="109" t="n">
        <v>1</v>
      </c>
      <c r="G458" s="109" t="n">
        <v>92.5</v>
      </c>
      <c r="H458" s="109" t="n">
        <v>92.9</v>
      </c>
      <c r="I458" s="109" t="n">
        <v>92.7</v>
      </c>
    </row>
    <row r="459" customFormat="false" ht="12" hidden="false" customHeight="true" outlineLevel="0" collapsed="false">
      <c r="A459" s="94" t="s">
        <v>90</v>
      </c>
      <c r="B459" s="137" t="n">
        <v>1422</v>
      </c>
      <c r="C459" s="137" t="n">
        <v>1364</v>
      </c>
      <c r="D459" s="137" t="n">
        <v>1391</v>
      </c>
      <c r="E459" s="109" t="n">
        <v>-4.1</v>
      </c>
      <c r="F459" s="109" t="n">
        <v>2</v>
      </c>
      <c r="G459" s="109" t="n">
        <v>101.7</v>
      </c>
      <c r="H459" s="109" t="n">
        <v>100.2</v>
      </c>
      <c r="I459" s="109" t="n">
        <v>100.9</v>
      </c>
    </row>
    <row r="460" customFormat="false" ht="12" hidden="false" customHeight="true" outlineLevel="0" collapsed="false">
      <c r="A460" s="94" t="s">
        <v>85</v>
      </c>
      <c r="B460" s="137" t="n">
        <v>1389</v>
      </c>
      <c r="C460" s="137" t="n">
        <v>1331</v>
      </c>
      <c r="D460" s="137" t="n">
        <v>1372</v>
      </c>
      <c r="E460" s="109" t="n">
        <v>-4.2</v>
      </c>
      <c r="F460" s="109" t="n">
        <v>3.1</v>
      </c>
      <c r="G460" s="109" t="n">
        <v>99.4</v>
      </c>
      <c r="H460" s="109" t="n">
        <v>97.8</v>
      </c>
      <c r="I460" s="109" t="n">
        <v>99.5</v>
      </c>
    </row>
    <row r="461" customFormat="false" ht="12" hidden="false" customHeight="true" outlineLevel="0" collapsed="false">
      <c r="A461" s="102" t="s">
        <v>105</v>
      </c>
      <c r="B461" s="140" t="n">
        <v>1398</v>
      </c>
      <c r="C461" s="140" t="n">
        <v>1361</v>
      </c>
      <c r="D461" s="140" t="n">
        <v>1379</v>
      </c>
      <c r="E461" s="131" t="n">
        <v>-2.6</v>
      </c>
      <c r="F461" s="131" t="n">
        <v>1.3</v>
      </c>
      <c r="G461" s="114" t="n">
        <v>100</v>
      </c>
      <c r="H461" s="114" t="n">
        <v>100</v>
      </c>
      <c r="I461" s="114" t="n">
        <v>100</v>
      </c>
    </row>
    <row r="462" customFormat="false" ht="12" hidden="false" customHeight="true" outlineLevel="0" collapsed="false">
      <c r="A462" s="105" t="s">
        <v>106</v>
      </c>
      <c r="B462" s="148"/>
      <c r="C462" s="148"/>
      <c r="D462" s="148"/>
      <c r="E462" s="109"/>
      <c r="F462" s="109"/>
      <c r="G462" s="112"/>
      <c r="H462" s="112"/>
      <c r="I462" s="112"/>
    </row>
    <row r="463" customFormat="false" ht="12" hidden="false" customHeight="true" outlineLevel="0" collapsed="false">
      <c r="A463" s="106" t="s">
        <v>107</v>
      </c>
      <c r="B463" s="137" t="n">
        <v>1427</v>
      </c>
      <c r="C463" s="137" t="n">
        <v>1394</v>
      </c>
      <c r="D463" s="137" t="n">
        <v>1389</v>
      </c>
      <c r="E463" s="109" t="n">
        <v>-2.3</v>
      </c>
      <c r="F463" s="109" t="n">
        <v>-0.4</v>
      </c>
      <c r="G463" s="109" t="n">
        <v>102.1</v>
      </c>
      <c r="H463" s="109" t="n">
        <v>102.4</v>
      </c>
      <c r="I463" s="109" t="n">
        <v>100.7</v>
      </c>
    </row>
    <row r="464" customFormat="false" ht="12" hidden="false" customHeight="true" outlineLevel="0" collapsed="false">
      <c r="A464" s="106" t="s">
        <v>108</v>
      </c>
      <c r="B464" s="137" t="n">
        <v>1381</v>
      </c>
      <c r="C464" s="137" t="n">
        <v>1344</v>
      </c>
      <c r="D464" s="137" t="n">
        <v>1373</v>
      </c>
      <c r="E464" s="109" t="n">
        <v>-2.7</v>
      </c>
      <c r="F464" s="109" t="n">
        <v>2.2</v>
      </c>
      <c r="G464" s="109" t="n">
        <v>98.8</v>
      </c>
      <c r="H464" s="109" t="n">
        <v>98.8</v>
      </c>
      <c r="I464" s="109" t="n">
        <v>99.6</v>
      </c>
    </row>
    <row r="465" customFormat="false" ht="12" hidden="false" customHeight="true" outlineLevel="0" collapsed="false"/>
    <row r="466" customFormat="false" ht="12" hidden="false" customHeight="true" outlineLevel="0" collapsed="false">
      <c r="A466" s="90"/>
      <c r="B466" s="126" t="s">
        <v>126</v>
      </c>
      <c r="C466" s="126"/>
      <c r="D466" s="126"/>
      <c r="E466" s="126"/>
      <c r="F466" s="126"/>
      <c r="G466" s="126"/>
      <c r="H466" s="126"/>
      <c r="I466" s="126"/>
    </row>
    <row r="467" customFormat="false" ht="12" hidden="false" customHeight="true" outlineLevel="0" collapsed="false">
      <c r="A467" s="13"/>
      <c r="B467" s="142" t="s">
        <v>116</v>
      </c>
      <c r="C467" s="142"/>
      <c r="D467" s="142"/>
      <c r="E467" s="142"/>
      <c r="F467" s="142"/>
      <c r="G467" s="142"/>
      <c r="H467" s="142"/>
      <c r="I467" s="142"/>
    </row>
    <row r="468" customFormat="false" ht="12" hidden="false" customHeight="true" outlineLevel="0" collapsed="false">
      <c r="A468" s="94" t="s">
        <v>79</v>
      </c>
      <c r="B468" s="127" t="n">
        <v>20.2</v>
      </c>
      <c r="C468" s="127" t="n">
        <v>20.9</v>
      </c>
      <c r="D468" s="127" t="n">
        <v>21.5</v>
      </c>
      <c r="E468" s="109" t="n">
        <v>3.7</v>
      </c>
      <c r="F468" s="109" t="n">
        <v>2.9</v>
      </c>
      <c r="G468" s="109" t="n">
        <v>4.3</v>
      </c>
      <c r="H468" s="109" t="n">
        <v>4.4</v>
      </c>
      <c r="I468" s="109" t="n">
        <v>4.4</v>
      </c>
    </row>
    <row r="469" customFormat="false" ht="12" hidden="false" customHeight="true" outlineLevel="0" collapsed="false">
      <c r="A469" s="94" t="s">
        <v>88</v>
      </c>
      <c r="B469" s="127" t="n">
        <v>41.3</v>
      </c>
      <c r="C469" s="127" t="n">
        <v>40.8</v>
      </c>
      <c r="D469" s="127" t="n">
        <v>41</v>
      </c>
      <c r="E469" s="109" t="n">
        <v>-1.3</v>
      </c>
      <c r="F469" s="109" t="n">
        <v>0.5</v>
      </c>
      <c r="G469" s="109" t="n">
        <v>8.8</v>
      </c>
      <c r="H469" s="109" t="n">
        <v>8.5</v>
      </c>
      <c r="I469" s="109" t="n">
        <v>8.5</v>
      </c>
    </row>
    <row r="470" customFormat="false" ht="12" hidden="false" customHeight="true" outlineLevel="0" collapsed="false">
      <c r="A470" s="94" t="s">
        <v>80</v>
      </c>
      <c r="B470" s="127" t="n">
        <v>30.1</v>
      </c>
      <c r="C470" s="127" t="n">
        <v>29.6</v>
      </c>
      <c r="D470" s="127" t="n">
        <v>28.8</v>
      </c>
      <c r="E470" s="109" t="n">
        <v>-1.8</v>
      </c>
      <c r="F470" s="109" t="n">
        <v>-2.5</v>
      </c>
      <c r="G470" s="109" t="n">
        <v>6.4</v>
      </c>
      <c r="H470" s="109" t="n">
        <v>6.2</v>
      </c>
      <c r="I470" s="109" t="n">
        <v>6</v>
      </c>
    </row>
    <row r="471" customFormat="false" ht="12" hidden="false" customHeight="true" outlineLevel="0" collapsed="false">
      <c r="A471" s="94" t="s">
        <v>95</v>
      </c>
      <c r="B471" s="127" t="n">
        <v>68.7</v>
      </c>
      <c r="C471" s="127" t="n">
        <v>71.2</v>
      </c>
      <c r="D471" s="127" t="n">
        <v>71.6</v>
      </c>
      <c r="E471" s="109" t="n">
        <v>3.6</v>
      </c>
      <c r="F471" s="109" t="n">
        <v>0.5</v>
      </c>
      <c r="G471" s="109" t="n">
        <v>14.6</v>
      </c>
      <c r="H471" s="109" t="n">
        <v>14.8</v>
      </c>
      <c r="I471" s="109" t="n">
        <v>14.8</v>
      </c>
    </row>
    <row r="472" customFormat="false" ht="12" hidden="false" customHeight="true" outlineLevel="0" collapsed="false">
      <c r="A472" s="15"/>
      <c r="B472" s="144"/>
      <c r="C472" s="144"/>
      <c r="D472" s="144"/>
      <c r="E472" s="109"/>
      <c r="F472" s="109"/>
      <c r="G472" s="111"/>
      <c r="H472" s="111"/>
      <c r="I472" s="111"/>
    </row>
    <row r="473" customFormat="false" ht="12" hidden="false" customHeight="true" outlineLevel="0" collapsed="false">
      <c r="A473" s="94" t="s">
        <v>87</v>
      </c>
      <c r="B473" s="127" t="n">
        <v>30.3</v>
      </c>
      <c r="C473" s="127" t="n">
        <v>31.1</v>
      </c>
      <c r="D473" s="127" t="n">
        <v>31.8</v>
      </c>
      <c r="E473" s="109" t="n">
        <v>2.8</v>
      </c>
      <c r="F473" s="109" t="n">
        <v>2.1</v>
      </c>
      <c r="G473" s="109" t="n">
        <v>6.4</v>
      </c>
      <c r="H473" s="109" t="n">
        <v>6.5</v>
      </c>
      <c r="I473" s="109" t="n">
        <v>6.6</v>
      </c>
    </row>
    <row r="474" customFormat="false" ht="12" hidden="false" customHeight="true" outlineLevel="0" collapsed="false">
      <c r="A474" s="94" t="s">
        <v>91</v>
      </c>
      <c r="B474" s="127" t="n">
        <v>25.6</v>
      </c>
      <c r="C474" s="127" t="n">
        <v>26.1</v>
      </c>
      <c r="D474" s="127" t="n">
        <v>25.2</v>
      </c>
      <c r="E474" s="109" t="n">
        <v>1.8</v>
      </c>
      <c r="F474" s="109" t="n">
        <v>-3.5</v>
      </c>
      <c r="G474" s="109" t="n">
        <v>5.4</v>
      </c>
      <c r="H474" s="109" t="n">
        <v>5.4</v>
      </c>
      <c r="I474" s="109" t="n">
        <v>5.2</v>
      </c>
    </row>
    <row r="475" customFormat="false" ht="12" hidden="false" customHeight="true" outlineLevel="0" collapsed="false">
      <c r="A475" s="94" t="s">
        <v>81</v>
      </c>
      <c r="B475" s="127" t="n">
        <v>18.2</v>
      </c>
      <c r="C475" s="127" t="n">
        <v>18.9</v>
      </c>
      <c r="D475" s="127" t="n">
        <v>19.4</v>
      </c>
      <c r="E475" s="109" t="n">
        <v>4.1</v>
      </c>
      <c r="F475" s="109" t="n">
        <v>2.3</v>
      </c>
      <c r="G475" s="109" t="n">
        <v>3.9</v>
      </c>
      <c r="H475" s="109" t="n">
        <v>3.9</v>
      </c>
      <c r="I475" s="109" t="n">
        <v>4</v>
      </c>
    </row>
    <row r="476" customFormat="false" ht="12" hidden="false" customHeight="true" outlineLevel="0" collapsed="false">
      <c r="A476" s="94" t="s">
        <v>86</v>
      </c>
      <c r="B476" s="127" t="n">
        <v>17.6</v>
      </c>
      <c r="C476" s="127" t="n">
        <v>18.3</v>
      </c>
      <c r="D476" s="127" t="n">
        <v>18.8</v>
      </c>
      <c r="E476" s="109" t="n">
        <v>3.9</v>
      </c>
      <c r="F476" s="109" t="n">
        <v>2.9</v>
      </c>
      <c r="G476" s="109" t="n">
        <v>3.7</v>
      </c>
      <c r="H476" s="109" t="n">
        <v>3.8</v>
      </c>
      <c r="I476" s="109" t="n">
        <v>3.9</v>
      </c>
    </row>
    <row r="477" customFormat="false" ht="12" hidden="false" customHeight="true" outlineLevel="0" collapsed="false">
      <c r="A477" s="94" t="s">
        <v>89</v>
      </c>
      <c r="B477" s="127" t="n">
        <v>30.4</v>
      </c>
      <c r="C477" s="127" t="n">
        <v>30.7</v>
      </c>
      <c r="D477" s="127" t="n">
        <v>30.6</v>
      </c>
      <c r="E477" s="109" t="n">
        <v>1</v>
      </c>
      <c r="F477" s="109" t="n">
        <v>-0.5</v>
      </c>
      <c r="G477" s="109" t="n">
        <v>6.4</v>
      </c>
      <c r="H477" s="109" t="n">
        <v>6.4</v>
      </c>
      <c r="I477" s="109" t="n">
        <v>6.3</v>
      </c>
    </row>
    <row r="478" customFormat="false" ht="12" hidden="false" customHeight="true" outlineLevel="0" collapsed="false">
      <c r="A478" s="94" t="s">
        <v>93</v>
      </c>
      <c r="B478" s="127" t="n">
        <v>26.2</v>
      </c>
      <c r="C478" s="127" t="n">
        <v>27.1</v>
      </c>
      <c r="D478" s="127" t="n">
        <v>28.2</v>
      </c>
      <c r="E478" s="109" t="n">
        <v>3.2</v>
      </c>
      <c r="F478" s="109" t="n">
        <v>4.1</v>
      </c>
      <c r="G478" s="109" t="n">
        <v>5.6</v>
      </c>
      <c r="H478" s="109" t="n">
        <v>5.6</v>
      </c>
      <c r="I478" s="109" t="n">
        <v>5.8</v>
      </c>
    </row>
    <row r="479" customFormat="false" ht="12" hidden="false" customHeight="true" outlineLevel="0" collapsed="false">
      <c r="A479" s="94" t="s">
        <v>84</v>
      </c>
      <c r="B479" s="127" t="n">
        <v>16.9</v>
      </c>
      <c r="C479" s="127" t="n">
        <v>16.9</v>
      </c>
      <c r="D479" s="127" t="n">
        <v>17.3</v>
      </c>
      <c r="E479" s="109" t="n">
        <v>0.1</v>
      </c>
      <c r="F479" s="109" t="n">
        <v>2.5</v>
      </c>
      <c r="G479" s="109" t="n">
        <v>3.6</v>
      </c>
      <c r="H479" s="109" t="n">
        <v>3.5</v>
      </c>
      <c r="I479" s="109" t="n">
        <v>3.6</v>
      </c>
    </row>
    <row r="480" customFormat="false" ht="12" hidden="false" customHeight="true" outlineLevel="0" collapsed="false">
      <c r="A480" s="94" t="s">
        <v>92</v>
      </c>
      <c r="B480" s="127" t="n">
        <v>27.4</v>
      </c>
      <c r="C480" s="127" t="n">
        <v>28.1</v>
      </c>
      <c r="D480" s="127" t="n">
        <v>29.1</v>
      </c>
      <c r="E480" s="109" t="n">
        <v>2.4</v>
      </c>
      <c r="F480" s="109" t="n">
        <v>3.5</v>
      </c>
      <c r="G480" s="109" t="n">
        <v>5.8</v>
      </c>
      <c r="H480" s="109" t="n">
        <v>5.9</v>
      </c>
      <c r="I480" s="109" t="n">
        <v>6</v>
      </c>
    </row>
    <row r="481" customFormat="false" ht="12" hidden="false" customHeight="true" outlineLevel="0" collapsed="false">
      <c r="A481" s="94" t="s">
        <v>83</v>
      </c>
      <c r="B481" s="127" t="n">
        <v>19.5</v>
      </c>
      <c r="C481" s="127" t="n">
        <v>20.2</v>
      </c>
      <c r="D481" s="127" t="n">
        <v>20.7</v>
      </c>
      <c r="E481" s="109" t="n">
        <v>3.8</v>
      </c>
      <c r="F481" s="109" t="n">
        <v>2.1</v>
      </c>
      <c r="G481" s="109" t="n">
        <v>4.1</v>
      </c>
      <c r="H481" s="109" t="n">
        <v>4.2</v>
      </c>
      <c r="I481" s="109" t="n">
        <v>4.3</v>
      </c>
    </row>
    <row r="482" customFormat="false" ht="12" hidden="false" customHeight="true" outlineLevel="0" collapsed="false">
      <c r="A482" s="94" t="s">
        <v>94</v>
      </c>
      <c r="B482" s="127" t="n">
        <v>27.3</v>
      </c>
      <c r="C482" s="127" t="n">
        <v>27.4</v>
      </c>
      <c r="D482" s="127" t="n">
        <v>28.2</v>
      </c>
      <c r="E482" s="109" t="n">
        <v>0.4</v>
      </c>
      <c r="F482" s="109" t="n">
        <v>3</v>
      </c>
      <c r="G482" s="109" t="n">
        <v>5.8</v>
      </c>
      <c r="H482" s="109" t="n">
        <v>5.7</v>
      </c>
      <c r="I482" s="109" t="n">
        <v>5.8</v>
      </c>
    </row>
    <row r="483" customFormat="false" ht="12" hidden="false" customHeight="true" outlineLevel="0" collapsed="false">
      <c r="A483" s="94" t="s">
        <v>78</v>
      </c>
      <c r="B483" s="127" t="n">
        <v>13.3</v>
      </c>
      <c r="C483" s="127" t="n">
        <v>13.1</v>
      </c>
      <c r="D483" s="127" t="n">
        <v>13.4</v>
      </c>
      <c r="E483" s="109" t="n">
        <v>-1.5</v>
      </c>
      <c r="F483" s="109" t="n">
        <v>2.2</v>
      </c>
      <c r="G483" s="109" t="n">
        <v>2.8</v>
      </c>
      <c r="H483" s="109" t="n">
        <v>2.7</v>
      </c>
      <c r="I483" s="109" t="n">
        <v>2.8</v>
      </c>
    </row>
    <row r="484" customFormat="false" ht="12" hidden="false" customHeight="true" outlineLevel="0" collapsed="false">
      <c r="A484" s="94" t="s">
        <v>82</v>
      </c>
      <c r="B484" s="127" t="n">
        <v>15.1</v>
      </c>
      <c r="C484" s="127" t="n">
        <v>15.3</v>
      </c>
      <c r="D484" s="127" t="n">
        <v>14.7</v>
      </c>
      <c r="E484" s="109" t="n">
        <v>1.4</v>
      </c>
      <c r="F484" s="109" t="n">
        <v>-3.7</v>
      </c>
      <c r="G484" s="109" t="n">
        <v>3.2</v>
      </c>
      <c r="H484" s="109" t="n">
        <v>3.2</v>
      </c>
      <c r="I484" s="109" t="n">
        <v>3</v>
      </c>
    </row>
    <row r="485" customFormat="false" ht="12" hidden="false" customHeight="true" outlineLevel="0" collapsed="false">
      <c r="A485" s="94" t="s">
        <v>90</v>
      </c>
      <c r="B485" s="127" t="n">
        <v>21</v>
      </c>
      <c r="C485" s="127" t="n">
        <v>21.3</v>
      </c>
      <c r="D485" s="127" t="n">
        <v>21.6</v>
      </c>
      <c r="E485" s="109" t="n">
        <v>1.3</v>
      </c>
      <c r="F485" s="109" t="n">
        <v>1.5</v>
      </c>
      <c r="G485" s="109" t="n">
        <v>4.5</v>
      </c>
      <c r="H485" s="109" t="n">
        <v>4.4</v>
      </c>
      <c r="I485" s="109" t="n">
        <v>4.5</v>
      </c>
    </row>
    <row r="486" customFormat="false" ht="12" hidden="false" customHeight="true" outlineLevel="0" collapsed="false">
      <c r="A486" s="94" t="s">
        <v>85</v>
      </c>
      <c r="B486" s="127" t="n">
        <v>22.6</v>
      </c>
      <c r="C486" s="127" t="n">
        <v>22.5</v>
      </c>
      <c r="D486" s="127" t="n">
        <v>22.5</v>
      </c>
      <c r="E486" s="109" t="n">
        <v>-0.4</v>
      </c>
      <c r="F486" s="109" t="n">
        <v>-0.1</v>
      </c>
      <c r="G486" s="109" t="n">
        <v>4.8</v>
      </c>
      <c r="H486" s="109" t="n">
        <v>4.7</v>
      </c>
      <c r="I486" s="109" t="n">
        <v>4.6</v>
      </c>
    </row>
    <row r="487" customFormat="false" ht="12" hidden="false" customHeight="true" outlineLevel="0" collapsed="false">
      <c r="A487" s="102" t="s">
        <v>105</v>
      </c>
      <c r="B487" s="130" t="n">
        <v>471.8</v>
      </c>
      <c r="C487" s="130" t="n">
        <v>479.6</v>
      </c>
      <c r="D487" s="130" t="n">
        <v>484.4</v>
      </c>
      <c r="E487" s="131" t="n">
        <v>1.7</v>
      </c>
      <c r="F487" s="131" t="n">
        <v>1</v>
      </c>
      <c r="G487" s="114" t="n">
        <v>100</v>
      </c>
      <c r="H487" s="114" t="n">
        <v>100</v>
      </c>
      <c r="I487" s="114" t="n">
        <v>100</v>
      </c>
    </row>
    <row r="488" customFormat="false" ht="12" hidden="false" customHeight="true" outlineLevel="0" collapsed="false">
      <c r="A488" s="105" t="s">
        <v>106</v>
      </c>
      <c r="B488" s="144"/>
      <c r="C488" s="144"/>
      <c r="D488" s="144"/>
      <c r="E488" s="109"/>
      <c r="F488" s="109"/>
      <c r="G488" s="112"/>
      <c r="H488" s="112"/>
      <c r="I488" s="112"/>
      <c r="J488" s="114"/>
      <c r="K488" s="114"/>
    </row>
    <row r="489" customFormat="false" ht="12" hidden="false" customHeight="true" outlineLevel="0" collapsed="false">
      <c r="A489" s="106" t="s">
        <v>107</v>
      </c>
      <c r="B489" s="127" t="n">
        <v>160.3</v>
      </c>
      <c r="C489" s="127" t="n">
        <v>162.5</v>
      </c>
      <c r="D489" s="127" t="n">
        <v>162.9</v>
      </c>
      <c r="E489" s="109" t="n">
        <v>1.3</v>
      </c>
      <c r="F489" s="109" t="n">
        <v>0.3</v>
      </c>
      <c r="G489" s="109" t="n">
        <v>34</v>
      </c>
      <c r="H489" s="109" t="n">
        <v>33.9</v>
      </c>
      <c r="I489" s="109" t="n">
        <v>33.6</v>
      </c>
    </row>
    <row r="490" customFormat="false" ht="12" hidden="false" customHeight="true" outlineLevel="0" collapsed="false">
      <c r="A490" s="106" t="s">
        <v>108</v>
      </c>
      <c r="B490" s="127" t="n">
        <v>311.4</v>
      </c>
      <c r="C490" s="127" t="n">
        <v>317.1</v>
      </c>
      <c r="D490" s="127" t="n">
        <v>321.4</v>
      </c>
      <c r="E490" s="109" t="n">
        <v>1.8</v>
      </c>
      <c r="F490" s="109" t="n">
        <v>1.4</v>
      </c>
      <c r="G490" s="109" t="n">
        <v>66</v>
      </c>
      <c r="H490" s="109" t="n">
        <v>66.1</v>
      </c>
      <c r="I490" s="109" t="n">
        <v>66.4</v>
      </c>
    </row>
    <row r="491" customFormat="false" ht="12" hidden="false" customHeight="true" outlineLevel="0" collapsed="false">
      <c r="A491" s="107"/>
      <c r="B491" s="98"/>
      <c r="C491" s="98"/>
      <c r="D491" s="98"/>
      <c r="E491" s="98"/>
      <c r="F491" s="98"/>
      <c r="G491" s="98"/>
      <c r="H491" s="98"/>
      <c r="I491" s="98"/>
    </row>
    <row r="492" customFormat="false" ht="12" hidden="false" customHeight="true" outlineLevel="0" collapsed="false">
      <c r="A492" s="13"/>
      <c r="B492" s="135" t="s">
        <v>131</v>
      </c>
      <c r="C492" s="135"/>
      <c r="D492" s="135"/>
      <c r="E492" s="135"/>
      <c r="F492" s="135"/>
      <c r="G492" s="135"/>
      <c r="H492" s="135"/>
      <c r="I492" s="135"/>
    </row>
    <row r="493" customFormat="false" ht="12" hidden="false" customHeight="true" outlineLevel="0" collapsed="false">
      <c r="A493" s="94" t="s">
        <v>79</v>
      </c>
      <c r="B493" s="137" t="n">
        <v>1473</v>
      </c>
      <c r="C493" s="137" t="n">
        <v>1468</v>
      </c>
      <c r="D493" s="137" t="n">
        <v>1489</v>
      </c>
      <c r="E493" s="109" t="n">
        <v>-0.3</v>
      </c>
      <c r="F493" s="109" t="n">
        <v>1.4</v>
      </c>
      <c r="G493" s="109" t="n">
        <v>101.7</v>
      </c>
      <c r="H493" s="109" t="n">
        <v>101.9</v>
      </c>
      <c r="I493" s="109" t="n">
        <v>102.5</v>
      </c>
    </row>
    <row r="494" customFormat="false" ht="12" hidden="false" customHeight="true" outlineLevel="0" collapsed="false">
      <c r="A494" s="94" t="s">
        <v>88</v>
      </c>
      <c r="B494" s="137" t="n">
        <v>1497</v>
      </c>
      <c r="C494" s="137" t="n">
        <v>1488</v>
      </c>
      <c r="D494" s="137" t="n">
        <v>1497</v>
      </c>
      <c r="E494" s="109" t="n">
        <v>-0.6</v>
      </c>
      <c r="F494" s="109" t="n">
        <v>0.6</v>
      </c>
      <c r="G494" s="109" t="n">
        <v>103.4</v>
      </c>
      <c r="H494" s="109" t="n">
        <v>103.3</v>
      </c>
      <c r="I494" s="109" t="n">
        <v>103.1</v>
      </c>
    </row>
    <row r="495" customFormat="false" ht="12" hidden="false" customHeight="true" outlineLevel="0" collapsed="false">
      <c r="A495" s="94" t="s">
        <v>80</v>
      </c>
      <c r="B495" s="137" t="n">
        <v>1526</v>
      </c>
      <c r="C495" s="137" t="n">
        <v>1524</v>
      </c>
      <c r="D495" s="137" t="n">
        <v>1544</v>
      </c>
      <c r="E495" s="109" t="n">
        <v>-0.1</v>
      </c>
      <c r="F495" s="109" t="n">
        <v>1.3</v>
      </c>
      <c r="G495" s="109" t="n">
        <v>105.4</v>
      </c>
      <c r="H495" s="109" t="n">
        <v>105.8</v>
      </c>
      <c r="I495" s="109" t="n">
        <v>106.3</v>
      </c>
    </row>
    <row r="496" customFormat="false" ht="12" hidden="false" customHeight="true" outlineLevel="0" collapsed="false">
      <c r="A496" s="94" t="s">
        <v>95</v>
      </c>
      <c r="B496" s="137" t="n">
        <v>1483</v>
      </c>
      <c r="C496" s="137" t="n">
        <v>1456</v>
      </c>
      <c r="D496" s="137" t="n">
        <v>1478</v>
      </c>
      <c r="E496" s="109" t="n">
        <v>-1.8</v>
      </c>
      <c r="F496" s="109" t="n">
        <v>1.5</v>
      </c>
      <c r="G496" s="109" t="n">
        <v>102.4</v>
      </c>
      <c r="H496" s="109" t="n">
        <v>101.1</v>
      </c>
      <c r="I496" s="109" t="n">
        <v>101.8</v>
      </c>
    </row>
    <row r="497" customFormat="false" ht="12" hidden="false" customHeight="true" outlineLevel="0" collapsed="false">
      <c r="A497" s="15"/>
      <c r="B497" s="148"/>
      <c r="C497" s="148"/>
      <c r="D497" s="148"/>
      <c r="E497" s="109"/>
      <c r="F497" s="109"/>
      <c r="G497" s="111"/>
      <c r="H497" s="111"/>
      <c r="I497" s="111"/>
      <c r="K497" s="109"/>
      <c r="L497" s="109"/>
      <c r="M497" s="109"/>
      <c r="N497" s="109"/>
      <c r="O497" s="109"/>
    </row>
    <row r="498" customFormat="false" ht="12" hidden="false" customHeight="true" outlineLevel="0" collapsed="false">
      <c r="A498" s="94" t="s">
        <v>87</v>
      </c>
      <c r="B498" s="137" t="n">
        <v>1482</v>
      </c>
      <c r="C498" s="137" t="n">
        <v>1471</v>
      </c>
      <c r="D498" s="137" t="n">
        <v>1485</v>
      </c>
      <c r="E498" s="109" t="n">
        <v>-0.7</v>
      </c>
      <c r="F498" s="109" t="n">
        <v>1</v>
      </c>
      <c r="G498" s="109" t="n">
        <v>102.3</v>
      </c>
      <c r="H498" s="109" t="n">
        <v>102.2</v>
      </c>
      <c r="I498" s="109" t="n">
        <v>102.3</v>
      </c>
      <c r="K498" s="109"/>
      <c r="L498" s="109"/>
      <c r="M498" s="109"/>
      <c r="N498" s="109"/>
      <c r="O498" s="109"/>
    </row>
    <row r="499" customFormat="false" ht="12" hidden="false" customHeight="true" outlineLevel="0" collapsed="false">
      <c r="A499" s="94" t="s">
        <v>91</v>
      </c>
      <c r="B499" s="137" t="n">
        <v>1436</v>
      </c>
      <c r="C499" s="137" t="n">
        <v>1434</v>
      </c>
      <c r="D499" s="137" t="n">
        <v>1458</v>
      </c>
      <c r="E499" s="109" t="n">
        <v>-0.1</v>
      </c>
      <c r="F499" s="109" t="n">
        <v>1.7</v>
      </c>
      <c r="G499" s="109" t="n">
        <v>99.2</v>
      </c>
      <c r="H499" s="109" t="n">
        <v>99.6</v>
      </c>
      <c r="I499" s="109" t="n">
        <v>100.4</v>
      </c>
      <c r="K499" s="109"/>
      <c r="L499" s="109"/>
      <c r="M499" s="109"/>
      <c r="N499" s="109"/>
      <c r="O499" s="109"/>
    </row>
    <row r="500" customFormat="false" ht="12" hidden="false" customHeight="true" outlineLevel="0" collapsed="false">
      <c r="A500" s="94" t="s">
        <v>81</v>
      </c>
      <c r="B500" s="137" t="n">
        <v>1436</v>
      </c>
      <c r="C500" s="137" t="n">
        <v>1427</v>
      </c>
      <c r="D500" s="137" t="n">
        <v>1433</v>
      </c>
      <c r="E500" s="109" t="n">
        <v>-0.6</v>
      </c>
      <c r="F500" s="109" t="n">
        <v>0.4</v>
      </c>
      <c r="G500" s="109" t="n">
        <v>99.2</v>
      </c>
      <c r="H500" s="109" t="n">
        <v>99.1</v>
      </c>
      <c r="I500" s="109" t="n">
        <v>98.7</v>
      </c>
      <c r="K500" s="109"/>
      <c r="L500" s="109"/>
      <c r="M500" s="109"/>
      <c r="N500" s="109"/>
      <c r="O500" s="109"/>
    </row>
    <row r="501" customFormat="false" ht="12" hidden="false" customHeight="true" outlineLevel="0" collapsed="false">
      <c r="A501" s="94" t="s">
        <v>86</v>
      </c>
      <c r="B501" s="137" t="n">
        <v>1391</v>
      </c>
      <c r="C501" s="137" t="n">
        <v>1404</v>
      </c>
      <c r="D501" s="137" t="n">
        <v>1420</v>
      </c>
      <c r="E501" s="109" t="n">
        <v>0.9</v>
      </c>
      <c r="F501" s="109" t="n">
        <v>1.1</v>
      </c>
      <c r="G501" s="109" t="n">
        <v>96.1</v>
      </c>
      <c r="H501" s="109" t="n">
        <v>97.5</v>
      </c>
      <c r="I501" s="109" t="n">
        <v>97.8</v>
      </c>
      <c r="K501" s="109"/>
      <c r="L501" s="109"/>
      <c r="M501" s="111"/>
      <c r="N501" s="111"/>
      <c r="O501" s="111"/>
    </row>
    <row r="502" customFormat="false" ht="12" hidden="false" customHeight="true" outlineLevel="0" collapsed="false">
      <c r="A502" s="94" t="s">
        <v>89</v>
      </c>
      <c r="B502" s="137" t="n">
        <v>1455</v>
      </c>
      <c r="C502" s="137" t="n">
        <v>1450</v>
      </c>
      <c r="D502" s="137" t="n">
        <v>1453</v>
      </c>
      <c r="E502" s="109" t="n">
        <v>-0.3</v>
      </c>
      <c r="F502" s="109" t="n">
        <v>0.2</v>
      </c>
      <c r="G502" s="109" t="n">
        <v>100.5</v>
      </c>
      <c r="H502" s="109" t="n">
        <v>100.7</v>
      </c>
      <c r="I502" s="109" t="n">
        <v>100.1</v>
      </c>
      <c r="K502" s="109"/>
      <c r="L502" s="109"/>
      <c r="M502" s="109"/>
      <c r="N502" s="109"/>
      <c r="O502" s="109"/>
    </row>
    <row r="503" customFormat="false" ht="12" hidden="false" customHeight="true" outlineLevel="0" collapsed="false">
      <c r="A503" s="94" t="s">
        <v>93</v>
      </c>
      <c r="B503" s="137" t="n">
        <v>1425</v>
      </c>
      <c r="C503" s="137" t="n">
        <v>1413</v>
      </c>
      <c r="D503" s="137" t="n">
        <v>1431</v>
      </c>
      <c r="E503" s="109" t="n">
        <v>-0.8</v>
      </c>
      <c r="F503" s="109" t="n">
        <v>1.3</v>
      </c>
      <c r="G503" s="109" t="n">
        <v>98.4</v>
      </c>
      <c r="H503" s="109" t="n">
        <v>98.1</v>
      </c>
      <c r="I503" s="109" t="n">
        <v>98.6</v>
      </c>
      <c r="K503" s="109"/>
      <c r="L503" s="109"/>
      <c r="M503" s="109"/>
      <c r="N503" s="109"/>
      <c r="O503" s="109"/>
    </row>
    <row r="504" customFormat="false" ht="12" hidden="false" customHeight="true" outlineLevel="0" collapsed="false">
      <c r="A504" s="94" t="s">
        <v>84</v>
      </c>
      <c r="B504" s="137" t="n">
        <v>1408</v>
      </c>
      <c r="C504" s="137" t="n">
        <v>1405</v>
      </c>
      <c r="D504" s="137" t="n">
        <v>1412</v>
      </c>
      <c r="E504" s="109" t="n">
        <v>-0.2</v>
      </c>
      <c r="F504" s="109" t="n">
        <v>0.5</v>
      </c>
      <c r="G504" s="109" t="n">
        <v>97.2</v>
      </c>
      <c r="H504" s="109" t="n">
        <v>97.6</v>
      </c>
      <c r="I504" s="109" t="n">
        <v>97.2</v>
      </c>
      <c r="K504" s="109"/>
      <c r="L504" s="109"/>
      <c r="M504" s="109"/>
      <c r="N504" s="109"/>
      <c r="O504" s="109"/>
    </row>
    <row r="505" customFormat="false" ht="12" hidden="false" customHeight="true" outlineLevel="0" collapsed="false">
      <c r="A505" s="94" t="s">
        <v>92</v>
      </c>
      <c r="B505" s="137" t="n">
        <v>1418</v>
      </c>
      <c r="C505" s="137" t="n">
        <v>1414</v>
      </c>
      <c r="D505" s="137" t="n">
        <v>1439</v>
      </c>
      <c r="E505" s="109" t="n">
        <v>-0.3</v>
      </c>
      <c r="F505" s="109" t="n">
        <v>1.8</v>
      </c>
      <c r="G505" s="109" t="n">
        <v>97.9</v>
      </c>
      <c r="H505" s="109" t="n">
        <v>98.2</v>
      </c>
      <c r="I505" s="109" t="n">
        <v>99.1</v>
      </c>
      <c r="K505" s="109"/>
      <c r="L505" s="109"/>
      <c r="M505" s="109"/>
      <c r="N505" s="109"/>
      <c r="O505" s="109"/>
    </row>
    <row r="506" customFormat="false" ht="12" hidden="false" customHeight="true" outlineLevel="0" collapsed="false">
      <c r="A506" s="94" t="s">
        <v>83</v>
      </c>
      <c r="B506" s="137" t="n">
        <v>1434</v>
      </c>
      <c r="C506" s="137" t="n">
        <v>1434</v>
      </c>
      <c r="D506" s="137" t="n">
        <v>1439</v>
      </c>
      <c r="E506" s="109" t="n">
        <v>0</v>
      </c>
      <c r="F506" s="109" t="n">
        <v>0.3</v>
      </c>
      <c r="G506" s="109" t="n">
        <v>99</v>
      </c>
      <c r="H506" s="109" t="n">
        <v>99.6</v>
      </c>
      <c r="I506" s="109" t="n">
        <v>99.1</v>
      </c>
      <c r="K506" s="109"/>
      <c r="L506" s="109"/>
      <c r="M506" s="109"/>
      <c r="N506" s="109"/>
      <c r="O506" s="109"/>
    </row>
    <row r="507" customFormat="false" ht="12" hidden="false" customHeight="true" outlineLevel="0" collapsed="false">
      <c r="A507" s="94" t="s">
        <v>94</v>
      </c>
      <c r="B507" s="137" t="n">
        <v>1401</v>
      </c>
      <c r="C507" s="137" t="n">
        <v>1409</v>
      </c>
      <c r="D507" s="137" t="n">
        <v>1418</v>
      </c>
      <c r="E507" s="109" t="n">
        <v>0.6</v>
      </c>
      <c r="F507" s="109" t="n">
        <v>0.6</v>
      </c>
      <c r="G507" s="109" t="n">
        <v>96.8</v>
      </c>
      <c r="H507" s="109" t="n">
        <v>97.8</v>
      </c>
      <c r="I507" s="109" t="n">
        <v>97.7</v>
      </c>
      <c r="K507" s="109"/>
      <c r="L507" s="109"/>
      <c r="M507" s="109"/>
      <c r="N507" s="109"/>
      <c r="O507" s="109"/>
    </row>
    <row r="508" customFormat="false" ht="12" hidden="false" customHeight="true" outlineLevel="0" collapsed="false">
      <c r="A508" s="94" t="s">
        <v>78</v>
      </c>
      <c r="B508" s="137" t="n">
        <v>1404</v>
      </c>
      <c r="C508" s="137" t="n">
        <v>1401</v>
      </c>
      <c r="D508" s="137" t="n">
        <v>1421</v>
      </c>
      <c r="E508" s="109" t="n">
        <v>-0.2</v>
      </c>
      <c r="F508" s="109" t="n">
        <v>1.4</v>
      </c>
      <c r="G508" s="109" t="n">
        <v>97</v>
      </c>
      <c r="H508" s="109" t="n">
        <v>97.3</v>
      </c>
      <c r="I508" s="109" t="n">
        <v>97.9</v>
      </c>
      <c r="K508" s="109"/>
      <c r="L508" s="109"/>
      <c r="M508" s="109"/>
      <c r="N508" s="109"/>
      <c r="O508" s="109"/>
    </row>
    <row r="509" customFormat="false" ht="12" hidden="false" customHeight="true" outlineLevel="0" collapsed="false">
      <c r="A509" s="94" t="s">
        <v>82</v>
      </c>
      <c r="B509" s="137" t="n">
        <v>1388</v>
      </c>
      <c r="C509" s="137" t="n">
        <v>1377</v>
      </c>
      <c r="D509" s="137" t="n">
        <v>1301</v>
      </c>
      <c r="E509" s="109" t="n">
        <v>-0.8</v>
      </c>
      <c r="F509" s="109" t="n">
        <v>-5.5</v>
      </c>
      <c r="G509" s="109" t="n">
        <v>95.9</v>
      </c>
      <c r="H509" s="109" t="n">
        <v>95.6</v>
      </c>
      <c r="I509" s="109" t="n">
        <v>89.6</v>
      </c>
      <c r="K509" s="109"/>
      <c r="L509" s="109"/>
      <c r="M509" s="109"/>
      <c r="N509" s="109"/>
      <c r="O509" s="109"/>
    </row>
    <row r="510" customFormat="false" ht="12" hidden="false" customHeight="true" outlineLevel="0" collapsed="false">
      <c r="A510" s="94" t="s">
        <v>90</v>
      </c>
      <c r="B510" s="137" t="n">
        <v>1439</v>
      </c>
      <c r="C510" s="137" t="n">
        <v>1439</v>
      </c>
      <c r="D510" s="137" t="n">
        <v>1464</v>
      </c>
      <c r="E510" s="109" t="n">
        <v>0</v>
      </c>
      <c r="F510" s="109" t="n">
        <v>1.7</v>
      </c>
      <c r="G510" s="109" t="n">
        <v>99.4</v>
      </c>
      <c r="H510" s="109" t="n">
        <v>99.9</v>
      </c>
      <c r="I510" s="109" t="n">
        <v>100.8</v>
      </c>
      <c r="K510" s="109"/>
      <c r="L510" s="109"/>
      <c r="M510" s="109"/>
      <c r="N510" s="109"/>
      <c r="O510" s="109"/>
    </row>
    <row r="511" customFormat="false" ht="12" hidden="false" customHeight="true" outlineLevel="0" collapsed="false">
      <c r="A511" s="94" t="s">
        <v>85</v>
      </c>
      <c r="B511" s="137" t="n">
        <v>1397</v>
      </c>
      <c r="C511" s="137" t="n">
        <v>1377</v>
      </c>
      <c r="D511" s="137" t="n">
        <v>1389</v>
      </c>
      <c r="E511" s="109" t="n">
        <v>-1.4</v>
      </c>
      <c r="F511" s="109" t="n">
        <v>0.9</v>
      </c>
      <c r="G511" s="109" t="n">
        <v>96.5</v>
      </c>
      <c r="H511" s="109" t="n">
        <v>95.6</v>
      </c>
      <c r="I511" s="109" t="n">
        <v>95.7</v>
      </c>
      <c r="K511" s="109"/>
      <c r="L511" s="109"/>
      <c r="M511" s="109"/>
      <c r="N511" s="109"/>
      <c r="O511" s="109"/>
    </row>
    <row r="512" customFormat="false" ht="12" hidden="false" customHeight="true" outlineLevel="0" collapsed="false">
      <c r="A512" s="102" t="s">
        <v>105</v>
      </c>
      <c r="B512" s="140" t="n">
        <v>1448</v>
      </c>
      <c r="C512" s="140" t="n">
        <v>1440</v>
      </c>
      <c r="D512" s="140" t="n">
        <v>1452</v>
      </c>
      <c r="E512" s="131" t="n">
        <v>-0.6</v>
      </c>
      <c r="F512" s="131" t="n">
        <v>0.8</v>
      </c>
      <c r="G512" s="114" t="n">
        <v>100</v>
      </c>
      <c r="H512" s="114" t="n">
        <v>100</v>
      </c>
      <c r="I512" s="114" t="n">
        <v>100</v>
      </c>
      <c r="K512" s="109"/>
      <c r="L512" s="109"/>
      <c r="M512" s="109"/>
      <c r="N512" s="109"/>
      <c r="O512" s="109"/>
    </row>
    <row r="513" customFormat="false" ht="12" hidden="false" customHeight="true" outlineLevel="0" collapsed="false">
      <c r="A513" s="105" t="s">
        <v>106</v>
      </c>
      <c r="B513" s="148"/>
      <c r="C513" s="148"/>
      <c r="D513" s="148"/>
      <c r="E513" s="109"/>
      <c r="F513" s="109"/>
      <c r="G513" s="112"/>
      <c r="H513" s="112"/>
      <c r="I513" s="112"/>
      <c r="K513" s="109"/>
      <c r="L513" s="109"/>
      <c r="M513" s="109"/>
      <c r="N513" s="109"/>
      <c r="O513" s="109"/>
    </row>
    <row r="514" customFormat="false" ht="12" hidden="false" customHeight="true" outlineLevel="0" collapsed="false">
      <c r="A514" s="106" t="s">
        <v>107</v>
      </c>
      <c r="B514" s="137" t="n">
        <v>1493</v>
      </c>
      <c r="C514" s="137" t="n">
        <v>1477</v>
      </c>
      <c r="D514" s="137" t="n">
        <v>1496</v>
      </c>
      <c r="E514" s="109" t="n">
        <v>-1.1</v>
      </c>
      <c r="F514" s="109" t="n">
        <v>1.3</v>
      </c>
      <c r="G514" s="109" t="n">
        <v>103.1</v>
      </c>
      <c r="H514" s="109" t="n">
        <v>102.6</v>
      </c>
      <c r="I514" s="109" t="n">
        <v>103</v>
      </c>
      <c r="K514" s="109"/>
      <c r="L514" s="109"/>
      <c r="M514" s="109"/>
      <c r="N514" s="109"/>
      <c r="O514" s="109"/>
    </row>
    <row r="515" customFormat="false" ht="12" hidden="false" customHeight="true" outlineLevel="0" collapsed="false">
      <c r="A515" s="106" t="s">
        <v>108</v>
      </c>
      <c r="B515" s="137" t="n">
        <v>1426</v>
      </c>
      <c r="C515" s="137" t="n">
        <v>1421</v>
      </c>
      <c r="D515" s="137" t="n">
        <v>1431</v>
      </c>
      <c r="E515" s="109" t="n">
        <v>-0.4</v>
      </c>
      <c r="F515" s="109" t="n">
        <v>0.7</v>
      </c>
      <c r="G515" s="109" t="n">
        <v>98.5</v>
      </c>
      <c r="H515" s="109" t="n">
        <v>98.7</v>
      </c>
      <c r="I515" s="109" t="n">
        <v>98.6</v>
      </c>
      <c r="K515" s="109"/>
      <c r="L515" s="109"/>
      <c r="M515" s="109"/>
      <c r="N515" s="109"/>
      <c r="O515" s="109"/>
    </row>
    <row r="516" customFormat="false" ht="12" hidden="false" customHeight="true" outlineLevel="0" collapsed="false">
      <c r="K516" s="131"/>
      <c r="L516" s="131"/>
      <c r="M516" s="114"/>
      <c r="N516" s="114"/>
      <c r="O516" s="114"/>
    </row>
    <row r="517" customFormat="false" ht="11.25" hidden="false" customHeight="false" outlineLevel="0" collapsed="false">
      <c r="K517" s="109"/>
      <c r="L517" s="109"/>
      <c r="M517" s="112"/>
      <c r="N517" s="112"/>
      <c r="O517" s="112"/>
    </row>
    <row r="518" customFormat="false" ht="11.25" hidden="false" customHeight="false" outlineLevel="0" collapsed="false">
      <c r="K518" s="109"/>
      <c r="L518" s="109"/>
      <c r="M518" s="109"/>
      <c r="N518" s="109"/>
      <c r="O518" s="109"/>
    </row>
    <row r="519" customFormat="false" ht="11.25" hidden="false" customHeight="false" outlineLevel="0" collapsed="false">
      <c r="K519" s="109"/>
      <c r="L519" s="109"/>
      <c r="M519" s="109"/>
      <c r="N519" s="109"/>
      <c r="O519" s="109"/>
    </row>
  </sheetData>
  <mergeCells count="37">
    <mergeCell ref="A1:I1"/>
    <mergeCell ref="A3:A5"/>
    <mergeCell ref="B3:D3"/>
    <mergeCell ref="E3:F3"/>
    <mergeCell ref="G3:I3"/>
    <mergeCell ref="B5:D5"/>
    <mergeCell ref="E5:I5"/>
    <mergeCell ref="B7:I7"/>
    <mergeCell ref="B8:I8"/>
    <mergeCell ref="B33:I33"/>
    <mergeCell ref="B58:I58"/>
    <mergeCell ref="B59:I59"/>
    <mergeCell ref="B84:I84"/>
    <mergeCell ref="B109:I109"/>
    <mergeCell ref="B110:I110"/>
    <mergeCell ref="B135:I135"/>
    <mergeCell ref="B160:I160"/>
    <mergeCell ref="B161:I161"/>
    <mergeCell ref="B186:I186"/>
    <mergeCell ref="B211:I211"/>
    <mergeCell ref="B212:I212"/>
    <mergeCell ref="B237:I237"/>
    <mergeCell ref="B262:I262"/>
    <mergeCell ref="B263:I263"/>
    <mergeCell ref="B288:I288"/>
    <mergeCell ref="B313:I313"/>
    <mergeCell ref="B314:I314"/>
    <mergeCell ref="B339:I339"/>
    <mergeCell ref="B364:I364"/>
    <mergeCell ref="B365:I365"/>
    <mergeCell ref="B390:I390"/>
    <mergeCell ref="B415:I415"/>
    <mergeCell ref="B416:I416"/>
    <mergeCell ref="B441:I441"/>
    <mergeCell ref="B466:I466"/>
    <mergeCell ref="B467:I467"/>
    <mergeCell ref="B492:I492"/>
  </mergeCells>
  <hyperlinks>
    <hyperlink ref="A1" location="Inhaltsverzeichnis!A16" display="3     Standardarbeitsvolumen der Arbeitnehmer in den kreisfreien Städten und Landkreisen Brandenburgs &#10;        2008 bis 2010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9" manualBreakCount="9">
    <brk id="57" man="true" max="16383" min="0"/>
    <brk id="108" man="true" max="16383" min="0"/>
    <brk id="159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9" min="2" style="37" width="8.56"/>
    <col collapsed="false" customWidth="false" hidden="false" outlineLevel="0" max="257" min="10" style="37" width="11.42"/>
  </cols>
  <sheetData>
    <row r="1" customFormat="false" ht="24" hidden="false" customHeight="true" outlineLevel="0" collapsed="false">
      <c r="A1" s="83" t="s">
        <v>13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8"/>
    </row>
    <row r="3" customFormat="false" ht="27.75" hidden="false" customHeight="true" outlineLevel="0" collapsed="false">
      <c r="A3" s="119" t="s">
        <v>97</v>
      </c>
      <c r="B3" s="120" t="s">
        <v>76</v>
      </c>
      <c r="C3" s="120"/>
      <c r="D3" s="120"/>
      <c r="E3" s="121" t="s">
        <v>112</v>
      </c>
      <c r="F3" s="121"/>
      <c r="G3" s="122" t="s">
        <v>130</v>
      </c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9"/>
      <c r="B4" s="120" t="n">
        <v>2008</v>
      </c>
      <c r="C4" s="123" t="n">
        <v>2009</v>
      </c>
      <c r="D4" s="120" t="n">
        <v>2010</v>
      </c>
      <c r="E4" s="123" t="n">
        <v>2009</v>
      </c>
      <c r="F4" s="120" t="n">
        <v>2010</v>
      </c>
      <c r="G4" s="120" t="n">
        <v>2008</v>
      </c>
      <c r="H4" s="123" t="n">
        <v>2009</v>
      </c>
      <c r="I4" s="124" t="n">
        <v>2010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5" customFormat="true" ht="12" hidden="false" customHeight="true" outlineLevel="0" collapsed="false">
      <c r="A5" s="119"/>
      <c r="B5" s="88" t="s">
        <v>77</v>
      </c>
      <c r="C5" s="88"/>
      <c r="D5" s="88"/>
      <c r="E5" s="89" t="s">
        <v>114</v>
      </c>
      <c r="F5" s="89"/>
      <c r="G5" s="89"/>
      <c r="H5" s="89"/>
      <c r="I5" s="89"/>
    </row>
    <row r="6" customFormat="false" ht="12" hidden="false" customHeight="true" outlineLevel="0" collapsed="false">
      <c r="A6" s="90"/>
      <c r="B6" s="13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90"/>
      <c r="B7" s="126" t="s">
        <v>115</v>
      </c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3"/>
      <c r="B8" s="13" t="s">
        <v>103</v>
      </c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94" t="s">
        <v>79</v>
      </c>
      <c r="B9" s="151" t="n">
        <v>32.6</v>
      </c>
      <c r="C9" s="151" t="n">
        <v>32.7</v>
      </c>
      <c r="D9" s="151" t="n">
        <v>32.9</v>
      </c>
      <c r="E9" s="109" t="n">
        <v>0.2</v>
      </c>
      <c r="F9" s="109" t="n">
        <v>0.8</v>
      </c>
      <c r="G9" s="109" t="n">
        <v>3.5</v>
      </c>
      <c r="H9" s="109" t="n">
        <v>3.5</v>
      </c>
      <c r="I9" s="109" t="n">
        <v>3.5</v>
      </c>
    </row>
    <row r="10" customFormat="false" ht="12" hidden="false" customHeight="true" outlineLevel="0" collapsed="false">
      <c r="A10" s="94" t="s">
        <v>88</v>
      </c>
      <c r="B10" s="151" t="n">
        <v>57.2</v>
      </c>
      <c r="C10" s="151" t="n">
        <v>56</v>
      </c>
      <c r="D10" s="151" t="n">
        <v>56</v>
      </c>
      <c r="E10" s="109" t="n">
        <v>-2.1</v>
      </c>
      <c r="F10" s="109" t="n">
        <v>-0.1</v>
      </c>
      <c r="G10" s="109" t="n">
        <v>6.2</v>
      </c>
      <c r="H10" s="109" t="n">
        <v>6</v>
      </c>
      <c r="I10" s="109" t="n">
        <v>6</v>
      </c>
    </row>
    <row r="11" customFormat="false" ht="12" hidden="false" customHeight="true" outlineLevel="0" collapsed="false">
      <c r="A11" s="94" t="s">
        <v>80</v>
      </c>
      <c r="B11" s="151" t="n">
        <v>35.3</v>
      </c>
      <c r="C11" s="151" t="n">
        <v>35.6</v>
      </c>
      <c r="D11" s="151" t="n">
        <v>35.4</v>
      </c>
      <c r="E11" s="109" t="n">
        <v>1</v>
      </c>
      <c r="F11" s="109" t="n">
        <v>-0.7</v>
      </c>
      <c r="G11" s="109" t="n">
        <v>3.8</v>
      </c>
      <c r="H11" s="109" t="n">
        <v>3.8</v>
      </c>
      <c r="I11" s="109" t="n">
        <v>3.8</v>
      </c>
    </row>
    <row r="12" customFormat="false" ht="12" hidden="false" customHeight="true" outlineLevel="0" collapsed="false">
      <c r="A12" s="94" t="s">
        <v>95</v>
      </c>
      <c r="B12" s="151" t="n">
        <v>92.9</v>
      </c>
      <c r="C12" s="151" t="n">
        <v>94.3</v>
      </c>
      <c r="D12" s="151" t="n">
        <v>95.6</v>
      </c>
      <c r="E12" s="109" t="n">
        <v>1.5</v>
      </c>
      <c r="F12" s="109" t="n">
        <v>1.4</v>
      </c>
      <c r="G12" s="109" t="n">
        <v>10.1</v>
      </c>
      <c r="H12" s="109" t="n">
        <v>10.2</v>
      </c>
      <c r="I12" s="109" t="n">
        <v>10.3</v>
      </c>
    </row>
    <row r="13" customFormat="false" ht="12" hidden="false" customHeight="true" outlineLevel="0" collapsed="false">
      <c r="A13" s="15"/>
      <c r="B13" s="97"/>
      <c r="C13" s="97"/>
      <c r="D13" s="97"/>
      <c r="E13" s="109"/>
      <c r="F13" s="109"/>
      <c r="G13" s="111"/>
      <c r="H13" s="111"/>
      <c r="I13" s="111"/>
    </row>
    <row r="14" customFormat="false" ht="12" hidden="false" customHeight="true" outlineLevel="0" collapsed="false">
      <c r="A14" s="94" t="s">
        <v>87</v>
      </c>
      <c r="B14" s="151" t="n">
        <v>54.5</v>
      </c>
      <c r="C14" s="151" t="n">
        <v>55</v>
      </c>
      <c r="D14" s="151" t="n">
        <v>55.2</v>
      </c>
      <c r="E14" s="109" t="n">
        <v>0.8</v>
      </c>
      <c r="F14" s="109" t="n">
        <v>0.4</v>
      </c>
      <c r="G14" s="109" t="n">
        <v>5.9</v>
      </c>
      <c r="H14" s="109" t="n">
        <v>5.9</v>
      </c>
      <c r="I14" s="109" t="n">
        <v>5.9</v>
      </c>
    </row>
    <row r="15" customFormat="false" ht="12" hidden="false" customHeight="true" outlineLevel="0" collapsed="false">
      <c r="A15" s="94" t="s">
        <v>91</v>
      </c>
      <c r="B15" s="151" t="n">
        <v>58.7</v>
      </c>
      <c r="C15" s="151" t="n">
        <v>59.5</v>
      </c>
      <c r="D15" s="151" t="n">
        <v>60.7</v>
      </c>
      <c r="E15" s="109" t="n">
        <v>1.5</v>
      </c>
      <c r="F15" s="109" t="n">
        <v>2</v>
      </c>
      <c r="G15" s="109" t="n">
        <v>6.4</v>
      </c>
      <c r="H15" s="109" t="n">
        <v>6.4</v>
      </c>
      <c r="I15" s="109" t="n">
        <v>6.5</v>
      </c>
    </row>
    <row r="16" customFormat="false" ht="12" hidden="false" customHeight="true" outlineLevel="0" collapsed="false">
      <c r="A16" s="94" t="s">
        <v>81</v>
      </c>
      <c r="B16" s="151" t="n">
        <v>38.6</v>
      </c>
      <c r="C16" s="151" t="n">
        <v>38.9</v>
      </c>
      <c r="D16" s="151" t="n">
        <v>39.2</v>
      </c>
      <c r="E16" s="109" t="n">
        <v>0.8</v>
      </c>
      <c r="F16" s="109" t="n">
        <v>0.8</v>
      </c>
      <c r="G16" s="109" t="n">
        <v>4.2</v>
      </c>
      <c r="H16" s="109" t="n">
        <v>4.2</v>
      </c>
      <c r="I16" s="109" t="n">
        <v>4.2</v>
      </c>
    </row>
    <row r="17" customFormat="false" ht="12" hidden="false" customHeight="true" outlineLevel="0" collapsed="false">
      <c r="A17" s="94" t="s">
        <v>86</v>
      </c>
      <c r="B17" s="151" t="n">
        <v>45.4</v>
      </c>
      <c r="C17" s="151" t="n">
        <v>47</v>
      </c>
      <c r="D17" s="151" t="n">
        <v>47.1</v>
      </c>
      <c r="E17" s="109" t="n">
        <v>3.4</v>
      </c>
      <c r="F17" s="109" t="n">
        <v>0.2</v>
      </c>
      <c r="G17" s="109" t="n">
        <v>4.9</v>
      </c>
      <c r="H17" s="109" t="n">
        <v>5.1</v>
      </c>
      <c r="I17" s="109" t="n">
        <v>5.1</v>
      </c>
    </row>
    <row r="18" customFormat="false" ht="12" hidden="false" customHeight="true" outlineLevel="0" collapsed="false">
      <c r="A18" s="94" t="s">
        <v>89</v>
      </c>
      <c r="B18" s="151" t="n">
        <v>57.6</v>
      </c>
      <c r="C18" s="151" t="n">
        <v>58.1</v>
      </c>
      <c r="D18" s="151" t="n">
        <v>58</v>
      </c>
      <c r="E18" s="109" t="n">
        <v>0.8</v>
      </c>
      <c r="F18" s="109" t="n">
        <v>-0.3</v>
      </c>
      <c r="G18" s="109" t="n">
        <v>6.3</v>
      </c>
      <c r="H18" s="109" t="n">
        <v>6.3</v>
      </c>
      <c r="I18" s="109" t="n">
        <v>6.2</v>
      </c>
    </row>
    <row r="19" customFormat="false" ht="12" hidden="false" customHeight="true" outlineLevel="0" collapsed="false">
      <c r="A19" s="94" t="s">
        <v>93</v>
      </c>
      <c r="B19" s="151" t="n">
        <v>60.7</v>
      </c>
      <c r="C19" s="151" t="n">
        <v>61.1</v>
      </c>
      <c r="D19" s="151" t="n">
        <v>62</v>
      </c>
      <c r="E19" s="109" t="n">
        <v>0.7</v>
      </c>
      <c r="F19" s="109" t="n">
        <v>1.5</v>
      </c>
      <c r="G19" s="109" t="n">
        <v>6.6</v>
      </c>
      <c r="H19" s="109" t="n">
        <v>6.6</v>
      </c>
      <c r="I19" s="109" t="n">
        <v>6.7</v>
      </c>
    </row>
    <row r="20" customFormat="false" ht="12" hidden="false" customHeight="true" outlineLevel="0" collapsed="false">
      <c r="A20" s="94" t="s">
        <v>84</v>
      </c>
      <c r="B20" s="151" t="n">
        <v>42.1</v>
      </c>
      <c r="C20" s="151" t="n">
        <v>42.4</v>
      </c>
      <c r="D20" s="151" t="n">
        <v>42.2</v>
      </c>
      <c r="E20" s="109" t="n">
        <v>0.8</v>
      </c>
      <c r="F20" s="109" t="n">
        <v>-0.4</v>
      </c>
      <c r="G20" s="109" t="n">
        <v>4.6</v>
      </c>
      <c r="H20" s="109" t="n">
        <v>4.6</v>
      </c>
      <c r="I20" s="109" t="n">
        <v>4.5</v>
      </c>
    </row>
    <row r="21" customFormat="false" ht="12" hidden="false" customHeight="true" outlineLevel="0" collapsed="false">
      <c r="A21" s="94" t="s">
        <v>92</v>
      </c>
      <c r="B21" s="151" t="n">
        <v>61.7</v>
      </c>
      <c r="C21" s="151" t="n">
        <v>61</v>
      </c>
      <c r="D21" s="151" t="n">
        <v>61.4</v>
      </c>
      <c r="E21" s="109" t="n">
        <v>-1.1</v>
      </c>
      <c r="F21" s="109" t="n">
        <v>0.6</v>
      </c>
      <c r="G21" s="109" t="n">
        <v>6.7</v>
      </c>
      <c r="H21" s="109" t="n">
        <v>6.6</v>
      </c>
      <c r="I21" s="109" t="n">
        <v>6.6</v>
      </c>
    </row>
    <row r="22" customFormat="false" ht="12" hidden="false" customHeight="true" outlineLevel="0" collapsed="false">
      <c r="A22" s="94" t="s">
        <v>83</v>
      </c>
      <c r="B22" s="151" t="n">
        <v>39.6</v>
      </c>
      <c r="C22" s="151" t="n">
        <v>40.3</v>
      </c>
      <c r="D22" s="151" t="n">
        <v>40.5</v>
      </c>
      <c r="E22" s="109" t="n">
        <v>1.6</v>
      </c>
      <c r="F22" s="109" t="n">
        <v>0.5</v>
      </c>
      <c r="G22" s="109" t="n">
        <v>4.3</v>
      </c>
      <c r="H22" s="109" t="n">
        <v>4.3</v>
      </c>
      <c r="I22" s="109" t="n">
        <v>4.4</v>
      </c>
    </row>
    <row r="23" customFormat="false" ht="12" hidden="false" customHeight="true" outlineLevel="0" collapsed="false">
      <c r="A23" s="94" t="s">
        <v>94</v>
      </c>
      <c r="B23" s="151" t="n">
        <v>67.3</v>
      </c>
      <c r="C23" s="151" t="n">
        <v>67.9</v>
      </c>
      <c r="D23" s="151" t="n">
        <v>67.4</v>
      </c>
      <c r="E23" s="109" t="n">
        <v>0.8</v>
      </c>
      <c r="F23" s="109" t="n">
        <v>-0.7</v>
      </c>
      <c r="G23" s="109" t="n">
        <v>7.3</v>
      </c>
      <c r="H23" s="109" t="n">
        <v>7.3</v>
      </c>
      <c r="I23" s="109" t="n">
        <v>7.3</v>
      </c>
    </row>
    <row r="24" customFormat="false" ht="12" hidden="false" customHeight="true" outlineLevel="0" collapsed="false">
      <c r="A24" s="94" t="s">
        <v>78</v>
      </c>
      <c r="B24" s="151" t="n">
        <v>30.5</v>
      </c>
      <c r="C24" s="151" t="n">
        <v>30.8</v>
      </c>
      <c r="D24" s="151" t="n">
        <v>30.9</v>
      </c>
      <c r="E24" s="109" t="n">
        <v>0.8</v>
      </c>
      <c r="F24" s="109" t="n">
        <v>0.5</v>
      </c>
      <c r="G24" s="109" t="n">
        <v>3.3</v>
      </c>
      <c r="H24" s="109" t="n">
        <v>3.3</v>
      </c>
      <c r="I24" s="109" t="n">
        <v>3.3</v>
      </c>
    </row>
    <row r="25" customFormat="false" ht="12" hidden="false" customHeight="true" outlineLevel="0" collapsed="false">
      <c r="A25" s="94" t="s">
        <v>82</v>
      </c>
      <c r="B25" s="151" t="n">
        <v>39.6</v>
      </c>
      <c r="C25" s="151" t="n">
        <v>40.7</v>
      </c>
      <c r="D25" s="151" t="n">
        <v>39.9</v>
      </c>
      <c r="E25" s="109" t="n">
        <v>2.6</v>
      </c>
      <c r="F25" s="109" t="n">
        <v>-1.9</v>
      </c>
      <c r="G25" s="109" t="n">
        <v>4.3</v>
      </c>
      <c r="H25" s="109" t="n">
        <v>4.4</v>
      </c>
      <c r="I25" s="109" t="n">
        <v>4.3</v>
      </c>
    </row>
    <row r="26" customFormat="false" ht="12" hidden="false" customHeight="true" outlineLevel="0" collapsed="false">
      <c r="A26" s="94" t="s">
        <v>90</v>
      </c>
      <c r="B26" s="151" t="n">
        <v>60.2</v>
      </c>
      <c r="C26" s="151" t="n">
        <v>59.9</v>
      </c>
      <c r="D26" s="151" t="n">
        <v>59.8</v>
      </c>
      <c r="E26" s="109" t="n">
        <v>-0.5</v>
      </c>
      <c r="F26" s="109" t="n">
        <v>-0.2</v>
      </c>
      <c r="G26" s="109" t="n">
        <v>6.6</v>
      </c>
      <c r="H26" s="109" t="n">
        <v>6.5</v>
      </c>
      <c r="I26" s="109" t="n">
        <v>6.4</v>
      </c>
    </row>
    <row r="27" customFormat="false" ht="12" hidden="false" customHeight="true" outlineLevel="0" collapsed="false">
      <c r="A27" s="94" t="s">
        <v>85</v>
      </c>
      <c r="B27" s="151" t="n">
        <v>44.2</v>
      </c>
      <c r="C27" s="151" t="n">
        <v>44.8</v>
      </c>
      <c r="D27" s="151" t="n">
        <v>44.8</v>
      </c>
      <c r="E27" s="109" t="n">
        <v>1.3</v>
      </c>
      <c r="F27" s="109" t="n">
        <v>0.1</v>
      </c>
      <c r="G27" s="109" t="n">
        <v>4.8</v>
      </c>
      <c r="H27" s="109" t="n">
        <v>4.8</v>
      </c>
      <c r="I27" s="109" t="n">
        <v>4.8</v>
      </c>
    </row>
    <row r="28" customFormat="false" ht="12" hidden="false" customHeight="true" outlineLevel="0" collapsed="false">
      <c r="A28" s="102" t="s">
        <v>105</v>
      </c>
      <c r="B28" s="152" t="n">
        <v>918.9</v>
      </c>
      <c r="C28" s="152" t="n">
        <v>926</v>
      </c>
      <c r="D28" s="152" t="n">
        <v>928.9</v>
      </c>
      <c r="E28" s="131" t="n">
        <v>0.8</v>
      </c>
      <c r="F28" s="131" t="n">
        <v>0.3</v>
      </c>
      <c r="G28" s="114" t="n">
        <v>100</v>
      </c>
      <c r="H28" s="114" t="n">
        <v>100</v>
      </c>
      <c r="I28" s="114" t="n">
        <v>100</v>
      </c>
    </row>
    <row r="29" customFormat="false" ht="12" hidden="false" customHeight="true" outlineLevel="0" collapsed="false">
      <c r="A29" s="105" t="s">
        <v>106</v>
      </c>
      <c r="B29" s="97"/>
      <c r="C29" s="97"/>
      <c r="D29" s="97"/>
      <c r="E29" s="109"/>
      <c r="F29" s="109"/>
      <c r="G29" s="112"/>
      <c r="H29" s="112"/>
      <c r="I29" s="112"/>
    </row>
    <row r="30" customFormat="false" ht="12" hidden="false" customHeight="true" outlineLevel="0" collapsed="false">
      <c r="A30" s="106" t="s">
        <v>107</v>
      </c>
      <c r="B30" s="151" t="n">
        <v>218</v>
      </c>
      <c r="C30" s="151" t="n">
        <v>218.6</v>
      </c>
      <c r="D30" s="151" t="n">
        <v>219.8</v>
      </c>
      <c r="E30" s="109" t="n">
        <v>0.3</v>
      </c>
      <c r="F30" s="109" t="n">
        <v>0.6</v>
      </c>
      <c r="G30" s="109" t="n">
        <v>23.7</v>
      </c>
      <c r="H30" s="109" t="n">
        <v>23.6</v>
      </c>
      <c r="I30" s="109" t="n">
        <v>23.7</v>
      </c>
    </row>
    <row r="31" customFormat="false" ht="12" hidden="false" customHeight="true" outlineLevel="0" collapsed="false">
      <c r="A31" s="106" t="s">
        <v>108</v>
      </c>
      <c r="B31" s="151" t="n">
        <v>700.9</v>
      </c>
      <c r="C31" s="151" t="n">
        <v>707.3</v>
      </c>
      <c r="D31" s="151" t="n">
        <v>709.1</v>
      </c>
      <c r="E31" s="109" t="n">
        <v>0.9</v>
      </c>
      <c r="F31" s="109" t="n">
        <v>0.2</v>
      </c>
      <c r="G31" s="109" t="n">
        <v>76.3</v>
      </c>
      <c r="H31" s="109" t="n">
        <v>76.4</v>
      </c>
      <c r="I31" s="109" t="n">
        <v>76.3</v>
      </c>
    </row>
    <row r="32" customFormat="false" ht="12" hidden="false" customHeight="true" outlineLevel="0" collapsed="false">
      <c r="A32" s="107"/>
      <c r="B32" s="98"/>
      <c r="C32" s="98"/>
      <c r="D32" s="98"/>
      <c r="E32" s="98"/>
      <c r="F32" s="98"/>
      <c r="G32" s="98"/>
      <c r="H32" s="98"/>
      <c r="I32" s="98"/>
    </row>
    <row r="33" s="136" customFormat="true" ht="12" hidden="false" customHeight="true" outlineLevel="0" collapsed="false">
      <c r="A33" s="13"/>
      <c r="B33" s="13" t="s">
        <v>133</v>
      </c>
      <c r="C33" s="13"/>
      <c r="D33" s="13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94" t="s">
        <v>79</v>
      </c>
      <c r="B34" s="127" t="n">
        <v>88.1</v>
      </c>
      <c r="C34" s="127" t="n">
        <v>87.7</v>
      </c>
      <c r="D34" s="127" t="n">
        <v>87.6</v>
      </c>
      <c r="E34" s="109" t="n">
        <v>-0.5</v>
      </c>
      <c r="F34" s="109" t="n">
        <v>-0.1</v>
      </c>
      <c r="G34" s="109" t="n">
        <v>100.6</v>
      </c>
      <c r="H34" s="109" t="n">
        <v>100.5</v>
      </c>
      <c r="I34" s="109" t="n">
        <v>100.7</v>
      </c>
    </row>
    <row r="35" customFormat="false" ht="12" hidden="false" customHeight="true" outlineLevel="0" collapsed="false">
      <c r="A35" s="94" t="s">
        <v>88</v>
      </c>
      <c r="B35" s="151" t="n">
        <v>86.6</v>
      </c>
      <c r="C35" s="151" t="n">
        <v>86.1</v>
      </c>
      <c r="D35" s="151" t="n">
        <v>85.8</v>
      </c>
      <c r="E35" s="109" t="n">
        <v>-0.6</v>
      </c>
      <c r="F35" s="109" t="n">
        <v>-0.3</v>
      </c>
      <c r="G35" s="109" t="n">
        <v>98.9</v>
      </c>
      <c r="H35" s="109" t="n">
        <v>98.6</v>
      </c>
      <c r="I35" s="109" t="n">
        <v>98.6</v>
      </c>
    </row>
    <row r="36" customFormat="false" ht="12" hidden="false" customHeight="true" outlineLevel="0" collapsed="false">
      <c r="A36" s="94" t="s">
        <v>80</v>
      </c>
      <c r="B36" s="151" t="n">
        <v>85.6</v>
      </c>
      <c r="C36" s="151" t="n">
        <v>86.2</v>
      </c>
      <c r="D36" s="151" t="n">
        <v>86.2</v>
      </c>
      <c r="E36" s="109" t="n">
        <v>0.7</v>
      </c>
      <c r="F36" s="109" t="n">
        <v>0</v>
      </c>
      <c r="G36" s="109" t="n">
        <v>97.7</v>
      </c>
      <c r="H36" s="109" t="n">
        <v>98.7</v>
      </c>
      <c r="I36" s="109" t="n">
        <v>99.1</v>
      </c>
    </row>
    <row r="37" customFormat="false" ht="12" hidden="false" customHeight="true" outlineLevel="0" collapsed="false">
      <c r="A37" s="94" t="s">
        <v>95</v>
      </c>
      <c r="B37" s="151" t="n">
        <v>87.4</v>
      </c>
      <c r="C37" s="151" t="n">
        <v>86.7</v>
      </c>
      <c r="D37" s="151" t="n">
        <v>85.6</v>
      </c>
      <c r="E37" s="109" t="n">
        <v>-0.8</v>
      </c>
      <c r="F37" s="109" t="n">
        <v>-1.3</v>
      </c>
      <c r="G37" s="109" t="n">
        <v>99.8</v>
      </c>
      <c r="H37" s="109" t="n">
        <v>99.3</v>
      </c>
      <c r="I37" s="109" t="n">
        <v>98.4</v>
      </c>
    </row>
    <row r="38" customFormat="false" ht="12" hidden="false" customHeight="true" outlineLevel="0" collapsed="false">
      <c r="A38" s="15"/>
      <c r="B38" s="151"/>
      <c r="C38" s="151"/>
      <c r="D38" s="151"/>
      <c r="E38" s="109"/>
      <c r="F38" s="109"/>
      <c r="G38" s="111"/>
      <c r="H38" s="111"/>
      <c r="I38" s="111"/>
    </row>
    <row r="39" customFormat="false" ht="12" hidden="false" customHeight="true" outlineLevel="0" collapsed="false">
      <c r="A39" s="94" t="s">
        <v>87</v>
      </c>
      <c r="B39" s="151" t="n">
        <v>88.1</v>
      </c>
      <c r="C39" s="151" t="n">
        <v>87.5</v>
      </c>
      <c r="D39" s="151" t="n">
        <v>87.3</v>
      </c>
      <c r="E39" s="109" t="n">
        <v>-0.7</v>
      </c>
      <c r="F39" s="109" t="n">
        <v>-0.2</v>
      </c>
      <c r="G39" s="109" t="n">
        <v>100.6</v>
      </c>
      <c r="H39" s="109" t="n">
        <v>100.2</v>
      </c>
      <c r="I39" s="109" t="n">
        <v>100.3</v>
      </c>
    </row>
    <row r="40" customFormat="false" ht="12" hidden="false" customHeight="true" outlineLevel="0" collapsed="false">
      <c r="A40" s="94" t="s">
        <v>91</v>
      </c>
      <c r="B40" s="151" t="n">
        <v>88.1</v>
      </c>
      <c r="C40" s="151" t="n">
        <v>88.2</v>
      </c>
      <c r="D40" s="151" t="n">
        <v>88.5</v>
      </c>
      <c r="E40" s="109" t="n">
        <v>0.1</v>
      </c>
      <c r="F40" s="109" t="n">
        <v>0.3</v>
      </c>
      <c r="G40" s="109" t="n">
        <v>100.6</v>
      </c>
      <c r="H40" s="109" t="n">
        <v>101</v>
      </c>
      <c r="I40" s="109" t="n">
        <v>101.7</v>
      </c>
    </row>
    <row r="41" customFormat="false" ht="12" hidden="false" customHeight="true" outlineLevel="0" collapsed="false">
      <c r="A41" s="94" t="s">
        <v>81</v>
      </c>
      <c r="B41" s="151" t="n">
        <v>88.6</v>
      </c>
      <c r="C41" s="151" t="n">
        <v>88.1</v>
      </c>
      <c r="D41" s="151" t="n">
        <v>87.8</v>
      </c>
      <c r="E41" s="109" t="n">
        <v>-0.6</v>
      </c>
      <c r="F41" s="109" t="n">
        <v>-0.3</v>
      </c>
      <c r="G41" s="109" t="n">
        <v>101.1</v>
      </c>
      <c r="H41" s="109" t="n">
        <v>100.9</v>
      </c>
      <c r="I41" s="109" t="n">
        <v>100.9</v>
      </c>
    </row>
    <row r="42" customFormat="false" ht="12" hidden="false" customHeight="true" outlineLevel="0" collapsed="false">
      <c r="A42" s="94" t="s">
        <v>86</v>
      </c>
      <c r="B42" s="151" t="n">
        <v>84.5</v>
      </c>
      <c r="C42" s="151" t="n">
        <v>82.9</v>
      </c>
      <c r="D42" s="151" t="n">
        <v>82.5</v>
      </c>
      <c r="E42" s="109" t="n">
        <v>-1.9</v>
      </c>
      <c r="F42" s="109" t="n">
        <v>-0.5</v>
      </c>
      <c r="G42" s="109" t="n">
        <v>96.5</v>
      </c>
      <c r="H42" s="109" t="n">
        <v>95</v>
      </c>
      <c r="I42" s="109" t="n">
        <v>94.8</v>
      </c>
    </row>
    <row r="43" customFormat="false" ht="12" hidden="false" customHeight="true" outlineLevel="0" collapsed="false">
      <c r="A43" s="94" t="s">
        <v>89</v>
      </c>
      <c r="B43" s="151" t="n">
        <v>87.9</v>
      </c>
      <c r="C43" s="151" t="n">
        <v>87.5</v>
      </c>
      <c r="D43" s="151" t="n">
        <v>87.2</v>
      </c>
      <c r="E43" s="109" t="n">
        <v>-0.5</v>
      </c>
      <c r="F43" s="109" t="n">
        <v>-0.3</v>
      </c>
      <c r="G43" s="109" t="n">
        <v>100.3</v>
      </c>
      <c r="H43" s="109" t="n">
        <v>100.2</v>
      </c>
      <c r="I43" s="109" t="n">
        <v>100.2</v>
      </c>
    </row>
    <row r="44" customFormat="false" ht="12" hidden="false" customHeight="true" outlineLevel="0" collapsed="false">
      <c r="A44" s="94" t="s">
        <v>93</v>
      </c>
      <c r="B44" s="151" t="n">
        <v>87.7</v>
      </c>
      <c r="C44" s="151" t="n">
        <v>87.3</v>
      </c>
      <c r="D44" s="151" t="n">
        <v>87.2</v>
      </c>
      <c r="E44" s="109" t="n">
        <v>-0.5</v>
      </c>
      <c r="F44" s="109" t="n">
        <v>-0.1</v>
      </c>
      <c r="G44" s="109" t="n">
        <v>100.1</v>
      </c>
      <c r="H44" s="109" t="n">
        <v>100</v>
      </c>
      <c r="I44" s="109" t="n">
        <v>100.2</v>
      </c>
    </row>
    <row r="45" customFormat="false" ht="12" hidden="false" customHeight="true" outlineLevel="0" collapsed="false">
      <c r="A45" s="94" t="s">
        <v>84</v>
      </c>
      <c r="B45" s="151" t="n">
        <v>87.7</v>
      </c>
      <c r="C45" s="151" t="n">
        <v>87.7</v>
      </c>
      <c r="D45" s="151" t="n">
        <v>87.5</v>
      </c>
      <c r="E45" s="109" t="n">
        <v>0</v>
      </c>
      <c r="F45" s="109" t="n">
        <v>-0.2</v>
      </c>
      <c r="G45" s="109" t="n">
        <v>100.1</v>
      </c>
      <c r="H45" s="109" t="n">
        <v>100.5</v>
      </c>
      <c r="I45" s="109" t="n">
        <v>100.6</v>
      </c>
    </row>
    <row r="46" customFormat="false" ht="12" hidden="false" customHeight="true" outlineLevel="0" collapsed="false">
      <c r="A46" s="94" t="s">
        <v>92</v>
      </c>
      <c r="B46" s="151" t="n">
        <v>87.9</v>
      </c>
      <c r="C46" s="151" t="n">
        <v>87.6</v>
      </c>
      <c r="D46" s="151" t="n">
        <v>87.8</v>
      </c>
      <c r="E46" s="109" t="n">
        <v>-0.3</v>
      </c>
      <c r="F46" s="109" t="n">
        <v>0.2</v>
      </c>
      <c r="G46" s="109" t="n">
        <v>100.3</v>
      </c>
      <c r="H46" s="109" t="n">
        <v>100.3</v>
      </c>
      <c r="I46" s="109" t="n">
        <v>100.9</v>
      </c>
    </row>
    <row r="47" customFormat="false" ht="12" hidden="false" customHeight="true" outlineLevel="0" collapsed="false">
      <c r="A47" s="94" t="s">
        <v>83</v>
      </c>
      <c r="B47" s="151" t="n">
        <v>88.3</v>
      </c>
      <c r="C47" s="151" t="n">
        <v>87.9</v>
      </c>
      <c r="D47" s="151" t="n">
        <v>87.6</v>
      </c>
      <c r="E47" s="109" t="n">
        <v>-0.5</v>
      </c>
      <c r="F47" s="109" t="n">
        <v>-0.3</v>
      </c>
      <c r="G47" s="109" t="n">
        <v>100.8</v>
      </c>
      <c r="H47" s="109" t="n">
        <v>100.7</v>
      </c>
      <c r="I47" s="109" t="n">
        <v>100.7</v>
      </c>
    </row>
    <row r="48" customFormat="false" ht="12" hidden="false" customHeight="true" outlineLevel="0" collapsed="false">
      <c r="A48" s="94" t="s">
        <v>94</v>
      </c>
      <c r="B48" s="151" t="n">
        <v>88.2</v>
      </c>
      <c r="C48" s="151" t="n">
        <v>88</v>
      </c>
      <c r="D48" s="151" t="n">
        <v>87.9</v>
      </c>
      <c r="E48" s="109" t="n">
        <v>-0.2</v>
      </c>
      <c r="F48" s="109" t="n">
        <v>-0.1</v>
      </c>
      <c r="G48" s="109" t="n">
        <v>100.7</v>
      </c>
      <c r="H48" s="109" t="n">
        <v>100.8</v>
      </c>
      <c r="I48" s="109" t="n">
        <v>101</v>
      </c>
    </row>
    <row r="49" customFormat="false" ht="12" hidden="false" customHeight="true" outlineLevel="0" collapsed="false">
      <c r="A49" s="94" t="s">
        <v>78</v>
      </c>
      <c r="B49" s="151" t="n">
        <v>88.1</v>
      </c>
      <c r="C49" s="151" t="n">
        <v>88.1</v>
      </c>
      <c r="D49" s="151" t="n">
        <v>88.2</v>
      </c>
      <c r="E49" s="109" t="n">
        <v>0</v>
      </c>
      <c r="F49" s="109" t="n">
        <v>0.1</v>
      </c>
      <c r="G49" s="109" t="n">
        <v>100.6</v>
      </c>
      <c r="H49" s="109" t="n">
        <v>100.9</v>
      </c>
      <c r="I49" s="109" t="n">
        <v>101.4</v>
      </c>
    </row>
    <row r="50" customFormat="false" ht="12" hidden="false" customHeight="true" outlineLevel="0" collapsed="false">
      <c r="A50" s="94" t="s">
        <v>82</v>
      </c>
      <c r="B50" s="151" t="n">
        <v>87.9</v>
      </c>
      <c r="C50" s="151" t="n">
        <v>88.1</v>
      </c>
      <c r="D50" s="151" t="n">
        <v>86.5</v>
      </c>
      <c r="E50" s="109" t="n">
        <v>0.2</v>
      </c>
      <c r="F50" s="109" t="n">
        <v>-1.8</v>
      </c>
      <c r="G50" s="109" t="n">
        <v>100.3</v>
      </c>
      <c r="H50" s="109" t="n">
        <v>100.9</v>
      </c>
      <c r="I50" s="109" t="n">
        <v>99.4</v>
      </c>
    </row>
    <row r="51" customFormat="false" ht="12" hidden="false" customHeight="true" outlineLevel="0" collapsed="false">
      <c r="A51" s="94" t="s">
        <v>90</v>
      </c>
      <c r="B51" s="151" t="n">
        <v>89.8</v>
      </c>
      <c r="C51" s="151" t="n">
        <v>89.7</v>
      </c>
      <c r="D51" s="151" t="n">
        <v>89.5</v>
      </c>
      <c r="E51" s="109" t="n">
        <v>-0.1</v>
      </c>
      <c r="F51" s="109" t="n">
        <v>-0.2</v>
      </c>
      <c r="G51" s="109" t="n">
        <v>102.5</v>
      </c>
      <c r="H51" s="109" t="n">
        <v>102.7</v>
      </c>
      <c r="I51" s="109" t="n">
        <v>102.9</v>
      </c>
    </row>
    <row r="52" customFormat="false" ht="12" hidden="false" customHeight="true" outlineLevel="0" collapsed="false">
      <c r="A52" s="94" t="s">
        <v>85</v>
      </c>
      <c r="B52" s="151" t="n">
        <v>86.7</v>
      </c>
      <c r="C52" s="151" t="n">
        <v>86</v>
      </c>
      <c r="D52" s="151" t="n">
        <v>86</v>
      </c>
      <c r="E52" s="109" t="n">
        <v>-0.8</v>
      </c>
      <c r="F52" s="109" t="n">
        <v>0</v>
      </c>
      <c r="G52" s="109" t="n">
        <v>99</v>
      </c>
      <c r="H52" s="109" t="n">
        <v>98.5</v>
      </c>
      <c r="I52" s="109" t="n">
        <v>98.9</v>
      </c>
    </row>
    <row r="53" customFormat="false" ht="12" hidden="false" customHeight="true" outlineLevel="0" collapsed="false">
      <c r="A53" s="102" t="s">
        <v>105</v>
      </c>
      <c r="B53" s="152" t="n">
        <v>87.6</v>
      </c>
      <c r="C53" s="152" t="n">
        <v>87.3</v>
      </c>
      <c r="D53" s="152" t="n">
        <v>87</v>
      </c>
      <c r="E53" s="131" t="n">
        <v>-0.3</v>
      </c>
      <c r="F53" s="131" t="n">
        <v>-0.3</v>
      </c>
      <c r="G53" s="114" t="n">
        <v>100</v>
      </c>
      <c r="H53" s="114" t="n">
        <v>100</v>
      </c>
      <c r="I53" s="114" t="n">
        <v>100</v>
      </c>
    </row>
    <row r="54" customFormat="false" ht="12" hidden="false" customHeight="true" outlineLevel="0" collapsed="false">
      <c r="A54" s="105" t="s">
        <v>106</v>
      </c>
      <c r="B54" s="151"/>
      <c r="C54" s="151"/>
      <c r="D54" s="151"/>
      <c r="E54" s="109"/>
      <c r="F54" s="109"/>
      <c r="G54" s="112"/>
      <c r="H54" s="112"/>
      <c r="I54" s="112"/>
    </row>
    <row r="55" customFormat="false" ht="12" hidden="false" customHeight="true" outlineLevel="0" collapsed="false">
      <c r="A55" s="106" t="s">
        <v>107</v>
      </c>
      <c r="B55" s="151" t="n">
        <v>87</v>
      </c>
      <c r="C55" s="151" t="n">
        <v>86.6</v>
      </c>
      <c r="D55" s="151" t="n">
        <v>86.1</v>
      </c>
      <c r="E55" s="109" t="n">
        <v>-0.5</v>
      </c>
      <c r="F55" s="109" t="n">
        <v>-0.6</v>
      </c>
      <c r="G55" s="109" t="n">
        <v>99.3</v>
      </c>
      <c r="H55" s="109" t="n">
        <v>99.2</v>
      </c>
      <c r="I55" s="109" t="n">
        <v>99</v>
      </c>
    </row>
    <row r="56" customFormat="false" ht="12" hidden="false" customHeight="true" outlineLevel="0" collapsed="false">
      <c r="A56" s="106" t="s">
        <v>108</v>
      </c>
      <c r="B56" s="151" t="n">
        <v>87.9</v>
      </c>
      <c r="C56" s="151" t="n">
        <v>87.5</v>
      </c>
      <c r="D56" s="151" t="n">
        <v>87.3</v>
      </c>
      <c r="E56" s="109" t="n">
        <v>-0.5</v>
      </c>
      <c r="F56" s="109" t="n">
        <v>-0.2</v>
      </c>
      <c r="G56" s="109" t="n">
        <v>100.3</v>
      </c>
      <c r="H56" s="109" t="n">
        <v>100.2</v>
      </c>
      <c r="I56" s="109" t="n">
        <v>100.3</v>
      </c>
    </row>
    <row r="57" customFormat="false" ht="12" hidden="false" customHeight="true" outlineLevel="0" collapsed="false">
      <c r="A57" s="107"/>
      <c r="B57" s="141"/>
      <c r="C57" s="141"/>
      <c r="D57" s="141"/>
      <c r="E57" s="141"/>
      <c r="F57" s="141"/>
      <c r="G57" s="141"/>
      <c r="H57" s="141"/>
      <c r="I57" s="141"/>
    </row>
    <row r="58" customFormat="false" ht="12" hidden="false" customHeight="true" outlineLevel="0" collapsed="false">
      <c r="A58" s="107"/>
      <c r="B58" s="147" t="s">
        <v>134</v>
      </c>
      <c r="C58" s="147"/>
      <c r="D58" s="147"/>
      <c r="E58" s="147"/>
      <c r="F58" s="147"/>
      <c r="G58" s="147"/>
      <c r="H58" s="147"/>
      <c r="I58" s="147"/>
    </row>
    <row r="59" customFormat="false" ht="12" hidden="false" customHeight="true" outlineLevel="0" collapsed="false">
      <c r="A59" s="13"/>
      <c r="B59" s="13" t="s">
        <v>103</v>
      </c>
      <c r="C59" s="13"/>
      <c r="D59" s="13"/>
      <c r="E59" s="13"/>
      <c r="F59" s="13"/>
      <c r="G59" s="13"/>
      <c r="H59" s="13"/>
      <c r="I59" s="13"/>
    </row>
    <row r="60" customFormat="false" ht="12" hidden="false" customHeight="true" outlineLevel="0" collapsed="false">
      <c r="A60" s="94" t="s">
        <v>79</v>
      </c>
      <c r="B60" s="151" t="n">
        <v>0.1</v>
      </c>
      <c r="C60" s="151" t="n">
        <v>0.1</v>
      </c>
      <c r="D60" s="151" t="n">
        <v>0.1</v>
      </c>
      <c r="E60" s="109" t="n">
        <v>-18</v>
      </c>
      <c r="F60" s="109" t="n">
        <v>-20.5</v>
      </c>
      <c r="G60" s="109" t="n">
        <v>0.3</v>
      </c>
      <c r="H60" s="109" t="n">
        <v>0</v>
      </c>
      <c r="I60" s="109" t="n">
        <v>0</v>
      </c>
    </row>
    <row r="61" customFormat="false" ht="12" hidden="false" customHeight="true" outlineLevel="0" collapsed="false">
      <c r="A61" s="94" t="s">
        <v>88</v>
      </c>
      <c r="B61" s="151" t="n">
        <v>0.1</v>
      </c>
      <c r="C61" s="151" t="n">
        <v>0.1</v>
      </c>
      <c r="D61" s="151" t="n">
        <v>0.1</v>
      </c>
      <c r="E61" s="109" t="n">
        <v>1.6</v>
      </c>
      <c r="F61" s="109" t="n">
        <v>9.2</v>
      </c>
      <c r="G61" s="109" t="n">
        <v>0.5</v>
      </c>
      <c r="H61" s="109" t="n">
        <v>0</v>
      </c>
      <c r="I61" s="109" t="n">
        <v>0</v>
      </c>
    </row>
    <row r="62" customFormat="false" ht="12" hidden="false" customHeight="true" outlineLevel="0" collapsed="false">
      <c r="A62" s="94" t="s">
        <v>80</v>
      </c>
      <c r="B62" s="151" t="n">
        <v>0.3</v>
      </c>
      <c r="C62" s="151" t="n">
        <v>0.3</v>
      </c>
      <c r="D62" s="151" t="n">
        <v>0.3</v>
      </c>
      <c r="E62" s="109" t="n">
        <v>20.6</v>
      </c>
      <c r="F62" s="109" t="n">
        <v>-4.3</v>
      </c>
      <c r="G62" s="109" t="n">
        <v>1</v>
      </c>
      <c r="H62" s="109" t="n">
        <v>0</v>
      </c>
      <c r="I62" s="109" t="n">
        <v>0</v>
      </c>
    </row>
    <row r="63" customFormat="false" ht="12" hidden="false" customHeight="true" outlineLevel="0" collapsed="false">
      <c r="A63" s="94" t="s">
        <v>95</v>
      </c>
      <c r="B63" s="151" t="n">
        <v>0.2</v>
      </c>
      <c r="C63" s="151" t="n">
        <v>0.2</v>
      </c>
      <c r="D63" s="151" t="n">
        <v>0.2</v>
      </c>
      <c r="E63" s="109" t="n">
        <v>-7.3</v>
      </c>
      <c r="F63" s="109" t="n">
        <v>3</v>
      </c>
      <c r="G63" s="109" t="n">
        <v>0.9</v>
      </c>
      <c r="H63" s="109" t="n">
        <v>0</v>
      </c>
      <c r="I63" s="109" t="n">
        <v>0</v>
      </c>
    </row>
    <row r="64" customFormat="false" ht="12" hidden="false" customHeight="true" outlineLevel="0" collapsed="false">
      <c r="A64" s="15"/>
      <c r="B64" s="97"/>
      <c r="C64" s="97"/>
      <c r="D64" s="97"/>
      <c r="E64" s="109"/>
      <c r="F64" s="109"/>
      <c r="G64" s="111"/>
      <c r="H64" s="111"/>
      <c r="I64" s="111"/>
    </row>
    <row r="65" customFormat="false" ht="12" hidden="false" customHeight="true" outlineLevel="0" collapsed="false">
      <c r="A65" s="94" t="s">
        <v>87</v>
      </c>
      <c r="B65" s="151" t="n">
        <v>1.3</v>
      </c>
      <c r="C65" s="151" t="n">
        <v>1.3</v>
      </c>
      <c r="D65" s="151" t="n">
        <v>1.3</v>
      </c>
      <c r="E65" s="109" t="n">
        <v>0.8</v>
      </c>
      <c r="F65" s="109" t="n">
        <v>-3.7</v>
      </c>
      <c r="G65" s="109" t="n">
        <v>4.7</v>
      </c>
      <c r="H65" s="109" t="n">
        <v>0.1</v>
      </c>
      <c r="I65" s="109" t="n">
        <v>0.1</v>
      </c>
    </row>
    <row r="66" customFormat="false" ht="12" hidden="false" customHeight="true" outlineLevel="0" collapsed="false">
      <c r="A66" s="94" t="s">
        <v>91</v>
      </c>
      <c r="B66" s="151" t="n">
        <v>2.2</v>
      </c>
      <c r="C66" s="151" t="n">
        <v>2.1</v>
      </c>
      <c r="D66" s="151" t="n">
        <v>2</v>
      </c>
      <c r="E66" s="109" t="n">
        <v>-1.6</v>
      </c>
      <c r="F66" s="109" t="n">
        <v>-4.1</v>
      </c>
      <c r="G66" s="109" t="n">
        <v>7.6</v>
      </c>
      <c r="H66" s="109" t="n">
        <v>0.2</v>
      </c>
      <c r="I66" s="109" t="n">
        <v>0.2</v>
      </c>
    </row>
    <row r="67" customFormat="false" ht="12" hidden="false" customHeight="true" outlineLevel="0" collapsed="false">
      <c r="A67" s="94" t="s">
        <v>81</v>
      </c>
      <c r="B67" s="151" t="n">
        <v>2.2</v>
      </c>
      <c r="C67" s="151" t="n">
        <v>2.1</v>
      </c>
      <c r="D67" s="151" t="n">
        <v>2.1</v>
      </c>
      <c r="E67" s="109" t="n">
        <v>-2.3</v>
      </c>
      <c r="F67" s="109" t="n">
        <v>-2.6</v>
      </c>
      <c r="G67" s="109" t="n">
        <v>7.7</v>
      </c>
      <c r="H67" s="109" t="n">
        <v>0.2</v>
      </c>
      <c r="I67" s="109" t="n">
        <v>0.2</v>
      </c>
    </row>
    <row r="68" customFormat="false" ht="12" hidden="false" customHeight="true" outlineLevel="0" collapsed="false">
      <c r="A68" s="94" t="s">
        <v>86</v>
      </c>
      <c r="B68" s="151" t="n">
        <v>1.6</v>
      </c>
      <c r="C68" s="151" t="n">
        <v>1.6</v>
      </c>
      <c r="D68" s="151" t="n">
        <v>1.5</v>
      </c>
      <c r="E68" s="109" t="n">
        <v>0.8</v>
      </c>
      <c r="F68" s="109" t="n">
        <v>-4</v>
      </c>
      <c r="G68" s="109" t="n">
        <v>5.6</v>
      </c>
      <c r="H68" s="109" t="n">
        <v>0.2</v>
      </c>
      <c r="I68" s="109" t="n">
        <v>0.2</v>
      </c>
    </row>
    <row r="69" customFormat="false" ht="12" hidden="false" customHeight="true" outlineLevel="0" collapsed="false">
      <c r="A69" s="94" t="s">
        <v>89</v>
      </c>
      <c r="B69" s="151" t="n">
        <v>2.3</v>
      </c>
      <c r="C69" s="151" t="n">
        <v>2.3</v>
      </c>
      <c r="D69" s="151" t="n">
        <v>2.2</v>
      </c>
      <c r="E69" s="109" t="n">
        <v>-2.5</v>
      </c>
      <c r="F69" s="109" t="n">
        <v>-5.4</v>
      </c>
      <c r="G69" s="109" t="n">
        <v>8.2</v>
      </c>
      <c r="H69" s="109" t="n">
        <v>0.2</v>
      </c>
      <c r="I69" s="109" t="n">
        <v>0.2</v>
      </c>
    </row>
    <row r="70" customFormat="false" ht="12" hidden="false" customHeight="true" outlineLevel="0" collapsed="false">
      <c r="A70" s="94" t="s">
        <v>93</v>
      </c>
      <c r="B70" s="151" t="n">
        <v>1.3</v>
      </c>
      <c r="C70" s="151" t="n">
        <v>1.3</v>
      </c>
      <c r="D70" s="151" t="n">
        <v>1.3</v>
      </c>
      <c r="E70" s="109" t="n">
        <v>0.2</v>
      </c>
      <c r="F70" s="109" t="n">
        <v>-0.1</v>
      </c>
      <c r="G70" s="109" t="n">
        <v>4.7</v>
      </c>
      <c r="H70" s="109" t="n">
        <v>0.1</v>
      </c>
      <c r="I70" s="109" t="n">
        <v>0.1</v>
      </c>
    </row>
    <row r="71" customFormat="false" ht="12" hidden="false" customHeight="true" outlineLevel="0" collapsed="false">
      <c r="A71" s="94" t="s">
        <v>84</v>
      </c>
      <c r="B71" s="151" t="n">
        <v>1.1</v>
      </c>
      <c r="C71" s="151" t="n">
        <v>1</v>
      </c>
      <c r="D71" s="151" t="n">
        <v>1</v>
      </c>
      <c r="E71" s="109" t="n">
        <v>-7</v>
      </c>
      <c r="F71" s="109" t="n">
        <v>1.8</v>
      </c>
      <c r="G71" s="109" t="n">
        <v>3.8</v>
      </c>
      <c r="H71" s="109" t="n">
        <v>0.1</v>
      </c>
      <c r="I71" s="109" t="n">
        <v>0.1</v>
      </c>
    </row>
    <row r="72" customFormat="false" ht="12" hidden="false" customHeight="true" outlineLevel="0" collapsed="false">
      <c r="A72" s="94" t="s">
        <v>92</v>
      </c>
      <c r="B72" s="151" t="n">
        <v>1.8</v>
      </c>
      <c r="C72" s="151" t="n">
        <v>1.8</v>
      </c>
      <c r="D72" s="151" t="n">
        <v>1.7</v>
      </c>
      <c r="E72" s="109" t="n">
        <v>-0.9</v>
      </c>
      <c r="F72" s="109" t="n">
        <v>-4.3</v>
      </c>
      <c r="G72" s="109" t="n">
        <v>6.3</v>
      </c>
      <c r="H72" s="109" t="n">
        <v>0.2</v>
      </c>
      <c r="I72" s="109" t="n">
        <v>0.2</v>
      </c>
    </row>
    <row r="73" customFormat="false" ht="12" hidden="false" customHeight="true" outlineLevel="0" collapsed="false">
      <c r="A73" s="94" t="s">
        <v>83</v>
      </c>
      <c r="B73" s="151" t="n">
        <v>2.7</v>
      </c>
      <c r="C73" s="151" t="n">
        <v>2.9</v>
      </c>
      <c r="D73" s="151" t="n">
        <v>2.8</v>
      </c>
      <c r="E73" s="109" t="n">
        <v>5.1</v>
      </c>
      <c r="F73" s="109" t="n">
        <v>-1.6</v>
      </c>
      <c r="G73" s="109" t="n">
        <v>9.6</v>
      </c>
      <c r="H73" s="109" t="n">
        <v>0.3</v>
      </c>
      <c r="I73" s="109" t="n">
        <v>0.3</v>
      </c>
    </row>
    <row r="74" customFormat="false" ht="12" hidden="false" customHeight="true" outlineLevel="0" collapsed="false">
      <c r="A74" s="94" t="s">
        <v>94</v>
      </c>
      <c r="B74" s="151" t="n">
        <v>3.1</v>
      </c>
      <c r="C74" s="151" t="n">
        <v>3.2</v>
      </c>
      <c r="D74" s="151" t="n">
        <v>3</v>
      </c>
      <c r="E74" s="109" t="n">
        <v>1.6</v>
      </c>
      <c r="F74" s="109" t="n">
        <v>-6.8</v>
      </c>
      <c r="G74" s="109" t="n">
        <v>11</v>
      </c>
      <c r="H74" s="109" t="n">
        <v>0.3</v>
      </c>
      <c r="I74" s="109" t="n">
        <v>0.3</v>
      </c>
    </row>
    <row r="75" customFormat="false" ht="12" hidden="false" customHeight="true" outlineLevel="0" collapsed="false">
      <c r="A75" s="94" t="s">
        <v>78</v>
      </c>
      <c r="B75" s="151" t="n">
        <v>2</v>
      </c>
      <c r="C75" s="151" t="n">
        <v>2.1</v>
      </c>
      <c r="D75" s="151" t="n">
        <v>2.1</v>
      </c>
      <c r="E75" s="109" t="n">
        <v>1.4</v>
      </c>
      <c r="F75" s="109" t="n">
        <v>-1.3</v>
      </c>
      <c r="G75" s="109" t="n">
        <v>7.2</v>
      </c>
      <c r="H75" s="109" t="n">
        <v>0.2</v>
      </c>
      <c r="I75" s="109" t="n">
        <v>0.2</v>
      </c>
    </row>
    <row r="76" customFormat="false" ht="12" hidden="false" customHeight="true" outlineLevel="0" collapsed="false">
      <c r="A76" s="94" t="s">
        <v>82</v>
      </c>
      <c r="B76" s="151" t="n">
        <v>1.4</v>
      </c>
      <c r="C76" s="151" t="n">
        <v>1.4</v>
      </c>
      <c r="D76" s="151" t="n">
        <v>1.3</v>
      </c>
      <c r="E76" s="109" t="n">
        <v>4.4</v>
      </c>
      <c r="F76" s="109" t="n">
        <v>-4.8</v>
      </c>
      <c r="G76" s="109" t="n">
        <v>4.8</v>
      </c>
      <c r="H76" s="109" t="n">
        <v>0.2</v>
      </c>
      <c r="I76" s="109" t="n">
        <v>0.1</v>
      </c>
    </row>
    <row r="77" customFormat="false" ht="12" hidden="false" customHeight="true" outlineLevel="0" collapsed="false">
      <c r="A77" s="94" t="s">
        <v>90</v>
      </c>
      <c r="B77" s="151" t="n">
        <v>1.9</v>
      </c>
      <c r="C77" s="151" t="n">
        <v>1.9</v>
      </c>
      <c r="D77" s="151" t="n">
        <v>1.8</v>
      </c>
      <c r="E77" s="109" t="n">
        <v>3</v>
      </c>
      <c r="F77" s="109" t="n">
        <v>-3.3</v>
      </c>
      <c r="G77" s="109" t="n">
        <v>6.5</v>
      </c>
      <c r="H77" s="109" t="n">
        <v>0.2</v>
      </c>
      <c r="I77" s="109" t="n">
        <v>0.2</v>
      </c>
    </row>
    <row r="78" customFormat="false" ht="12" hidden="false" customHeight="true" outlineLevel="0" collapsed="false">
      <c r="A78" s="94" t="s">
        <v>85</v>
      </c>
      <c r="B78" s="151" t="n">
        <v>2.8</v>
      </c>
      <c r="C78" s="151" t="n">
        <v>2.8</v>
      </c>
      <c r="D78" s="151" t="n">
        <v>2.7</v>
      </c>
      <c r="E78" s="109" t="n">
        <v>1</v>
      </c>
      <c r="F78" s="109" t="n">
        <v>-2.5</v>
      </c>
      <c r="G78" s="109" t="n">
        <v>9.7</v>
      </c>
      <c r="H78" s="109" t="n">
        <v>0.3</v>
      </c>
      <c r="I78" s="109" t="n">
        <v>0.3</v>
      </c>
    </row>
    <row r="79" customFormat="false" ht="12" hidden="false" customHeight="true" outlineLevel="0" collapsed="false">
      <c r="A79" s="102" t="s">
        <v>105</v>
      </c>
      <c r="B79" s="152" t="n">
        <v>28.4</v>
      </c>
      <c r="C79" s="152" t="n">
        <v>28.6</v>
      </c>
      <c r="D79" s="152" t="n">
        <v>27.6</v>
      </c>
      <c r="E79" s="131" t="n">
        <v>0.6</v>
      </c>
      <c r="F79" s="131" t="n">
        <v>-3.3</v>
      </c>
      <c r="G79" s="114" t="n">
        <v>100</v>
      </c>
      <c r="H79" s="114" t="n">
        <v>100</v>
      </c>
      <c r="I79" s="114" t="n">
        <v>100</v>
      </c>
    </row>
    <row r="80" customFormat="false" ht="12" hidden="false" customHeight="true" outlineLevel="0" collapsed="false">
      <c r="A80" s="105" t="s">
        <v>106</v>
      </c>
      <c r="B80" s="97"/>
      <c r="C80" s="97"/>
      <c r="D80" s="97"/>
      <c r="E80" s="109"/>
      <c r="F80" s="109"/>
      <c r="G80" s="112"/>
      <c r="H80" s="112"/>
      <c r="I80" s="112"/>
    </row>
    <row r="81" customFormat="false" ht="12" hidden="false" customHeight="true" outlineLevel="0" collapsed="false">
      <c r="A81" s="106" t="s">
        <v>107</v>
      </c>
      <c r="B81" s="151" t="n">
        <v>0.8</v>
      </c>
      <c r="C81" s="151" t="n">
        <v>0.8</v>
      </c>
      <c r="D81" s="151" t="n">
        <v>0.8</v>
      </c>
      <c r="E81" s="109" t="n">
        <v>3.6</v>
      </c>
      <c r="F81" s="109" t="n">
        <v>-1.5</v>
      </c>
      <c r="G81" s="109" t="n">
        <v>2.6</v>
      </c>
      <c r="H81" s="109" t="n">
        <v>0.1</v>
      </c>
      <c r="I81" s="109" t="n">
        <v>0.1</v>
      </c>
    </row>
    <row r="82" customFormat="false" ht="12" hidden="false" customHeight="true" outlineLevel="0" collapsed="false">
      <c r="A82" s="106" t="s">
        <v>108</v>
      </c>
      <c r="B82" s="151" t="n">
        <v>27.7</v>
      </c>
      <c r="C82" s="151" t="n">
        <v>27.8</v>
      </c>
      <c r="D82" s="151" t="n">
        <v>26.9</v>
      </c>
      <c r="E82" s="109" t="n">
        <v>0.5</v>
      </c>
      <c r="F82" s="109" t="n">
        <v>-3.4</v>
      </c>
      <c r="G82" s="109" t="n">
        <v>97.4</v>
      </c>
      <c r="H82" s="109" t="n">
        <v>3</v>
      </c>
      <c r="I82" s="109" t="n">
        <v>2.9</v>
      </c>
    </row>
    <row r="83" customFormat="false" ht="12" hidden="false" customHeight="true" outlineLevel="0" collapsed="false">
      <c r="A83" s="107"/>
      <c r="B83" s="98"/>
      <c r="C83" s="98"/>
      <c r="D83" s="98"/>
      <c r="E83" s="98"/>
      <c r="F83" s="98"/>
      <c r="G83" s="98"/>
      <c r="H83" s="98"/>
      <c r="I83" s="98"/>
    </row>
    <row r="84" s="136" customFormat="true" ht="12" hidden="false" customHeight="true" outlineLevel="0" collapsed="false">
      <c r="A84" s="13"/>
      <c r="B84" s="13" t="s">
        <v>133</v>
      </c>
      <c r="C84" s="13"/>
      <c r="D84" s="13"/>
      <c r="E84" s="13"/>
      <c r="F84" s="13"/>
      <c r="G84" s="13"/>
      <c r="H84" s="13"/>
      <c r="I84" s="13"/>
    </row>
    <row r="85" customFormat="false" ht="12" hidden="false" customHeight="true" outlineLevel="0" collapsed="false">
      <c r="A85" s="94" t="s">
        <v>79</v>
      </c>
      <c r="B85" s="151" t="n">
        <v>91.8</v>
      </c>
      <c r="C85" s="151" t="n">
        <v>93.6</v>
      </c>
      <c r="D85" s="151" t="n">
        <v>90.6</v>
      </c>
      <c r="E85" s="109" t="n">
        <v>2</v>
      </c>
      <c r="F85" s="109" t="n">
        <v>-3.2</v>
      </c>
      <c r="G85" s="109" t="n">
        <v>99</v>
      </c>
      <c r="H85" s="109" t="n">
        <v>101.8</v>
      </c>
      <c r="I85" s="109" t="n">
        <v>98.3</v>
      </c>
    </row>
    <row r="86" customFormat="false" ht="12" hidden="false" customHeight="true" outlineLevel="0" collapsed="false">
      <c r="A86" s="94" t="s">
        <v>88</v>
      </c>
      <c r="B86" s="151" t="n">
        <v>90.1</v>
      </c>
      <c r="C86" s="151" t="n">
        <v>91.5</v>
      </c>
      <c r="D86" s="151" t="n">
        <v>92.8</v>
      </c>
      <c r="E86" s="109" t="n">
        <v>1.6</v>
      </c>
      <c r="F86" s="109" t="n">
        <v>1.4</v>
      </c>
      <c r="G86" s="109" t="n">
        <v>97.2</v>
      </c>
      <c r="H86" s="109" t="n">
        <v>99.6</v>
      </c>
      <c r="I86" s="109" t="n">
        <v>100.7</v>
      </c>
    </row>
    <row r="87" customFormat="false" ht="12" hidden="false" customHeight="true" outlineLevel="0" collapsed="false">
      <c r="A87" s="94" t="s">
        <v>80</v>
      </c>
      <c r="B87" s="151" t="n">
        <v>82.2</v>
      </c>
      <c r="C87" s="151" t="n">
        <v>75</v>
      </c>
      <c r="D87" s="151" t="n">
        <v>75.2</v>
      </c>
      <c r="E87" s="109" t="n">
        <v>-8.8</v>
      </c>
      <c r="F87" s="109" t="n">
        <v>0.3</v>
      </c>
      <c r="G87" s="109" t="n">
        <v>88.7</v>
      </c>
      <c r="H87" s="109" t="n">
        <v>81.6</v>
      </c>
      <c r="I87" s="109" t="n">
        <v>81.6</v>
      </c>
    </row>
    <row r="88" customFormat="false" ht="12" hidden="false" customHeight="true" outlineLevel="0" collapsed="false">
      <c r="A88" s="94" t="s">
        <v>95</v>
      </c>
      <c r="B88" s="151" t="n">
        <v>93.9</v>
      </c>
      <c r="C88" s="151" t="n">
        <v>94.3</v>
      </c>
      <c r="D88" s="151" t="n">
        <v>93.7</v>
      </c>
      <c r="E88" s="109" t="n">
        <v>0.4</v>
      </c>
      <c r="F88" s="109" t="n">
        <v>-0.6</v>
      </c>
      <c r="G88" s="109" t="n">
        <v>101.3</v>
      </c>
      <c r="H88" s="109" t="n">
        <v>102.6</v>
      </c>
      <c r="I88" s="109" t="n">
        <v>101.6</v>
      </c>
    </row>
    <row r="89" customFormat="false" ht="12" hidden="false" customHeight="true" outlineLevel="0" collapsed="false">
      <c r="A89" s="15"/>
      <c r="B89" s="151"/>
      <c r="C89" s="151"/>
      <c r="D89" s="151"/>
      <c r="E89" s="109"/>
      <c r="F89" s="109"/>
      <c r="G89" s="111"/>
      <c r="H89" s="111"/>
      <c r="I89" s="111"/>
    </row>
    <row r="90" customFormat="false" ht="12" hidden="false" customHeight="true" outlineLevel="0" collapsed="false">
      <c r="A90" s="94" t="s">
        <v>87</v>
      </c>
      <c r="B90" s="151" t="n">
        <v>93.9</v>
      </c>
      <c r="C90" s="151" t="n">
        <v>93.3</v>
      </c>
      <c r="D90" s="151" t="n">
        <v>94.1</v>
      </c>
      <c r="E90" s="109" t="n">
        <v>-0.6</v>
      </c>
      <c r="F90" s="109" t="n">
        <v>0.9</v>
      </c>
      <c r="G90" s="109" t="n">
        <v>101.3</v>
      </c>
      <c r="H90" s="109" t="n">
        <v>101.5</v>
      </c>
      <c r="I90" s="109" t="n">
        <v>102.1</v>
      </c>
    </row>
    <row r="91" customFormat="false" ht="12" hidden="false" customHeight="true" outlineLevel="0" collapsed="false">
      <c r="A91" s="94" t="s">
        <v>91</v>
      </c>
      <c r="B91" s="151" t="n">
        <v>88.1</v>
      </c>
      <c r="C91" s="151" t="n">
        <v>87.5</v>
      </c>
      <c r="D91" s="151" t="n">
        <v>88.2</v>
      </c>
      <c r="E91" s="109" t="n">
        <v>-0.7</v>
      </c>
      <c r="F91" s="109" t="n">
        <v>0.8</v>
      </c>
      <c r="G91" s="109" t="n">
        <v>95</v>
      </c>
      <c r="H91" s="109" t="n">
        <v>95.2</v>
      </c>
      <c r="I91" s="109" t="n">
        <v>95.7</v>
      </c>
    </row>
    <row r="92" customFormat="false" ht="12" hidden="false" customHeight="true" outlineLevel="0" collapsed="false">
      <c r="A92" s="94" t="s">
        <v>81</v>
      </c>
      <c r="B92" s="151" t="n">
        <v>94.3</v>
      </c>
      <c r="C92" s="151" t="n">
        <v>93.8</v>
      </c>
      <c r="D92" s="151" t="n">
        <v>94.6</v>
      </c>
      <c r="E92" s="109" t="n">
        <v>-0.5</v>
      </c>
      <c r="F92" s="109" t="n">
        <v>0.9</v>
      </c>
      <c r="G92" s="109" t="n">
        <v>101.7</v>
      </c>
      <c r="H92" s="109" t="n">
        <v>102.1</v>
      </c>
      <c r="I92" s="109" t="n">
        <v>102.6</v>
      </c>
    </row>
    <row r="93" customFormat="false" ht="12" hidden="false" customHeight="true" outlineLevel="0" collapsed="false">
      <c r="A93" s="94" t="s">
        <v>86</v>
      </c>
      <c r="B93" s="151" t="n">
        <v>92.2</v>
      </c>
      <c r="C93" s="151" t="n">
        <v>91.5</v>
      </c>
      <c r="D93" s="151" t="n">
        <v>92.1</v>
      </c>
      <c r="E93" s="109" t="n">
        <v>-0.8</v>
      </c>
      <c r="F93" s="109" t="n">
        <v>0.7</v>
      </c>
      <c r="G93" s="109" t="n">
        <v>99.5</v>
      </c>
      <c r="H93" s="109" t="n">
        <v>99.6</v>
      </c>
      <c r="I93" s="109" t="n">
        <v>99.9</v>
      </c>
    </row>
    <row r="94" customFormat="false" ht="12" hidden="false" customHeight="true" outlineLevel="0" collapsed="false">
      <c r="A94" s="94" t="s">
        <v>89</v>
      </c>
      <c r="B94" s="151" t="n">
        <v>93.6</v>
      </c>
      <c r="C94" s="151" t="n">
        <v>93.3</v>
      </c>
      <c r="D94" s="151" t="n">
        <v>92.9</v>
      </c>
      <c r="E94" s="109" t="n">
        <v>-0.3</v>
      </c>
      <c r="F94" s="109" t="n">
        <v>-0.4</v>
      </c>
      <c r="G94" s="109" t="n">
        <v>101</v>
      </c>
      <c r="H94" s="109" t="n">
        <v>101.5</v>
      </c>
      <c r="I94" s="109" t="n">
        <v>100.8</v>
      </c>
    </row>
    <row r="95" customFormat="false" ht="12" hidden="false" customHeight="true" outlineLevel="0" collapsed="false">
      <c r="A95" s="94" t="s">
        <v>93</v>
      </c>
      <c r="B95" s="151" t="n">
        <v>94.7</v>
      </c>
      <c r="C95" s="151" t="n">
        <v>93.7</v>
      </c>
      <c r="D95" s="151" t="n">
        <v>92.7</v>
      </c>
      <c r="E95" s="109" t="n">
        <v>-1.1</v>
      </c>
      <c r="F95" s="109" t="n">
        <v>-1.1</v>
      </c>
      <c r="G95" s="109" t="n">
        <v>102.2</v>
      </c>
      <c r="H95" s="109" t="n">
        <v>102</v>
      </c>
      <c r="I95" s="109" t="n">
        <v>100.5</v>
      </c>
    </row>
    <row r="96" customFormat="false" ht="12" hidden="false" customHeight="true" outlineLevel="0" collapsed="false">
      <c r="A96" s="94" t="s">
        <v>84</v>
      </c>
      <c r="B96" s="151" t="n">
        <v>93.3</v>
      </c>
      <c r="C96" s="151" t="n">
        <v>92.2</v>
      </c>
      <c r="D96" s="151" t="n">
        <v>92</v>
      </c>
      <c r="E96" s="109" t="n">
        <v>-1.2</v>
      </c>
      <c r="F96" s="109" t="n">
        <v>-0.2</v>
      </c>
      <c r="G96" s="109" t="n">
        <v>100.6</v>
      </c>
      <c r="H96" s="109" t="n">
        <v>100.3</v>
      </c>
      <c r="I96" s="109" t="n">
        <v>99.8</v>
      </c>
    </row>
    <row r="97" customFormat="false" ht="12" hidden="false" customHeight="true" outlineLevel="0" collapsed="false">
      <c r="A97" s="94" t="s">
        <v>92</v>
      </c>
      <c r="B97" s="151" t="n">
        <v>94.6</v>
      </c>
      <c r="C97" s="151" t="n">
        <v>94</v>
      </c>
      <c r="D97" s="151" t="n">
        <v>94</v>
      </c>
      <c r="E97" s="109" t="n">
        <v>-0.6</v>
      </c>
      <c r="F97" s="109" t="n">
        <v>0</v>
      </c>
      <c r="G97" s="109" t="n">
        <v>102</v>
      </c>
      <c r="H97" s="109" t="n">
        <v>102.3</v>
      </c>
      <c r="I97" s="109" t="n">
        <v>102</v>
      </c>
    </row>
    <row r="98" customFormat="false" ht="12" hidden="false" customHeight="true" outlineLevel="0" collapsed="false">
      <c r="A98" s="94" t="s">
        <v>83</v>
      </c>
      <c r="B98" s="151" t="n">
        <v>93.1</v>
      </c>
      <c r="C98" s="151" t="n">
        <v>91.4</v>
      </c>
      <c r="D98" s="151" t="n">
        <v>92.2</v>
      </c>
      <c r="E98" s="109" t="n">
        <v>-1.8</v>
      </c>
      <c r="F98" s="109" t="n">
        <v>0.9</v>
      </c>
      <c r="G98" s="109" t="n">
        <v>100.4</v>
      </c>
      <c r="H98" s="109" t="n">
        <v>99.5</v>
      </c>
      <c r="I98" s="109" t="n">
        <v>100</v>
      </c>
    </row>
    <row r="99" customFormat="false" ht="12" hidden="false" customHeight="true" outlineLevel="0" collapsed="false">
      <c r="A99" s="94" t="s">
        <v>94</v>
      </c>
      <c r="B99" s="151" t="n">
        <v>89.6</v>
      </c>
      <c r="C99" s="151" t="n">
        <v>88.8</v>
      </c>
      <c r="D99" s="151" t="n">
        <v>89.5</v>
      </c>
      <c r="E99" s="109" t="n">
        <v>-0.9</v>
      </c>
      <c r="F99" s="109" t="n">
        <v>0.8</v>
      </c>
      <c r="G99" s="109" t="n">
        <v>96.7</v>
      </c>
      <c r="H99" s="109" t="n">
        <v>96.6</v>
      </c>
      <c r="I99" s="109" t="n">
        <v>97.1</v>
      </c>
    </row>
    <row r="100" customFormat="false" ht="12" hidden="false" customHeight="true" outlineLevel="0" collapsed="false">
      <c r="A100" s="94" t="s">
        <v>78</v>
      </c>
      <c r="B100" s="151" t="n">
        <v>94.6</v>
      </c>
      <c r="C100" s="151" t="n">
        <v>94.3</v>
      </c>
      <c r="D100" s="151" t="n">
        <v>94.4</v>
      </c>
      <c r="E100" s="109" t="n">
        <v>-0.3</v>
      </c>
      <c r="F100" s="109" t="n">
        <v>0.1</v>
      </c>
      <c r="G100" s="109" t="n">
        <v>102</v>
      </c>
      <c r="H100" s="109" t="n">
        <v>102.6</v>
      </c>
      <c r="I100" s="109" t="n">
        <v>102.4</v>
      </c>
    </row>
    <row r="101" customFormat="false" ht="12" hidden="false" customHeight="true" outlineLevel="0" collapsed="false">
      <c r="A101" s="94" t="s">
        <v>82</v>
      </c>
      <c r="B101" s="151" t="n">
        <v>92.2</v>
      </c>
      <c r="C101" s="151" t="n">
        <v>91.5</v>
      </c>
      <c r="D101" s="151" t="n">
        <v>91.8</v>
      </c>
      <c r="E101" s="109" t="n">
        <v>-0.8</v>
      </c>
      <c r="F101" s="109" t="n">
        <v>0.3</v>
      </c>
      <c r="G101" s="109" t="n">
        <v>99.5</v>
      </c>
      <c r="H101" s="109" t="n">
        <v>99.6</v>
      </c>
      <c r="I101" s="109" t="n">
        <v>99.6</v>
      </c>
    </row>
    <row r="102" customFormat="false" ht="12" hidden="false" customHeight="true" outlineLevel="0" collapsed="false">
      <c r="A102" s="94" t="s">
        <v>90</v>
      </c>
      <c r="B102" s="151" t="n">
        <v>95.7</v>
      </c>
      <c r="C102" s="151" t="n">
        <v>95.7</v>
      </c>
      <c r="D102" s="151" t="n">
        <v>94.7</v>
      </c>
      <c r="E102" s="109" t="n">
        <v>0</v>
      </c>
      <c r="F102" s="109" t="n">
        <v>-1</v>
      </c>
      <c r="G102" s="109" t="n">
        <v>103.2</v>
      </c>
      <c r="H102" s="109" t="n">
        <v>104.1</v>
      </c>
      <c r="I102" s="109" t="n">
        <v>102.7</v>
      </c>
    </row>
    <row r="103" customFormat="false" ht="12" hidden="false" customHeight="true" outlineLevel="0" collapsed="false">
      <c r="A103" s="94" t="s">
        <v>85</v>
      </c>
      <c r="B103" s="151" t="n">
        <v>93.1</v>
      </c>
      <c r="C103" s="151" t="n">
        <v>93</v>
      </c>
      <c r="D103" s="151" t="n">
        <v>93.3</v>
      </c>
      <c r="E103" s="109" t="n">
        <v>-0.1</v>
      </c>
      <c r="F103" s="109" t="n">
        <v>0.3</v>
      </c>
      <c r="G103" s="109" t="n">
        <v>100.4</v>
      </c>
      <c r="H103" s="109" t="n">
        <v>101.2</v>
      </c>
      <c r="I103" s="109" t="n">
        <v>101.2</v>
      </c>
    </row>
    <row r="104" customFormat="false" ht="12" hidden="false" customHeight="true" outlineLevel="0" collapsed="false">
      <c r="A104" s="102" t="s">
        <v>105</v>
      </c>
      <c r="B104" s="152" t="n">
        <v>92.7</v>
      </c>
      <c r="C104" s="152" t="n">
        <v>91.9</v>
      </c>
      <c r="D104" s="152" t="n">
        <v>92.2</v>
      </c>
      <c r="E104" s="131" t="n">
        <v>-0.9</v>
      </c>
      <c r="F104" s="131" t="n">
        <v>0.3</v>
      </c>
      <c r="G104" s="114" t="n">
        <v>100</v>
      </c>
      <c r="H104" s="114" t="n">
        <v>100</v>
      </c>
      <c r="I104" s="114" t="n">
        <v>100</v>
      </c>
    </row>
    <row r="105" customFormat="false" ht="12" hidden="false" customHeight="true" outlineLevel="0" collapsed="false">
      <c r="A105" s="105" t="s">
        <v>106</v>
      </c>
      <c r="B105" s="151"/>
      <c r="C105" s="151"/>
      <c r="D105" s="151"/>
      <c r="E105" s="109"/>
      <c r="F105" s="109"/>
      <c r="G105" s="112"/>
      <c r="H105" s="112"/>
      <c r="I105" s="112"/>
    </row>
    <row r="106" customFormat="false" ht="12" hidden="false" customHeight="true" outlineLevel="0" collapsed="false">
      <c r="A106" s="106" t="s">
        <v>107</v>
      </c>
      <c r="B106" s="151" t="n">
        <v>88.2</v>
      </c>
      <c r="C106" s="151" t="n">
        <v>84.2</v>
      </c>
      <c r="D106" s="151" t="n">
        <v>84.3</v>
      </c>
      <c r="E106" s="109" t="n">
        <v>-4.5</v>
      </c>
      <c r="F106" s="109" t="n">
        <v>0.1</v>
      </c>
      <c r="G106" s="109" t="n">
        <v>95.1</v>
      </c>
      <c r="H106" s="109" t="n">
        <v>91.6</v>
      </c>
      <c r="I106" s="109" t="n">
        <v>91.4</v>
      </c>
    </row>
    <row r="107" customFormat="false" ht="12" hidden="false" customHeight="true" outlineLevel="0" collapsed="false">
      <c r="A107" s="106" t="s">
        <v>108</v>
      </c>
      <c r="B107" s="151" t="n">
        <v>92.8</v>
      </c>
      <c r="C107" s="151" t="n">
        <v>92.2</v>
      </c>
      <c r="D107" s="151" t="n">
        <v>92.4</v>
      </c>
      <c r="E107" s="109" t="n">
        <v>-0.6</v>
      </c>
      <c r="F107" s="109" t="n">
        <v>0.2</v>
      </c>
      <c r="G107" s="109" t="n">
        <v>100.1</v>
      </c>
      <c r="H107" s="109" t="n">
        <v>100.3</v>
      </c>
      <c r="I107" s="109" t="n">
        <v>100.2</v>
      </c>
    </row>
    <row r="108" customFormat="false" ht="12" hidden="false" customHeight="true" outlineLevel="0" collapsed="false">
      <c r="A108" s="107"/>
      <c r="B108" s="146"/>
      <c r="C108" s="146"/>
      <c r="D108" s="146"/>
      <c r="E108" s="146"/>
      <c r="F108" s="146"/>
      <c r="G108" s="146"/>
      <c r="H108" s="146"/>
      <c r="I108" s="136"/>
    </row>
    <row r="109" customFormat="false" ht="12" hidden="false" customHeight="true" outlineLevel="0" collapsed="false">
      <c r="A109" s="90"/>
      <c r="B109" s="126" t="s">
        <v>119</v>
      </c>
      <c r="C109" s="126"/>
      <c r="D109" s="126"/>
      <c r="E109" s="126"/>
      <c r="F109" s="126"/>
      <c r="G109" s="126"/>
      <c r="H109" s="126"/>
      <c r="I109" s="126"/>
    </row>
    <row r="110" customFormat="false" ht="12" hidden="false" customHeight="true" outlineLevel="0" collapsed="false">
      <c r="A110" s="13"/>
      <c r="B110" s="13" t="s">
        <v>103</v>
      </c>
      <c r="C110" s="13"/>
      <c r="D110" s="13"/>
      <c r="E110" s="13"/>
      <c r="F110" s="13"/>
      <c r="G110" s="13"/>
      <c r="H110" s="13"/>
      <c r="I110" s="13"/>
    </row>
    <row r="111" customFormat="false" ht="12" hidden="false" customHeight="true" outlineLevel="0" collapsed="false">
      <c r="A111" s="94" t="s">
        <v>79</v>
      </c>
      <c r="B111" s="151" t="n">
        <v>8.1</v>
      </c>
      <c r="C111" s="151" t="n">
        <v>7.9</v>
      </c>
      <c r="D111" s="151" t="n">
        <v>7.7</v>
      </c>
      <c r="E111" s="109" t="n">
        <v>-3.6</v>
      </c>
      <c r="F111" s="109" t="n">
        <v>-1.7</v>
      </c>
      <c r="G111" s="109" t="n">
        <v>3.6</v>
      </c>
      <c r="H111" s="109" t="n">
        <v>3.5</v>
      </c>
      <c r="I111" s="109" t="n">
        <v>3.4</v>
      </c>
    </row>
    <row r="112" customFormat="false" ht="12" hidden="false" customHeight="true" outlineLevel="0" collapsed="false">
      <c r="A112" s="94" t="s">
        <v>88</v>
      </c>
      <c r="B112" s="151" t="n">
        <v>6.6</v>
      </c>
      <c r="C112" s="151" t="n">
        <v>5.6</v>
      </c>
      <c r="D112" s="151" t="n">
        <v>5.7</v>
      </c>
      <c r="E112" s="109" t="n">
        <v>-14.5</v>
      </c>
      <c r="F112" s="109" t="n">
        <v>1.7</v>
      </c>
      <c r="G112" s="109" t="n">
        <v>2.9</v>
      </c>
      <c r="H112" s="109" t="n">
        <v>2.5</v>
      </c>
      <c r="I112" s="109" t="n">
        <v>2.5</v>
      </c>
    </row>
    <row r="113" customFormat="false" ht="12" hidden="false" customHeight="true" outlineLevel="0" collapsed="false">
      <c r="A113" s="94" t="s">
        <v>80</v>
      </c>
      <c r="B113" s="151" t="n">
        <v>3.5</v>
      </c>
      <c r="C113" s="151" t="n">
        <v>4.2</v>
      </c>
      <c r="D113" s="151" t="n">
        <v>4.4</v>
      </c>
      <c r="E113" s="109" t="n">
        <v>19</v>
      </c>
      <c r="F113" s="109" t="n">
        <v>5.8</v>
      </c>
      <c r="G113" s="109" t="n">
        <v>1.5</v>
      </c>
      <c r="H113" s="109" t="n">
        <v>1.8</v>
      </c>
      <c r="I113" s="109" t="n">
        <v>2</v>
      </c>
    </row>
    <row r="114" customFormat="false" ht="12" hidden="false" customHeight="true" outlineLevel="0" collapsed="false">
      <c r="A114" s="94" t="s">
        <v>95</v>
      </c>
      <c r="B114" s="151" t="n">
        <v>7</v>
      </c>
      <c r="C114" s="151" t="n">
        <v>6.7</v>
      </c>
      <c r="D114" s="151" t="n">
        <v>6.6</v>
      </c>
      <c r="E114" s="109" t="n">
        <v>-4.2</v>
      </c>
      <c r="F114" s="109" t="n">
        <v>-1.8</v>
      </c>
      <c r="G114" s="109" t="n">
        <v>3.1</v>
      </c>
      <c r="H114" s="109" t="n">
        <v>3</v>
      </c>
      <c r="I114" s="109" t="n">
        <v>2.9</v>
      </c>
    </row>
    <row r="115" customFormat="false" ht="12" hidden="false" customHeight="true" outlineLevel="0" collapsed="false">
      <c r="A115" s="15"/>
      <c r="B115" s="97"/>
      <c r="C115" s="97"/>
      <c r="D115" s="97"/>
      <c r="E115" s="109"/>
      <c r="F115" s="109"/>
      <c r="G115" s="111"/>
      <c r="H115" s="111"/>
      <c r="I115" s="111"/>
    </row>
    <row r="116" customFormat="false" ht="12" hidden="false" customHeight="true" outlineLevel="0" collapsed="false">
      <c r="A116" s="94" t="s">
        <v>87</v>
      </c>
      <c r="B116" s="151" t="n">
        <v>12.5</v>
      </c>
      <c r="C116" s="151" t="n">
        <v>12.6</v>
      </c>
      <c r="D116" s="151" t="n">
        <v>12.5</v>
      </c>
      <c r="E116" s="109" t="n">
        <v>0.8</v>
      </c>
      <c r="F116" s="109" t="n">
        <v>-0.8</v>
      </c>
      <c r="G116" s="109" t="n">
        <v>5.5</v>
      </c>
      <c r="H116" s="109" t="n">
        <v>5.6</v>
      </c>
      <c r="I116" s="109" t="n">
        <v>5.6</v>
      </c>
    </row>
    <row r="117" customFormat="false" ht="12" hidden="false" customHeight="true" outlineLevel="0" collapsed="false">
      <c r="A117" s="94" t="s">
        <v>91</v>
      </c>
      <c r="B117" s="151" t="n">
        <v>13.4</v>
      </c>
      <c r="C117" s="151" t="n">
        <v>13.6</v>
      </c>
      <c r="D117" s="151" t="n">
        <v>13.7</v>
      </c>
      <c r="E117" s="109" t="n">
        <v>1.6</v>
      </c>
      <c r="F117" s="109" t="n">
        <v>0.4</v>
      </c>
      <c r="G117" s="109" t="n">
        <v>5.9</v>
      </c>
      <c r="H117" s="109" t="n">
        <v>6</v>
      </c>
      <c r="I117" s="109" t="n">
        <v>6.1</v>
      </c>
    </row>
    <row r="118" customFormat="false" ht="12" hidden="false" customHeight="true" outlineLevel="0" collapsed="false">
      <c r="A118" s="94" t="s">
        <v>81</v>
      </c>
      <c r="B118" s="151" t="n">
        <v>12.4</v>
      </c>
      <c r="C118" s="151" t="n">
        <v>12.2</v>
      </c>
      <c r="D118" s="151" t="n">
        <v>12.3</v>
      </c>
      <c r="E118" s="109" t="n">
        <v>-1.5</v>
      </c>
      <c r="F118" s="109" t="n">
        <v>0.5</v>
      </c>
      <c r="G118" s="109" t="n">
        <v>5.5</v>
      </c>
      <c r="H118" s="109" t="n">
        <v>5.4</v>
      </c>
      <c r="I118" s="109" t="n">
        <v>5.5</v>
      </c>
    </row>
    <row r="119" customFormat="false" ht="12" hidden="false" customHeight="true" outlineLevel="0" collapsed="false">
      <c r="A119" s="94" t="s">
        <v>86</v>
      </c>
      <c r="B119" s="151" t="n">
        <v>13.7</v>
      </c>
      <c r="C119" s="151" t="n">
        <v>13.7</v>
      </c>
      <c r="D119" s="151" t="n">
        <v>13.6</v>
      </c>
      <c r="E119" s="109" t="n">
        <v>-0.1</v>
      </c>
      <c r="F119" s="109" t="n">
        <v>-0.8</v>
      </c>
      <c r="G119" s="109" t="n">
        <v>6</v>
      </c>
      <c r="H119" s="109" t="n">
        <v>6</v>
      </c>
      <c r="I119" s="109" t="n">
        <v>6</v>
      </c>
    </row>
    <row r="120" customFormat="false" ht="12" hidden="false" customHeight="true" outlineLevel="0" collapsed="false">
      <c r="A120" s="94" t="s">
        <v>89</v>
      </c>
      <c r="B120" s="151" t="n">
        <v>13.5</v>
      </c>
      <c r="C120" s="151" t="n">
        <v>13.4</v>
      </c>
      <c r="D120" s="151" t="n">
        <v>13.1</v>
      </c>
      <c r="E120" s="109" t="n">
        <v>-0.6</v>
      </c>
      <c r="F120" s="109" t="n">
        <v>-2.2</v>
      </c>
      <c r="G120" s="109" t="n">
        <v>5.9</v>
      </c>
      <c r="H120" s="109" t="n">
        <v>5.9</v>
      </c>
      <c r="I120" s="109" t="n">
        <v>5.8</v>
      </c>
    </row>
    <row r="121" customFormat="false" ht="12" hidden="false" customHeight="true" outlineLevel="0" collapsed="false">
      <c r="A121" s="94" t="s">
        <v>93</v>
      </c>
      <c r="B121" s="151" t="n">
        <v>18.5</v>
      </c>
      <c r="C121" s="151" t="n">
        <v>18.4</v>
      </c>
      <c r="D121" s="151" t="n">
        <v>18.7</v>
      </c>
      <c r="E121" s="109" t="n">
        <v>-0.5</v>
      </c>
      <c r="F121" s="109" t="n">
        <v>1.2</v>
      </c>
      <c r="G121" s="109" t="n">
        <v>8.2</v>
      </c>
      <c r="H121" s="109" t="n">
        <v>8.1</v>
      </c>
      <c r="I121" s="109" t="n">
        <v>8.3</v>
      </c>
    </row>
    <row r="122" customFormat="false" ht="12" hidden="false" customHeight="true" outlineLevel="0" collapsed="false">
      <c r="A122" s="94" t="s">
        <v>84</v>
      </c>
      <c r="B122" s="151" t="n">
        <v>14.4</v>
      </c>
      <c r="C122" s="151" t="n">
        <v>14.5</v>
      </c>
      <c r="D122" s="151" t="n">
        <v>14.2</v>
      </c>
      <c r="E122" s="109" t="n">
        <v>0.7</v>
      </c>
      <c r="F122" s="109" t="n">
        <v>-2.1</v>
      </c>
      <c r="G122" s="109" t="n">
        <v>6.4</v>
      </c>
      <c r="H122" s="109" t="n">
        <v>6.4</v>
      </c>
      <c r="I122" s="109" t="n">
        <v>6.3</v>
      </c>
    </row>
    <row r="123" customFormat="false" ht="12" hidden="false" customHeight="true" outlineLevel="0" collapsed="false">
      <c r="A123" s="94" t="s">
        <v>92</v>
      </c>
      <c r="B123" s="151" t="n">
        <v>18.7</v>
      </c>
      <c r="C123" s="151" t="n">
        <v>18.3</v>
      </c>
      <c r="D123" s="151" t="n">
        <v>18.2</v>
      </c>
      <c r="E123" s="109" t="n">
        <v>-2</v>
      </c>
      <c r="F123" s="109" t="n">
        <v>-0.8</v>
      </c>
      <c r="G123" s="109" t="n">
        <v>8.2</v>
      </c>
      <c r="H123" s="109" t="n">
        <v>8.1</v>
      </c>
      <c r="I123" s="109" t="n">
        <v>8.1</v>
      </c>
    </row>
    <row r="124" customFormat="false" ht="12" hidden="false" customHeight="true" outlineLevel="0" collapsed="false">
      <c r="A124" s="94" t="s">
        <v>83</v>
      </c>
      <c r="B124" s="151" t="n">
        <v>10.5</v>
      </c>
      <c r="C124" s="151" t="n">
        <v>10.5</v>
      </c>
      <c r="D124" s="151" t="n">
        <v>10.5</v>
      </c>
      <c r="E124" s="109" t="n">
        <v>-0.2</v>
      </c>
      <c r="F124" s="109" t="n">
        <v>0.9</v>
      </c>
      <c r="G124" s="109" t="n">
        <v>4.6</v>
      </c>
      <c r="H124" s="109" t="n">
        <v>4.6</v>
      </c>
      <c r="I124" s="109" t="n">
        <v>4.7</v>
      </c>
    </row>
    <row r="125" customFormat="false" ht="12" hidden="false" customHeight="true" outlineLevel="0" collapsed="false">
      <c r="A125" s="94" t="s">
        <v>94</v>
      </c>
      <c r="B125" s="151" t="n">
        <v>16.7</v>
      </c>
      <c r="C125" s="151" t="n">
        <v>17</v>
      </c>
      <c r="D125" s="151" t="n">
        <v>16.5</v>
      </c>
      <c r="E125" s="109" t="n">
        <v>1.6</v>
      </c>
      <c r="F125" s="109" t="n">
        <v>-3.2</v>
      </c>
      <c r="G125" s="109" t="n">
        <v>7.4</v>
      </c>
      <c r="H125" s="109" t="n">
        <v>7.5</v>
      </c>
      <c r="I125" s="109" t="n">
        <v>7.3</v>
      </c>
    </row>
    <row r="126" customFormat="false" ht="12" hidden="false" customHeight="true" outlineLevel="0" collapsed="false">
      <c r="A126" s="94" t="s">
        <v>78</v>
      </c>
      <c r="B126" s="151" t="n">
        <v>9.1</v>
      </c>
      <c r="C126" s="151" t="n">
        <v>9.4</v>
      </c>
      <c r="D126" s="151" t="n">
        <v>9.3</v>
      </c>
      <c r="E126" s="109" t="n">
        <v>3.5</v>
      </c>
      <c r="F126" s="109" t="n">
        <v>-1.1</v>
      </c>
      <c r="G126" s="109" t="n">
        <v>4</v>
      </c>
      <c r="H126" s="109" t="n">
        <v>4.1</v>
      </c>
      <c r="I126" s="109" t="n">
        <v>4.1</v>
      </c>
    </row>
    <row r="127" customFormat="false" ht="12" hidden="false" customHeight="true" outlineLevel="0" collapsed="false">
      <c r="A127" s="94" t="s">
        <v>82</v>
      </c>
      <c r="B127" s="151" t="n">
        <v>16.4</v>
      </c>
      <c r="C127" s="151" t="n">
        <v>17</v>
      </c>
      <c r="D127" s="151" t="n">
        <v>16.7</v>
      </c>
      <c r="E127" s="109" t="n">
        <v>3.6</v>
      </c>
      <c r="F127" s="109" t="n">
        <v>-1.8</v>
      </c>
      <c r="G127" s="109" t="n">
        <v>7.2</v>
      </c>
      <c r="H127" s="109" t="n">
        <v>7.5</v>
      </c>
      <c r="I127" s="109" t="n">
        <v>7.4</v>
      </c>
    </row>
    <row r="128" customFormat="false" ht="12" hidden="false" customHeight="true" outlineLevel="0" collapsed="false">
      <c r="A128" s="94" t="s">
        <v>90</v>
      </c>
      <c r="B128" s="151" t="n">
        <v>20.4</v>
      </c>
      <c r="C128" s="151" t="n">
        <v>20.1</v>
      </c>
      <c r="D128" s="151" t="n">
        <v>19.5</v>
      </c>
      <c r="E128" s="109" t="n">
        <v>-1.2</v>
      </c>
      <c r="F128" s="109" t="n">
        <v>-3.3</v>
      </c>
      <c r="G128" s="109" t="n">
        <v>9</v>
      </c>
      <c r="H128" s="109" t="n">
        <v>8.9</v>
      </c>
      <c r="I128" s="109" t="n">
        <v>8.7</v>
      </c>
    </row>
    <row r="129" customFormat="false" ht="12" hidden="false" customHeight="true" outlineLevel="0" collapsed="false">
      <c r="A129" s="94" t="s">
        <v>85</v>
      </c>
      <c r="B129" s="151" t="n">
        <v>11.8</v>
      </c>
      <c r="C129" s="151" t="n">
        <v>12.1</v>
      </c>
      <c r="D129" s="151" t="n">
        <v>12</v>
      </c>
      <c r="E129" s="109" t="n">
        <v>2.8</v>
      </c>
      <c r="F129" s="109" t="n">
        <v>-0.8</v>
      </c>
      <c r="G129" s="109" t="n">
        <v>5.2</v>
      </c>
      <c r="H129" s="109" t="n">
        <v>5.3</v>
      </c>
      <c r="I129" s="109" t="n">
        <v>5.3</v>
      </c>
    </row>
    <row r="130" customFormat="false" ht="12" hidden="false" customHeight="true" outlineLevel="0" collapsed="false">
      <c r="A130" s="102" t="s">
        <v>105</v>
      </c>
      <c r="B130" s="152" t="n">
        <v>227.3</v>
      </c>
      <c r="C130" s="152" t="n">
        <v>227.3</v>
      </c>
      <c r="D130" s="152" t="n">
        <v>225.2</v>
      </c>
      <c r="E130" s="131" t="n">
        <v>0</v>
      </c>
      <c r="F130" s="131" t="n">
        <v>-0.9</v>
      </c>
      <c r="G130" s="114" t="n">
        <v>100</v>
      </c>
      <c r="H130" s="114" t="n">
        <v>100</v>
      </c>
      <c r="I130" s="114" t="n">
        <v>100</v>
      </c>
    </row>
    <row r="131" customFormat="false" ht="12" hidden="false" customHeight="true" outlineLevel="0" collapsed="false">
      <c r="A131" s="105" t="s">
        <v>106</v>
      </c>
      <c r="B131" s="97"/>
      <c r="C131" s="97"/>
      <c r="D131" s="97"/>
      <c r="E131" s="109"/>
      <c r="F131" s="109"/>
      <c r="G131" s="112"/>
      <c r="H131" s="112"/>
      <c r="I131" s="112"/>
    </row>
    <row r="132" customFormat="false" ht="12" hidden="false" customHeight="true" outlineLevel="0" collapsed="false">
      <c r="A132" s="106" t="s">
        <v>107</v>
      </c>
      <c r="B132" s="151" t="n">
        <v>25.2</v>
      </c>
      <c r="C132" s="151" t="n">
        <v>24.4</v>
      </c>
      <c r="D132" s="151" t="n">
        <v>24.5</v>
      </c>
      <c r="E132" s="109" t="n">
        <v>-3.5</v>
      </c>
      <c r="F132" s="109" t="n">
        <v>0.4</v>
      </c>
      <c r="G132" s="109" t="n">
        <v>11.1</v>
      </c>
      <c r="H132" s="109" t="n">
        <v>10.7</v>
      </c>
      <c r="I132" s="109" t="n">
        <v>10.9</v>
      </c>
    </row>
    <row r="133" customFormat="false" ht="12" hidden="false" customHeight="true" outlineLevel="0" collapsed="false">
      <c r="A133" s="106" t="s">
        <v>108</v>
      </c>
      <c r="B133" s="151" t="n">
        <v>202.1</v>
      </c>
      <c r="C133" s="151" t="n">
        <v>202.9</v>
      </c>
      <c r="D133" s="151" t="n">
        <v>200.7</v>
      </c>
      <c r="E133" s="109" t="n">
        <v>0.4</v>
      </c>
      <c r="F133" s="109" t="n">
        <v>-1.1</v>
      </c>
      <c r="G133" s="109" t="n">
        <v>88.9</v>
      </c>
      <c r="H133" s="109" t="n">
        <v>89.3</v>
      </c>
      <c r="I133" s="109" t="n">
        <v>89.1</v>
      </c>
    </row>
    <row r="134" customFormat="false" ht="12" hidden="false" customHeight="true" outlineLevel="0" collapsed="false">
      <c r="A134" s="107"/>
      <c r="B134" s="98"/>
      <c r="C134" s="98"/>
      <c r="D134" s="98"/>
      <c r="E134" s="98"/>
      <c r="F134" s="98"/>
      <c r="G134" s="98"/>
      <c r="H134" s="98"/>
      <c r="I134" s="98"/>
    </row>
    <row r="135" s="136" customFormat="true" ht="12" hidden="false" customHeight="true" outlineLevel="0" collapsed="false">
      <c r="A135" s="147"/>
      <c r="B135" s="13" t="s">
        <v>133</v>
      </c>
      <c r="C135" s="13"/>
      <c r="D135" s="13"/>
      <c r="E135" s="13"/>
      <c r="F135" s="13"/>
      <c r="G135" s="13"/>
      <c r="H135" s="13"/>
      <c r="I135" s="13"/>
    </row>
    <row r="136" customFormat="false" ht="12" hidden="false" customHeight="true" outlineLevel="0" collapsed="false">
      <c r="A136" s="94" t="s">
        <v>79</v>
      </c>
      <c r="B136" s="151" t="n">
        <v>96.1</v>
      </c>
      <c r="C136" s="151" t="n">
        <v>96.2</v>
      </c>
      <c r="D136" s="151" t="n">
        <v>96</v>
      </c>
      <c r="E136" s="109" t="n">
        <v>0.1</v>
      </c>
      <c r="F136" s="109" t="n">
        <v>-0.2</v>
      </c>
      <c r="G136" s="109" t="n">
        <v>100.5</v>
      </c>
      <c r="H136" s="109" t="n">
        <v>100.5</v>
      </c>
      <c r="I136" s="109" t="n">
        <v>100.5</v>
      </c>
    </row>
    <row r="137" customFormat="false" ht="12" hidden="false" customHeight="true" outlineLevel="0" collapsed="false">
      <c r="A137" s="94" t="s">
        <v>88</v>
      </c>
      <c r="B137" s="151" t="n">
        <v>95.1</v>
      </c>
      <c r="C137" s="151" t="n">
        <v>94.9</v>
      </c>
      <c r="D137" s="151" t="n">
        <v>94.3</v>
      </c>
      <c r="E137" s="109" t="n">
        <v>-0.2</v>
      </c>
      <c r="F137" s="109" t="n">
        <v>-0.6</v>
      </c>
      <c r="G137" s="109" t="n">
        <v>99.5</v>
      </c>
      <c r="H137" s="109" t="n">
        <v>99.2</v>
      </c>
      <c r="I137" s="109" t="n">
        <v>98.7</v>
      </c>
    </row>
    <row r="138" customFormat="false" ht="12" hidden="false" customHeight="true" outlineLevel="0" collapsed="false">
      <c r="A138" s="94" t="s">
        <v>80</v>
      </c>
      <c r="B138" s="151" t="n">
        <v>95.3</v>
      </c>
      <c r="C138" s="151" t="n">
        <v>95.9</v>
      </c>
      <c r="D138" s="151" t="n">
        <v>96.1</v>
      </c>
      <c r="E138" s="109" t="n">
        <v>0.6</v>
      </c>
      <c r="F138" s="109" t="n">
        <v>0.2</v>
      </c>
      <c r="G138" s="109" t="n">
        <v>99.7</v>
      </c>
      <c r="H138" s="109" t="n">
        <v>100.2</v>
      </c>
      <c r="I138" s="109" t="n">
        <v>100.6</v>
      </c>
    </row>
    <row r="139" customFormat="false" ht="12" hidden="false" customHeight="true" outlineLevel="0" collapsed="false">
      <c r="A139" s="94" t="s">
        <v>95</v>
      </c>
      <c r="B139" s="151" t="n">
        <v>96.4</v>
      </c>
      <c r="C139" s="151" t="n">
        <v>96.1</v>
      </c>
      <c r="D139" s="151" t="n">
        <v>96</v>
      </c>
      <c r="E139" s="109" t="n">
        <v>-0.3</v>
      </c>
      <c r="F139" s="109" t="n">
        <v>-0.1</v>
      </c>
      <c r="G139" s="109" t="n">
        <v>100.8</v>
      </c>
      <c r="H139" s="109" t="n">
        <v>100.4</v>
      </c>
      <c r="I139" s="109" t="n">
        <v>100.5</v>
      </c>
    </row>
    <row r="140" customFormat="false" ht="12" hidden="false" customHeight="true" outlineLevel="0" collapsed="false">
      <c r="A140" s="15"/>
      <c r="B140" s="151"/>
      <c r="C140" s="151"/>
      <c r="D140" s="151"/>
      <c r="E140" s="109"/>
      <c r="F140" s="109"/>
      <c r="G140" s="111"/>
      <c r="H140" s="111"/>
      <c r="I140" s="111"/>
    </row>
    <row r="141" customFormat="false" ht="12" hidden="false" customHeight="true" outlineLevel="0" collapsed="false">
      <c r="A141" s="94" t="s">
        <v>87</v>
      </c>
      <c r="B141" s="151" t="n">
        <v>95</v>
      </c>
      <c r="C141" s="151" t="n">
        <v>95.1</v>
      </c>
      <c r="D141" s="151" t="n">
        <v>94.8</v>
      </c>
      <c r="E141" s="109" t="n">
        <v>0.1</v>
      </c>
      <c r="F141" s="109" t="n">
        <v>-0.3</v>
      </c>
      <c r="G141" s="109" t="n">
        <v>99.4</v>
      </c>
      <c r="H141" s="109" t="n">
        <v>99.4</v>
      </c>
      <c r="I141" s="109" t="n">
        <v>99.3</v>
      </c>
    </row>
    <row r="142" customFormat="false" ht="12" hidden="false" customHeight="true" outlineLevel="0" collapsed="false">
      <c r="A142" s="94" t="s">
        <v>91</v>
      </c>
      <c r="B142" s="151" t="n">
        <v>95.4</v>
      </c>
      <c r="C142" s="151" t="n">
        <v>95.4</v>
      </c>
      <c r="D142" s="151" t="n">
        <v>95.4</v>
      </c>
      <c r="E142" s="109" t="n">
        <v>0</v>
      </c>
      <c r="F142" s="109" t="n">
        <v>0</v>
      </c>
      <c r="G142" s="109" t="n">
        <v>99.8</v>
      </c>
      <c r="H142" s="109" t="n">
        <v>99.7</v>
      </c>
      <c r="I142" s="109" t="n">
        <v>99.9</v>
      </c>
    </row>
    <row r="143" customFormat="false" ht="12" hidden="false" customHeight="true" outlineLevel="0" collapsed="false">
      <c r="A143" s="94" t="s">
        <v>81</v>
      </c>
      <c r="B143" s="151" t="n">
        <v>94.8</v>
      </c>
      <c r="C143" s="151" t="n">
        <v>94.8</v>
      </c>
      <c r="D143" s="151" t="n">
        <v>94.7</v>
      </c>
      <c r="E143" s="109" t="n">
        <v>0</v>
      </c>
      <c r="F143" s="109" t="n">
        <v>-0.1</v>
      </c>
      <c r="G143" s="109" t="n">
        <v>99.2</v>
      </c>
      <c r="H143" s="109" t="n">
        <v>99.1</v>
      </c>
      <c r="I143" s="109" t="n">
        <v>99.2</v>
      </c>
    </row>
    <row r="144" customFormat="false" ht="12" hidden="false" customHeight="true" outlineLevel="0" collapsed="false">
      <c r="A144" s="94" t="s">
        <v>86</v>
      </c>
      <c r="B144" s="151" t="n">
        <v>94.7</v>
      </c>
      <c r="C144" s="151" t="n">
        <v>94.6</v>
      </c>
      <c r="D144" s="151" t="n">
        <v>94.2</v>
      </c>
      <c r="E144" s="109" t="n">
        <v>-0.1</v>
      </c>
      <c r="F144" s="109" t="n">
        <v>-0.4</v>
      </c>
      <c r="G144" s="109" t="n">
        <v>99.1</v>
      </c>
      <c r="H144" s="109" t="n">
        <v>98.9</v>
      </c>
      <c r="I144" s="109" t="n">
        <v>98.6</v>
      </c>
    </row>
    <row r="145" customFormat="false" ht="12" hidden="false" customHeight="true" outlineLevel="0" collapsed="false">
      <c r="A145" s="94" t="s">
        <v>89</v>
      </c>
      <c r="B145" s="151" t="n">
        <v>95</v>
      </c>
      <c r="C145" s="151" t="n">
        <v>95</v>
      </c>
      <c r="D145" s="151" t="n">
        <v>94.9</v>
      </c>
      <c r="E145" s="109" t="n">
        <v>0</v>
      </c>
      <c r="F145" s="109" t="n">
        <v>-0.1</v>
      </c>
      <c r="G145" s="109" t="n">
        <v>99.4</v>
      </c>
      <c r="H145" s="109" t="n">
        <v>99.3</v>
      </c>
      <c r="I145" s="109" t="n">
        <v>99.4</v>
      </c>
    </row>
    <row r="146" customFormat="false" ht="12" hidden="false" customHeight="true" outlineLevel="0" collapsed="false">
      <c r="A146" s="94" t="s">
        <v>93</v>
      </c>
      <c r="B146" s="151" t="n">
        <v>95.5</v>
      </c>
      <c r="C146" s="151" t="n">
        <v>95.4</v>
      </c>
      <c r="D146" s="151" t="n">
        <v>95.2</v>
      </c>
      <c r="E146" s="109" t="n">
        <v>-0.1</v>
      </c>
      <c r="F146" s="109" t="n">
        <v>-0.2</v>
      </c>
      <c r="G146" s="109" t="n">
        <v>99.9</v>
      </c>
      <c r="H146" s="109" t="n">
        <v>99.7</v>
      </c>
      <c r="I146" s="109" t="n">
        <v>99.7</v>
      </c>
    </row>
    <row r="147" customFormat="false" ht="12" hidden="false" customHeight="true" outlineLevel="0" collapsed="false">
      <c r="A147" s="94" t="s">
        <v>84</v>
      </c>
      <c r="B147" s="151" t="n">
        <v>96</v>
      </c>
      <c r="C147" s="151" t="n">
        <v>96.4</v>
      </c>
      <c r="D147" s="151" t="n">
        <v>96.6</v>
      </c>
      <c r="E147" s="109" t="n">
        <v>0.4</v>
      </c>
      <c r="F147" s="109" t="n">
        <v>0.2</v>
      </c>
      <c r="G147" s="109" t="n">
        <v>100.4</v>
      </c>
      <c r="H147" s="109" t="n">
        <v>100.7</v>
      </c>
      <c r="I147" s="109" t="n">
        <v>101.2</v>
      </c>
    </row>
    <row r="148" customFormat="false" ht="12" hidden="false" customHeight="true" outlineLevel="0" collapsed="false">
      <c r="A148" s="94" t="s">
        <v>92</v>
      </c>
      <c r="B148" s="151" t="n">
        <v>96.3</v>
      </c>
      <c r="C148" s="151" t="n">
        <v>96.2</v>
      </c>
      <c r="D148" s="151" t="n">
        <v>95.6</v>
      </c>
      <c r="E148" s="109" t="n">
        <v>-0.1</v>
      </c>
      <c r="F148" s="109" t="n">
        <v>-0.6</v>
      </c>
      <c r="G148" s="109" t="n">
        <v>100.7</v>
      </c>
      <c r="H148" s="109" t="n">
        <v>100.5</v>
      </c>
      <c r="I148" s="109" t="n">
        <v>100.1</v>
      </c>
    </row>
    <row r="149" customFormat="false" ht="12" hidden="false" customHeight="true" outlineLevel="0" collapsed="false">
      <c r="A149" s="94" t="s">
        <v>83</v>
      </c>
      <c r="B149" s="151" t="n">
        <v>95.9</v>
      </c>
      <c r="C149" s="151" t="n">
        <v>96</v>
      </c>
      <c r="D149" s="151" t="n">
        <v>95.9</v>
      </c>
      <c r="E149" s="109" t="n">
        <v>0.1</v>
      </c>
      <c r="F149" s="109" t="n">
        <v>-0.1</v>
      </c>
      <c r="G149" s="109" t="n">
        <v>100.3</v>
      </c>
      <c r="H149" s="109" t="n">
        <v>100.3</v>
      </c>
      <c r="I149" s="109" t="n">
        <v>100.4</v>
      </c>
    </row>
    <row r="150" customFormat="false" ht="12" hidden="false" customHeight="true" outlineLevel="0" collapsed="false">
      <c r="A150" s="94" t="s">
        <v>94</v>
      </c>
      <c r="B150" s="151" t="n">
        <v>95.7</v>
      </c>
      <c r="C150" s="151" t="n">
        <v>95.8</v>
      </c>
      <c r="D150" s="151" t="n">
        <v>95.5</v>
      </c>
      <c r="E150" s="109" t="n">
        <v>0.1</v>
      </c>
      <c r="F150" s="109" t="n">
        <v>-0.3</v>
      </c>
      <c r="G150" s="109" t="n">
        <v>100.1</v>
      </c>
      <c r="H150" s="109" t="n">
        <v>100.1</v>
      </c>
      <c r="I150" s="109" t="n">
        <v>100</v>
      </c>
    </row>
    <row r="151" customFormat="false" ht="12" hidden="false" customHeight="true" outlineLevel="0" collapsed="false">
      <c r="A151" s="94" t="s">
        <v>78</v>
      </c>
      <c r="B151" s="151" t="n">
        <v>96.4</v>
      </c>
      <c r="C151" s="151" t="n">
        <v>96.4</v>
      </c>
      <c r="D151" s="151" t="n">
        <v>96.4</v>
      </c>
      <c r="E151" s="109" t="n">
        <v>0</v>
      </c>
      <c r="F151" s="109" t="n">
        <v>0</v>
      </c>
      <c r="G151" s="109" t="n">
        <v>100.8</v>
      </c>
      <c r="H151" s="109" t="n">
        <v>100.7</v>
      </c>
      <c r="I151" s="109" t="n">
        <v>100.9</v>
      </c>
    </row>
    <row r="152" customFormat="false" ht="12" hidden="false" customHeight="true" outlineLevel="0" collapsed="false">
      <c r="A152" s="94" t="s">
        <v>82</v>
      </c>
      <c r="B152" s="151" t="n">
        <v>95</v>
      </c>
      <c r="C152" s="151" t="n">
        <v>96.3</v>
      </c>
      <c r="D152" s="151" t="n">
        <v>95.9</v>
      </c>
      <c r="E152" s="109" t="n">
        <v>1.4</v>
      </c>
      <c r="F152" s="109" t="n">
        <v>-0.4</v>
      </c>
      <c r="G152" s="109" t="n">
        <v>99.4</v>
      </c>
      <c r="H152" s="109" t="n">
        <v>100.6</v>
      </c>
      <c r="I152" s="109" t="n">
        <v>100.4</v>
      </c>
    </row>
    <row r="153" customFormat="false" ht="12" hidden="false" customHeight="true" outlineLevel="0" collapsed="false">
      <c r="A153" s="94" t="s">
        <v>90</v>
      </c>
      <c r="B153" s="151" t="n">
        <v>96.2</v>
      </c>
      <c r="C153" s="151" t="n">
        <v>96.3</v>
      </c>
      <c r="D153" s="151" t="n">
        <v>95.8</v>
      </c>
      <c r="E153" s="109" t="n">
        <v>0.1</v>
      </c>
      <c r="F153" s="109" t="n">
        <v>-0.5</v>
      </c>
      <c r="G153" s="109" t="n">
        <v>100.6</v>
      </c>
      <c r="H153" s="109" t="n">
        <v>100.6</v>
      </c>
      <c r="I153" s="109" t="n">
        <v>100.3</v>
      </c>
    </row>
    <row r="154" customFormat="false" ht="12" hidden="false" customHeight="true" outlineLevel="0" collapsed="false">
      <c r="A154" s="94" t="s">
        <v>85</v>
      </c>
      <c r="B154" s="151" t="n">
        <v>95.4</v>
      </c>
      <c r="C154" s="151" t="n">
        <v>95.4</v>
      </c>
      <c r="D154" s="151" t="n">
        <v>95.5</v>
      </c>
      <c r="E154" s="109" t="n">
        <v>0</v>
      </c>
      <c r="F154" s="109" t="n">
        <v>0.1</v>
      </c>
      <c r="G154" s="109" t="n">
        <v>99.8</v>
      </c>
      <c r="H154" s="109" t="n">
        <v>99.7</v>
      </c>
      <c r="I154" s="109" t="n">
        <v>100</v>
      </c>
    </row>
    <row r="155" customFormat="false" ht="12" hidden="false" customHeight="true" outlineLevel="0" collapsed="false">
      <c r="A155" s="102" t="s">
        <v>105</v>
      </c>
      <c r="B155" s="152" t="n">
        <v>95.6</v>
      </c>
      <c r="C155" s="152" t="n">
        <v>95.7</v>
      </c>
      <c r="D155" s="152" t="n">
        <v>95.5</v>
      </c>
      <c r="E155" s="131" t="n">
        <v>0.1</v>
      </c>
      <c r="F155" s="131" t="n">
        <v>-0.2</v>
      </c>
      <c r="G155" s="114" t="n">
        <v>100</v>
      </c>
      <c r="H155" s="114" t="n">
        <v>100</v>
      </c>
      <c r="I155" s="114" t="n">
        <v>100</v>
      </c>
    </row>
    <row r="156" customFormat="false" ht="12" hidden="false" customHeight="true" outlineLevel="0" collapsed="false">
      <c r="A156" s="105" t="s">
        <v>106</v>
      </c>
      <c r="B156" s="151"/>
      <c r="C156" s="151"/>
      <c r="D156" s="151"/>
      <c r="E156" s="109"/>
      <c r="F156" s="109"/>
      <c r="G156" s="112"/>
      <c r="H156" s="112"/>
      <c r="I156" s="112"/>
    </row>
    <row r="157" customFormat="false" ht="12" hidden="false" customHeight="true" outlineLevel="0" collapsed="false">
      <c r="A157" s="106" t="s">
        <v>107</v>
      </c>
      <c r="B157" s="151" t="n">
        <v>95.8</v>
      </c>
      <c r="C157" s="151" t="n">
        <v>95.8</v>
      </c>
      <c r="D157" s="151" t="n">
        <v>95.6</v>
      </c>
      <c r="E157" s="109" t="n">
        <v>0</v>
      </c>
      <c r="F157" s="109" t="n">
        <v>-0.2</v>
      </c>
      <c r="G157" s="109" t="n">
        <v>100.2</v>
      </c>
      <c r="H157" s="109" t="n">
        <v>100.1</v>
      </c>
      <c r="I157" s="109" t="n">
        <v>100.1</v>
      </c>
    </row>
    <row r="158" customFormat="false" ht="12" hidden="false" customHeight="true" outlineLevel="0" collapsed="false">
      <c r="A158" s="106" t="s">
        <v>108</v>
      </c>
      <c r="B158" s="151" t="n">
        <v>95.6</v>
      </c>
      <c r="C158" s="151" t="n">
        <v>95.7</v>
      </c>
      <c r="D158" s="151" t="n">
        <v>95.4</v>
      </c>
      <c r="E158" s="109" t="n">
        <v>0.1</v>
      </c>
      <c r="F158" s="109" t="n">
        <v>-0.3</v>
      </c>
      <c r="G158" s="109" t="n">
        <v>100</v>
      </c>
      <c r="H158" s="109" t="n">
        <v>100</v>
      </c>
      <c r="I158" s="109" t="n">
        <v>99.9</v>
      </c>
    </row>
    <row r="159" customFormat="false" ht="12" hidden="false" customHeight="true" outlineLevel="0" collapsed="false">
      <c r="A159" s="90"/>
      <c r="B159" s="13"/>
      <c r="C159" s="13"/>
      <c r="D159" s="13"/>
      <c r="E159" s="13"/>
      <c r="F159" s="13"/>
      <c r="G159" s="13"/>
      <c r="H159" s="13"/>
      <c r="I159" s="13"/>
    </row>
    <row r="160" customFormat="false" ht="12" hidden="false" customHeight="true" outlineLevel="0" collapsed="false">
      <c r="A160" s="90"/>
      <c r="B160" s="126" t="s">
        <v>120</v>
      </c>
      <c r="C160" s="126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"/>
      <c r="B161" s="13" t="s">
        <v>103</v>
      </c>
      <c r="C161" s="13"/>
      <c r="D161" s="13"/>
      <c r="E161" s="13"/>
      <c r="F161" s="13"/>
      <c r="G161" s="13"/>
      <c r="H161" s="13"/>
      <c r="I161" s="13"/>
    </row>
    <row r="162" customFormat="false" ht="12" hidden="false" customHeight="true" outlineLevel="0" collapsed="false">
      <c r="A162" s="94" t="s">
        <v>79</v>
      </c>
      <c r="B162" s="151" t="n">
        <v>5.7</v>
      </c>
      <c r="C162" s="151" t="n">
        <v>5.6</v>
      </c>
      <c r="D162" s="151" t="n">
        <v>5.5</v>
      </c>
      <c r="E162" s="109" t="n">
        <v>-2.8</v>
      </c>
      <c r="F162" s="109" t="n">
        <v>-1.6</v>
      </c>
      <c r="G162" s="109" t="n">
        <v>4.2</v>
      </c>
      <c r="H162" s="109" t="n">
        <v>4.1</v>
      </c>
      <c r="I162" s="109" t="n">
        <v>4.1</v>
      </c>
    </row>
    <row r="163" customFormat="false" ht="12" hidden="false" customHeight="true" outlineLevel="0" collapsed="false">
      <c r="A163" s="94" t="s">
        <v>88</v>
      </c>
      <c r="B163" s="151" t="n">
        <v>3.9</v>
      </c>
      <c r="C163" s="151" t="n">
        <v>3.1</v>
      </c>
      <c r="D163" s="151" t="n">
        <v>3.1</v>
      </c>
      <c r="E163" s="109" t="n">
        <v>-21.8</v>
      </c>
      <c r="F163" s="109" t="n">
        <v>1.8</v>
      </c>
      <c r="G163" s="109" t="n">
        <v>2.9</v>
      </c>
      <c r="H163" s="109" t="n">
        <v>2.3</v>
      </c>
      <c r="I163" s="109" t="n">
        <v>2.3</v>
      </c>
    </row>
    <row r="164" customFormat="false" ht="12" hidden="false" customHeight="true" outlineLevel="0" collapsed="false">
      <c r="A164" s="94" t="s">
        <v>80</v>
      </c>
      <c r="B164" s="151" t="n">
        <v>1.5</v>
      </c>
      <c r="C164" s="151" t="n">
        <v>2.3</v>
      </c>
      <c r="D164" s="151" t="n">
        <v>2.5</v>
      </c>
      <c r="E164" s="109" t="n">
        <v>49.5</v>
      </c>
      <c r="F164" s="109" t="n">
        <v>10.9</v>
      </c>
      <c r="G164" s="109" t="n">
        <v>1.1</v>
      </c>
      <c r="H164" s="109" t="n">
        <v>1.7</v>
      </c>
      <c r="I164" s="109" t="n">
        <v>1.9</v>
      </c>
    </row>
    <row r="165" customFormat="false" ht="12" hidden="false" customHeight="true" outlineLevel="0" collapsed="false">
      <c r="A165" s="94" t="s">
        <v>95</v>
      </c>
      <c r="B165" s="151" t="n">
        <v>3.2</v>
      </c>
      <c r="C165" s="151" t="n">
        <v>3.2</v>
      </c>
      <c r="D165" s="151" t="n">
        <v>3.1</v>
      </c>
      <c r="E165" s="109" t="n">
        <v>-1.6</v>
      </c>
      <c r="F165" s="109" t="n">
        <v>-0.8</v>
      </c>
      <c r="G165" s="109" t="n">
        <v>2.4</v>
      </c>
      <c r="H165" s="109" t="n">
        <v>2.4</v>
      </c>
      <c r="I165" s="109" t="n">
        <v>2.3</v>
      </c>
    </row>
    <row r="166" customFormat="false" ht="12" hidden="false" customHeight="true" outlineLevel="0" collapsed="false">
      <c r="A166" s="15"/>
      <c r="B166" s="97"/>
      <c r="C166" s="97"/>
      <c r="D166" s="97"/>
      <c r="E166" s="109"/>
      <c r="F166" s="109"/>
      <c r="G166" s="111"/>
      <c r="H166" s="111"/>
      <c r="I166" s="111"/>
    </row>
    <row r="167" customFormat="false" ht="12" hidden="false" customHeight="true" outlineLevel="0" collapsed="false">
      <c r="A167" s="94" t="s">
        <v>87</v>
      </c>
      <c r="B167" s="151" t="n">
        <v>6.4</v>
      </c>
      <c r="C167" s="151" t="n">
        <v>6.3</v>
      </c>
      <c r="D167" s="151" t="n">
        <v>6.3</v>
      </c>
      <c r="E167" s="109" t="n">
        <v>-0.2</v>
      </c>
      <c r="F167" s="109" t="n">
        <v>-0.2</v>
      </c>
      <c r="G167" s="109" t="n">
        <v>4.7</v>
      </c>
      <c r="H167" s="109" t="n">
        <v>4.7</v>
      </c>
      <c r="I167" s="109" t="n">
        <v>4.7</v>
      </c>
    </row>
    <row r="168" customFormat="false" ht="12" hidden="false" customHeight="true" outlineLevel="0" collapsed="false">
      <c r="A168" s="94" t="s">
        <v>91</v>
      </c>
      <c r="B168" s="151" t="n">
        <v>7.3</v>
      </c>
      <c r="C168" s="151" t="n">
        <v>7.4</v>
      </c>
      <c r="D168" s="151" t="n">
        <v>7.5</v>
      </c>
      <c r="E168" s="109" t="n">
        <v>1.3</v>
      </c>
      <c r="F168" s="109" t="n">
        <v>0.9</v>
      </c>
      <c r="G168" s="109" t="n">
        <v>5.4</v>
      </c>
      <c r="H168" s="109" t="n">
        <v>5.5</v>
      </c>
      <c r="I168" s="109" t="n">
        <v>5.6</v>
      </c>
    </row>
    <row r="169" customFormat="false" ht="12" hidden="false" customHeight="true" outlineLevel="0" collapsed="false">
      <c r="A169" s="94" t="s">
        <v>81</v>
      </c>
      <c r="B169" s="151" t="n">
        <v>8</v>
      </c>
      <c r="C169" s="151" t="n">
        <v>7.7</v>
      </c>
      <c r="D169" s="151" t="n">
        <v>7.8</v>
      </c>
      <c r="E169" s="109" t="n">
        <v>-2.9</v>
      </c>
      <c r="F169" s="109" t="n">
        <v>0.9</v>
      </c>
      <c r="G169" s="109" t="n">
        <v>5.9</v>
      </c>
      <c r="H169" s="109" t="n">
        <v>5.7</v>
      </c>
      <c r="I169" s="109" t="n">
        <v>5.8</v>
      </c>
    </row>
    <row r="170" customFormat="false" ht="12" hidden="false" customHeight="true" outlineLevel="0" collapsed="false">
      <c r="A170" s="94" t="s">
        <v>86</v>
      </c>
      <c r="B170" s="151" t="n">
        <v>8.9</v>
      </c>
      <c r="C170" s="151" t="n">
        <v>8.7</v>
      </c>
      <c r="D170" s="151" t="n">
        <v>8.7</v>
      </c>
      <c r="E170" s="109" t="n">
        <v>-2.5</v>
      </c>
      <c r="F170" s="109" t="n">
        <v>0</v>
      </c>
      <c r="G170" s="109" t="n">
        <v>6.6</v>
      </c>
      <c r="H170" s="109" t="n">
        <v>6.4</v>
      </c>
      <c r="I170" s="109" t="n">
        <v>6.5</v>
      </c>
    </row>
    <row r="171" customFormat="false" ht="12" hidden="false" customHeight="true" outlineLevel="0" collapsed="false">
      <c r="A171" s="94" t="s">
        <v>89</v>
      </c>
      <c r="B171" s="151" t="n">
        <v>6.3</v>
      </c>
      <c r="C171" s="151" t="n">
        <v>6.2</v>
      </c>
      <c r="D171" s="151" t="n">
        <v>6</v>
      </c>
      <c r="E171" s="109" t="n">
        <v>-1.7</v>
      </c>
      <c r="F171" s="109" t="n">
        <v>-3.5</v>
      </c>
      <c r="G171" s="109" t="n">
        <v>4.7</v>
      </c>
      <c r="H171" s="109" t="n">
        <v>4.6</v>
      </c>
      <c r="I171" s="109" t="n">
        <v>4.5</v>
      </c>
    </row>
    <row r="172" customFormat="false" ht="12" hidden="false" customHeight="true" outlineLevel="0" collapsed="false">
      <c r="A172" s="94" t="s">
        <v>93</v>
      </c>
      <c r="B172" s="151" t="n">
        <v>11.5</v>
      </c>
      <c r="C172" s="151" t="n">
        <v>11.4</v>
      </c>
      <c r="D172" s="151" t="n">
        <v>11.5</v>
      </c>
      <c r="E172" s="109" t="n">
        <v>-1.2</v>
      </c>
      <c r="F172" s="109" t="n">
        <v>1.2</v>
      </c>
      <c r="G172" s="109" t="n">
        <v>8.5</v>
      </c>
      <c r="H172" s="109" t="n">
        <v>8.5</v>
      </c>
      <c r="I172" s="109" t="n">
        <v>8.6</v>
      </c>
    </row>
    <row r="173" customFormat="false" ht="12" hidden="false" customHeight="true" outlineLevel="0" collapsed="false">
      <c r="A173" s="94" t="s">
        <v>84</v>
      </c>
      <c r="B173" s="151" t="n">
        <v>8.9</v>
      </c>
      <c r="C173" s="151" t="n">
        <v>9.1</v>
      </c>
      <c r="D173" s="151" t="n">
        <v>9</v>
      </c>
      <c r="E173" s="109" t="n">
        <v>2.4</v>
      </c>
      <c r="F173" s="109" t="n">
        <v>-1.6</v>
      </c>
      <c r="G173" s="109" t="n">
        <v>6.6</v>
      </c>
      <c r="H173" s="109" t="n">
        <v>6.8</v>
      </c>
      <c r="I173" s="109" t="n">
        <v>6.7</v>
      </c>
    </row>
    <row r="174" customFormat="false" ht="12" hidden="false" customHeight="true" outlineLevel="0" collapsed="false">
      <c r="A174" s="94" t="s">
        <v>92</v>
      </c>
      <c r="B174" s="151" t="n">
        <v>11.4</v>
      </c>
      <c r="C174" s="151" t="n">
        <v>11.1</v>
      </c>
      <c r="D174" s="151" t="n">
        <v>11.1</v>
      </c>
      <c r="E174" s="109" t="n">
        <v>-1.9</v>
      </c>
      <c r="F174" s="109" t="n">
        <v>-0.1</v>
      </c>
      <c r="G174" s="109" t="n">
        <v>8.4</v>
      </c>
      <c r="H174" s="109" t="n">
        <v>8.3</v>
      </c>
      <c r="I174" s="109" t="n">
        <v>8.3</v>
      </c>
    </row>
    <row r="175" customFormat="false" ht="12" hidden="false" customHeight="true" outlineLevel="0" collapsed="false">
      <c r="A175" s="94" t="s">
        <v>83</v>
      </c>
      <c r="B175" s="151" t="n">
        <v>5.9</v>
      </c>
      <c r="C175" s="151" t="n">
        <v>5.8</v>
      </c>
      <c r="D175" s="151" t="n">
        <v>6</v>
      </c>
      <c r="E175" s="109" t="n">
        <v>-2.4</v>
      </c>
      <c r="F175" s="109" t="n">
        <v>4.4</v>
      </c>
      <c r="G175" s="109" t="n">
        <v>4.4</v>
      </c>
      <c r="H175" s="109" t="n">
        <v>4.3</v>
      </c>
      <c r="I175" s="109" t="n">
        <v>4.5</v>
      </c>
    </row>
    <row r="176" customFormat="false" ht="12" hidden="false" customHeight="true" outlineLevel="0" collapsed="false">
      <c r="A176" s="94" t="s">
        <v>94</v>
      </c>
      <c r="B176" s="151" t="n">
        <v>7.6</v>
      </c>
      <c r="C176" s="151" t="n">
        <v>7.6</v>
      </c>
      <c r="D176" s="151" t="n">
        <v>7.4</v>
      </c>
      <c r="E176" s="109" t="n">
        <v>-0.4</v>
      </c>
      <c r="F176" s="109" t="n">
        <v>-2.1</v>
      </c>
      <c r="G176" s="109" t="n">
        <v>5.6</v>
      </c>
      <c r="H176" s="109" t="n">
        <v>5.6</v>
      </c>
      <c r="I176" s="109" t="n">
        <v>5.5</v>
      </c>
    </row>
    <row r="177" customFormat="false" ht="12" hidden="false" customHeight="true" outlineLevel="0" collapsed="false">
      <c r="A177" s="94" t="s">
        <v>78</v>
      </c>
      <c r="B177" s="151" t="n">
        <v>5.7</v>
      </c>
      <c r="C177" s="151" t="n">
        <v>5.9</v>
      </c>
      <c r="D177" s="151" t="n">
        <v>5.8</v>
      </c>
      <c r="E177" s="109" t="n">
        <v>3.3</v>
      </c>
      <c r="F177" s="109" t="n">
        <v>-1.7</v>
      </c>
      <c r="G177" s="109" t="n">
        <v>4.2</v>
      </c>
      <c r="H177" s="109" t="n">
        <v>4.4</v>
      </c>
      <c r="I177" s="109" t="n">
        <v>4.3</v>
      </c>
    </row>
    <row r="178" customFormat="false" ht="12" hidden="false" customHeight="true" outlineLevel="0" collapsed="false">
      <c r="A178" s="94" t="s">
        <v>82</v>
      </c>
      <c r="B178" s="151" t="n">
        <v>11</v>
      </c>
      <c r="C178" s="151" t="n">
        <v>11.6</v>
      </c>
      <c r="D178" s="151" t="n">
        <v>11.4</v>
      </c>
      <c r="E178" s="109" t="n">
        <v>5.5</v>
      </c>
      <c r="F178" s="109" t="n">
        <v>-1.6</v>
      </c>
      <c r="G178" s="109" t="n">
        <v>8.1</v>
      </c>
      <c r="H178" s="109" t="n">
        <v>8.6</v>
      </c>
      <c r="I178" s="109" t="n">
        <v>8.5</v>
      </c>
    </row>
    <row r="179" customFormat="false" ht="12" hidden="false" customHeight="true" outlineLevel="0" collapsed="false">
      <c r="A179" s="94" t="s">
        <v>90</v>
      </c>
      <c r="B179" s="151" t="n">
        <v>14.4</v>
      </c>
      <c r="C179" s="151" t="n">
        <v>14.1</v>
      </c>
      <c r="D179" s="151" t="n">
        <v>13.6</v>
      </c>
      <c r="E179" s="109" t="n">
        <v>-2.3</v>
      </c>
      <c r="F179" s="109" t="n">
        <v>-3.3</v>
      </c>
      <c r="G179" s="109" t="n">
        <v>10.7</v>
      </c>
      <c r="H179" s="109" t="n">
        <v>10.5</v>
      </c>
      <c r="I179" s="109" t="n">
        <v>10.2</v>
      </c>
    </row>
    <row r="180" customFormat="false" ht="12" hidden="false" customHeight="true" outlineLevel="0" collapsed="false">
      <c r="A180" s="94" t="s">
        <v>85</v>
      </c>
      <c r="B180" s="151" t="n">
        <v>7.4</v>
      </c>
      <c r="C180" s="151" t="n">
        <v>7.6</v>
      </c>
      <c r="D180" s="151" t="n">
        <v>7.6</v>
      </c>
      <c r="E180" s="109" t="n">
        <v>3.2</v>
      </c>
      <c r="F180" s="109" t="n">
        <v>-1.2</v>
      </c>
      <c r="G180" s="109" t="n">
        <v>5.5</v>
      </c>
      <c r="H180" s="109" t="n">
        <v>5.7</v>
      </c>
      <c r="I180" s="109" t="n">
        <v>5.6</v>
      </c>
    </row>
    <row r="181" customFormat="false" ht="12" hidden="false" customHeight="true" outlineLevel="0" collapsed="false">
      <c r="A181" s="102" t="s">
        <v>105</v>
      </c>
      <c r="B181" s="152" t="n">
        <v>135.2</v>
      </c>
      <c r="C181" s="152" t="n">
        <v>134.8</v>
      </c>
      <c r="D181" s="152" t="n">
        <v>134.1</v>
      </c>
      <c r="E181" s="131" t="n">
        <v>-0.3</v>
      </c>
      <c r="F181" s="131" t="n">
        <v>-0.5</v>
      </c>
      <c r="G181" s="114" t="n">
        <v>100</v>
      </c>
      <c r="H181" s="114" t="n">
        <v>100</v>
      </c>
      <c r="I181" s="114" t="n">
        <v>100</v>
      </c>
    </row>
    <row r="182" customFormat="false" ht="12" hidden="false" customHeight="true" outlineLevel="0" collapsed="false">
      <c r="A182" s="105" t="s">
        <v>106</v>
      </c>
      <c r="B182" s="97"/>
      <c r="C182" s="97"/>
      <c r="D182" s="97"/>
      <c r="E182" s="109"/>
      <c r="F182" s="109"/>
      <c r="G182" s="112"/>
      <c r="H182" s="112"/>
      <c r="I182" s="112"/>
    </row>
    <row r="183" customFormat="false" ht="12" hidden="false" customHeight="true" outlineLevel="0" collapsed="false">
      <c r="A183" s="106" t="s">
        <v>107</v>
      </c>
      <c r="B183" s="151" t="n">
        <v>14.4</v>
      </c>
      <c r="C183" s="151" t="n">
        <v>14.1</v>
      </c>
      <c r="D183" s="151" t="n">
        <v>14.3</v>
      </c>
      <c r="E183" s="109" t="n">
        <v>-2.2</v>
      </c>
      <c r="F183" s="109" t="n">
        <v>1.3</v>
      </c>
      <c r="G183" s="109" t="n">
        <v>10.7</v>
      </c>
      <c r="H183" s="109" t="n">
        <v>10.5</v>
      </c>
      <c r="I183" s="109" t="n">
        <v>10.6</v>
      </c>
    </row>
    <row r="184" customFormat="false" ht="12" hidden="false" customHeight="true" outlineLevel="0" collapsed="false">
      <c r="A184" s="106" t="s">
        <v>108</v>
      </c>
      <c r="B184" s="151" t="n">
        <v>120.8</v>
      </c>
      <c r="C184" s="151" t="n">
        <v>120.7</v>
      </c>
      <c r="D184" s="151" t="n">
        <v>119.8</v>
      </c>
      <c r="E184" s="109" t="n">
        <v>-0.1</v>
      </c>
      <c r="F184" s="109" t="n">
        <v>-0.7</v>
      </c>
      <c r="G184" s="109" t="n">
        <v>89.3</v>
      </c>
      <c r="H184" s="109" t="n">
        <v>89.5</v>
      </c>
      <c r="I184" s="109" t="n">
        <v>89.4</v>
      </c>
    </row>
    <row r="185" customFormat="false" ht="12" hidden="false" customHeight="true" outlineLevel="0" collapsed="false">
      <c r="A185" s="107"/>
      <c r="B185" s="98"/>
      <c r="C185" s="98"/>
      <c r="D185" s="98"/>
      <c r="E185" s="98"/>
      <c r="F185" s="98"/>
      <c r="G185" s="98"/>
      <c r="H185" s="98"/>
      <c r="I185" s="98"/>
    </row>
    <row r="186" customFormat="false" ht="12" hidden="false" customHeight="true" outlineLevel="0" collapsed="false">
      <c r="A186" s="13"/>
      <c r="B186" s="13" t="s">
        <v>133</v>
      </c>
      <c r="C186" s="13"/>
      <c r="D186" s="13"/>
      <c r="E186" s="13"/>
      <c r="F186" s="13"/>
      <c r="G186" s="13"/>
      <c r="H186" s="13"/>
      <c r="I186" s="13"/>
    </row>
    <row r="187" customFormat="false" ht="12" hidden="false" customHeight="true" outlineLevel="0" collapsed="false">
      <c r="A187" s="94" t="s">
        <v>79</v>
      </c>
      <c r="B187" s="151" t="n">
        <v>96.6</v>
      </c>
      <c r="C187" s="151" t="n">
        <v>96.6</v>
      </c>
      <c r="D187" s="151" t="n">
        <v>96.4</v>
      </c>
      <c r="E187" s="109" t="n">
        <v>0</v>
      </c>
      <c r="F187" s="109" t="n">
        <v>-0.2</v>
      </c>
      <c r="G187" s="109" t="n">
        <v>100.8</v>
      </c>
      <c r="H187" s="109" t="n">
        <v>100.6</v>
      </c>
      <c r="I187" s="109" t="n">
        <v>100.6</v>
      </c>
    </row>
    <row r="188" customFormat="false" ht="12" hidden="false" customHeight="true" outlineLevel="0" collapsed="false">
      <c r="A188" s="94" t="s">
        <v>88</v>
      </c>
      <c r="B188" s="151" t="n">
        <v>94.8</v>
      </c>
      <c r="C188" s="151" t="n">
        <v>94.5</v>
      </c>
      <c r="D188" s="151" t="n">
        <v>93.6</v>
      </c>
      <c r="E188" s="109" t="n">
        <v>-0.3</v>
      </c>
      <c r="F188" s="109" t="n">
        <v>-1</v>
      </c>
      <c r="G188" s="109" t="n">
        <v>99</v>
      </c>
      <c r="H188" s="109" t="n">
        <v>98.4</v>
      </c>
      <c r="I188" s="109" t="n">
        <v>97.7</v>
      </c>
    </row>
    <row r="189" customFormat="false" ht="12" hidden="false" customHeight="true" outlineLevel="0" collapsed="false">
      <c r="A189" s="94" t="s">
        <v>80</v>
      </c>
      <c r="B189" s="151" t="n">
        <v>96</v>
      </c>
      <c r="C189" s="151" t="n">
        <v>96.6</v>
      </c>
      <c r="D189" s="151" t="n">
        <v>97.2</v>
      </c>
      <c r="E189" s="109" t="n">
        <v>0.6</v>
      </c>
      <c r="F189" s="109" t="n">
        <v>0.6</v>
      </c>
      <c r="G189" s="109" t="n">
        <v>100.2</v>
      </c>
      <c r="H189" s="109" t="n">
        <v>100.6</v>
      </c>
      <c r="I189" s="109" t="n">
        <v>101.5</v>
      </c>
    </row>
    <row r="190" customFormat="false" ht="12" hidden="false" customHeight="true" outlineLevel="0" collapsed="false">
      <c r="A190" s="94" t="s">
        <v>95</v>
      </c>
      <c r="B190" s="151" t="n">
        <v>96.4</v>
      </c>
      <c r="C190" s="151" t="n">
        <v>96.2</v>
      </c>
      <c r="D190" s="151" t="n">
        <v>96.1</v>
      </c>
      <c r="E190" s="109" t="n">
        <v>-0.2</v>
      </c>
      <c r="F190" s="109" t="n">
        <v>-0.1</v>
      </c>
      <c r="G190" s="109" t="n">
        <v>100.6</v>
      </c>
      <c r="H190" s="109" t="n">
        <v>100.2</v>
      </c>
      <c r="I190" s="109" t="n">
        <v>100.3</v>
      </c>
    </row>
    <row r="191" customFormat="false" ht="12" hidden="false" customHeight="true" outlineLevel="0" collapsed="false">
      <c r="A191" s="15"/>
      <c r="B191" s="151"/>
      <c r="C191" s="151"/>
      <c r="D191" s="151"/>
      <c r="E191" s="109"/>
      <c r="F191" s="109"/>
      <c r="G191" s="111"/>
      <c r="H191" s="111"/>
      <c r="I191" s="111"/>
    </row>
    <row r="192" customFormat="false" ht="12" hidden="false" customHeight="true" outlineLevel="0" collapsed="false">
      <c r="A192" s="94" t="s">
        <v>87</v>
      </c>
      <c r="B192" s="151" t="n">
        <v>95.6</v>
      </c>
      <c r="C192" s="151" t="n">
        <v>95.7</v>
      </c>
      <c r="D192" s="151" t="n">
        <v>95.6</v>
      </c>
      <c r="E192" s="109" t="n">
        <v>0.1</v>
      </c>
      <c r="F192" s="109" t="n">
        <v>-0.1</v>
      </c>
      <c r="G192" s="109" t="n">
        <v>99.8</v>
      </c>
      <c r="H192" s="109" t="n">
        <v>99.7</v>
      </c>
      <c r="I192" s="109" t="n">
        <v>99.8</v>
      </c>
    </row>
    <row r="193" customFormat="false" ht="12" hidden="false" customHeight="true" outlineLevel="0" collapsed="false">
      <c r="A193" s="94" t="s">
        <v>91</v>
      </c>
      <c r="B193" s="151" t="n">
        <v>95.8</v>
      </c>
      <c r="C193" s="151" t="n">
        <v>95.9</v>
      </c>
      <c r="D193" s="151" t="n">
        <v>95.4</v>
      </c>
      <c r="E193" s="109" t="n">
        <v>0.1</v>
      </c>
      <c r="F193" s="109" t="n">
        <v>-0.5</v>
      </c>
      <c r="G193" s="109" t="n">
        <v>100</v>
      </c>
      <c r="H193" s="109" t="n">
        <v>99.9</v>
      </c>
      <c r="I193" s="109" t="n">
        <v>99.6</v>
      </c>
    </row>
    <row r="194" customFormat="false" ht="12" hidden="false" customHeight="true" outlineLevel="0" collapsed="false">
      <c r="A194" s="94" t="s">
        <v>81</v>
      </c>
      <c r="B194" s="151" t="n">
        <v>94.7</v>
      </c>
      <c r="C194" s="151" t="n">
        <v>94.7</v>
      </c>
      <c r="D194" s="151" t="n">
        <v>94.7</v>
      </c>
      <c r="E194" s="109" t="n">
        <v>0</v>
      </c>
      <c r="F194" s="109" t="n">
        <v>0</v>
      </c>
      <c r="G194" s="109" t="n">
        <v>98.9</v>
      </c>
      <c r="H194" s="109" t="n">
        <v>98.6</v>
      </c>
      <c r="I194" s="109" t="n">
        <v>98.9</v>
      </c>
    </row>
    <row r="195" customFormat="false" ht="12" hidden="false" customHeight="true" outlineLevel="0" collapsed="false">
      <c r="A195" s="94" t="s">
        <v>86</v>
      </c>
      <c r="B195" s="151" t="n">
        <v>95</v>
      </c>
      <c r="C195" s="151" t="n">
        <v>94.7</v>
      </c>
      <c r="D195" s="151" t="n">
        <v>94.3</v>
      </c>
      <c r="E195" s="109" t="n">
        <v>-0.3</v>
      </c>
      <c r="F195" s="109" t="n">
        <v>-0.4</v>
      </c>
      <c r="G195" s="109" t="n">
        <v>99.2</v>
      </c>
      <c r="H195" s="109" t="n">
        <v>98.6</v>
      </c>
      <c r="I195" s="109" t="n">
        <v>98.4</v>
      </c>
    </row>
    <row r="196" customFormat="false" ht="12" hidden="false" customHeight="true" outlineLevel="0" collapsed="false">
      <c r="A196" s="94" t="s">
        <v>89</v>
      </c>
      <c r="B196" s="151" t="n">
        <v>95.3</v>
      </c>
      <c r="C196" s="151" t="n">
        <v>95.5</v>
      </c>
      <c r="D196" s="151" t="n">
        <v>95.3</v>
      </c>
      <c r="E196" s="109" t="n">
        <v>0.2</v>
      </c>
      <c r="F196" s="109" t="n">
        <v>-0.2</v>
      </c>
      <c r="G196" s="109" t="n">
        <v>99.5</v>
      </c>
      <c r="H196" s="109" t="n">
        <v>99.5</v>
      </c>
      <c r="I196" s="109" t="n">
        <v>99.5</v>
      </c>
    </row>
    <row r="197" customFormat="false" ht="12" hidden="false" customHeight="true" outlineLevel="0" collapsed="false">
      <c r="A197" s="94" t="s">
        <v>93</v>
      </c>
      <c r="B197" s="151" t="n">
        <v>96.4</v>
      </c>
      <c r="C197" s="151" t="n">
        <v>96.3</v>
      </c>
      <c r="D197" s="151" t="n">
        <v>95.9</v>
      </c>
      <c r="E197" s="109" t="n">
        <v>-0.1</v>
      </c>
      <c r="F197" s="109" t="n">
        <v>-0.4</v>
      </c>
      <c r="G197" s="109" t="n">
        <v>100.6</v>
      </c>
      <c r="H197" s="109" t="n">
        <v>100.3</v>
      </c>
      <c r="I197" s="109" t="n">
        <v>100.1</v>
      </c>
    </row>
    <row r="198" customFormat="false" ht="12" hidden="false" customHeight="true" outlineLevel="0" collapsed="false">
      <c r="A198" s="94" t="s">
        <v>84</v>
      </c>
      <c r="B198" s="151" t="n">
        <v>96.2</v>
      </c>
      <c r="C198" s="151" t="n">
        <v>96.5</v>
      </c>
      <c r="D198" s="151" t="n">
        <v>96.9</v>
      </c>
      <c r="E198" s="109" t="n">
        <v>0.3</v>
      </c>
      <c r="F198" s="109" t="n">
        <v>0.4</v>
      </c>
      <c r="G198" s="109" t="n">
        <v>100.4</v>
      </c>
      <c r="H198" s="109" t="n">
        <v>100.5</v>
      </c>
      <c r="I198" s="109" t="n">
        <v>101.1</v>
      </c>
    </row>
    <row r="199" customFormat="false" ht="12" hidden="false" customHeight="true" outlineLevel="0" collapsed="false">
      <c r="A199" s="94" t="s">
        <v>92</v>
      </c>
      <c r="B199" s="151" t="n">
        <v>96.9</v>
      </c>
      <c r="C199" s="151" t="n">
        <v>96.9</v>
      </c>
      <c r="D199" s="151" t="n">
        <v>96.3</v>
      </c>
      <c r="E199" s="109" t="n">
        <v>0</v>
      </c>
      <c r="F199" s="109" t="n">
        <v>-0.6</v>
      </c>
      <c r="G199" s="109" t="n">
        <v>101.1</v>
      </c>
      <c r="H199" s="109" t="n">
        <v>100.9</v>
      </c>
      <c r="I199" s="109" t="n">
        <v>100.5</v>
      </c>
    </row>
    <row r="200" customFormat="false" ht="12" hidden="false" customHeight="true" outlineLevel="0" collapsed="false">
      <c r="A200" s="94" t="s">
        <v>83</v>
      </c>
      <c r="B200" s="151" t="n">
        <v>95.8</v>
      </c>
      <c r="C200" s="151" t="n">
        <v>96</v>
      </c>
      <c r="D200" s="151" t="n">
        <v>95.9</v>
      </c>
      <c r="E200" s="109" t="n">
        <v>0.2</v>
      </c>
      <c r="F200" s="109" t="n">
        <v>-0.1</v>
      </c>
      <c r="G200" s="109" t="n">
        <v>100</v>
      </c>
      <c r="H200" s="109" t="n">
        <v>100</v>
      </c>
      <c r="I200" s="109" t="n">
        <v>100.1</v>
      </c>
    </row>
    <row r="201" customFormat="false" ht="12" hidden="false" customHeight="true" outlineLevel="0" collapsed="false">
      <c r="A201" s="94" t="s">
        <v>94</v>
      </c>
      <c r="B201" s="151" t="n">
        <v>95.3</v>
      </c>
      <c r="C201" s="151" t="n">
        <v>95.3</v>
      </c>
      <c r="D201" s="151" t="n">
        <v>95.1</v>
      </c>
      <c r="E201" s="109" t="n">
        <v>0</v>
      </c>
      <c r="F201" s="109" t="n">
        <v>-0.2</v>
      </c>
      <c r="G201" s="109" t="n">
        <v>99.5</v>
      </c>
      <c r="H201" s="109" t="n">
        <v>99.3</v>
      </c>
      <c r="I201" s="109" t="n">
        <v>99.3</v>
      </c>
    </row>
    <row r="202" customFormat="false" ht="12" hidden="false" customHeight="true" outlineLevel="0" collapsed="false">
      <c r="A202" s="94" t="s">
        <v>78</v>
      </c>
      <c r="B202" s="151" t="n">
        <v>96.7</v>
      </c>
      <c r="C202" s="151" t="n">
        <v>96.9</v>
      </c>
      <c r="D202" s="151" t="n">
        <v>96.8</v>
      </c>
      <c r="E202" s="109" t="n">
        <v>0.2</v>
      </c>
      <c r="F202" s="109" t="n">
        <v>-0.1</v>
      </c>
      <c r="G202" s="109" t="n">
        <v>100.9</v>
      </c>
      <c r="H202" s="109" t="n">
        <v>100.9</v>
      </c>
      <c r="I202" s="109" t="n">
        <v>101</v>
      </c>
    </row>
    <row r="203" customFormat="false" ht="12" hidden="false" customHeight="true" outlineLevel="0" collapsed="false">
      <c r="A203" s="94" t="s">
        <v>82</v>
      </c>
      <c r="B203" s="151" t="n">
        <v>95</v>
      </c>
      <c r="C203" s="151" t="n">
        <v>97</v>
      </c>
      <c r="D203" s="151" t="n">
        <v>96.6</v>
      </c>
      <c r="E203" s="109" t="n">
        <v>2.1</v>
      </c>
      <c r="F203" s="109" t="n">
        <v>-0.4</v>
      </c>
      <c r="G203" s="109" t="n">
        <v>99.2</v>
      </c>
      <c r="H203" s="109" t="n">
        <v>101</v>
      </c>
      <c r="I203" s="109" t="n">
        <v>100.8</v>
      </c>
    </row>
    <row r="204" customFormat="false" ht="12" hidden="false" customHeight="true" outlineLevel="0" collapsed="false">
      <c r="A204" s="94" t="s">
        <v>90</v>
      </c>
      <c r="B204" s="151" t="n">
        <v>96.4</v>
      </c>
      <c r="C204" s="151" t="n">
        <v>96.5</v>
      </c>
      <c r="D204" s="151" t="n">
        <v>95.9</v>
      </c>
      <c r="E204" s="109" t="n">
        <v>0.1</v>
      </c>
      <c r="F204" s="109" t="n">
        <v>-0.6</v>
      </c>
      <c r="G204" s="109" t="n">
        <v>100.6</v>
      </c>
      <c r="H204" s="109" t="n">
        <v>100.5</v>
      </c>
      <c r="I204" s="109" t="n">
        <v>100.1</v>
      </c>
    </row>
    <row r="205" customFormat="false" ht="12" hidden="false" customHeight="true" outlineLevel="0" collapsed="false">
      <c r="A205" s="94" t="s">
        <v>85</v>
      </c>
      <c r="B205" s="151" t="n">
        <v>95.4</v>
      </c>
      <c r="C205" s="151" t="n">
        <v>95.4</v>
      </c>
      <c r="D205" s="151" t="n">
        <v>95.7</v>
      </c>
      <c r="E205" s="109" t="n">
        <v>0</v>
      </c>
      <c r="F205" s="109" t="n">
        <v>0.3</v>
      </c>
      <c r="G205" s="109" t="n">
        <v>99.6</v>
      </c>
      <c r="H205" s="109" t="n">
        <v>99.4</v>
      </c>
      <c r="I205" s="109" t="n">
        <v>99.9</v>
      </c>
    </row>
    <row r="206" customFormat="false" ht="12" hidden="false" customHeight="true" outlineLevel="0" collapsed="false">
      <c r="A206" s="102" t="s">
        <v>105</v>
      </c>
      <c r="B206" s="152" t="n">
        <v>95.8</v>
      </c>
      <c r="C206" s="152" t="n">
        <v>96</v>
      </c>
      <c r="D206" s="152" t="n">
        <v>95.8</v>
      </c>
      <c r="E206" s="131" t="n">
        <v>0.2</v>
      </c>
      <c r="F206" s="131" t="n">
        <v>-0.2</v>
      </c>
      <c r="G206" s="114" t="n">
        <v>100</v>
      </c>
      <c r="H206" s="114" t="n">
        <v>100</v>
      </c>
      <c r="I206" s="114" t="n">
        <v>100</v>
      </c>
    </row>
    <row r="207" customFormat="false" ht="12" hidden="false" customHeight="true" outlineLevel="0" collapsed="false">
      <c r="A207" s="105" t="s">
        <v>106</v>
      </c>
      <c r="B207" s="151"/>
      <c r="C207" s="151"/>
      <c r="D207" s="151"/>
      <c r="E207" s="109"/>
      <c r="F207" s="109"/>
      <c r="G207" s="112"/>
      <c r="H207" s="112"/>
      <c r="I207" s="112"/>
    </row>
    <row r="208" customFormat="false" ht="12" hidden="false" customHeight="true" outlineLevel="0" collapsed="false">
      <c r="A208" s="106" t="s">
        <v>107</v>
      </c>
      <c r="B208" s="151" t="n">
        <v>96</v>
      </c>
      <c r="C208" s="151" t="n">
        <v>96</v>
      </c>
      <c r="D208" s="151" t="n">
        <v>95.8</v>
      </c>
      <c r="E208" s="109" t="n">
        <v>0</v>
      </c>
      <c r="F208" s="109" t="n">
        <v>-0.2</v>
      </c>
      <c r="G208" s="109" t="n">
        <v>100.2</v>
      </c>
      <c r="H208" s="109" t="n">
        <v>100</v>
      </c>
      <c r="I208" s="109" t="n">
        <v>100</v>
      </c>
    </row>
    <row r="209" customFormat="false" ht="12" hidden="false" customHeight="true" outlineLevel="0" collapsed="false">
      <c r="A209" s="106" t="s">
        <v>108</v>
      </c>
      <c r="B209" s="151" t="n">
        <v>95.8</v>
      </c>
      <c r="C209" s="151" t="n">
        <v>96.1</v>
      </c>
      <c r="D209" s="151" t="n">
        <v>95.8</v>
      </c>
      <c r="E209" s="109" t="n">
        <v>0.3</v>
      </c>
      <c r="F209" s="109" t="n">
        <v>-0.3</v>
      </c>
      <c r="G209" s="109" t="n">
        <v>100</v>
      </c>
      <c r="H209" s="109" t="n">
        <v>100.1</v>
      </c>
      <c r="I209" s="109" t="n">
        <v>100</v>
      </c>
    </row>
    <row r="210" customFormat="false" ht="12" hidden="false" customHeight="true" outlineLevel="0" collapsed="false">
      <c r="A210" s="90"/>
      <c r="B210" s="13"/>
      <c r="C210" s="13"/>
      <c r="D210" s="13"/>
      <c r="E210" s="13"/>
      <c r="F210" s="13"/>
      <c r="G210" s="13"/>
      <c r="H210" s="13"/>
      <c r="I210" s="13"/>
    </row>
    <row r="211" customFormat="false" ht="12" hidden="false" customHeight="true" outlineLevel="0" collapsed="false">
      <c r="A211" s="90"/>
      <c r="B211" s="126" t="s">
        <v>121</v>
      </c>
      <c r="C211" s="126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"/>
      <c r="B212" s="13" t="s">
        <v>103</v>
      </c>
      <c r="C212" s="13"/>
      <c r="D212" s="13"/>
      <c r="E212" s="13"/>
      <c r="F212" s="13"/>
      <c r="G212" s="13"/>
      <c r="H212" s="13"/>
      <c r="I212" s="13"/>
    </row>
    <row r="213" customFormat="false" ht="12" hidden="false" customHeight="true" outlineLevel="0" collapsed="false">
      <c r="A213" s="94" t="s">
        <v>79</v>
      </c>
      <c r="B213" s="151" t="n">
        <v>5.3</v>
      </c>
      <c r="C213" s="151" t="n">
        <v>5.1</v>
      </c>
      <c r="D213" s="151" t="n">
        <v>5</v>
      </c>
      <c r="E213" s="109" t="n">
        <v>-3.4</v>
      </c>
      <c r="F213" s="109" t="n">
        <v>-1.6</v>
      </c>
      <c r="G213" s="109" t="n">
        <v>4.7</v>
      </c>
      <c r="H213" s="109" t="n">
        <v>4.5</v>
      </c>
      <c r="I213" s="109" t="n">
        <v>4.5</v>
      </c>
    </row>
    <row r="214" customFormat="false" ht="12" hidden="false" customHeight="true" outlineLevel="0" collapsed="false">
      <c r="A214" s="94" t="s">
        <v>88</v>
      </c>
      <c r="B214" s="151" t="n">
        <v>2.4</v>
      </c>
      <c r="C214" s="151" t="n">
        <v>2.1</v>
      </c>
      <c r="D214" s="151" t="n">
        <v>2.1</v>
      </c>
      <c r="E214" s="109" t="n">
        <v>-15</v>
      </c>
      <c r="F214" s="109" t="n">
        <v>2.6</v>
      </c>
      <c r="G214" s="109" t="n">
        <v>2.2</v>
      </c>
      <c r="H214" s="109" t="n">
        <v>1.8</v>
      </c>
      <c r="I214" s="109" t="n">
        <v>1.9</v>
      </c>
    </row>
    <row r="215" customFormat="false" ht="12" hidden="false" customHeight="true" outlineLevel="0" collapsed="false">
      <c r="A215" s="94" t="s">
        <v>80</v>
      </c>
      <c r="B215" s="151" t="n">
        <v>1</v>
      </c>
      <c r="C215" s="151" t="n">
        <v>1.7</v>
      </c>
      <c r="D215" s="151" t="n">
        <v>1.9</v>
      </c>
      <c r="E215" s="109" t="n">
        <v>80.9</v>
      </c>
      <c r="F215" s="109" t="n">
        <v>12.8</v>
      </c>
      <c r="G215" s="109" t="n">
        <v>0.8</v>
      </c>
      <c r="H215" s="109" t="n">
        <v>1.5</v>
      </c>
      <c r="I215" s="109" t="n">
        <v>1.7</v>
      </c>
    </row>
    <row r="216" customFormat="false" ht="12" hidden="false" customHeight="true" outlineLevel="0" collapsed="false">
      <c r="A216" s="94" t="s">
        <v>95</v>
      </c>
      <c r="B216" s="151" t="n">
        <v>1.8</v>
      </c>
      <c r="C216" s="151" t="n">
        <v>1.8</v>
      </c>
      <c r="D216" s="151" t="n">
        <v>1.7</v>
      </c>
      <c r="E216" s="109" t="n">
        <v>-1</v>
      </c>
      <c r="F216" s="109" t="n">
        <v>-3</v>
      </c>
      <c r="G216" s="109" t="n">
        <v>1.6</v>
      </c>
      <c r="H216" s="109" t="n">
        <v>1.6</v>
      </c>
      <c r="I216" s="109" t="n">
        <v>1.5</v>
      </c>
    </row>
    <row r="217" customFormat="false" ht="12" hidden="false" customHeight="true" outlineLevel="0" collapsed="false">
      <c r="A217" s="15"/>
      <c r="B217" s="97"/>
      <c r="C217" s="97"/>
      <c r="D217" s="97"/>
      <c r="E217" s="109"/>
      <c r="F217" s="109"/>
      <c r="G217" s="111"/>
      <c r="H217" s="111"/>
      <c r="I217" s="111"/>
    </row>
    <row r="218" customFormat="false" ht="12" hidden="false" customHeight="true" outlineLevel="0" collapsed="false">
      <c r="A218" s="94" t="s">
        <v>87</v>
      </c>
      <c r="B218" s="151" t="n">
        <v>5.4</v>
      </c>
      <c r="C218" s="151" t="n">
        <v>5.4</v>
      </c>
      <c r="D218" s="151" t="n">
        <v>5.4</v>
      </c>
      <c r="E218" s="109" t="n">
        <v>1.1</v>
      </c>
      <c r="F218" s="109" t="n">
        <v>-0.3</v>
      </c>
      <c r="G218" s="109" t="n">
        <v>4.8</v>
      </c>
      <c r="H218" s="109" t="n">
        <v>4.8</v>
      </c>
      <c r="I218" s="109" t="n">
        <v>4.8</v>
      </c>
    </row>
    <row r="219" customFormat="false" ht="12" hidden="false" customHeight="true" outlineLevel="0" collapsed="false">
      <c r="A219" s="94" t="s">
        <v>91</v>
      </c>
      <c r="B219" s="151" t="n">
        <v>6.3</v>
      </c>
      <c r="C219" s="151" t="n">
        <v>6.4</v>
      </c>
      <c r="D219" s="151" t="n">
        <v>6.5</v>
      </c>
      <c r="E219" s="109" t="n">
        <v>1.9</v>
      </c>
      <c r="F219" s="109" t="n">
        <v>1.7</v>
      </c>
      <c r="G219" s="109" t="n">
        <v>5.6</v>
      </c>
      <c r="H219" s="109" t="n">
        <v>5.7</v>
      </c>
      <c r="I219" s="109" t="n">
        <v>5.8</v>
      </c>
    </row>
    <row r="220" customFormat="false" ht="12" hidden="false" customHeight="true" outlineLevel="0" collapsed="false">
      <c r="A220" s="94" t="s">
        <v>81</v>
      </c>
      <c r="B220" s="151" t="n">
        <v>7.5</v>
      </c>
      <c r="C220" s="151" t="n">
        <v>7.3</v>
      </c>
      <c r="D220" s="151" t="n">
        <v>7.3</v>
      </c>
      <c r="E220" s="109" t="n">
        <v>-2.6</v>
      </c>
      <c r="F220" s="109" t="n">
        <v>0.1</v>
      </c>
      <c r="G220" s="109" t="n">
        <v>6.6</v>
      </c>
      <c r="H220" s="109" t="n">
        <v>6.5</v>
      </c>
      <c r="I220" s="109" t="n">
        <v>6.5</v>
      </c>
    </row>
    <row r="221" customFormat="false" ht="12" hidden="false" customHeight="true" outlineLevel="0" collapsed="false">
      <c r="A221" s="94" t="s">
        <v>86</v>
      </c>
      <c r="B221" s="151" t="n">
        <v>8.1</v>
      </c>
      <c r="C221" s="151" t="n">
        <v>7.9</v>
      </c>
      <c r="D221" s="151" t="n">
        <v>7.9</v>
      </c>
      <c r="E221" s="109" t="n">
        <v>-2.2</v>
      </c>
      <c r="F221" s="109" t="n">
        <v>0</v>
      </c>
      <c r="G221" s="109" t="n">
        <v>7.2</v>
      </c>
      <c r="H221" s="109" t="n">
        <v>7</v>
      </c>
      <c r="I221" s="109" t="n">
        <v>7.1</v>
      </c>
    </row>
    <row r="222" customFormat="false" ht="12" hidden="false" customHeight="true" outlineLevel="0" collapsed="false">
      <c r="A222" s="94" t="s">
        <v>89</v>
      </c>
      <c r="B222" s="151" t="n">
        <v>5.2</v>
      </c>
      <c r="C222" s="151" t="n">
        <v>5</v>
      </c>
      <c r="D222" s="151" t="n">
        <v>4.8</v>
      </c>
      <c r="E222" s="109" t="n">
        <v>-2.9</v>
      </c>
      <c r="F222" s="109" t="n">
        <v>-3.5</v>
      </c>
      <c r="G222" s="109" t="n">
        <v>4.6</v>
      </c>
      <c r="H222" s="109" t="n">
        <v>4.5</v>
      </c>
      <c r="I222" s="109" t="n">
        <v>4.3</v>
      </c>
    </row>
    <row r="223" customFormat="false" ht="12" hidden="false" customHeight="true" outlineLevel="0" collapsed="false">
      <c r="A223" s="94" t="s">
        <v>93</v>
      </c>
      <c r="B223" s="151" t="n">
        <v>9.9</v>
      </c>
      <c r="C223" s="151" t="n">
        <v>9.8</v>
      </c>
      <c r="D223" s="151" t="n">
        <v>10.1</v>
      </c>
      <c r="E223" s="109" t="n">
        <v>-1.2</v>
      </c>
      <c r="F223" s="109" t="n">
        <v>3.4</v>
      </c>
      <c r="G223" s="109" t="n">
        <v>8.8</v>
      </c>
      <c r="H223" s="109" t="n">
        <v>8.7</v>
      </c>
      <c r="I223" s="109" t="n">
        <v>9</v>
      </c>
    </row>
    <row r="224" customFormat="false" ht="12" hidden="false" customHeight="true" outlineLevel="0" collapsed="false">
      <c r="A224" s="94" t="s">
        <v>84</v>
      </c>
      <c r="B224" s="151" t="n">
        <v>7.4</v>
      </c>
      <c r="C224" s="151" t="n">
        <v>7.7</v>
      </c>
      <c r="D224" s="151" t="n">
        <v>7.7</v>
      </c>
      <c r="E224" s="109" t="n">
        <v>4</v>
      </c>
      <c r="F224" s="109" t="n">
        <v>-0.3</v>
      </c>
      <c r="G224" s="109" t="n">
        <v>6.6</v>
      </c>
      <c r="H224" s="109" t="n">
        <v>6.9</v>
      </c>
      <c r="I224" s="109" t="n">
        <v>6.9</v>
      </c>
    </row>
    <row r="225" customFormat="false" ht="12" hidden="false" customHeight="true" outlineLevel="0" collapsed="false">
      <c r="A225" s="94" t="s">
        <v>92</v>
      </c>
      <c r="B225" s="151" t="n">
        <v>8.6</v>
      </c>
      <c r="C225" s="151" t="n">
        <v>8.5</v>
      </c>
      <c r="D225" s="151" t="n">
        <v>8.5</v>
      </c>
      <c r="E225" s="109" t="n">
        <v>-1.4</v>
      </c>
      <c r="F225" s="109" t="n">
        <v>0.8</v>
      </c>
      <c r="G225" s="109" t="n">
        <v>7.6</v>
      </c>
      <c r="H225" s="109" t="n">
        <v>7.5</v>
      </c>
      <c r="I225" s="109" t="n">
        <v>7.6</v>
      </c>
    </row>
    <row r="226" customFormat="false" ht="12" hidden="false" customHeight="true" outlineLevel="0" collapsed="false">
      <c r="A226" s="94" t="s">
        <v>83</v>
      </c>
      <c r="B226" s="151" t="n">
        <v>5.3</v>
      </c>
      <c r="C226" s="151" t="n">
        <v>5.2</v>
      </c>
      <c r="D226" s="151" t="n">
        <v>5.5</v>
      </c>
      <c r="E226" s="109" t="n">
        <v>-2.4</v>
      </c>
      <c r="F226" s="109" t="n">
        <v>4.7</v>
      </c>
      <c r="G226" s="109" t="n">
        <v>4.7</v>
      </c>
      <c r="H226" s="109" t="n">
        <v>4.6</v>
      </c>
      <c r="I226" s="109" t="n">
        <v>4.9</v>
      </c>
    </row>
    <row r="227" customFormat="false" ht="12" hidden="false" customHeight="true" outlineLevel="0" collapsed="false">
      <c r="A227" s="94" t="s">
        <v>94</v>
      </c>
      <c r="B227" s="151" t="n">
        <v>6.9</v>
      </c>
      <c r="C227" s="151" t="n">
        <v>6.8</v>
      </c>
      <c r="D227" s="151" t="n">
        <v>6.7</v>
      </c>
      <c r="E227" s="109" t="n">
        <v>-0.4</v>
      </c>
      <c r="F227" s="109" t="n">
        <v>-2.4</v>
      </c>
      <c r="G227" s="109" t="n">
        <v>6.1</v>
      </c>
      <c r="H227" s="109" t="n">
        <v>6.1</v>
      </c>
      <c r="I227" s="109" t="n">
        <v>6</v>
      </c>
    </row>
    <row r="228" customFormat="false" ht="12" hidden="false" customHeight="true" outlineLevel="0" collapsed="false">
      <c r="A228" s="94" t="s">
        <v>78</v>
      </c>
      <c r="B228" s="151" t="n">
        <v>5.3</v>
      </c>
      <c r="C228" s="151" t="n">
        <v>5.5</v>
      </c>
      <c r="D228" s="151" t="n">
        <v>5.4</v>
      </c>
      <c r="E228" s="109" t="n">
        <v>3.8</v>
      </c>
      <c r="F228" s="109" t="n">
        <v>-1.9</v>
      </c>
      <c r="G228" s="109" t="n">
        <v>4.7</v>
      </c>
      <c r="H228" s="109" t="n">
        <v>4.9</v>
      </c>
      <c r="I228" s="109" t="n">
        <v>4.8</v>
      </c>
    </row>
    <row r="229" customFormat="false" ht="12" hidden="false" customHeight="true" outlineLevel="0" collapsed="false">
      <c r="A229" s="94" t="s">
        <v>82</v>
      </c>
      <c r="B229" s="151" t="n">
        <v>6.1</v>
      </c>
      <c r="C229" s="151" t="n">
        <v>6.2</v>
      </c>
      <c r="D229" s="151" t="n">
        <v>5.9</v>
      </c>
      <c r="E229" s="109" t="n">
        <v>0.5</v>
      </c>
      <c r="F229" s="109" t="n">
        <v>-4</v>
      </c>
      <c r="G229" s="109" t="n">
        <v>5.4</v>
      </c>
      <c r="H229" s="109" t="n">
        <v>5.5</v>
      </c>
      <c r="I229" s="109" t="n">
        <v>5.3</v>
      </c>
    </row>
    <row r="230" customFormat="false" ht="12" hidden="false" customHeight="true" outlineLevel="0" collapsed="false">
      <c r="A230" s="94" t="s">
        <v>90</v>
      </c>
      <c r="B230" s="151" t="n">
        <v>13.8</v>
      </c>
      <c r="C230" s="151" t="n">
        <v>13.4</v>
      </c>
      <c r="D230" s="151" t="n">
        <v>13</v>
      </c>
      <c r="E230" s="109" t="n">
        <v>-2.4</v>
      </c>
      <c r="F230" s="109" t="n">
        <v>-3.1</v>
      </c>
      <c r="G230" s="109" t="n">
        <v>12.2</v>
      </c>
      <c r="H230" s="109" t="n">
        <v>11.9</v>
      </c>
      <c r="I230" s="109" t="n">
        <v>11.6</v>
      </c>
    </row>
    <row r="231" customFormat="false" ht="12" hidden="false" customHeight="true" outlineLevel="0" collapsed="false">
      <c r="A231" s="94" t="s">
        <v>85</v>
      </c>
      <c r="B231" s="151" t="n">
        <v>6.4</v>
      </c>
      <c r="C231" s="151" t="n">
        <v>6.6</v>
      </c>
      <c r="D231" s="151" t="n">
        <v>6.5</v>
      </c>
      <c r="E231" s="109" t="n">
        <v>3.1</v>
      </c>
      <c r="F231" s="109" t="n">
        <v>-1.6</v>
      </c>
      <c r="G231" s="109" t="n">
        <v>5.7</v>
      </c>
      <c r="H231" s="109" t="n">
        <v>5.9</v>
      </c>
      <c r="I231" s="109" t="n">
        <v>5.8</v>
      </c>
    </row>
    <row r="232" customFormat="false" ht="12" hidden="false" customHeight="true" outlineLevel="0" collapsed="false">
      <c r="A232" s="102" t="s">
        <v>105</v>
      </c>
      <c r="B232" s="152" t="n">
        <v>112.6</v>
      </c>
      <c r="C232" s="152" t="n">
        <v>112.5</v>
      </c>
      <c r="D232" s="152" t="n">
        <v>112.1</v>
      </c>
      <c r="E232" s="131" t="n">
        <v>-0.1</v>
      </c>
      <c r="F232" s="131" t="n">
        <v>-0.3</v>
      </c>
      <c r="G232" s="114" t="n">
        <v>100</v>
      </c>
      <c r="H232" s="114" t="n">
        <v>100</v>
      </c>
      <c r="I232" s="114" t="n">
        <v>100</v>
      </c>
    </row>
    <row r="233" customFormat="false" ht="12" hidden="false" customHeight="true" outlineLevel="0" collapsed="false">
      <c r="A233" s="105" t="s">
        <v>106</v>
      </c>
      <c r="B233" s="97"/>
      <c r="C233" s="97"/>
      <c r="D233" s="97"/>
      <c r="E233" s="109"/>
      <c r="F233" s="109"/>
      <c r="G233" s="112"/>
      <c r="H233" s="112"/>
      <c r="I233" s="112"/>
    </row>
    <row r="234" customFormat="false" ht="12" hidden="false" customHeight="true" outlineLevel="0" collapsed="false">
      <c r="A234" s="106" t="s">
        <v>107</v>
      </c>
      <c r="B234" s="151" t="n">
        <v>10.4</v>
      </c>
      <c r="C234" s="151" t="n">
        <v>10.6</v>
      </c>
      <c r="D234" s="151" t="n">
        <v>10.8</v>
      </c>
      <c r="E234" s="109" t="n">
        <v>2</v>
      </c>
      <c r="F234" s="109" t="n">
        <v>1.3</v>
      </c>
      <c r="G234" s="109" t="n">
        <v>9.3</v>
      </c>
      <c r="H234" s="109" t="n">
        <v>9.5</v>
      </c>
      <c r="I234" s="109" t="n">
        <v>9.6</v>
      </c>
    </row>
    <row r="235" customFormat="false" ht="12" hidden="false" customHeight="true" outlineLevel="0" collapsed="false">
      <c r="A235" s="106" t="s">
        <v>108</v>
      </c>
      <c r="B235" s="151" t="n">
        <v>102.1</v>
      </c>
      <c r="C235" s="151" t="n">
        <v>101.8</v>
      </c>
      <c r="D235" s="151" t="n">
        <v>101.3</v>
      </c>
      <c r="E235" s="109" t="n">
        <v>-0.3</v>
      </c>
      <c r="F235" s="109" t="n">
        <v>-0.5</v>
      </c>
      <c r="G235" s="109" t="n">
        <v>90.7</v>
      </c>
      <c r="H235" s="109" t="n">
        <v>90.5</v>
      </c>
      <c r="I235" s="109" t="n">
        <v>90.4</v>
      </c>
    </row>
    <row r="236" customFormat="false" ht="12" hidden="false" customHeight="true" outlineLevel="0" collapsed="false">
      <c r="A236" s="107"/>
      <c r="B236" s="98"/>
      <c r="C236" s="98"/>
      <c r="D236" s="98"/>
      <c r="E236" s="98"/>
      <c r="F236" s="98"/>
      <c r="G236" s="98"/>
      <c r="H236" s="98"/>
      <c r="I236" s="98"/>
    </row>
    <row r="237" s="136" customFormat="true" ht="12" hidden="false" customHeight="true" outlineLevel="0" collapsed="false">
      <c r="A237" s="13"/>
      <c r="B237" s="13" t="s">
        <v>133</v>
      </c>
      <c r="C237" s="13"/>
      <c r="D237" s="13"/>
      <c r="E237" s="13"/>
      <c r="F237" s="13"/>
      <c r="G237" s="13"/>
      <c r="H237" s="13"/>
      <c r="I237" s="13"/>
    </row>
    <row r="238" customFormat="false" ht="12" hidden="false" customHeight="true" outlineLevel="0" collapsed="false">
      <c r="A238" s="94" t="s">
        <v>79</v>
      </c>
      <c r="B238" s="151" t="n">
        <v>96.5</v>
      </c>
      <c r="C238" s="151" t="n">
        <v>96.5</v>
      </c>
      <c r="D238" s="151" t="n">
        <v>96.3</v>
      </c>
      <c r="E238" s="109" t="n">
        <v>0</v>
      </c>
      <c r="F238" s="109" t="n">
        <v>-0.2</v>
      </c>
      <c r="G238" s="109" t="n">
        <v>100.7</v>
      </c>
      <c r="H238" s="109" t="n">
        <v>100.6</v>
      </c>
      <c r="I238" s="109" t="n">
        <v>100.7</v>
      </c>
    </row>
    <row r="239" customFormat="false" ht="12" hidden="false" customHeight="true" outlineLevel="0" collapsed="false">
      <c r="A239" s="94" t="s">
        <v>88</v>
      </c>
      <c r="B239" s="151" t="n">
        <v>93.1</v>
      </c>
      <c r="C239" s="151" t="n">
        <v>93.1</v>
      </c>
      <c r="D239" s="151" t="n">
        <v>91.9</v>
      </c>
      <c r="E239" s="109" t="n">
        <v>0</v>
      </c>
      <c r="F239" s="109" t="n">
        <v>-1.3</v>
      </c>
      <c r="G239" s="109" t="n">
        <v>97.2</v>
      </c>
      <c r="H239" s="109" t="n">
        <v>97.1</v>
      </c>
      <c r="I239" s="109" t="n">
        <v>96.1</v>
      </c>
    </row>
    <row r="240" customFormat="false" ht="12" hidden="false" customHeight="true" outlineLevel="0" collapsed="false">
      <c r="A240" s="94" t="s">
        <v>80</v>
      </c>
      <c r="B240" s="151" t="n">
        <v>96</v>
      </c>
      <c r="C240" s="151" t="n">
        <v>97.1</v>
      </c>
      <c r="D240" s="151" t="n">
        <v>97.6</v>
      </c>
      <c r="E240" s="109" t="n">
        <v>1.1</v>
      </c>
      <c r="F240" s="109" t="n">
        <v>0.5</v>
      </c>
      <c r="G240" s="109" t="n">
        <v>100.2</v>
      </c>
      <c r="H240" s="109" t="n">
        <v>101.3</v>
      </c>
      <c r="I240" s="109" t="n">
        <v>102.1</v>
      </c>
    </row>
    <row r="241" customFormat="false" ht="12" hidden="false" customHeight="true" outlineLevel="0" collapsed="false">
      <c r="A241" s="94" t="s">
        <v>95</v>
      </c>
      <c r="B241" s="151" t="n">
        <v>94.7</v>
      </c>
      <c r="C241" s="151" t="n">
        <v>94.3</v>
      </c>
      <c r="D241" s="151" t="n">
        <v>94.2</v>
      </c>
      <c r="E241" s="109" t="n">
        <v>-0.4</v>
      </c>
      <c r="F241" s="109" t="n">
        <v>-0.1</v>
      </c>
      <c r="G241" s="109" t="n">
        <v>98.9</v>
      </c>
      <c r="H241" s="109" t="n">
        <v>98.3</v>
      </c>
      <c r="I241" s="109" t="n">
        <v>98.5</v>
      </c>
    </row>
    <row r="242" customFormat="false" ht="12" hidden="false" customHeight="true" outlineLevel="0" collapsed="false">
      <c r="A242" s="15"/>
      <c r="B242" s="151"/>
      <c r="C242" s="151"/>
      <c r="D242" s="151"/>
      <c r="E242" s="109"/>
      <c r="F242" s="109"/>
      <c r="G242" s="111"/>
      <c r="H242" s="111"/>
      <c r="I242" s="111"/>
    </row>
    <row r="243" customFormat="false" ht="12" hidden="false" customHeight="true" outlineLevel="0" collapsed="false">
      <c r="A243" s="94" t="s">
        <v>87</v>
      </c>
      <c r="B243" s="151" t="n">
        <v>95.5</v>
      </c>
      <c r="C243" s="151" t="n">
        <v>95.8</v>
      </c>
      <c r="D243" s="151" t="n">
        <v>95.8</v>
      </c>
      <c r="E243" s="109" t="n">
        <v>0.3</v>
      </c>
      <c r="F243" s="109" t="n">
        <v>0</v>
      </c>
      <c r="G243" s="109" t="n">
        <v>99.7</v>
      </c>
      <c r="H243" s="109" t="n">
        <v>99.9</v>
      </c>
      <c r="I243" s="109" t="n">
        <v>100.2</v>
      </c>
    </row>
    <row r="244" customFormat="false" ht="12" hidden="false" customHeight="true" outlineLevel="0" collapsed="false">
      <c r="A244" s="94" t="s">
        <v>91</v>
      </c>
      <c r="B244" s="151" t="n">
        <v>95.9</v>
      </c>
      <c r="C244" s="151" t="n">
        <v>96</v>
      </c>
      <c r="D244" s="151" t="n">
        <v>95.4</v>
      </c>
      <c r="E244" s="109" t="n">
        <v>0.1</v>
      </c>
      <c r="F244" s="109" t="n">
        <v>-0.6</v>
      </c>
      <c r="G244" s="109" t="n">
        <v>100.1</v>
      </c>
      <c r="H244" s="109" t="n">
        <v>100.1</v>
      </c>
      <c r="I244" s="109" t="n">
        <v>99.8</v>
      </c>
    </row>
    <row r="245" customFormat="false" ht="12" hidden="false" customHeight="true" outlineLevel="0" collapsed="false">
      <c r="A245" s="94" t="s">
        <v>81</v>
      </c>
      <c r="B245" s="151" t="n">
        <v>94.7</v>
      </c>
      <c r="C245" s="151" t="n">
        <v>94.8</v>
      </c>
      <c r="D245" s="151" t="n">
        <v>94.8</v>
      </c>
      <c r="E245" s="109" t="n">
        <v>0.1</v>
      </c>
      <c r="F245" s="109" t="n">
        <v>0</v>
      </c>
      <c r="G245" s="109" t="n">
        <v>98.9</v>
      </c>
      <c r="H245" s="109" t="n">
        <v>98.9</v>
      </c>
      <c r="I245" s="109" t="n">
        <v>99.2</v>
      </c>
    </row>
    <row r="246" customFormat="false" ht="12" hidden="false" customHeight="true" outlineLevel="0" collapsed="false">
      <c r="A246" s="94" t="s">
        <v>86</v>
      </c>
      <c r="B246" s="151" t="n">
        <v>95</v>
      </c>
      <c r="C246" s="151" t="n">
        <v>94.7</v>
      </c>
      <c r="D246" s="151" t="n">
        <v>94.3</v>
      </c>
      <c r="E246" s="109" t="n">
        <v>-0.3</v>
      </c>
      <c r="F246" s="109" t="n">
        <v>-0.4</v>
      </c>
      <c r="G246" s="109" t="n">
        <v>99.2</v>
      </c>
      <c r="H246" s="109" t="n">
        <v>98.7</v>
      </c>
      <c r="I246" s="109" t="n">
        <v>98.6</v>
      </c>
    </row>
    <row r="247" customFormat="false" ht="12" hidden="false" customHeight="true" outlineLevel="0" collapsed="false">
      <c r="A247" s="94" t="s">
        <v>89</v>
      </c>
      <c r="B247" s="151" t="n">
        <v>95.9</v>
      </c>
      <c r="C247" s="151" t="n">
        <v>95.7</v>
      </c>
      <c r="D247" s="151" t="n">
        <v>95.6</v>
      </c>
      <c r="E247" s="109" t="n">
        <v>-0.2</v>
      </c>
      <c r="F247" s="109" t="n">
        <v>-0.1</v>
      </c>
      <c r="G247" s="109" t="n">
        <v>100.1</v>
      </c>
      <c r="H247" s="109" t="n">
        <v>99.8</v>
      </c>
      <c r="I247" s="109" t="n">
        <v>100</v>
      </c>
    </row>
    <row r="248" customFormat="false" ht="12" hidden="false" customHeight="true" outlineLevel="0" collapsed="false">
      <c r="A248" s="94" t="s">
        <v>93</v>
      </c>
      <c r="B248" s="151" t="n">
        <v>96.2</v>
      </c>
      <c r="C248" s="151" t="n">
        <v>96.2</v>
      </c>
      <c r="D248" s="151" t="n">
        <v>95.7</v>
      </c>
      <c r="E248" s="109" t="n">
        <v>0</v>
      </c>
      <c r="F248" s="109" t="n">
        <v>-0.5</v>
      </c>
      <c r="G248" s="109" t="n">
        <v>100.4</v>
      </c>
      <c r="H248" s="109" t="n">
        <v>100.3</v>
      </c>
      <c r="I248" s="109" t="n">
        <v>100.1</v>
      </c>
    </row>
    <row r="249" customFormat="false" ht="12" hidden="false" customHeight="true" outlineLevel="0" collapsed="false">
      <c r="A249" s="94" t="s">
        <v>84</v>
      </c>
      <c r="B249" s="151" t="n">
        <v>96.3</v>
      </c>
      <c r="C249" s="151" t="n">
        <v>96.6</v>
      </c>
      <c r="D249" s="151" t="n">
        <v>96.8</v>
      </c>
      <c r="E249" s="109" t="n">
        <v>0.3</v>
      </c>
      <c r="F249" s="109" t="n">
        <v>0.2</v>
      </c>
      <c r="G249" s="109" t="n">
        <v>100.5</v>
      </c>
      <c r="H249" s="109" t="n">
        <v>100.7</v>
      </c>
      <c r="I249" s="109" t="n">
        <v>101.3</v>
      </c>
    </row>
    <row r="250" customFormat="false" ht="12" hidden="false" customHeight="true" outlineLevel="0" collapsed="false">
      <c r="A250" s="94" t="s">
        <v>92</v>
      </c>
      <c r="B250" s="151" t="n">
        <v>96.3</v>
      </c>
      <c r="C250" s="151" t="n">
        <v>96.3</v>
      </c>
      <c r="D250" s="151" t="n">
        <v>95.7</v>
      </c>
      <c r="E250" s="109" t="n">
        <v>0</v>
      </c>
      <c r="F250" s="109" t="n">
        <v>-0.6</v>
      </c>
      <c r="G250" s="109" t="n">
        <v>100.5</v>
      </c>
      <c r="H250" s="109" t="n">
        <v>100.4</v>
      </c>
      <c r="I250" s="109" t="n">
        <v>100.1</v>
      </c>
    </row>
    <row r="251" customFormat="false" ht="12" hidden="false" customHeight="true" outlineLevel="0" collapsed="false">
      <c r="A251" s="94" t="s">
        <v>83</v>
      </c>
      <c r="B251" s="151" t="n">
        <v>95.9</v>
      </c>
      <c r="C251" s="151" t="n">
        <v>96</v>
      </c>
      <c r="D251" s="151" t="n">
        <v>95.9</v>
      </c>
      <c r="E251" s="109" t="n">
        <v>0.1</v>
      </c>
      <c r="F251" s="109" t="n">
        <v>-0.1</v>
      </c>
      <c r="G251" s="109" t="n">
        <v>100.1</v>
      </c>
      <c r="H251" s="109" t="n">
        <v>100.1</v>
      </c>
      <c r="I251" s="109" t="n">
        <v>100.3</v>
      </c>
    </row>
    <row r="252" customFormat="false" ht="12" hidden="false" customHeight="true" outlineLevel="0" collapsed="false">
      <c r="A252" s="94" t="s">
        <v>94</v>
      </c>
      <c r="B252" s="151" t="n">
        <v>95.5</v>
      </c>
      <c r="C252" s="151" t="n">
        <v>95.4</v>
      </c>
      <c r="D252" s="151" t="n">
        <v>95.1</v>
      </c>
      <c r="E252" s="109" t="n">
        <v>-0.1</v>
      </c>
      <c r="F252" s="109" t="n">
        <v>-0.3</v>
      </c>
      <c r="G252" s="109" t="n">
        <v>99.7</v>
      </c>
      <c r="H252" s="109" t="n">
        <v>99.5</v>
      </c>
      <c r="I252" s="109" t="n">
        <v>99.5</v>
      </c>
    </row>
    <row r="253" customFormat="false" ht="12" hidden="false" customHeight="true" outlineLevel="0" collapsed="false">
      <c r="A253" s="94" t="s">
        <v>78</v>
      </c>
      <c r="B253" s="151" t="n">
        <v>96.8</v>
      </c>
      <c r="C253" s="151" t="n">
        <v>96.9</v>
      </c>
      <c r="D253" s="151" t="n">
        <v>96.9</v>
      </c>
      <c r="E253" s="109" t="n">
        <v>0.1</v>
      </c>
      <c r="F253" s="109" t="n">
        <v>0</v>
      </c>
      <c r="G253" s="109" t="n">
        <v>101</v>
      </c>
      <c r="H253" s="109" t="n">
        <v>101</v>
      </c>
      <c r="I253" s="109" t="n">
        <v>101.4</v>
      </c>
    </row>
    <row r="254" customFormat="false" ht="12" hidden="false" customHeight="true" outlineLevel="0" collapsed="false">
      <c r="A254" s="94" t="s">
        <v>82</v>
      </c>
      <c r="B254" s="151" t="n">
        <v>95.4</v>
      </c>
      <c r="C254" s="151" t="n">
        <v>95.2</v>
      </c>
      <c r="D254" s="151" t="n">
        <v>94.4</v>
      </c>
      <c r="E254" s="109" t="n">
        <v>-0.2</v>
      </c>
      <c r="F254" s="109" t="n">
        <v>-0.8</v>
      </c>
      <c r="G254" s="109" t="n">
        <v>99.6</v>
      </c>
      <c r="H254" s="109" t="n">
        <v>99.3</v>
      </c>
      <c r="I254" s="109" t="n">
        <v>98.7</v>
      </c>
    </row>
    <row r="255" customFormat="false" ht="12" hidden="false" customHeight="true" outlineLevel="0" collapsed="false">
      <c r="A255" s="94" t="s">
        <v>90</v>
      </c>
      <c r="B255" s="151" t="n">
        <v>96.4</v>
      </c>
      <c r="C255" s="151" t="n">
        <v>96.6</v>
      </c>
      <c r="D255" s="151" t="n">
        <v>95.9</v>
      </c>
      <c r="E255" s="109" t="n">
        <v>0.2</v>
      </c>
      <c r="F255" s="109" t="n">
        <v>-0.7</v>
      </c>
      <c r="G255" s="109" t="n">
        <v>100.6</v>
      </c>
      <c r="H255" s="109" t="n">
        <v>100.7</v>
      </c>
      <c r="I255" s="109" t="n">
        <v>100.3</v>
      </c>
    </row>
    <row r="256" customFormat="false" ht="12" hidden="false" customHeight="true" outlineLevel="0" collapsed="false">
      <c r="A256" s="94" t="s">
        <v>85</v>
      </c>
      <c r="B256" s="151" t="n">
        <v>95.6</v>
      </c>
      <c r="C256" s="151" t="n">
        <v>95.7</v>
      </c>
      <c r="D256" s="151" t="n">
        <v>95.8</v>
      </c>
      <c r="E256" s="109" t="n">
        <v>0.1</v>
      </c>
      <c r="F256" s="109" t="n">
        <v>0.1</v>
      </c>
      <c r="G256" s="109" t="n">
        <v>99.8</v>
      </c>
      <c r="H256" s="109" t="n">
        <v>99.8</v>
      </c>
      <c r="I256" s="109" t="n">
        <v>100.2</v>
      </c>
    </row>
    <row r="257" customFormat="false" ht="12" hidden="false" customHeight="true" outlineLevel="0" collapsed="false">
      <c r="A257" s="102" t="s">
        <v>105</v>
      </c>
      <c r="B257" s="152" t="n">
        <v>95.8</v>
      </c>
      <c r="C257" s="152" t="n">
        <v>95.9</v>
      </c>
      <c r="D257" s="152" t="n">
        <v>95.6</v>
      </c>
      <c r="E257" s="131" t="n">
        <v>0.1</v>
      </c>
      <c r="F257" s="131" t="n">
        <v>-0.3</v>
      </c>
      <c r="G257" s="114" t="n">
        <v>100</v>
      </c>
      <c r="H257" s="114" t="n">
        <v>100</v>
      </c>
      <c r="I257" s="114" t="n">
        <v>100</v>
      </c>
    </row>
    <row r="258" customFormat="false" ht="12" hidden="false" customHeight="true" outlineLevel="0" collapsed="false">
      <c r="A258" s="105" t="s">
        <v>106</v>
      </c>
      <c r="B258" s="151"/>
      <c r="C258" s="151"/>
      <c r="D258" s="151"/>
      <c r="E258" s="109"/>
      <c r="F258" s="109"/>
      <c r="G258" s="112"/>
      <c r="H258" s="112"/>
      <c r="I258" s="112"/>
    </row>
    <row r="259" customFormat="false" ht="12" hidden="false" customHeight="true" outlineLevel="0" collapsed="false">
      <c r="A259" s="106" t="s">
        <v>107</v>
      </c>
      <c r="B259" s="151" t="n">
        <v>95.3</v>
      </c>
      <c r="C259" s="151" t="n">
        <v>95.5</v>
      </c>
      <c r="D259" s="151" t="n">
        <v>95.3</v>
      </c>
      <c r="E259" s="109" t="n">
        <v>0.2</v>
      </c>
      <c r="F259" s="109" t="n">
        <v>-0.2</v>
      </c>
      <c r="G259" s="109" t="n">
        <v>99.5</v>
      </c>
      <c r="H259" s="109" t="n">
        <v>99.6</v>
      </c>
      <c r="I259" s="109" t="n">
        <v>99.7</v>
      </c>
    </row>
    <row r="260" customFormat="false" ht="12" hidden="false" customHeight="true" outlineLevel="0" collapsed="false">
      <c r="A260" s="106" t="s">
        <v>108</v>
      </c>
      <c r="B260" s="151" t="n">
        <v>95.8</v>
      </c>
      <c r="C260" s="151" t="n">
        <v>95.9</v>
      </c>
      <c r="D260" s="151" t="n">
        <v>95.6</v>
      </c>
      <c r="E260" s="109" t="n">
        <v>0.1</v>
      </c>
      <c r="F260" s="109" t="n">
        <v>-0.3</v>
      </c>
      <c r="G260" s="109" t="n">
        <v>100</v>
      </c>
      <c r="H260" s="109" t="n">
        <v>100</v>
      </c>
      <c r="I260" s="109" t="n">
        <v>100</v>
      </c>
    </row>
    <row r="261" customFormat="false" ht="12" hidden="false" customHeight="true" outlineLevel="0" collapsed="false">
      <c r="A261" s="107"/>
      <c r="B261" s="146"/>
      <c r="C261" s="146"/>
      <c r="D261" s="146"/>
      <c r="E261" s="146"/>
      <c r="F261" s="146"/>
      <c r="G261" s="146"/>
      <c r="H261" s="146"/>
      <c r="I261" s="136"/>
    </row>
    <row r="262" customFormat="false" ht="12" hidden="false" customHeight="true" outlineLevel="0" collapsed="false">
      <c r="A262" s="90"/>
      <c r="B262" s="126" t="s">
        <v>122</v>
      </c>
      <c r="C262" s="126"/>
      <c r="D262" s="126"/>
      <c r="E262" s="126"/>
      <c r="F262" s="126"/>
      <c r="G262" s="126"/>
      <c r="H262" s="126"/>
      <c r="I262" s="126"/>
    </row>
    <row r="263" customFormat="false" ht="12" hidden="false" customHeight="true" outlineLevel="0" collapsed="false">
      <c r="A263" s="13"/>
      <c r="B263" s="13" t="s">
        <v>103</v>
      </c>
      <c r="C263" s="13"/>
      <c r="D263" s="13"/>
      <c r="E263" s="13"/>
      <c r="F263" s="13"/>
      <c r="G263" s="13"/>
      <c r="H263" s="13"/>
      <c r="I263" s="13"/>
    </row>
    <row r="264" customFormat="false" ht="12" hidden="false" customHeight="true" outlineLevel="0" collapsed="false">
      <c r="A264" s="94" t="s">
        <v>79</v>
      </c>
      <c r="B264" s="151" t="n">
        <v>2.4</v>
      </c>
      <c r="C264" s="151" t="n">
        <v>2.3</v>
      </c>
      <c r="D264" s="151" t="n">
        <v>2.2</v>
      </c>
      <c r="E264" s="109" t="n">
        <v>-5.5</v>
      </c>
      <c r="F264" s="109" t="n">
        <v>-1.8</v>
      </c>
      <c r="G264" s="109" t="n">
        <v>2.6</v>
      </c>
      <c r="H264" s="109" t="n">
        <v>2.5</v>
      </c>
      <c r="I264" s="109" t="n">
        <v>2.5</v>
      </c>
    </row>
    <row r="265" customFormat="false" ht="12" hidden="false" customHeight="true" outlineLevel="0" collapsed="false">
      <c r="A265" s="94" t="s">
        <v>88</v>
      </c>
      <c r="B265" s="151" t="n">
        <v>2.7</v>
      </c>
      <c r="C265" s="151" t="n">
        <v>2.6</v>
      </c>
      <c r="D265" s="151" t="n">
        <v>2.6</v>
      </c>
      <c r="E265" s="109" t="n">
        <v>-3.8</v>
      </c>
      <c r="F265" s="109" t="n">
        <v>1.6</v>
      </c>
      <c r="G265" s="109" t="n">
        <v>2.9</v>
      </c>
      <c r="H265" s="109" t="n">
        <v>2.8</v>
      </c>
      <c r="I265" s="109" t="n">
        <v>2.9</v>
      </c>
    </row>
    <row r="266" customFormat="false" ht="12" hidden="false" customHeight="true" outlineLevel="0" collapsed="false">
      <c r="A266" s="94" t="s">
        <v>80</v>
      </c>
      <c r="B266" s="151" t="n">
        <v>2</v>
      </c>
      <c r="C266" s="151" t="n">
        <v>1.9</v>
      </c>
      <c r="D266" s="151" t="n">
        <v>1.9</v>
      </c>
      <c r="E266" s="109" t="n">
        <v>-4.4</v>
      </c>
      <c r="F266" s="109" t="n">
        <v>-0.2</v>
      </c>
      <c r="G266" s="109" t="n">
        <v>2.1</v>
      </c>
      <c r="H266" s="109" t="n">
        <v>2</v>
      </c>
      <c r="I266" s="109" t="n">
        <v>2.1</v>
      </c>
    </row>
    <row r="267" customFormat="false" ht="12" hidden="false" customHeight="true" outlineLevel="0" collapsed="false">
      <c r="A267" s="94" t="s">
        <v>95</v>
      </c>
      <c r="B267" s="151" t="n">
        <v>3.8</v>
      </c>
      <c r="C267" s="151" t="n">
        <v>3.5</v>
      </c>
      <c r="D267" s="151" t="n">
        <v>3.4</v>
      </c>
      <c r="E267" s="109" t="n">
        <v>-6.5</v>
      </c>
      <c r="F267" s="109" t="n">
        <v>-2.7</v>
      </c>
      <c r="G267" s="109" t="n">
        <v>4.1</v>
      </c>
      <c r="H267" s="109" t="n">
        <v>3.8</v>
      </c>
      <c r="I267" s="109" t="n">
        <v>3.8</v>
      </c>
    </row>
    <row r="268" customFormat="false" ht="12" hidden="false" customHeight="true" outlineLevel="0" collapsed="false">
      <c r="A268" s="15"/>
      <c r="B268" s="97"/>
      <c r="C268" s="97"/>
      <c r="D268" s="97"/>
      <c r="E268" s="109"/>
      <c r="F268" s="109"/>
      <c r="G268" s="111"/>
      <c r="H268" s="111"/>
      <c r="I268" s="111"/>
    </row>
    <row r="269" customFormat="false" ht="12" hidden="false" customHeight="true" outlineLevel="0" collapsed="false">
      <c r="A269" s="94" t="s">
        <v>87</v>
      </c>
      <c r="B269" s="151" t="n">
        <v>6.2</v>
      </c>
      <c r="C269" s="151" t="n">
        <v>6.3</v>
      </c>
      <c r="D269" s="151" t="n">
        <v>6.2</v>
      </c>
      <c r="E269" s="109" t="n">
        <v>1.8</v>
      </c>
      <c r="F269" s="109" t="n">
        <v>-1.5</v>
      </c>
      <c r="G269" s="109" t="n">
        <v>6.7</v>
      </c>
      <c r="H269" s="109" t="n">
        <v>6.8</v>
      </c>
      <c r="I269" s="109" t="n">
        <v>6.8</v>
      </c>
    </row>
    <row r="270" customFormat="false" ht="12" hidden="false" customHeight="true" outlineLevel="0" collapsed="false">
      <c r="A270" s="94" t="s">
        <v>91</v>
      </c>
      <c r="B270" s="151" t="n">
        <v>6.1</v>
      </c>
      <c r="C270" s="151" t="n">
        <v>6.2</v>
      </c>
      <c r="D270" s="151" t="n">
        <v>6.2</v>
      </c>
      <c r="E270" s="109" t="n">
        <v>1.9</v>
      </c>
      <c r="F270" s="109" t="n">
        <v>-0.1</v>
      </c>
      <c r="G270" s="109" t="n">
        <v>6.6</v>
      </c>
      <c r="H270" s="109" t="n">
        <v>6.7</v>
      </c>
      <c r="I270" s="109" t="n">
        <v>6.8</v>
      </c>
    </row>
    <row r="271" customFormat="false" ht="12" hidden="false" customHeight="true" outlineLevel="0" collapsed="false">
      <c r="A271" s="94" t="s">
        <v>81</v>
      </c>
      <c r="B271" s="151" t="n">
        <v>4.4</v>
      </c>
      <c r="C271" s="151" t="n">
        <v>4.5</v>
      </c>
      <c r="D271" s="151" t="n">
        <v>4.5</v>
      </c>
      <c r="E271" s="109" t="n">
        <v>1.1</v>
      </c>
      <c r="F271" s="109" t="n">
        <v>-0.2</v>
      </c>
      <c r="G271" s="109" t="n">
        <v>4.8</v>
      </c>
      <c r="H271" s="109" t="n">
        <v>4.8</v>
      </c>
      <c r="I271" s="109" t="n">
        <v>4.9</v>
      </c>
    </row>
    <row r="272" customFormat="false" ht="12" hidden="false" customHeight="true" outlineLevel="0" collapsed="false">
      <c r="A272" s="94" t="s">
        <v>86</v>
      </c>
      <c r="B272" s="151" t="n">
        <v>4.8</v>
      </c>
      <c r="C272" s="151" t="n">
        <v>5</v>
      </c>
      <c r="D272" s="151" t="n">
        <v>4.9</v>
      </c>
      <c r="E272" s="109" t="n">
        <v>4.3</v>
      </c>
      <c r="F272" s="109" t="n">
        <v>-2.2</v>
      </c>
      <c r="G272" s="109" t="n">
        <v>5.2</v>
      </c>
      <c r="H272" s="109" t="n">
        <v>5.4</v>
      </c>
      <c r="I272" s="109" t="n">
        <v>5.4</v>
      </c>
    </row>
    <row r="273" customFormat="false" ht="12" hidden="false" customHeight="true" outlineLevel="0" collapsed="false">
      <c r="A273" s="94" t="s">
        <v>89</v>
      </c>
      <c r="B273" s="151" t="n">
        <v>7.2</v>
      </c>
      <c r="C273" s="151" t="n">
        <v>7.2</v>
      </c>
      <c r="D273" s="151" t="n">
        <v>7.1</v>
      </c>
      <c r="E273" s="109" t="n">
        <v>0.3</v>
      </c>
      <c r="F273" s="109" t="n">
        <v>-1.2</v>
      </c>
      <c r="G273" s="109" t="n">
        <v>7.8</v>
      </c>
      <c r="H273" s="109" t="n">
        <v>7.8</v>
      </c>
      <c r="I273" s="109" t="n">
        <v>7.8</v>
      </c>
    </row>
    <row r="274" customFormat="false" ht="12" hidden="false" customHeight="true" outlineLevel="0" collapsed="false">
      <c r="A274" s="94" t="s">
        <v>93</v>
      </c>
      <c r="B274" s="151" t="n">
        <v>7</v>
      </c>
      <c r="C274" s="151" t="n">
        <v>7</v>
      </c>
      <c r="D274" s="151" t="n">
        <v>7.1</v>
      </c>
      <c r="E274" s="109" t="n">
        <v>0.6</v>
      </c>
      <c r="F274" s="109" t="n">
        <v>1.2</v>
      </c>
      <c r="G274" s="109" t="n">
        <v>7.6</v>
      </c>
      <c r="H274" s="109" t="n">
        <v>7.6</v>
      </c>
      <c r="I274" s="109" t="n">
        <v>7.8</v>
      </c>
    </row>
    <row r="275" customFormat="false" ht="12" hidden="false" customHeight="true" outlineLevel="0" collapsed="false">
      <c r="A275" s="94" t="s">
        <v>84</v>
      </c>
      <c r="B275" s="151" t="n">
        <v>5.5</v>
      </c>
      <c r="C275" s="151" t="n">
        <v>5.4</v>
      </c>
      <c r="D275" s="151" t="n">
        <v>5.2</v>
      </c>
      <c r="E275" s="109" t="n">
        <v>-2.2</v>
      </c>
      <c r="F275" s="109" t="n">
        <v>-3</v>
      </c>
      <c r="G275" s="109" t="n">
        <v>6</v>
      </c>
      <c r="H275" s="109" t="n">
        <v>5.8</v>
      </c>
      <c r="I275" s="109" t="n">
        <v>5.7</v>
      </c>
    </row>
    <row r="276" customFormat="false" ht="12" hidden="false" customHeight="true" outlineLevel="0" collapsed="false">
      <c r="A276" s="94" t="s">
        <v>92</v>
      </c>
      <c r="B276" s="151" t="n">
        <v>7.4</v>
      </c>
      <c r="C276" s="151" t="n">
        <v>7.2</v>
      </c>
      <c r="D276" s="151" t="n">
        <v>7.1</v>
      </c>
      <c r="E276" s="109" t="n">
        <v>-2.1</v>
      </c>
      <c r="F276" s="109" t="n">
        <v>-1.8</v>
      </c>
      <c r="G276" s="109" t="n">
        <v>8</v>
      </c>
      <c r="H276" s="109" t="n">
        <v>7.8</v>
      </c>
      <c r="I276" s="109" t="n">
        <v>7.8</v>
      </c>
    </row>
    <row r="277" customFormat="false" ht="12" hidden="false" customHeight="true" outlineLevel="0" collapsed="false">
      <c r="A277" s="94" t="s">
        <v>83</v>
      </c>
      <c r="B277" s="151" t="n">
        <v>4.6</v>
      </c>
      <c r="C277" s="151" t="n">
        <v>4.7</v>
      </c>
      <c r="D277" s="151" t="n">
        <v>4.5</v>
      </c>
      <c r="E277" s="109" t="n">
        <v>2.7</v>
      </c>
      <c r="F277" s="109" t="n">
        <v>-3.4</v>
      </c>
      <c r="G277" s="109" t="n">
        <v>5</v>
      </c>
      <c r="H277" s="109" t="n">
        <v>5.1</v>
      </c>
      <c r="I277" s="109" t="n">
        <v>5</v>
      </c>
    </row>
    <row r="278" customFormat="false" ht="12" hidden="false" customHeight="true" outlineLevel="0" collapsed="false">
      <c r="A278" s="94" t="s">
        <v>94</v>
      </c>
      <c r="B278" s="151" t="n">
        <v>9.1</v>
      </c>
      <c r="C278" s="151" t="n">
        <v>9.4</v>
      </c>
      <c r="D278" s="151" t="n">
        <v>9</v>
      </c>
      <c r="E278" s="109" t="n">
        <v>3.4</v>
      </c>
      <c r="F278" s="109" t="n">
        <v>-4.1</v>
      </c>
      <c r="G278" s="109" t="n">
        <v>9.9</v>
      </c>
      <c r="H278" s="109" t="n">
        <v>10.2</v>
      </c>
      <c r="I278" s="109" t="n">
        <v>9.9</v>
      </c>
    </row>
    <row r="279" customFormat="false" ht="12" hidden="false" customHeight="true" outlineLevel="0" collapsed="false">
      <c r="A279" s="94" t="s">
        <v>78</v>
      </c>
      <c r="B279" s="151" t="n">
        <v>3.4</v>
      </c>
      <c r="C279" s="151" t="n">
        <v>3.5</v>
      </c>
      <c r="D279" s="151" t="n">
        <v>3.5</v>
      </c>
      <c r="E279" s="109" t="n">
        <v>3.8</v>
      </c>
      <c r="F279" s="109" t="n">
        <v>0</v>
      </c>
      <c r="G279" s="109" t="n">
        <v>3.7</v>
      </c>
      <c r="H279" s="109" t="n">
        <v>3.8</v>
      </c>
      <c r="I279" s="109" t="n">
        <v>3.8</v>
      </c>
    </row>
    <row r="280" customFormat="false" ht="12" hidden="false" customHeight="true" outlineLevel="0" collapsed="false">
      <c r="A280" s="94" t="s">
        <v>82</v>
      </c>
      <c r="B280" s="151" t="n">
        <v>5.4</v>
      </c>
      <c r="C280" s="151" t="n">
        <v>5.4</v>
      </c>
      <c r="D280" s="151" t="n">
        <v>5.3</v>
      </c>
      <c r="E280" s="109" t="n">
        <v>-0.5</v>
      </c>
      <c r="F280" s="109" t="n">
        <v>-2.3</v>
      </c>
      <c r="G280" s="109" t="n">
        <v>5.9</v>
      </c>
      <c r="H280" s="109" t="n">
        <v>5.8</v>
      </c>
      <c r="I280" s="109" t="n">
        <v>5.8</v>
      </c>
    </row>
    <row r="281" customFormat="false" ht="12" hidden="false" customHeight="true" outlineLevel="0" collapsed="false">
      <c r="A281" s="94" t="s">
        <v>90</v>
      </c>
      <c r="B281" s="151" t="n">
        <v>6</v>
      </c>
      <c r="C281" s="151" t="n">
        <v>6</v>
      </c>
      <c r="D281" s="151" t="n">
        <v>5.8</v>
      </c>
      <c r="E281" s="109" t="n">
        <v>1.4</v>
      </c>
      <c r="F281" s="109" t="n">
        <v>-3.2</v>
      </c>
      <c r="G281" s="109" t="n">
        <v>6.5</v>
      </c>
      <c r="H281" s="109" t="n">
        <v>6.5</v>
      </c>
      <c r="I281" s="109" t="n">
        <v>6.4</v>
      </c>
    </row>
    <row r="282" customFormat="false" ht="12" hidden="false" customHeight="true" outlineLevel="0" collapsed="false">
      <c r="A282" s="94" t="s">
        <v>85</v>
      </c>
      <c r="B282" s="151" t="n">
        <v>4.3</v>
      </c>
      <c r="C282" s="151" t="n">
        <v>4.4</v>
      </c>
      <c r="D282" s="151" t="n">
        <v>4.4</v>
      </c>
      <c r="E282" s="109" t="n">
        <v>2.1</v>
      </c>
      <c r="F282" s="109" t="n">
        <v>0</v>
      </c>
      <c r="G282" s="109" t="n">
        <v>4.7</v>
      </c>
      <c r="H282" s="109" t="n">
        <v>4.8</v>
      </c>
      <c r="I282" s="109" t="n">
        <v>4.9</v>
      </c>
    </row>
    <row r="283" customFormat="false" ht="12" hidden="false" customHeight="true" outlineLevel="0" collapsed="false">
      <c r="A283" s="102" t="s">
        <v>105</v>
      </c>
      <c r="B283" s="152" t="n">
        <v>92.1</v>
      </c>
      <c r="C283" s="152" t="n">
        <v>92.5</v>
      </c>
      <c r="D283" s="152" t="n">
        <v>91.1</v>
      </c>
      <c r="E283" s="131" t="n">
        <v>0.5</v>
      </c>
      <c r="F283" s="131" t="n">
        <v>-1.6</v>
      </c>
      <c r="G283" s="114" t="n">
        <v>100</v>
      </c>
      <c r="H283" s="114" t="n">
        <v>100</v>
      </c>
      <c r="I283" s="114" t="n">
        <v>100</v>
      </c>
    </row>
    <row r="284" customFormat="false" ht="12" hidden="false" customHeight="true" outlineLevel="0" collapsed="false">
      <c r="A284" s="105" t="s">
        <v>106</v>
      </c>
      <c r="B284" s="97"/>
      <c r="C284" s="97"/>
      <c r="D284" s="97"/>
      <c r="E284" s="109"/>
      <c r="F284" s="109"/>
      <c r="G284" s="112"/>
      <c r="H284" s="112"/>
      <c r="I284" s="112"/>
    </row>
    <row r="285" customFormat="false" ht="12" hidden="false" customHeight="true" outlineLevel="0" collapsed="false">
      <c r="A285" s="106" t="s">
        <v>107</v>
      </c>
      <c r="B285" s="151" t="n">
        <v>10.8</v>
      </c>
      <c r="C285" s="151" t="n">
        <v>10.3</v>
      </c>
      <c r="D285" s="151" t="n">
        <v>10.2</v>
      </c>
      <c r="E285" s="109" t="n">
        <v>-5.2</v>
      </c>
      <c r="F285" s="109" t="n">
        <v>-1</v>
      </c>
      <c r="G285" s="109" t="n">
        <v>11.8</v>
      </c>
      <c r="H285" s="109" t="n">
        <v>11.1</v>
      </c>
      <c r="I285" s="109" t="n">
        <v>11.2</v>
      </c>
    </row>
    <row r="286" customFormat="false" ht="12" hidden="false" customHeight="true" outlineLevel="0" collapsed="false">
      <c r="A286" s="106" t="s">
        <v>108</v>
      </c>
      <c r="B286" s="151" t="n">
        <v>81.3</v>
      </c>
      <c r="C286" s="151" t="n">
        <v>82.3</v>
      </c>
      <c r="D286" s="151" t="n">
        <v>80.9</v>
      </c>
      <c r="E286" s="109" t="n">
        <v>1.2</v>
      </c>
      <c r="F286" s="109" t="n">
        <v>-1.7</v>
      </c>
      <c r="G286" s="109" t="n">
        <v>88.2</v>
      </c>
      <c r="H286" s="109" t="n">
        <v>88.9</v>
      </c>
      <c r="I286" s="109" t="n">
        <v>88.8</v>
      </c>
    </row>
    <row r="287" customFormat="false" ht="12" hidden="false" customHeight="true" outlineLevel="0" collapsed="false">
      <c r="A287" s="107"/>
      <c r="B287" s="98"/>
      <c r="C287" s="98"/>
      <c r="D287" s="98"/>
      <c r="E287" s="98"/>
      <c r="F287" s="98"/>
      <c r="G287" s="98"/>
      <c r="H287" s="98"/>
      <c r="I287" s="98"/>
    </row>
    <row r="288" s="136" customFormat="true" ht="12" hidden="false" customHeight="true" outlineLevel="0" collapsed="false">
      <c r="A288" s="13"/>
      <c r="B288" s="13" t="s">
        <v>133</v>
      </c>
      <c r="C288" s="13"/>
      <c r="D288" s="13"/>
      <c r="E288" s="13"/>
      <c r="F288" s="13"/>
      <c r="G288" s="13"/>
      <c r="H288" s="13"/>
      <c r="I288" s="13"/>
    </row>
    <row r="289" customFormat="false" ht="12" hidden="false" customHeight="true" outlineLevel="0" collapsed="false">
      <c r="A289" s="94" t="s">
        <v>79</v>
      </c>
      <c r="B289" s="151" t="n">
        <v>95</v>
      </c>
      <c r="C289" s="151" t="n">
        <v>95.3</v>
      </c>
      <c r="D289" s="151" t="n">
        <v>94.9</v>
      </c>
      <c r="E289" s="109" t="n">
        <v>0.3</v>
      </c>
      <c r="F289" s="109" t="n">
        <v>-0.4</v>
      </c>
      <c r="G289" s="109" t="n">
        <v>99.7</v>
      </c>
      <c r="H289" s="109" t="n">
        <v>100.1</v>
      </c>
      <c r="I289" s="109" t="n">
        <v>99.9</v>
      </c>
    </row>
    <row r="290" customFormat="false" ht="12" hidden="false" customHeight="true" outlineLevel="0" collapsed="false">
      <c r="A290" s="94" t="s">
        <v>88</v>
      </c>
      <c r="B290" s="151" t="n">
        <v>95.4</v>
      </c>
      <c r="C290" s="151" t="n">
        <v>95.4</v>
      </c>
      <c r="D290" s="151" t="n">
        <v>95.2</v>
      </c>
      <c r="E290" s="109" t="n">
        <v>0</v>
      </c>
      <c r="F290" s="109" t="n">
        <v>-0.2</v>
      </c>
      <c r="G290" s="109" t="n">
        <v>100.1</v>
      </c>
      <c r="H290" s="109" t="n">
        <v>100.2</v>
      </c>
      <c r="I290" s="109" t="n">
        <v>100.2</v>
      </c>
    </row>
    <row r="291" customFormat="false" ht="12" hidden="false" customHeight="true" outlineLevel="0" collapsed="false">
      <c r="A291" s="94" t="s">
        <v>80</v>
      </c>
      <c r="B291" s="151" t="n">
        <v>94.8</v>
      </c>
      <c r="C291" s="151" t="n">
        <v>95</v>
      </c>
      <c r="D291" s="151" t="n">
        <v>94.6</v>
      </c>
      <c r="E291" s="109" t="n">
        <v>0.2</v>
      </c>
      <c r="F291" s="109" t="n">
        <v>-0.4</v>
      </c>
      <c r="G291" s="109" t="n">
        <v>99.5</v>
      </c>
      <c r="H291" s="109" t="n">
        <v>99.8</v>
      </c>
      <c r="I291" s="109" t="n">
        <v>99.6</v>
      </c>
    </row>
    <row r="292" customFormat="false" ht="12" hidden="false" customHeight="true" outlineLevel="0" collapsed="false">
      <c r="A292" s="94" t="s">
        <v>95</v>
      </c>
      <c r="B292" s="151" t="n">
        <v>96.4</v>
      </c>
      <c r="C292" s="151" t="n">
        <v>96</v>
      </c>
      <c r="D292" s="151" t="n">
        <v>95.9</v>
      </c>
      <c r="E292" s="109" t="n">
        <v>-0.4</v>
      </c>
      <c r="F292" s="109" t="n">
        <v>-0.1</v>
      </c>
      <c r="G292" s="109" t="n">
        <v>101.2</v>
      </c>
      <c r="H292" s="109" t="n">
        <v>100.8</v>
      </c>
      <c r="I292" s="109" t="n">
        <v>100.9</v>
      </c>
    </row>
    <row r="293" customFormat="false" ht="12" hidden="false" customHeight="true" outlineLevel="0" collapsed="false">
      <c r="A293" s="15"/>
      <c r="B293" s="151"/>
      <c r="C293" s="151"/>
      <c r="D293" s="151"/>
      <c r="E293" s="109"/>
      <c r="F293" s="109"/>
      <c r="G293" s="111"/>
      <c r="H293" s="111"/>
      <c r="I293" s="111"/>
    </row>
    <row r="294" customFormat="false" ht="12" hidden="false" customHeight="true" outlineLevel="0" collapsed="false">
      <c r="A294" s="94" t="s">
        <v>87</v>
      </c>
      <c r="B294" s="151" t="n">
        <v>94.5</v>
      </c>
      <c r="C294" s="151" t="n">
        <v>94.5</v>
      </c>
      <c r="D294" s="151" t="n">
        <v>94.1</v>
      </c>
      <c r="E294" s="109" t="n">
        <v>0</v>
      </c>
      <c r="F294" s="109" t="n">
        <v>-0.4</v>
      </c>
      <c r="G294" s="109" t="n">
        <v>99.2</v>
      </c>
      <c r="H294" s="109" t="n">
        <v>99.3</v>
      </c>
      <c r="I294" s="109" t="n">
        <v>99.1</v>
      </c>
    </row>
    <row r="295" customFormat="false" ht="12" hidden="false" customHeight="true" outlineLevel="0" collapsed="false">
      <c r="A295" s="94" t="s">
        <v>91</v>
      </c>
      <c r="B295" s="151" t="n">
        <v>94.9</v>
      </c>
      <c r="C295" s="151" t="n">
        <v>94.9</v>
      </c>
      <c r="D295" s="151" t="n">
        <v>95.4</v>
      </c>
      <c r="E295" s="109" t="n">
        <v>0</v>
      </c>
      <c r="F295" s="109" t="n">
        <v>0.5</v>
      </c>
      <c r="G295" s="109" t="n">
        <v>99.6</v>
      </c>
      <c r="H295" s="109" t="n">
        <v>99.7</v>
      </c>
      <c r="I295" s="109" t="n">
        <v>100.4</v>
      </c>
    </row>
    <row r="296" customFormat="false" ht="12" hidden="false" customHeight="true" outlineLevel="0" collapsed="false">
      <c r="A296" s="94" t="s">
        <v>81</v>
      </c>
      <c r="B296" s="151" t="n">
        <v>95.2</v>
      </c>
      <c r="C296" s="151" t="n">
        <v>95</v>
      </c>
      <c r="D296" s="151" t="n">
        <v>94.7</v>
      </c>
      <c r="E296" s="109" t="n">
        <v>-0.2</v>
      </c>
      <c r="F296" s="109" t="n">
        <v>-0.3</v>
      </c>
      <c r="G296" s="109" t="n">
        <v>99.9</v>
      </c>
      <c r="H296" s="109" t="n">
        <v>99.8</v>
      </c>
      <c r="I296" s="109" t="n">
        <v>99.7</v>
      </c>
    </row>
    <row r="297" customFormat="false" ht="12" hidden="false" customHeight="true" outlineLevel="0" collapsed="false">
      <c r="A297" s="94" t="s">
        <v>86</v>
      </c>
      <c r="B297" s="151" t="n">
        <v>94.1</v>
      </c>
      <c r="C297" s="151" t="n">
        <v>94.4</v>
      </c>
      <c r="D297" s="151" t="n">
        <v>94</v>
      </c>
      <c r="E297" s="109" t="n">
        <v>0.3</v>
      </c>
      <c r="F297" s="109" t="n">
        <v>-0.4</v>
      </c>
      <c r="G297" s="109" t="n">
        <v>98.7</v>
      </c>
      <c r="H297" s="109" t="n">
        <v>99.2</v>
      </c>
      <c r="I297" s="109" t="n">
        <v>98.9</v>
      </c>
    </row>
    <row r="298" customFormat="false" ht="12" hidden="false" customHeight="true" outlineLevel="0" collapsed="false">
      <c r="A298" s="94" t="s">
        <v>89</v>
      </c>
      <c r="B298" s="151" t="n">
        <v>94.8</v>
      </c>
      <c r="C298" s="151" t="n">
        <v>94.6</v>
      </c>
      <c r="D298" s="151" t="n">
        <v>94.5</v>
      </c>
      <c r="E298" s="109" t="n">
        <v>-0.2</v>
      </c>
      <c r="F298" s="109" t="n">
        <v>-0.1</v>
      </c>
      <c r="G298" s="109" t="n">
        <v>99.5</v>
      </c>
      <c r="H298" s="109" t="n">
        <v>99.4</v>
      </c>
      <c r="I298" s="109" t="n">
        <v>99.5</v>
      </c>
    </row>
    <row r="299" customFormat="false" ht="12" hidden="false" customHeight="true" outlineLevel="0" collapsed="false">
      <c r="A299" s="94" t="s">
        <v>93</v>
      </c>
      <c r="B299" s="151" t="n">
        <v>94.1</v>
      </c>
      <c r="C299" s="151" t="n">
        <v>93.9</v>
      </c>
      <c r="D299" s="151" t="n">
        <v>94</v>
      </c>
      <c r="E299" s="109" t="n">
        <v>-0.2</v>
      </c>
      <c r="F299" s="109" t="n">
        <v>0.1</v>
      </c>
      <c r="G299" s="109" t="n">
        <v>98.7</v>
      </c>
      <c r="H299" s="109" t="n">
        <v>98.6</v>
      </c>
      <c r="I299" s="109" t="n">
        <v>98.9</v>
      </c>
    </row>
    <row r="300" customFormat="false" ht="12" hidden="false" customHeight="true" outlineLevel="0" collapsed="false">
      <c r="A300" s="94" t="s">
        <v>84</v>
      </c>
      <c r="B300" s="151" t="n">
        <v>95.7</v>
      </c>
      <c r="C300" s="151" t="n">
        <v>96.2</v>
      </c>
      <c r="D300" s="151" t="n">
        <v>96.1</v>
      </c>
      <c r="E300" s="109" t="n">
        <v>0.5</v>
      </c>
      <c r="F300" s="109" t="n">
        <v>-0.1</v>
      </c>
      <c r="G300" s="109" t="n">
        <v>100.4</v>
      </c>
      <c r="H300" s="109" t="n">
        <v>101.1</v>
      </c>
      <c r="I300" s="109" t="n">
        <v>101.2</v>
      </c>
    </row>
    <row r="301" customFormat="false" ht="12" hidden="false" customHeight="true" outlineLevel="0" collapsed="false">
      <c r="A301" s="94" t="s">
        <v>92</v>
      </c>
      <c r="B301" s="151" t="n">
        <v>95.3</v>
      </c>
      <c r="C301" s="151" t="n">
        <v>95.1</v>
      </c>
      <c r="D301" s="151" t="n">
        <v>94.6</v>
      </c>
      <c r="E301" s="109" t="n">
        <v>-0.2</v>
      </c>
      <c r="F301" s="109" t="n">
        <v>-0.5</v>
      </c>
      <c r="G301" s="109" t="n">
        <v>100</v>
      </c>
      <c r="H301" s="109" t="n">
        <v>99.9</v>
      </c>
      <c r="I301" s="109" t="n">
        <v>99.6</v>
      </c>
    </row>
    <row r="302" customFormat="false" ht="12" hidden="false" customHeight="true" outlineLevel="0" collapsed="false">
      <c r="A302" s="94" t="s">
        <v>83</v>
      </c>
      <c r="B302" s="151" t="n">
        <v>96</v>
      </c>
      <c r="C302" s="151" t="n">
        <v>95.9</v>
      </c>
      <c r="D302" s="151" t="n">
        <v>95.8</v>
      </c>
      <c r="E302" s="109" t="n">
        <v>-0.1</v>
      </c>
      <c r="F302" s="109" t="n">
        <v>-0.1</v>
      </c>
      <c r="G302" s="109" t="n">
        <v>100.7</v>
      </c>
      <c r="H302" s="109" t="n">
        <v>100.7</v>
      </c>
      <c r="I302" s="109" t="n">
        <v>100.8</v>
      </c>
    </row>
    <row r="303" customFormat="false" ht="12" hidden="false" customHeight="true" outlineLevel="0" collapsed="false">
      <c r="A303" s="94" t="s">
        <v>94</v>
      </c>
      <c r="B303" s="151" t="n">
        <v>96.1</v>
      </c>
      <c r="C303" s="151" t="n">
        <v>96.3</v>
      </c>
      <c r="D303" s="151" t="n">
        <v>95.8</v>
      </c>
      <c r="E303" s="109" t="n">
        <v>0.2</v>
      </c>
      <c r="F303" s="109" t="n">
        <v>-0.5</v>
      </c>
      <c r="G303" s="109" t="n">
        <v>100.8</v>
      </c>
      <c r="H303" s="109" t="n">
        <v>101.2</v>
      </c>
      <c r="I303" s="109" t="n">
        <v>100.8</v>
      </c>
    </row>
    <row r="304" customFormat="false" ht="12" hidden="false" customHeight="true" outlineLevel="0" collapsed="false">
      <c r="A304" s="94" t="s">
        <v>78</v>
      </c>
      <c r="B304" s="151" t="n">
        <v>95.8</v>
      </c>
      <c r="C304" s="151" t="n">
        <v>95.6</v>
      </c>
      <c r="D304" s="151" t="n">
        <v>95.7</v>
      </c>
      <c r="E304" s="109" t="n">
        <v>-0.2</v>
      </c>
      <c r="F304" s="109" t="n">
        <v>0.1</v>
      </c>
      <c r="G304" s="109" t="n">
        <v>100.5</v>
      </c>
      <c r="H304" s="109" t="n">
        <v>100.4</v>
      </c>
      <c r="I304" s="109" t="n">
        <v>100.7</v>
      </c>
    </row>
    <row r="305" customFormat="false" ht="12" hidden="false" customHeight="true" outlineLevel="0" collapsed="false">
      <c r="A305" s="94" t="s">
        <v>82</v>
      </c>
      <c r="B305" s="151" t="n">
        <v>95.1</v>
      </c>
      <c r="C305" s="151" t="n">
        <v>94.8</v>
      </c>
      <c r="D305" s="151" t="n">
        <v>94.5</v>
      </c>
      <c r="E305" s="109" t="n">
        <v>-0.3</v>
      </c>
      <c r="F305" s="109" t="n">
        <v>-0.3</v>
      </c>
      <c r="G305" s="109" t="n">
        <v>99.8</v>
      </c>
      <c r="H305" s="109" t="n">
        <v>99.6</v>
      </c>
      <c r="I305" s="109" t="n">
        <v>99.5</v>
      </c>
    </row>
    <row r="306" customFormat="false" ht="12" hidden="false" customHeight="true" outlineLevel="0" collapsed="false">
      <c r="A306" s="94" t="s">
        <v>90</v>
      </c>
      <c r="B306" s="151" t="n">
        <v>95.9</v>
      </c>
      <c r="C306" s="151" t="n">
        <v>95.7</v>
      </c>
      <c r="D306" s="151" t="n">
        <v>95.6</v>
      </c>
      <c r="E306" s="109" t="n">
        <v>-0.2</v>
      </c>
      <c r="F306" s="109" t="n">
        <v>-0.1</v>
      </c>
      <c r="G306" s="109" t="n">
        <v>100.6</v>
      </c>
      <c r="H306" s="109" t="n">
        <v>100.5</v>
      </c>
      <c r="I306" s="109" t="n">
        <v>100.6</v>
      </c>
    </row>
    <row r="307" customFormat="false" ht="12" hidden="false" customHeight="true" outlineLevel="0" collapsed="false">
      <c r="A307" s="94" t="s">
        <v>85</v>
      </c>
      <c r="B307" s="151" t="n">
        <v>95.6</v>
      </c>
      <c r="C307" s="151" t="n">
        <v>95.5</v>
      </c>
      <c r="D307" s="151" t="n">
        <v>95.2</v>
      </c>
      <c r="E307" s="109" t="n">
        <v>-0.1</v>
      </c>
      <c r="F307" s="109" t="n">
        <v>-0.3</v>
      </c>
      <c r="G307" s="109" t="n">
        <v>100.3</v>
      </c>
      <c r="H307" s="109" t="n">
        <v>100.3</v>
      </c>
      <c r="I307" s="109" t="n">
        <v>100.2</v>
      </c>
    </row>
    <row r="308" customFormat="false" ht="12" hidden="false" customHeight="true" outlineLevel="0" collapsed="false">
      <c r="A308" s="102" t="s">
        <v>105</v>
      </c>
      <c r="B308" s="152" t="n">
        <v>95.3</v>
      </c>
      <c r="C308" s="152" t="n">
        <v>95.2</v>
      </c>
      <c r="D308" s="152" t="n">
        <v>95</v>
      </c>
      <c r="E308" s="131" t="n">
        <v>-0.1</v>
      </c>
      <c r="F308" s="131" t="n">
        <v>-0.2</v>
      </c>
      <c r="G308" s="114" t="n">
        <v>100</v>
      </c>
      <c r="H308" s="114" t="n">
        <v>100</v>
      </c>
      <c r="I308" s="114" t="n">
        <v>100</v>
      </c>
    </row>
    <row r="309" customFormat="false" ht="12" hidden="false" customHeight="true" outlineLevel="0" collapsed="false">
      <c r="A309" s="105" t="s">
        <v>106</v>
      </c>
      <c r="B309" s="151"/>
      <c r="C309" s="151"/>
      <c r="D309" s="151"/>
      <c r="E309" s="109"/>
      <c r="F309" s="109"/>
      <c r="G309" s="112"/>
      <c r="H309" s="112"/>
      <c r="I309" s="112"/>
    </row>
    <row r="310" customFormat="false" ht="12" hidden="false" customHeight="true" outlineLevel="0" collapsed="false">
      <c r="A310" s="106" t="s">
        <v>107</v>
      </c>
      <c r="B310" s="151" t="n">
        <v>95.5</v>
      </c>
      <c r="C310" s="151" t="n">
        <v>95.5</v>
      </c>
      <c r="D310" s="151" t="n">
        <v>95.3</v>
      </c>
      <c r="E310" s="109" t="n">
        <v>0</v>
      </c>
      <c r="F310" s="109" t="n">
        <v>-0.2</v>
      </c>
      <c r="G310" s="109" t="n">
        <v>100.2</v>
      </c>
      <c r="H310" s="109" t="n">
        <v>100.3</v>
      </c>
      <c r="I310" s="109" t="n">
        <v>100.3</v>
      </c>
    </row>
    <row r="311" customFormat="false" ht="12" hidden="false" customHeight="true" outlineLevel="0" collapsed="false">
      <c r="A311" s="106" t="s">
        <v>108</v>
      </c>
      <c r="B311" s="151" t="n">
        <v>95.2</v>
      </c>
      <c r="C311" s="151" t="n">
        <v>95.2</v>
      </c>
      <c r="D311" s="151" t="n">
        <v>95</v>
      </c>
      <c r="E311" s="109" t="n">
        <v>0</v>
      </c>
      <c r="F311" s="109" t="n">
        <v>-0.2</v>
      </c>
      <c r="G311" s="109" t="n">
        <v>99.9</v>
      </c>
      <c r="H311" s="109" t="n">
        <v>100</v>
      </c>
      <c r="I311" s="109" t="n">
        <v>100</v>
      </c>
    </row>
    <row r="312" customFormat="false" ht="12" hidden="false" customHeight="true" outlineLevel="0" collapsed="false">
      <c r="A312" s="107"/>
      <c r="B312" s="141"/>
      <c r="C312" s="141"/>
      <c r="D312" s="141"/>
      <c r="E312" s="141"/>
      <c r="F312" s="141"/>
      <c r="G312" s="141"/>
      <c r="H312" s="141"/>
    </row>
    <row r="313" s="136" customFormat="true" ht="12" hidden="false" customHeight="true" outlineLevel="0" collapsed="false">
      <c r="A313" s="90"/>
      <c r="B313" s="126" t="s">
        <v>123</v>
      </c>
      <c r="C313" s="126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"/>
      <c r="B314" s="13" t="s">
        <v>103</v>
      </c>
      <c r="C314" s="13"/>
      <c r="D314" s="13"/>
      <c r="E314" s="13"/>
      <c r="F314" s="13"/>
      <c r="G314" s="13"/>
      <c r="H314" s="13"/>
      <c r="I314" s="13"/>
    </row>
    <row r="315" customFormat="false" ht="12" hidden="false" customHeight="true" outlineLevel="0" collapsed="false">
      <c r="A315" s="94" t="s">
        <v>79</v>
      </c>
      <c r="B315" s="151" t="n">
        <v>24.4</v>
      </c>
      <c r="C315" s="151" t="n">
        <v>24.7</v>
      </c>
      <c r="D315" s="151" t="n">
        <v>25.1</v>
      </c>
      <c r="E315" s="109" t="n">
        <v>1.6</v>
      </c>
      <c r="F315" s="109" t="n">
        <v>1.6</v>
      </c>
      <c r="G315" s="109" t="n">
        <v>3.7</v>
      </c>
      <c r="H315" s="109" t="n">
        <v>3.7</v>
      </c>
      <c r="I315" s="109" t="n">
        <v>3.7</v>
      </c>
    </row>
    <row r="316" customFormat="false" ht="12" hidden="false" customHeight="true" outlineLevel="0" collapsed="false">
      <c r="A316" s="94" t="s">
        <v>88</v>
      </c>
      <c r="B316" s="151" t="n">
        <v>50.5</v>
      </c>
      <c r="C316" s="151" t="n">
        <v>50.2</v>
      </c>
      <c r="D316" s="151" t="n">
        <v>50.1</v>
      </c>
      <c r="E316" s="109" t="n">
        <v>-0.5</v>
      </c>
      <c r="F316" s="109" t="n">
        <v>-0.3</v>
      </c>
      <c r="G316" s="109" t="n">
        <v>7.6</v>
      </c>
      <c r="H316" s="109" t="n">
        <v>7.5</v>
      </c>
      <c r="I316" s="109" t="n">
        <v>7.4</v>
      </c>
    </row>
    <row r="317" customFormat="false" ht="12" hidden="false" customHeight="true" outlineLevel="0" collapsed="false">
      <c r="A317" s="94" t="s">
        <v>80</v>
      </c>
      <c r="B317" s="151" t="n">
        <v>31.5</v>
      </c>
      <c r="C317" s="151" t="n">
        <v>31.1</v>
      </c>
      <c r="D317" s="151" t="n">
        <v>30.6</v>
      </c>
      <c r="E317" s="109" t="n">
        <v>-1.2</v>
      </c>
      <c r="F317" s="109" t="n">
        <v>-1.6</v>
      </c>
      <c r="G317" s="109" t="n">
        <v>4.8</v>
      </c>
      <c r="H317" s="109" t="n">
        <v>4.6</v>
      </c>
      <c r="I317" s="109" t="n">
        <v>4.5</v>
      </c>
    </row>
    <row r="318" customFormat="false" ht="12" hidden="false" customHeight="true" outlineLevel="0" collapsed="false">
      <c r="A318" s="94" t="s">
        <v>95</v>
      </c>
      <c r="B318" s="151" t="n">
        <v>85.7</v>
      </c>
      <c r="C318" s="151" t="n">
        <v>87.4</v>
      </c>
      <c r="D318" s="151" t="n">
        <v>88.8</v>
      </c>
      <c r="E318" s="109" t="n">
        <v>2</v>
      </c>
      <c r="F318" s="109" t="n">
        <v>1.6</v>
      </c>
      <c r="G318" s="109" t="n">
        <v>12.9</v>
      </c>
      <c r="H318" s="109" t="n">
        <v>13</v>
      </c>
      <c r="I318" s="109" t="n">
        <v>13.1</v>
      </c>
    </row>
    <row r="319" customFormat="false" ht="12" hidden="false" customHeight="true" outlineLevel="0" collapsed="false">
      <c r="A319" s="15"/>
      <c r="B319" s="97"/>
      <c r="C319" s="97"/>
      <c r="D319" s="97"/>
      <c r="E319" s="109"/>
      <c r="F319" s="109"/>
      <c r="G319" s="111"/>
      <c r="H319" s="111"/>
      <c r="I319" s="111"/>
    </row>
    <row r="320" customFormat="false" ht="12" hidden="false" customHeight="true" outlineLevel="0" collapsed="false">
      <c r="A320" s="94" t="s">
        <v>87</v>
      </c>
      <c r="B320" s="151" t="n">
        <v>40.7</v>
      </c>
      <c r="C320" s="151" t="n">
        <v>41</v>
      </c>
      <c r="D320" s="151" t="n">
        <v>41.4</v>
      </c>
      <c r="E320" s="109" t="n">
        <v>0.9</v>
      </c>
      <c r="F320" s="109" t="n">
        <v>1</v>
      </c>
      <c r="G320" s="109" t="n">
        <v>6.1</v>
      </c>
      <c r="H320" s="109" t="n">
        <v>6.1</v>
      </c>
      <c r="I320" s="109" t="n">
        <v>6.1</v>
      </c>
    </row>
    <row r="321" customFormat="false" ht="12" hidden="false" customHeight="true" outlineLevel="0" collapsed="false">
      <c r="A321" s="94" t="s">
        <v>91</v>
      </c>
      <c r="B321" s="151" t="n">
        <v>43.1</v>
      </c>
      <c r="C321" s="151" t="n">
        <v>43.8</v>
      </c>
      <c r="D321" s="151" t="n">
        <v>45</v>
      </c>
      <c r="E321" s="109" t="n">
        <v>1.6</v>
      </c>
      <c r="F321" s="109" t="n">
        <v>2.8</v>
      </c>
      <c r="G321" s="109" t="n">
        <v>6.5</v>
      </c>
      <c r="H321" s="109" t="n">
        <v>6.5</v>
      </c>
      <c r="I321" s="109" t="n">
        <v>6.7</v>
      </c>
    </row>
    <row r="322" customFormat="false" ht="12" hidden="false" customHeight="true" outlineLevel="0" collapsed="false">
      <c r="A322" s="94" t="s">
        <v>81</v>
      </c>
      <c r="B322" s="151" t="n">
        <v>24</v>
      </c>
      <c r="C322" s="151" t="n">
        <v>24.6</v>
      </c>
      <c r="D322" s="151" t="n">
        <v>24.8</v>
      </c>
      <c r="E322" s="109" t="n">
        <v>2.2</v>
      </c>
      <c r="F322" s="109" t="n">
        <v>1.2</v>
      </c>
      <c r="G322" s="109" t="n">
        <v>3.6</v>
      </c>
      <c r="H322" s="109" t="n">
        <v>3.7</v>
      </c>
      <c r="I322" s="109" t="n">
        <v>3.7</v>
      </c>
    </row>
    <row r="323" customFormat="false" ht="12" hidden="false" customHeight="true" outlineLevel="0" collapsed="false">
      <c r="A323" s="94" t="s">
        <v>86</v>
      </c>
      <c r="B323" s="151" t="n">
        <v>30.2</v>
      </c>
      <c r="C323" s="151" t="n">
        <v>31.7</v>
      </c>
      <c r="D323" s="151" t="n">
        <v>32</v>
      </c>
      <c r="E323" s="109" t="n">
        <v>5.2</v>
      </c>
      <c r="F323" s="109" t="n">
        <v>0.9</v>
      </c>
      <c r="G323" s="109" t="n">
        <v>4.5</v>
      </c>
      <c r="H323" s="109" t="n">
        <v>4.7</v>
      </c>
      <c r="I323" s="109" t="n">
        <v>4.7</v>
      </c>
    </row>
    <row r="324" customFormat="false" ht="12" hidden="false" customHeight="true" outlineLevel="0" collapsed="false">
      <c r="A324" s="94" t="s">
        <v>89</v>
      </c>
      <c r="B324" s="151" t="n">
        <v>41.8</v>
      </c>
      <c r="C324" s="151" t="n">
        <v>42.4</v>
      </c>
      <c r="D324" s="151" t="n">
        <v>42.7</v>
      </c>
      <c r="E324" s="109" t="n">
        <v>1.5</v>
      </c>
      <c r="F324" s="109" t="n">
        <v>0.6</v>
      </c>
      <c r="G324" s="109" t="n">
        <v>6.3</v>
      </c>
      <c r="H324" s="109" t="n">
        <v>6.3</v>
      </c>
      <c r="I324" s="109" t="n">
        <v>6.3</v>
      </c>
    </row>
    <row r="325" customFormat="false" ht="12" hidden="false" customHeight="true" outlineLevel="0" collapsed="false">
      <c r="A325" s="94" t="s">
        <v>93</v>
      </c>
      <c r="B325" s="151" t="n">
        <v>40.9</v>
      </c>
      <c r="C325" s="151" t="n">
        <v>41.3</v>
      </c>
      <c r="D325" s="151" t="n">
        <v>42</v>
      </c>
      <c r="E325" s="109" t="n">
        <v>1.2</v>
      </c>
      <c r="F325" s="109" t="n">
        <v>1.7</v>
      </c>
      <c r="G325" s="109" t="n">
        <v>6.2</v>
      </c>
      <c r="H325" s="109" t="n">
        <v>6.2</v>
      </c>
      <c r="I325" s="109" t="n">
        <v>6.2</v>
      </c>
    </row>
    <row r="326" customFormat="false" ht="12" hidden="false" customHeight="true" outlineLevel="0" collapsed="false">
      <c r="A326" s="94" t="s">
        <v>84</v>
      </c>
      <c r="B326" s="151" t="n">
        <v>26.6</v>
      </c>
      <c r="C326" s="151" t="n">
        <v>26.9</v>
      </c>
      <c r="D326" s="151" t="n">
        <v>27</v>
      </c>
      <c r="E326" s="109" t="n">
        <v>1.2</v>
      </c>
      <c r="F326" s="109" t="n">
        <v>0.4</v>
      </c>
      <c r="G326" s="109" t="n">
        <v>4</v>
      </c>
      <c r="H326" s="109" t="n">
        <v>4</v>
      </c>
      <c r="I326" s="109" t="n">
        <v>4</v>
      </c>
    </row>
    <row r="327" customFormat="false" ht="12" hidden="false" customHeight="true" outlineLevel="0" collapsed="false">
      <c r="A327" s="94" t="s">
        <v>92</v>
      </c>
      <c r="B327" s="151" t="n">
        <v>41.2</v>
      </c>
      <c r="C327" s="151" t="n">
        <v>40.9</v>
      </c>
      <c r="D327" s="151" t="n">
        <v>41.5</v>
      </c>
      <c r="E327" s="109" t="n">
        <v>-0.7</v>
      </c>
      <c r="F327" s="109" t="n">
        <v>1.4</v>
      </c>
      <c r="G327" s="109" t="n">
        <v>6.2</v>
      </c>
      <c r="H327" s="109" t="n">
        <v>6.1</v>
      </c>
      <c r="I327" s="109" t="n">
        <v>6.1</v>
      </c>
    </row>
    <row r="328" customFormat="false" ht="12" hidden="false" customHeight="true" outlineLevel="0" collapsed="false">
      <c r="A328" s="94" t="s">
        <v>83</v>
      </c>
      <c r="B328" s="151" t="n">
        <v>26.4</v>
      </c>
      <c r="C328" s="151" t="n">
        <v>26.9</v>
      </c>
      <c r="D328" s="151" t="n">
        <v>27.1</v>
      </c>
      <c r="E328" s="109" t="n">
        <v>1.9</v>
      </c>
      <c r="F328" s="109" t="n">
        <v>0.5</v>
      </c>
      <c r="G328" s="109" t="n">
        <v>4</v>
      </c>
      <c r="H328" s="109" t="n">
        <v>4</v>
      </c>
      <c r="I328" s="109" t="n">
        <v>4</v>
      </c>
    </row>
    <row r="329" customFormat="false" ht="12" hidden="false" customHeight="true" outlineLevel="0" collapsed="false">
      <c r="A329" s="94" t="s">
        <v>94</v>
      </c>
      <c r="B329" s="151" t="n">
        <v>47.5</v>
      </c>
      <c r="C329" s="151" t="n">
        <v>47.7</v>
      </c>
      <c r="D329" s="151" t="n">
        <v>48</v>
      </c>
      <c r="E329" s="109" t="n">
        <v>0.5</v>
      </c>
      <c r="F329" s="109" t="n">
        <v>0.6</v>
      </c>
      <c r="G329" s="109" t="n">
        <v>7.2</v>
      </c>
      <c r="H329" s="109" t="n">
        <v>7.1</v>
      </c>
      <c r="I329" s="109" t="n">
        <v>7.1</v>
      </c>
    </row>
    <row r="330" customFormat="false" ht="12" hidden="false" customHeight="true" outlineLevel="0" collapsed="false">
      <c r="A330" s="94" t="s">
        <v>78</v>
      </c>
      <c r="B330" s="151" t="n">
        <v>19.3</v>
      </c>
      <c r="C330" s="151" t="n">
        <v>19.3</v>
      </c>
      <c r="D330" s="151" t="n">
        <v>19.5</v>
      </c>
      <c r="E330" s="109" t="n">
        <v>-0.4</v>
      </c>
      <c r="F330" s="109" t="n">
        <v>1.5</v>
      </c>
      <c r="G330" s="109" t="n">
        <v>2.9</v>
      </c>
      <c r="H330" s="109" t="n">
        <v>2.9</v>
      </c>
      <c r="I330" s="109" t="n">
        <v>2.9</v>
      </c>
    </row>
    <row r="331" customFormat="false" ht="12" hidden="false" customHeight="true" outlineLevel="0" collapsed="false">
      <c r="A331" s="94" t="s">
        <v>82</v>
      </c>
      <c r="B331" s="151" t="n">
        <v>21.9</v>
      </c>
      <c r="C331" s="151" t="n">
        <v>22.3</v>
      </c>
      <c r="D331" s="151" t="n">
        <v>21.9</v>
      </c>
      <c r="E331" s="109" t="n">
        <v>1.7</v>
      </c>
      <c r="F331" s="109" t="n">
        <v>-1.7</v>
      </c>
      <c r="G331" s="109" t="n">
        <v>3.3</v>
      </c>
      <c r="H331" s="109" t="n">
        <v>3.3</v>
      </c>
      <c r="I331" s="109" t="n">
        <v>3.2</v>
      </c>
    </row>
    <row r="332" customFormat="false" ht="12" hidden="false" customHeight="true" outlineLevel="0" collapsed="false">
      <c r="A332" s="94" t="s">
        <v>90</v>
      </c>
      <c r="B332" s="151" t="n">
        <v>38</v>
      </c>
      <c r="C332" s="151" t="n">
        <v>37.9</v>
      </c>
      <c r="D332" s="151" t="n">
        <v>38.4</v>
      </c>
      <c r="E332" s="109" t="n">
        <v>-0.3</v>
      </c>
      <c r="F332" s="109" t="n">
        <v>1.5</v>
      </c>
      <c r="G332" s="109" t="n">
        <v>5.7</v>
      </c>
      <c r="H332" s="109" t="n">
        <v>5.7</v>
      </c>
      <c r="I332" s="109" t="n">
        <v>5.7</v>
      </c>
    </row>
    <row r="333" customFormat="false" ht="12" hidden="false" customHeight="true" outlineLevel="0" collapsed="false">
      <c r="A333" s="94" t="s">
        <v>85</v>
      </c>
      <c r="B333" s="151" t="n">
        <v>29.7</v>
      </c>
      <c r="C333" s="151" t="n">
        <v>29.9</v>
      </c>
      <c r="D333" s="151" t="n">
        <v>30.1</v>
      </c>
      <c r="E333" s="109" t="n">
        <v>0.8</v>
      </c>
      <c r="F333" s="109" t="n">
        <v>0.6</v>
      </c>
      <c r="G333" s="109" t="n">
        <v>4.5</v>
      </c>
      <c r="H333" s="109" t="n">
        <v>4.5</v>
      </c>
      <c r="I333" s="109" t="n">
        <v>4.5</v>
      </c>
    </row>
    <row r="334" customFormat="false" ht="12" hidden="false" customHeight="true" outlineLevel="0" collapsed="false">
      <c r="A334" s="102" t="s">
        <v>105</v>
      </c>
      <c r="B334" s="152" t="n">
        <v>663.2</v>
      </c>
      <c r="C334" s="152" t="n">
        <v>670.1</v>
      </c>
      <c r="D334" s="152" t="n">
        <v>676.1</v>
      </c>
      <c r="E334" s="131" t="n">
        <v>1</v>
      </c>
      <c r="F334" s="131" t="n">
        <v>0.9</v>
      </c>
      <c r="G334" s="114" t="n">
        <v>100</v>
      </c>
      <c r="H334" s="114" t="n">
        <v>100</v>
      </c>
      <c r="I334" s="114" t="n">
        <v>100</v>
      </c>
    </row>
    <row r="335" customFormat="false" ht="12" hidden="false" customHeight="true" outlineLevel="0" collapsed="false">
      <c r="A335" s="105" t="s">
        <v>106</v>
      </c>
      <c r="B335" s="97"/>
      <c r="C335" s="97"/>
      <c r="D335" s="97"/>
      <c r="E335" s="109"/>
      <c r="F335" s="109"/>
      <c r="G335" s="112"/>
      <c r="H335" s="112"/>
      <c r="I335" s="112"/>
    </row>
    <row r="336" customFormat="false" ht="12" hidden="false" customHeight="true" outlineLevel="0" collapsed="false">
      <c r="A336" s="106" t="s">
        <v>107</v>
      </c>
      <c r="B336" s="151" t="n">
        <v>192</v>
      </c>
      <c r="C336" s="151" t="n">
        <v>193.5</v>
      </c>
      <c r="D336" s="151" t="n">
        <v>194.6</v>
      </c>
      <c r="E336" s="109" t="n">
        <v>0.8</v>
      </c>
      <c r="F336" s="109" t="n">
        <v>0.6</v>
      </c>
      <c r="G336" s="109" t="n">
        <v>28.9</v>
      </c>
      <c r="H336" s="109" t="n">
        <v>28.9</v>
      </c>
      <c r="I336" s="109" t="n">
        <v>28.8</v>
      </c>
    </row>
    <row r="337" customFormat="false" ht="12" hidden="false" customHeight="true" outlineLevel="0" collapsed="false">
      <c r="A337" s="106" t="s">
        <v>108</v>
      </c>
      <c r="B337" s="151" t="n">
        <v>471.2</v>
      </c>
      <c r="C337" s="151" t="n">
        <v>476.6</v>
      </c>
      <c r="D337" s="151" t="n">
        <v>481.5</v>
      </c>
      <c r="E337" s="109" t="n">
        <v>1.1</v>
      </c>
      <c r="F337" s="109" t="n">
        <v>1</v>
      </c>
      <c r="G337" s="109" t="n">
        <v>71.1</v>
      </c>
      <c r="H337" s="109" t="n">
        <v>71.1</v>
      </c>
      <c r="I337" s="109" t="n">
        <v>71.2</v>
      </c>
    </row>
    <row r="338" customFormat="false" ht="12" hidden="false" customHeight="true" outlineLevel="0" collapsed="false">
      <c r="A338" s="107"/>
      <c r="B338" s="98"/>
      <c r="C338" s="98"/>
      <c r="D338" s="98"/>
      <c r="E338" s="98"/>
      <c r="F338" s="98"/>
      <c r="G338" s="98"/>
      <c r="H338" s="98"/>
      <c r="I338" s="98"/>
    </row>
    <row r="339" customFormat="false" ht="12" hidden="false" customHeight="true" outlineLevel="0" collapsed="false">
      <c r="A339" s="13"/>
      <c r="B339" s="13" t="s">
        <v>133</v>
      </c>
      <c r="C339" s="13"/>
      <c r="D339" s="13"/>
      <c r="E339" s="13"/>
      <c r="F339" s="13"/>
      <c r="G339" s="13"/>
      <c r="H339" s="13"/>
      <c r="I339" s="13"/>
    </row>
    <row r="340" customFormat="false" ht="12" hidden="false" customHeight="true" outlineLevel="0" collapsed="false">
      <c r="A340" s="94" t="s">
        <v>79</v>
      </c>
      <c r="B340" s="151" t="n">
        <v>85.6</v>
      </c>
      <c r="C340" s="151" t="n">
        <v>85.3</v>
      </c>
      <c r="D340" s="151" t="n">
        <v>85.3</v>
      </c>
      <c r="E340" s="109" t="n">
        <v>-0.4</v>
      </c>
      <c r="F340" s="109" t="n">
        <v>0</v>
      </c>
      <c r="G340" s="109" t="n">
        <v>100.7</v>
      </c>
      <c r="H340" s="109" t="n">
        <v>100.8</v>
      </c>
      <c r="I340" s="109" t="n">
        <v>101.2</v>
      </c>
    </row>
    <row r="341" customFormat="false" ht="12" hidden="false" customHeight="true" outlineLevel="0" collapsed="false">
      <c r="A341" s="94" t="s">
        <v>88</v>
      </c>
      <c r="B341" s="151" t="n">
        <v>85.6</v>
      </c>
      <c r="C341" s="151" t="n">
        <v>85.2</v>
      </c>
      <c r="D341" s="151" t="n">
        <v>84.9</v>
      </c>
      <c r="E341" s="109" t="n">
        <v>-0.5</v>
      </c>
      <c r="F341" s="109" t="n">
        <v>-0.4</v>
      </c>
      <c r="G341" s="109" t="n">
        <v>100.7</v>
      </c>
      <c r="H341" s="109" t="n">
        <v>100.7</v>
      </c>
      <c r="I341" s="109" t="n">
        <v>100.7</v>
      </c>
    </row>
    <row r="342" customFormat="false" ht="12" hidden="false" customHeight="true" outlineLevel="0" collapsed="false">
      <c r="A342" s="94" t="s">
        <v>80</v>
      </c>
      <c r="B342" s="151" t="n">
        <v>84.7</v>
      </c>
      <c r="C342" s="151" t="n">
        <v>85.2</v>
      </c>
      <c r="D342" s="151" t="n">
        <v>85</v>
      </c>
      <c r="E342" s="109" t="n">
        <v>0.6</v>
      </c>
      <c r="F342" s="109" t="n">
        <v>-0.2</v>
      </c>
      <c r="G342" s="109" t="n">
        <v>99.6</v>
      </c>
      <c r="H342" s="109" t="n">
        <v>100.7</v>
      </c>
      <c r="I342" s="109" t="n">
        <v>100.8</v>
      </c>
    </row>
    <row r="343" customFormat="false" ht="12" hidden="false" customHeight="true" outlineLevel="0" collapsed="false">
      <c r="A343" s="94" t="s">
        <v>95</v>
      </c>
      <c r="B343" s="151" t="n">
        <v>86.7</v>
      </c>
      <c r="C343" s="151" t="n">
        <v>86</v>
      </c>
      <c r="D343" s="151" t="n">
        <v>84.9</v>
      </c>
      <c r="E343" s="109" t="n">
        <v>-0.8</v>
      </c>
      <c r="F343" s="109" t="n">
        <v>-1.3</v>
      </c>
      <c r="G343" s="109" t="n">
        <v>102</v>
      </c>
      <c r="H343" s="109" t="n">
        <v>101.7</v>
      </c>
      <c r="I343" s="109" t="n">
        <v>100.7</v>
      </c>
    </row>
    <row r="344" customFormat="false" ht="12" hidden="false" customHeight="true" outlineLevel="0" collapsed="false">
      <c r="A344" s="15"/>
      <c r="B344" s="151"/>
      <c r="C344" s="151"/>
      <c r="D344" s="151"/>
      <c r="E344" s="109"/>
      <c r="F344" s="109"/>
      <c r="G344" s="111"/>
      <c r="H344" s="111"/>
      <c r="I344" s="111"/>
    </row>
    <row r="345" customFormat="false" ht="12" hidden="false" customHeight="true" outlineLevel="0" collapsed="false">
      <c r="A345" s="94" t="s">
        <v>87</v>
      </c>
      <c r="B345" s="151" t="n">
        <v>85.9</v>
      </c>
      <c r="C345" s="151" t="n">
        <v>85.3</v>
      </c>
      <c r="D345" s="151" t="n">
        <v>85.1</v>
      </c>
      <c r="E345" s="109" t="n">
        <v>-0.7</v>
      </c>
      <c r="F345" s="109" t="n">
        <v>-0.2</v>
      </c>
      <c r="G345" s="109" t="n">
        <v>101.1</v>
      </c>
      <c r="H345" s="109" t="n">
        <v>100.8</v>
      </c>
      <c r="I345" s="109" t="n">
        <v>100.9</v>
      </c>
    </row>
    <row r="346" customFormat="false" ht="12" hidden="false" customHeight="true" outlineLevel="0" collapsed="false">
      <c r="A346" s="94" t="s">
        <v>91</v>
      </c>
      <c r="B346" s="151" t="n">
        <v>86.1</v>
      </c>
      <c r="C346" s="151" t="n">
        <v>86.2</v>
      </c>
      <c r="D346" s="151" t="n">
        <v>86.6</v>
      </c>
      <c r="E346" s="109" t="n">
        <v>0.1</v>
      </c>
      <c r="F346" s="109" t="n">
        <v>0.5</v>
      </c>
      <c r="G346" s="109" t="n">
        <v>101.3</v>
      </c>
      <c r="H346" s="109" t="n">
        <v>101.9</v>
      </c>
      <c r="I346" s="109" t="n">
        <v>102.7</v>
      </c>
    </row>
    <row r="347" customFormat="false" ht="12" hidden="false" customHeight="true" outlineLevel="0" collapsed="false">
      <c r="A347" s="94" t="s">
        <v>81</v>
      </c>
      <c r="B347" s="151" t="n">
        <v>85.2</v>
      </c>
      <c r="C347" s="151" t="n">
        <v>84.6</v>
      </c>
      <c r="D347" s="151" t="n">
        <v>84.3</v>
      </c>
      <c r="E347" s="109" t="n">
        <v>-0.7</v>
      </c>
      <c r="F347" s="109" t="n">
        <v>-0.4</v>
      </c>
      <c r="G347" s="109" t="n">
        <v>100.2</v>
      </c>
      <c r="H347" s="109" t="n">
        <v>100</v>
      </c>
      <c r="I347" s="109" t="n">
        <v>100</v>
      </c>
    </row>
    <row r="348" customFormat="false" ht="12" hidden="false" customHeight="true" outlineLevel="0" collapsed="false">
      <c r="A348" s="94" t="s">
        <v>86</v>
      </c>
      <c r="B348" s="151" t="n">
        <v>80.3</v>
      </c>
      <c r="C348" s="151" t="n">
        <v>78.3</v>
      </c>
      <c r="D348" s="151" t="n">
        <v>78</v>
      </c>
      <c r="E348" s="109" t="n">
        <v>-2.5</v>
      </c>
      <c r="F348" s="109" t="n">
        <v>-0.4</v>
      </c>
      <c r="G348" s="109" t="n">
        <v>94.5</v>
      </c>
      <c r="H348" s="109" t="n">
        <v>92.6</v>
      </c>
      <c r="I348" s="109" t="n">
        <v>92.5</v>
      </c>
    </row>
    <row r="349" customFormat="false" ht="12" hidden="false" customHeight="true" outlineLevel="0" collapsed="false">
      <c r="A349" s="94" t="s">
        <v>89</v>
      </c>
      <c r="B349" s="151" t="n">
        <v>85.5</v>
      </c>
      <c r="C349" s="151" t="n">
        <v>85.1</v>
      </c>
      <c r="D349" s="151" t="n">
        <v>84.8</v>
      </c>
      <c r="E349" s="109" t="n">
        <v>-0.5</v>
      </c>
      <c r="F349" s="109" t="n">
        <v>-0.4</v>
      </c>
      <c r="G349" s="109" t="n">
        <v>100.6</v>
      </c>
      <c r="H349" s="109" t="n">
        <v>100.6</v>
      </c>
      <c r="I349" s="109" t="n">
        <v>100.6</v>
      </c>
    </row>
    <row r="350" customFormat="false" ht="12" hidden="false" customHeight="true" outlineLevel="0" collapsed="false">
      <c r="A350" s="94" t="s">
        <v>93</v>
      </c>
      <c r="B350" s="151" t="n">
        <v>84.4</v>
      </c>
      <c r="C350" s="151" t="n">
        <v>84</v>
      </c>
      <c r="D350" s="151" t="n">
        <v>83.9</v>
      </c>
      <c r="E350" s="109" t="n">
        <v>-0.5</v>
      </c>
      <c r="F350" s="109" t="n">
        <v>-0.1</v>
      </c>
      <c r="G350" s="109" t="n">
        <v>99.3</v>
      </c>
      <c r="H350" s="109" t="n">
        <v>99.3</v>
      </c>
      <c r="I350" s="109" t="n">
        <v>99.5</v>
      </c>
    </row>
    <row r="351" customFormat="false" ht="12" hidden="false" customHeight="true" outlineLevel="0" collapsed="false">
      <c r="A351" s="94" t="s">
        <v>84</v>
      </c>
      <c r="B351" s="151" t="n">
        <v>83.6</v>
      </c>
      <c r="C351" s="151" t="n">
        <v>83.5</v>
      </c>
      <c r="D351" s="151" t="n">
        <v>83.3</v>
      </c>
      <c r="E351" s="109" t="n">
        <v>-0.1</v>
      </c>
      <c r="F351" s="109" t="n">
        <v>-0.2</v>
      </c>
      <c r="G351" s="109" t="n">
        <v>98.4</v>
      </c>
      <c r="H351" s="109" t="n">
        <v>98.7</v>
      </c>
      <c r="I351" s="109" t="n">
        <v>98.8</v>
      </c>
    </row>
    <row r="352" customFormat="false" ht="12" hidden="false" customHeight="true" outlineLevel="0" collapsed="false">
      <c r="A352" s="94" t="s">
        <v>92</v>
      </c>
      <c r="B352" s="151" t="n">
        <v>84.3</v>
      </c>
      <c r="C352" s="151" t="n">
        <v>84</v>
      </c>
      <c r="D352" s="151" t="n">
        <v>84.6</v>
      </c>
      <c r="E352" s="109" t="n">
        <v>-0.4</v>
      </c>
      <c r="F352" s="109" t="n">
        <v>0.7</v>
      </c>
      <c r="G352" s="109" t="n">
        <v>99.2</v>
      </c>
      <c r="H352" s="109" t="n">
        <v>99.3</v>
      </c>
      <c r="I352" s="109" t="n">
        <v>100.4</v>
      </c>
    </row>
    <row r="353" customFormat="false" ht="12" hidden="false" customHeight="true" outlineLevel="0" collapsed="false">
      <c r="A353" s="94" t="s">
        <v>83</v>
      </c>
      <c r="B353" s="151" t="n">
        <v>85.1</v>
      </c>
      <c r="C353" s="151" t="n">
        <v>84.8</v>
      </c>
      <c r="D353" s="151" t="n">
        <v>84.4</v>
      </c>
      <c r="E353" s="109" t="n">
        <v>-0.4</v>
      </c>
      <c r="F353" s="109" t="n">
        <v>-0.5</v>
      </c>
      <c r="G353" s="109" t="n">
        <v>100.1</v>
      </c>
      <c r="H353" s="109" t="n">
        <v>100.2</v>
      </c>
      <c r="I353" s="109" t="n">
        <v>100.1</v>
      </c>
    </row>
    <row r="354" customFormat="false" ht="12" hidden="false" customHeight="true" outlineLevel="0" collapsed="false">
      <c r="A354" s="94" t="s">
        <v>94</v>
      </c>
      <c r="B354" s="151" t="n">
        <v>85.7</v>
      </c>
      <c r="C354" s="151" t="n">
        <v>85.4</v>
      </c>
      <c r="D354" s="151" t="n">
        <v>85.4</v>
      </c>
      <c r="E354" s="109" t="n">
        <v>-0.4</v>
      </c>
      <c r="F354" s="109" t="n">
        <v>0</v>
      </c>
      <c r="G354" s="109" t="n">
        <v>100.8</v>
      </c>
      <c r="H354" s="109" t="n">
        <v>100.9</v>
      </c>
      <c r="I354" s="109" t="n">
        <v>101.3</v>
      </c>
    </row>
    <row r="355" customFormat="false" ht="12" hidden="false" customHeight="true" outlineLevel="0" collapsed="false">
      <c r="A355" s="94" t="s">
        <v>78</v>
      </c>
      <c r="B355" s="151" t="n">
        <v>84</v>
      </c>
      <c r="C355" s="151" t="n">
        <v>83.9</v>
      </c>
      <c r="D355" s="151" t="n">
        <v>84.1</v>
      </c>
      <c r="E355" s="109" t="n">
        <v>-0.1</v>
      </c>
      <c r="F355" s="109" t="n">
        <v>0.2</v>
      </c>
      <c r="G355" s="109" t="n">
        <v>98.8</v>
      </c>
      <c r="H355" s="109" t="n">
        <v>99.2</v>
      </c>
      <c r="I355" s="109" t="n">
        <v>99.8</v>
      </c>
    </row>
    <row r="356" customFormat="false" ht="12" hidden="false" customHeight="true" outlineLevel="0" collapsed="false">
      <c r="A356" s="94" t="s">
        <v>82</v>
      </c>
      <c r="B356" s="151" t="n">
        <v>83</v>
      </c>
      <c r="C356" s="151" t="n">
        <v>82.5</v>
      </c>
      <c r="D356" s="151" t="n">
        <v>80.2</v>
      </c>
      <c r="E356" s="109" t="n">
        <v>-0.6</v>
      </c>
      <c r="F356" s="109" t="n">
        <v>-2.8</v>
      </c>
      <c r="G356" s="109" t="n">
        <v>97.6</v>
      </c>
      <c r="H356" s="109" t="n">
        <v>97.5</v>
      </c>
      <c r="I356" s="109" t="n">
        <v>95.1</v>
      </c>
    </row>
    <row r="357" customFormat="false" ht="12" hidden="false" customHeight="true" outlineLevel="0" collapsed="false">
      <c r="A357" s="94" t="s">
        <v>90</v>
      </c>
      <c r="B357" s="151" t="n">
        <v>86.5</v>
      </c>
      <c r="C357" s="151" t="n">
        <v>86.2</v>
      </c>
      <c r="D357" s="151" t="n">
        <v>86.4</v>
      </c>
      <c r="E357" s="109" t="n">
        <v>-0.3</v>
      </c>
      <c r="F357" s="109" t="n">
        <v>0.2</v>
      </c>
      <c r="G357" s="109" t="n">
        <v>101.8</v>
      </c>
      <c r="H357" s="109" t="n">
        <v>101.9</v>
      </c>
      <c r="I357" s="109" t="n">
        <v>102.5</v>
      </c>
    </row>
    <row r="358" customFormat="false" ht="12" hidden="false" customHeight="true" outlineLevel="0" collapsed="false">
      <c r="A358" s="94" t="s">
        <v>85</v>
      </c>
      <c r="B358" s="151" t="n">
        <v>83.2</v>
      </c>
      <c r="C358" s="151" t="n">
        <v>82.2</v>
      </c>
      <c r="D358" s="151" t="n">
        <v>82.2</v>
      </c>
      <c r="E358" s="109" t="n">
        <v>-1.2</v>
      </c>
      <c r="F358" s="109" t="n">
        <v>0</v>
      </c>
      <c r="G358" s="109" t="n">
        <v>97.9</v>
      </c>
      <c r="H358" s="109" t="n">
        <v>97.2</v>
      </c>
      <c r="I358" s="109" t="n">
        <v>97.5</v>
      </c>
    </row>
    <row r="359" customFormat="false" ht="12" hidden="false" customHeight="true" outlineLevel="0" collapsed="false">
      <c r="A359" s="102" t="s">
        <v>105</v>
      </c>
      <c r="B359" s="152" t="n">
        <v>85</v>
      </c>
      <c r="C359" s="152" t="n">
        <v>84.6</v>
      </c>
      <c r="D359" s="152" t="n">
        <v>84.3</v>
      </c>
      <c r="E359" s="131" t="n">
        <v>-0.5</v>
      </c>
      <c r="F359" s="131" t="n">
        <v>-0.4</v>
      </c>
      <c r="G359" s="114" t="n">
        <v>100</v>
      </c>
      <c r="H359" s="114" t="n">
        <v>100</v>
      </c>
      <c r="I359" s="114" t="n">
        <v>100</v>
      </c>
    </row>
    <row r="360" customFormat="false" ht="12" hidden="false" customHeight="true" outlineLevel="0" collapsed="false">
      <c r="A360" s="105" t="s">
        <v>106</v>
      </c>
      <c r="B360" s="151"/>
      <c r="C360" s="151"/>
      <c r="D360" s="151"/>
      <c r="E360" s="109"/>
      <c r="F360" s="109"/>
      <c r="G360" s="112"/>
      <c r="H360" s="112"/>
      <c r="I360" s="112"/>
    </row>
    <row r="361" customFormat="false" ht="12" hidden="false" customHeight="true" outlineLevel="0" collapsed="false">
      <c r="A361" s="106" t="s">
        <v>107</v>
      </c>
      <c r="B361" s="151" t="n">
        <v>85.9</v>
      </c>
      <c r="C361" s="151" t="n">
        <v>85.6</v>
      </c>
      <c r="D361" s="151" t="n">
        <v>85</v>
      </c>
      <c r="E361" s="109" t="n">
        <v>-0.3</v>
      </c>
      <c r="F361" s="109" t="n">
        <v>-0.7</v>
      </c>
      <c r="G361" s="109" t="n">
        <v>101.1</v>
      </c>
      <c r="H361" s="109" t="n">
        <v>101.2</v>
      </c>
      <c r="I361" s="109" t="n">
        <v>100.8</v>
      </c>
    </row>
    <row r="362" customFormat="false" ht="12" hidden="false" customHeight="true" outlineLevel="0" collapsed="false">
      <c r="A362" s="106" t="s">
        <v>108</v>
      </c>
      <c r="B362" s="151" t="n">
        <v>84.7</v>
      </c>
      <c r="C362" s="151" t="n">
        <v>84.2</v>
      </c>
      <c r="D362" s="151" t="n">
        <v>84</v>
      </c>
      <c r="E362" s="109" t="n">
        <v>-0.6</v>
      </c>
      <c r="F362" s="109" t="n">
        <v>-0.2</v>
      </c>
      <c r="G362" s="109" t="n">
        <v>99.6</v>
      </c>
      <c r="H362" s="109" t="n">
        <v>99.5</v>
      </c>
      <c r="I362" s="109" t="n">
        <v>99.6</v>
      </c>
    </row>
    <row r="363" customFormat="false" ht="12" hidden="false" customHeight="true" outlineLevel="0" collapsed="false">
      <c r="A363" s="107"/>
      <c r="B363" s="141"/>
      <c r="C363" s="141"/>
      <c r="D363" s="141"/>
      <c r="E363" s="141"/>
      <c r="F363" s="141"/>
      <c r="G363" s="141"/>
      <c r="H363" s="141"/>
    </row>
    <row r="364" s="136" customFormat="true" ht="12" hidden="false" customHeight="true" outlineLevel="0" collapsed="false">
      <c r="A364" s="90"/>
      <c r="B364" s="126" t="s">
        <v>124</v>
      </c>
      <c r="C364" s="126"/>
      <c r="D364" s="126"/>
      <c r="E364" s="126"/>
      <c r="F364" s="126"/>
      <c r="G364" s="126"/>
      <c r="H364" s="126"/>
      <c r="I364" s="126"/>
    </row>
    <row r="365" customFormat="false" ht="12" hidden="false" customHeight="true" outlineLevel="0" collapsed="false">
      <c r="A365" s="13"/>
      <c r="B365" s="13" t="s">
        <v>103</v>
      </c>
      <c r="C365" s="13"/>
      <c r="D365" s="13"/>
      <c r="E365" s="13"/>
      <c r="F365" s="13"/>
      <c r="G365" s="13"/>
      <c r="H365" s="13"/>
      <c r="I365" s="13"/>
    </row>
    <row r="366" customFormat="false" ht="12" hidden="false" customHeight="true" outlineLevel="0" collapsed="false">
      <c r="A366" s="94" t="s">
        <v>79</v>
      </c>
      <c r="B366" s="151" t="n">
        <v>6.1</v>
      </c>
      <c r="C366" s="151" t="n">
        <v>6.1</v>
      </c>
      <c r="D366" s="151" t="n">
        <v>6.2</v>
      </c>
      <c r="E366" s="109" t="n">
        <v>0.1</v>
      </c>
      <c r="F366" s="109" t="n">
        <v>1.6</v>
      </c>
      <c r="G366" s="109" t="n">
        <v>2.7</v>
      </c>
      <c r="H366" s="109" t="n">
        <v>2.8</v>
      </c>
      <c r="I366" s="109" t="n">
        <v>2.8</v>
      </c>
    </row>
    <row r="367" customFormat="false" ht="12" hidden="false" customHeight="true" outlineLevel="0" collapsed="false">
      <c r="A367" s="94" t="s">
        <v>88</v>
      </c>
      <c r="B367" s="151" t="n">
        <v>12.8</v>
      </c>
      <c r="C367" s="151" t="n">
        <v>12.7</v>
      </c>
      <c r="D367" s="151" t="n">
        <v>12.4</v>
      </c>
      <c r="E367" s="109" t="n">
        <v>-0.6</v>
      </c>
      <c r="F367" s="109" t="n">
        <v>-2.6</v>
      </c>
      <c r="G367" s="109" t="n">
        <v>5.7</v>
      </c>
      <c r="H367" s="109" t="n">
        <v>5.7</v>
      </c>
      <c r="I367" s="109" t="n">
        <v>5.6</v>
      </c>
    </row>
    <row r="368" customFormat="false" ht="12" hidden="false" customHeight="true" outlineLevel="0" collapsed="false">
      <c r="A368" s="94" t="s">
        <v>80</v>
      </c>
      <c r="B368" s="151" t="n">
        <v>7</v>
      </c>
      <c r="C368" s="151" t="n">
        <v>6.8</v>
      </c>
      <c r="D368" s="151" t="n">
        <v>6.7</v>
      </c>
      <c r="E368" s="109" t="n">
        <v>-3</v>
      </c>
      <c r="F368" s="109" t="n">
        <v>-0.7</v>
      </c>
      <c r="G368" s="109" t="n">
        <v>3.1</v>
      </c>
      <c r="H368" s="109" t="n">
        <v>3</v>
      </c>
      <c r="I368" s="109" t="n">
        <v>3</v>
      </c>
    </row>
    <row r="369" customFormat="false" ht="12" hidden="false" customHeight="true" outlineLevel="0" collapsed="false">
      <c r="A369" s="94" t="s">
        <v>95</v>
      </c>
      <c r="B369" s="151" t="n">
        <v>20.6</v>
      </c>
      <c r="C369" s="151" t="n">
        <v>20.6</v>
      </c>
      <c r="D369" s="151" t="n">
        <v>20.6</v>
      </c>
      <c r="E369" s="109" t="n">
        <v>-0.1</v>
      </c>
      <c r="F369" s="109" t="n">
        <v>-0.1</v>
      </c>
      <c r="G369" s="109" t="n">
        <v>9.2</v>
      </c>
      <c r="H369" s="109" t="n">
        <v>9.3</v>
      </c>
      <c r="I369" s="109" t="n">
        <v>9.2</v>
      </c>
    </row>
    <row r="370" customFormat="false" ht="12" hidden="false" customHeight="true" outlineLevel="0" collapsed="false">
      <c r="A370" s="15"/>
      <c r="B370" s="97"/>
      <c r="C370" s="97"/>
      <c r="D370" s="97"/>
      <c r="E370" s="109"/>
      <c r="F370" s="109"/>
      <c r="G370" s="111"/>
      <c r="H370" s="111"/>
      <c r="I370" s="111"/>
    </row>
    <row r="371" customFormat="false" ht="12" hidden="false" customHeight="true" outlineLevel="0" collapsed="false">
      <c r="A371" s="94" t="s">
        <v>87</v>
      </c>
      <c r="B371" s="151" t="n">
        <v>13.6</v>
      </c>
      <c r="C371" s="151" t="n">
        <v>13.2</v>
      </c>
      <c r="D371" s="151" t="n">
        <v>13.1</v>
      </c>
      <c r="E371" s="109" t="n">
        <v>-2.9</v>
      </c>
      <c r="F371" s="109" t="n">
        <v>-0.3</v>
      </c>
      <c r="G371" s="109" t="n">
        <v>6.1</v>
      </c>
      <c r="H371" s="109" t="n">
        <v>5.9</v>
      </c>
      <c r="I371" s="109" t="n">
        <v>5.9</v>
      </c>
    </row>
    <row r="372" customFormat="false" ht="12" hidden="false" customHeight="true" outlineLevel="0" collapsed="false">
      <c r="A372" s="94" t="s">
        <v>91</v>
      </c>
      <c r="B372" s="151" t="n">
        <v>18.2</v>
      </c>
      <c r="C372" s="151" t="n">
        <v>18.4</v>
      </c>
      <c r="D372" s="151" t="n">
        <v>19.9</v>
      </c>
      <c r="E372" s="109" t="n">
        <v>0.8</v>
      </c>
      <c r="F372" s="109" t="n">
        <v>8.4</v>
      </c>
      <c r="G372" s="109" t="n">
        <v>8.2</v>
      </c>
      <c r="H372" s="109" t="n">
        <v>8.3</v>
      </c>
      <c r="I372" s="109" t="n">
        <v>8.9</v>
      </c>
    </row>
    <row r="373" customFormat="false" ht="12" hidden="false" customHeight="true" outlineLevel="0" collapsed="false">
      <c r="A373" s="94" t="s">
        <v>81</v>
      </c>
      <c r="B373" s="151" t="n">
        <v>7.9</v>
      </c>
      <c r="C373" s="151" t="n">
        <v>7.9</v>
      </c>
      <c r="D373" s="151" t="n">
        <v>7.9</v>
      </c>
      <c r="E373" s="109" t="n">
        <v>-0.1</v>
      </c>
      <c r="F373" s="109" t="n">
        <v>-0.5</v>
      </c>
      <c r="G373" s="109" t="n">
        <v>3.5</v>
      </c>
      <c r="H373" s="109" t="n">
        <v>3.6</v>
      </c>
      <c r="I373" s="109" t="n">
        <v>3.5</v>
      </c>
    </row>
    <row r="374" customFormat="false" ht="12" hidden="false" customHeight="true" outlineLevel="0" collapsed="false">
      <c r="A374" s="94" t="s">
        <v>86</v>
      </c>
      <c r="B374" s="151" t="n">
        <v>13</v>
      </c>
      <c r="C374" s="151" t="n">
        <v>13.7</v>
      </c>
      <c r="D374" s="151" t="n">
        <v>13.6</v>
      </c>
      <c r="E374" s="109" t="n">
        <v>4.7</v>
      </c>
      <c r="F374" s="109" t="n">
        <v>-0.4</v>
      </c>
      <c r="G374" s="109" t="n">
        <v>5.8</v>
      </c>
      <c r="H374" s="109" t="n">
        <v>6.1</v>
      </c>
      <c r="I374" s="109" t="n">
        <v>6.1</v>
      </c>
    </row>
    <row r="375" customFormat="false" ht="12" hidden="false" customHeight="true" outlineLevel="0" collapsed="false">
      <c r="A375" s="94" t="s">
        <v>89</v>
      </c>
      <c r="B375" s="151" t="n">
        <v>14.5</v>
      </c>
      <c r="C375" s="151" t="n">
        <v>14.6</v>
      </c>
      <c r="D375" s="151" t="n">
        <v>14.8</v>
      </c>
      <c r="E375" s="109" t="n">
        <v>0.9</v>
      </c>
      <c r="F375" s="109" t="n">
        <v>1.6</v>
      </c>
      <c r="G375" s="109" t="n">
        <v>6.5</v>
      </c>
      <c r="H375" s="109" t="n">
        <v>6.6</v>
      </c>
      <c r="I375" s="109" t="n">
        <v>6.7</v>
      </c>
    </row>
    <row r="376" customFormat="false" ht="12" hidden="false" customHeight="true" outlineLevel="0" collapsed="false">
      <c r="A376" s="94" t="s">
        <v>93</v>
      </c>
      <c r="B376" s="151" t="n">
        <v>15.1</v>
      </c>
      <c r="C376" s="151" t="n">
        <v>14.8</v>
      </c>
      <c r="D376" s="151" t="n">
        <v>14.6</v>
      </c>
      <c r="E376" s="109" t="n">
        <v>-2.2</v>
      </c>
      <c r="F376" s="109" t="n">
        <v>-1.2</v>
      </c>
      <c r="G376" s="109" t="n">
        <v>6.8</v>
      </c>
      <c r="H376" s="109" t="n">
        <v>6.7</v>
      </c>
      <c r="I376" s="109" t="n">
        <v>6.5</v>
      </c>
    </row>
    <row r="377" customFormat="false" ht="12" hidden="false" customHeight="true" outlineLevel="0" collapsed="false">
      <c r="A377" s="94" t="s">
        <v>84</v>
      </c>
      <c r="B377" s="151" t="n">
        <v>9.3</v>
      </c>
      <c r="C377" s="151" t="n">
        <v>9.1</v>
      </c>
      <c r="D377" s="151" t="n">
        <v>8.9</v>
      </c>
      <c r="E377" s="109" t="n">
        <v>-1.6</v>
      </c>
      <c r="F377" s="109" t="n">
        <v>-2.1</v>
      </c>
      <c r="G377" s="109" t="n">
        <v>4.2</v>
      </c>
      <c r="H377" s="109" t="n">
        <v>4.1</v>
      </c>
      <c r="I377" s="109" t="n">
        <v>4</v>
      </c>
    </row>
    <row r="378" customFormat="false" ht="12" hidden="false" customHeight="true" outlineLevel="0" collapsed="false">
      <c r="A378" s="94" t="s">
        <v>92</v>
      </c>
      <c r="B378" s="151" t="n">
        <v>15.6</v>
      </c>
      <c r="C378" s="151" t="n">
        <v>15.1</v>
      </c>
      <c r="D378" s="151" t="n">
        <v>14.6</v>
      </c>
      <c r="E378" s="109" t="n">
        <v>-3</v>
      </c>
      <c r="F378" s="109" t="n">
        <v>-3.5</v>
      </c>
      <c r="G378" s="109" t="n">
        <v>7</v>
      </c>
      <c r="H378" s="109" t="n">
        <v>6.8</v>
      </c>
      <c r="I378" s="109" t="n">
        <v>6.5</v>
      </c>
    </row>
    <row r="379" customFormat="false" ht="12" hidden="false" customHeight="true" outlineLevel="0" collapsed="false">
      <c r="A379" s="94" t="s">
        <v>83</v>
      </c>
      <c r="B379" s="151" t="n">
        <v>8.9</v>
      </c>
      <c r="C379" s="151" t="n">
        <v>8.9</v>
      </c>
      <c r="D379" s="151" t="n">
        <v>8.8</v>
      </c>
      <c r="E379" s="109" t="n">
        <v>-0.3</v>
      </c>
      <c r="F379" s="109" t="n">
        <v>-0.3</v>
      </c>
      <c r="G379" s="109" t="n">
        <v>4</v>
      </c>
      <c r="H379" s="109" t="n">
        <v>4</v>
      </c>
      <c r="I379" s="109" t="n">
        <v>4</v>
      </c>
    </row>
    <row r="380" customFormat="false" ht="12" hidden="false" customHeight="true" outlineLevel="0" collapsed="false">
      <c r="A380" s="94" t="s">
        <v>94</v>
      </c>
      <c r="B380" s="151" t="n">
        <v>19.5</v>
      </c>
      <c r="C380" s="151" t="n">
        <v>19.2</v>
      </c>
      <c r="D380" s="151" t="n">
        <v>19.1</v>
      </c>
      <c r="E380" s="109" t="n">
        <v>-1.8</v>
      </c>
      <c r="F380" s="109" t="n">
        <v>-0.5</v>
      </c>
      <c r="G380" s="109" t="n">
        <v>8.7</v>
      </c>
      <c r="H380" s="109" t="n">
        <v>8.6</v>
      </c>
      <c r="I380" s="109" t="n">
        <v>8.6</v>
      </c>
    </row>
    <row r="381" customFormat="false" ht="12" hidden="false" customHeight="true" outlineLevel="0" collapsed="false">
      <c r="A381" s="94" t="s">
        <v>78</v>
      </c>
      <c r="B381" s="151" t="n">
        <v>7.1</v>
      </c>
      <c r="C381" s="151" t="n">
        <v>7</v>
      </c>
      <c r="D381" s="151" t="n">
        <v>7</v>
      </c>
      <c r="E381" s="109" t="n">
        <v>-0.5</v>
      </c>
      <c r="F381" s="109" t="n">
        <v>-0.1</v>
      </c>
      <c r="G381" s="109" t="n">
        <v>3.2</v>
      </c>
      <c r="H381" s="109" t="n">
        <v>3.2</v>
      </c>
      <c r="I381" s="109" t="n">
        <v>3.2</v>
      </c>
    </row>
    <row r="382" customFormat="false" ht="12" hidden="false" customHeight="true" outlineLevel="0" collapsed="false">
      <c r="A382" s="94" t="s">
        <v>82</v>
      </c>
      <c r="B382" s="151" t="n">
        <v>8.1</v>
      </c>
      <c r="C382" s="151" t="n">
        <v>8.1</v>
      </c>
      <c r="D382" s="151" t="n">
        <v>8</v>
      </c>
      <c r="E382" s="109" t="n">
        <v>-0.1</v>
      </c>
      <c r="F382" s="109" t="n">
        <v>-0.3</v>
      </c>
      <c r="G382" s="109" t="n">
        <v>3.6</v>
      </c>
      <c r="H382" s="109" t="n">
        <v>3.6</v>
      </c>
      <c r="I382" s="109" t="n">
        <v>3.6</v>
      </c>
    </row>
    <row r="383" customFormat="false" ht="12" hidden="false" customHeight="true" outlineLevel="0" collapsed="false">
      <c r="A383" s="94" t="s">
        <v>90</v>
      </c>
      <c r="B383" s="151" t="n">
        <v>16.8</v>
      </c>
      <c r="C383" s="151" t="n">
        <v>16.5</v>
      </c>
      <c r="D383" s="151" t="n">
        <v>16.7</v>
      </c>
      <c r="E383" s="109" t="n">
        <v>-1.5</v>
      </c>
      <c r="F383" s="109" t="n">
        <v>1</v>
      </c>
      <c r="G383" s="109" t="n">
        <v>7.5</v>
      </c>
      <c r="H383" s="109" t="n">
        <v>7.4</v>
      </c>
      <c r="I383" s="109" t="n">
        <v>7.5</v>
      </c>
    </row>
    <row r="384" customFormat="false" ht="12" hidden="false" customHeight="true" outlineLevel="0" collapsed="false">
      <c r="A384" s="94" t="s">
        <v>85</v>
      </c>
      <c r="B384" s="151" t="n">
        <v>9.3</v>
      </c>
      <c r="C384" s="151" t="n">
        <v>9.4</v>
      </c>
      <c r="D384" s="151" t="n">
        <v>9.7</v>
      </c>
      <c r="E384" s="109" t="n">
        <v>0.9</v>
      </c>
      <c r="F384" s="109" t="n">
        <v>3.7</v>
      </c>
      <c r="G384" s="109" t="n">
        <v>4.2</v>
      </c>
      <c r="H384" s="109" t="n">
        <v>4.2</v>
      </c>
      <c r="I384" s="109" t="n">
        <v>4.4</v>
      </c>
    </row>
    <row r="385" customFormat="false" ht="12" hidden="false" customHeight="true" outlineLevel="0" collapsed="false">
      <c r="A385" s="102" t="s">
        <v>105</v>
      </c>
      <c r="B385" s="152" t="n">
        <v>223.4</v>
      </c>
      <c r="C385" s="152" t="n">
        <v>222</v>
      </c>
      <c r="D385" s="152" t="n">
        <v>222.8</v>
      </c>
      <c r="E385" s="131" t="n">
        <v>-0.6</v>
      </c>
      <c r="F385" s="131" t="n">
        <v>0.4</v>
      </c>
      <c r="G385" s="114" t="n">
        <v>100</v>
      </c>
      <c r="H385" s="114" t="n">
        <v>100</v>
      </c>
      <c r="I385" s="114" t="n">
        <v>100</v>
      </c>
    </row>
    <row r="386" customFormat="false" ht="12" hidden="false" customHeight="true" outlineLevel="0" collapsed="false">
      <c r="A386" s="105" t="s">
        <v>106</v>
      </c>
      <c r="B386" s="97"/>
      <c r="C386" s="97"/>
      <c r="D386" s="97"/>
      <c r="E386" s="109"/>
      <c r="F386" s="109"/>
      <c r="G386" s="112"/>
      <c r="H386" s="112"/>
      <c r="I386" s="112"/>
    </row>
    <row r="387" customFormat="false" ht="12" hidden="false" customHeight="true" outlineLevel="0" collapsed="false">
      <c r="A387" s="106" t="s">
        <v>107</v>
      </c>
      <c r="B387" s="151" t="n">
        <v>46.5</v>
      </c>
      <c r="C387" s="151" t="n">
        <v>46.2</v>
      </c>
      <c r="D387" s="151" t="n">
        <v>45.9</v>
      </c>
      <c r="E387" s="109" t="n">
        <v>-0.6</v>
      </c>
      <c r="F387" s="109" t="n">
        <v>-0.7</v>
      </c>
      <c r="G387" s="109" t="n">
        <v>20.8</v>
      </c>
      <c r="H387" s="109" t="n">
        <v>20.8</v>
      </c>
      <c r="I387" s="109" t="n">
        <v>20.6</v>
      </c>
    </row>
    <row r="388" customFormat="false" ht="12" hidden="false" customHeight="true" outlineLevel="0" collapsed="false">
      <c r="A388" s="106" t="s">
        <v>108</v>
      </c>
      <c r="B388" s="151" t="n">
        <v>176.9</v>
      </c>
      <c r="C388" s="151" t="n">
        <v>175.8</v>
      </c>
      <c r="D388" s="151" t="n">
        <v>176.9</v>
      </c>
      <c r="E388" s="109" t="n">
        <v>-0.6</v>
      </c>
      <c r="F388" s="109" t="n">
        <v>0.6</v>
      </c>
      <c r="G388" s="109" t="n">
        <v>79.2</v>
      </c>
      <c r="H388" s="109" t="n">
        <v>79.2</v>
      </c>
      <c r="I388" s="109" t="n">
        <v>79.4</v>
      </c>
    </row>
    <row r="389" customFormat="false" ht="12" hidden="false" customHeight="true" outlineLevel="0" collapsed="false">
      <c r="A389" s="107"/>
      <c r="B389" s="98"/>
      <c r="C389" s="98"/>
      <c r="D389" s="98"/>
      <c r="E389" s="98"/>
      <c r="F389" s="98"/>
      <c r="G389" s="98"/>
      <c r="H389" s="98"/>
      <c r="I389" s="98"/>
    </row>
    <row r="390" s="136" customFormat="true" ht="12" hidden="false" customHeight="true" outlineLevel="0" collapsed="false">
      <c r="A390" s="13"/>
      <c r="B390" s="13" t="s">
        <v>133</v>
      </c>
      <c r="C390" s="13"/>
      <c r="D390" s="13"/>
      <c r="E390" s="13"/>
      <c r="F390" s="13"/>
      <c r="G390" s="13"/>
      <c r="H390" s="13"/>
      <c r="I390" s="13"/>
    </row>
    <row r="391" customFormat="false" ht="12" hidden="false" customHeight="true" outlineLevel="0" collapsed="false">
      <c r="A391" s="94" t="s">
        <v>79</v>
      </c>
      <c r="B391" s="151" t="n">
        <v>83.7</v>
      </c>
      <c r="C391" s="151" t="n">
        <v>82.3</v>
      </c>
      <c r="D391" s="151" t="n">
        <v>82.7</v>
      </c>
      <c r="E391" s="109" t="n">
        <v>-1.7</v>
      </c>
      <c r="F391" s="109" t="n">
        <v>0.5</v>
      </c>
      <c r="G391" s="109" t="n">
        <v>99.9</v>
      </c>
      <c r="H391" s="109" t="n">
        <v>99.2</v>
      </c>
      <c r="I391" s="109" t="n">
        <v>99.5</v>
      </c>
    </row>
    <row r="392" customFormat="false" ht="12" hidden="false" customHeight="true" outlineLevel="0" collapsed="false">
      <c r="A392" s="94" t="s">
        <v>88</v>
      </c>
      <c r="B392" s="151" t="n">
        <v>80</v>
      </c>
      <c r="C392" s="151" t="n">
        <v>79</v>
      </c>
      <c r="D392" s="151" t="n">
        <v>79.3</v>
      </c>
      <c r="E392" s="109" t="n">
        <v>-1.3</v>
      </c>
      <c r="F392" s="109" t="n">
        <v>0.4</v>
      </c>
      <c r="G392" s="109" t="n">
        <v>95.5</v>
      </c>
      <c r="H392" s="109" t="n">
        <v>95.2</v>
      </c>
      <c r="I392" s="109" t="n">
        <v>95.4</v>
      </c>
    </row>
    <row r="393" customFormat="false" ht="12" hidden="false" customHeight="true" outlineLevel="0" collapsed="false">
      <c r="A393" s="94" t="s">
        <v>80</v>
      </c>
      <c r="B393" s="151" t="n">
        <v>78.1</v>
      </c>
      <c r="C393" s="151" t="n">
        <v>77.3</v>
      </c>
      <c r="D393" s="151" t="n">
        <v>78.2</v>
      </c>
      <c r="E393" s="109" t="n">
        <v>-1</v>
      </c>
      <c r="F393" s="109" t="n">
        <v>1.2</v>
      </c>
      <c r="G393" s="109" t="n">
        <v>93.2</v>
      </c>
      <c r="H393" s="109" t="n">
        <v>93.1</v>
      </c>
      <c r="I393" s="109" t="n">
        <v>94.1</v>
      </c>
    </row>
    <row r="394" customFormat="false" ht="12" hidden="false" customHeight="true" outlineLevel="0" collapsed="false">
      <c r="A394" s="94" t="s">
        <v>95</v>
      </c>
      <c r="B394" s="151" t="n">
        <v>84.3</v>
      </c>
      <c r="C394" s="151" t="n">
        <v>86.3</v>
      </c>
      <c r="D394" s="151" t="n">
        <v>85.6</v>
      </c>
      <c r="E394" s="109" t="n">
        <v>2.4</v>
      </c>
      <c r="F394" s="109" t="n">
        <v>-0.8</v>
      </c>
      <c r="G394" s="109" t="n">
        <v>100.6</v>
      </c>
      <c r="H394" s="109" t="n">
        <v>104</v>
      </c>
      <c r="I394" s="109" t="n">
        <v>103</v>
      </c>
    </row>
    <row r="395" customFormat="false" ht="12" hidden="false" customHeight="true" outlineLevel="0" collapsed="false">
      <c r="A395" s="15"/>
      <c r="B395" s="151"/>
      <c r="C395" s="151"/>
      <c r="D395" s="151"/>
      <c r="E395" s="109"/>
      <c r="F395" s="109"/>
      <c r="G395" s="111"/>
      <c r="H395" s="111"/>
      <c r="I395" s="111"/>
    </row>
    <row r="396" customFormat="false" ht="12" hidden="false" customHeight="true" outlineLevel="0" collapsed="false">
      <c r="A396" s="94" t="s">
        <v>87</v>
      </c>
      <c r="B396" s="151" t="n">
        <v>84.2</v>
      </c>
      <c r="C396" s="151" t="n">
        <v>83.1</v>
      </c>
      <c r="D396" s="151" t="n">
        <v>83</v>
      </c>
      <c r="E396" s="109" t="n">
        <v>-1.3</v>
      </c>
      <c r="F396" s="109" t="n">
        <v>-0.1</v>
      </c>
      <c r="G396" s="109" t="n">
        <v>100.5</v>
      </c>
      <c r="H396" s="109" t="n">
        <v>100.1</v>
      </c>
      <c r="I396" s="109" t="n">
        <v>99.9</v>
      </c>
    </row>
    <row r="397" customFormat="false" ht="12" hidden="false" customHeight="true" outlineLevel="0" collapsed="false">
      <c r="A397" s="94" t="s">
        <v>91</v>
      </c>
      <c r="B397" s="151" t="n">
        <v>86.8</v>
      </c>
      <c r="C397" s="151" t="n">
        <v>86.6</v>
      </c>
      <c r="D397" s="151" t="n">
        <v>87.7</v>
      </c>
      <c r="E397" s="109" t="n">
        <v>-0.2</v>
      </c>
      <c r="F397" s="109" t="n">
        <v>1.3</v>
      </c>
      <c r="G397" s="109" t="n">
        <v>103.6</v>
      </c>
      <c r="H397" s="109" t="n">
        <v>104.3</v>
      </c>
      <c r="I397" s="109" t="n">
        <v>105.5</v>
      </c>
    </row>
    <row r="398" customFormat="false" ht="12" hidden="false" customHeight="true" outlineLevel="0" collapsed="false">
      <c r="A398" s="94" t="s">
        <v>81</v>
      </c>
      <c r="B398" s="151" t="n">
        <v>83.1</v>
      </c>
      <c r="C398" s="151" t="n">
        <v>82.7</v>
      </c>
      <c r="D398" s="151" t="n">
        <v>83.2</v>
      </c>
      <c r="E398" s="109" t="n">
        <v>-0.5</v>
      </c>
      <c r="F398" s="109" t="n">
        <v>0.6</v>
      </c>
      <c r="G398" s="109" t="n">
        <v>99.2</v>
      </c>
      <c r="H398" s="109" t="n">
        <v>99.6</v>
      </c>
      <c r="I398" s="109" t="n">
        <v>100.1</v>
      </c>
    </row>
    <row r="399" customFormat="false" ht="12" hidden="false" customHeight="true" outlineLevel="0" collapsed="false">
      <c r="A399" s="94" t="s">
        <v>86</v>
      </c>
      <c r="B399" s="151" t="n">
        <v>76.1</v>
      </c>
      <c r="C399" s="151" t="n">
        <v>71.2</v>
      </c>
      <c r="D399" s="151" t="n">
        <v>70.5</v>
      </c>
      <c r="E399" s="109" t="n">
        <v>-6.4</v>
      </c>
      <c r="F399" s="109" t="n">
        <v>-1</v>
      </c>
      <c r="G399" s="109" t="n">
        <v>90.8</v>
      </c>
      <c r="H399" s="109" t="n">
        <v>85.8</v>
      </c>
      <c r="I399" s="109" t="n">
        <v>84.8</v>
      </c>
    </row>
    <row r="400" customFormat="false" ht="12" hidden="false" customHeight="true" outlineLevel="0" collapsed="false">
      <c r="A400" s="94" t="s">
        <v>89</v>
      </c>
      <c r="B400" s="151" t="n">
        <v>84.9</v>
      </c>
      <c r="C400" s="151" t="n">
        <v>84</v>
      </c>
      <c r="D400" s="151" t="n">
        <v>84.3</v>
      </c>
      <c r="E400" s="109" t="n">
        <v>-1.1</v>
      </c>
      <c r="F400" s="109" t="n">
        <v>0.4</v>
      </c>
      <c r="G400" s="109" t="n">
        <v>101.3</v>
      </c>
      <c r="H400" s="109" t="n">
        <v>101.2</v>
      </c>
      <c r="I400" s="109" t="n">
        <v>101.4</v>
      </c>
    </row>
    <row r="401" customFormat="false" ht="12" hidden="false" customHeight="true" outlineLevel="0" collapsed="false">
      <c r="A401" s="94" t="s">
        <v>93</v>
      </c>
      <c r="B401" s="151" t="n">
        <v>84.4</v>
      </c>
      <c r="C401" s="151" t="n">
        <v>83.5</v>
      </c>
      <c r="D401" s="151" t="n">
        <v>83.2</v>
      </c>
      <c r="E401" s="109" t="n">
        <v>-1.1</v>
      </c>
      <c r="F401" s="109" t="n">
        <v>-0.4</v>
      </c>
      <c r="G401" s="109" t="n">
        <v>100.7</v>
      </c>
      <c r="H401" s="109" t="n">
        <v>100.6</v>
      </c>
      <c r="I401" s="109" t="n">
        <v>100.1</v>
      </c>
    </row>
    <row r="402" customFormat="false" ht="12" hidden="false" customHeight="true" outlineLevel="0" collapsed="false">
      <c r="A402" s="94" t="s">
        <v>84</v>
      </c>
      <c r="B402" s="151" t="n">
        <v>84</v>
      </c>
      <c r="C402" s="151" t="n">
        <v>83.2</v>
      </c>
      <c r="D402" s="151" t="n">
        <v>83.5</v>
      </c>
      <c r="E402" s="109" t="n">
        <v>-1</v>
      </c>
      <c r="F402" s="109" t="n">
        <v>0.4</v>
      </c>
      <c r="G402" s="109" t="n">
        <v>100.2</v>
      </c>
      <c r="H402" s="109" t="n">
        <v>100.2</v>
      </c>
      <c r="I402" s="109" t="n">
        <v>100.5</v>
      </c>
    </row>
    <row r="403" customFormat="false" ht="12" hidden="false" customHeight="true" outlineLevel="0" collapsed="false">
      <c r="A403" s="94" t="s">
        <v>92</v>
      </c>
      <c r="B403" s="151" t="n">
        <v>83.1</v>
      </c>
      <c r="C403" s="151" t="n">
        <v>82.6</v>
      </c>
      <c r="D403" s="151" t="n">
        <v>83.4</v>
      </c>
      <c r="E403" s="109" t="n">
        <v>-0.6</v>
      </c>
      <c r="F403" s="109" t="n">
        <v>1</v>
      </c>
      <c r="G403" s="109" t="n">
        <v>99.2</v>
      </c>
      <c r="H403" s="109" t="n">
        <v>99.5</v>
      </c>
      <c r="I403" s="109" t="n">
        <v>100.4</v>
      </c>
    </row>
    <row r="404" customFormat="false" ht="12" hidden="false" customHeight="true" outlineLevel="0" collapsed="false">
      <c r="A404" s="94" t="s">
        <v>83</v>
      </c>
      <c r="B404" s="151" t="n">
        <v>84.9</v>
      </c>
      <c r="C404" s="151" t="n">
        <v>84.1</v>
      </c>
      <c r="D404" s="151" t="n">
        <v>84.1</v>
      </c>
      <c r="E404" s="109" t="n">
        <v>-0.9</v>
      </c>
      <c r="F404" s="109" t="n">
        <v>0</v>
      </c>
      <c r="G404" s="109" t="n">
        <v>101.3</v>
      </c>
      <c r="H404" s="109" t="n">
        <v>101.3</v>
      </c>
      <c r="I404" s="109" t="n">
        <v>101.2</v>
      </c>
    </row>
    <row r="405" customFormat="false" ht="12" hidden="false" customHeight="true" outlineLevel="0" collapsed="false">
      <c r="A405" s="94" t="s">
        <v>94</v>
      </c>
      <c r="B405" s="151" t="n">
        <v>88</v>
      </c>
      <c r="C405" s="151" t="n">
        <v>87.1</v>
      </c>
      <c r="D405" s="151" t="n">
        <v>86.8</v>
      </c>
      <c r="E405" s="109" t="n">
        <v>-1</v>
      </c>
      <c r="F405" s="109" t="n">
        <v>-0.3</v>
      </c>
      <c r="G405" s="109" t="n">
        <v>105</v>
      </c>
      <c r="H405" s="109" t="n">
        <v>104.9</v>
      </c>
      <c r="I405" s="109" t="n">
        <v>104.5</v>
      </c>
    </row>
    <row r="406" customFormat="false" ht="12" hidden="false" customHeight="true" outlineLevel="0" collapsed="false">
      <c r="A406" s="94" t="s">
        <v>78</v>
      </c>
      <c r="B406" s="151" t="n">
        <v>85.2</v>
      </c>
      <c r="C406" s="151" t="n">
        <v>84.7</v>
      </c>
      <c r="D406" s="151" t="n">
        <v>84.8</v>
      </c>
      <c r="E406" s="109" t="n">
        <v>-0.6</v>
      </c>
      <c r="F406" s="109" t="n">
        <v>0.1</v>
      </c>
      <c r="G406" s="109" t="n">
        <v>101.7</v>
      </c>
      <c r="H406" s="109" t="n">
        <v>102</v>
      </c>
      <c r="I406" s="109" t="n">
        <v>102</v>
      </c>
    </row>
    <row r="407" customFormat="false" ht="12" hidden="false" customHeight="true" outlineLevel="0" collapsed="false">
      <c r="A407" s="94" t="s">
        <v>82</v>
      </c>
      <c r="B407" s="151" t="n">
        <v>83.5</v>
      </c>
      <c r="C407" s="151" t="n">
        <v>82.8</v>
      </c>
      <c r="D407" s="151" t="n">
        <v>83.1</v>
      </c>
      <c r="E407" s="109" t="n">
        <v>-0.8</v>
      </c>
      <c r="F407" s="109" t="n">
        <v>0.4</v>
      </c>
      <c r="G407" s="109" t="n">
        <v>99.6</v>
      </c>
      <c r="H407" s="109" t="n">
        <v>99.8</v>
      </c>
      <c r="I407" s="109" t="n">
        <v>100</v>
      </c>
    </row>
    <row r="408" customFormat="false" ht="12" hidden="false" customHeight="true" outlineLevel="0" collapsed="false">
      <c r="A408" s="94" t="s">
        <v>90</v>
      </c>
      <c r="B408" s="151" t="n">
        <v>86.9</v>
      </c>
      <c r="C408" s="151" t="n">
        <v>86.5</v>
      </c>
      <c r="D408" s="151" t="n">
        <v>86.7</v>
      </c>
      <c r="E408" s="109" t="n">
        <v>-0.5</v>
      </c>
      <c r="F408" s="109" t="n">
        <v>0.2</v>
      </c>
      <c r="G408" s="109" t="n">
        <v>103.7</v>
      </c>
      <c r="H408" s="109" t="n">
        <v>104.2</v>
      </c>
      <c r="I408" s="109" t="n">
        <v>104.3</v>
      </c>
    </row>
    <row r="409" customFormat="false" ht="12" hidden="false" customHeight="true" outlineLevel="0" collapsed="false">
      <c r="A409" s="94" t="s">
        <v>85</v>
      </c>
      <c r="B409" s="151" t="n">
        <v>82.7</v>
      </c>
      <c r="C409" s="151" t="n">
        <v>81.7</v>
      </c>
      <c r="D409" s="151" t="n">
        <v>81.7</v>
      </c>
      <c r="E409" s="109" t="n">
        <v>-1.2</v>
      </c>
      <c r="F409" s="109" t="n">
        <v>0</v>
      </c>
      <c r="G409" s="109" t="n">
        <v>98.7</v>
      </c>
      <c r="H409" s="109" t="n">
        <v>98.4</v>
      </c>
      <c r="I409" s="109" t="n">
        <v>98.3</v>
      </c>
    </row>
    <row r="410" customFormat="false" ht="12" hidden="false" customHeight="true" outlineLevel="0" collapsed="false">
      <c r="A410" s="102" t="s">
        <v>105</v>
      </c>
      <c r="B410" s="152" t="n">
        <v>83.8</v>
      </c>
      <c r="C410" s="152" t="n">
        <v>83</v>
      </c>
      <c r="D410" s="152" t="n">
        <v>83.1</v>
      </c>
      <c r="E410" s="131" t="n">
        <v>-1</v>
      </c>
      <c r="F410" s="131" t="n">
        <v>0.1</v>
      </c>
      <c r="G410" s="114" t="n">
        <v>100</v>
      </c>
      <c r="H410" s="114" t="n">
        <v>100</v>
      </c>
      <c r="I410" s="114" t="n">
        <v>100</v>
      </c>
    </row>
    <row r="411" customFormat="false" ht="12" hidden="false" customHeight="true" outlineLevel="0" collapsed="false">
      <c r="A411" s="105" t="s">
        <v>106</v>
      </c>
      <c r="B411" s="151"/>
      <c r="C411" s="151"/>
      <c r="D411" s="151"/>
      <c r="E411" s="109"/>
      <c r="F411" s="109"/>
      <c r="G411" s="112"/>
      <c r="H411" s="112"/>
      <c r="I411" s="112"/>
    </row>
    <row r="412" customFormat="false" ht="12" hidden="false" customHeight="true" outlineLevel="0" collapsed="false">
      <c r="A412" s="106" t="s">
        <v>107</v>
      </c>
      <c r="B412" s="151" t="n">
        <v>82</v>
      </c>
      <c r="C412" s="151" t="n">
        <v>82.3</v>
      </c>
      <c r="D412" s="151" t="n">
        <v>82.3</v>
      </c>
      <c r="E412" s="109" t="n">
        <v>0.4</v>
      </c>
      <c r="F412" s="109" t="n">
        <v>0</v>
      </c>
      <c r="G412" s="109" t="n">
        <v>97.9</v>
      </c>
      <c r="H412" s="109" t="n">
        <v>99.2</v>
      </c>
      <c r="I412" s="109" t="n">
        <v>99</v>
      </c>
    </row>
    <row r="413" customFormat="false" ht="12" hidden="false" customHeight="true" outlineLevel="0" collapsed="false">
      <c r="A413" s="106" t="s">
        <v>108</v>
      </c>
      <c r="B413" s="151" t="n">
        <v>84.3</v>
      </c>
      <c r="C413" s="151" t="n">
        <v>83.2</v>
      </c>
      <c r="D413" s="151" t="n">
        <v>83.3</v>
      </c>
      <c r="E413" s="109" t="n">
        <v>-1.3</v>
      </c>
      <c r="F413" s="109" t="n">
        <v>0.1</v>
      </c>
      <c r="G413" s="109" t="n">
        <v>100.6</v>
      </c>
      <c r="H413" s="109" t="n">
        <v>100.2</v>
      </c>
      <c r="I413" s="109" t="n">
        <v>100.2</v>
      </c>
    </row>
    <row r="414" customFormat="false" ht="12" hidden="false" customHeight="true" outlineLevel="0" collapsed="false">
      <c r="A414" s="107"/>
      <c r="B414" s="141"/>
      <c r="C414" s="141"/>
      <c r="D414" s="141"/>
      <c r="E414" s="141"/>
      <c r="F414" s="141"/>
      <c r="G414" s="141"/>
      <c r="H414" s="141"/>
    </row>
    <row r="415" customFormat="false" ht="25.5" hidden="false" customHeight="true" outlineLevel="0" collapsed="false">
      <c r="A415" s="90"/>
      <c r="B415" s="150" t="s">
        <v>125</v>
      </c>
      <c r="C415" s="150"/>
      <c r="D415" s="150"/>
      <c r="E415" s="150"/>
      <c r="F415" s="150"/>
      <c r="G415" s="150"/>
      <c r="H415" s="150"/>
      <c r="I415" s="150"/>
    </row>
    <row r="416" customFormat="false" ht="12" hidden="false" customHeight="true" outlineLevel="0" collapsed="false">
      <c r="A416" s="13"/>
      <c r="B416" s="13" t="s">
        <v>103</v>
      </c>
      <c r="C416" s="13"/>
      <c r="D416" s="13"/>
      <c r="E416" s="13"/>
      <c r="F416" s="13"/>
      <c r="G416" s="13"/>
      <c r="H416" s="13"/>
      <c r="I416" s="13"/>
    </row>
    <row r="417" customFormat="false" ht="12" hidden="false" customHeight="true" outlineLevel="0" collapsed="false">
      <c r="A417" s="94" t="s">
        <v>79</v>
      </c>
      <c r="B417" s="151" t="n">
        <v>5.4</v>
      </c>
      <c r="C417" s="151" t="n">
        <v>5.4</v>
      </c>
      <c r="D417" s="151" t="n">
        <v>5.4</v>
      </c>
      <c r="E417" s="109" t="n">
        <v>-0.4</v>
      </c>
      <c r="F417" s="109" t="n">
        <v>1.2</v>
      </c>
      <c r="G417" s="109" t="n">
        <v>4.1</v>
      </c>
      <c r="H417" s="109" t="n">
        <v>3.9</v>
      </c>
      <c r="I417" s="109" t="n">
        <v>3.8</v>
      </c>
    </row>
    <row r="418" customFormat="false" ht="12" hidden="false" customHeight="true" outlineLevel="0" collapsed="false">
      <c r="A418" s="94" t="s">
        <v>88</v>
      </c>
      <c r="B418" s="151" t="n">
        <v>11.5</v>
      </c>
      <c r="C418" s="151" t="n">
        <v>11.7</v>
      </c>
      <c r="D418" s="151" t="n">
        <v>12.2</v>
      </c>
      <c r="E418" s="109" t="n">
        <v>1.6</v>
      </c>
      <c r="F418" s="109" t="n">
        <v>4.2</v>
      </c>
      <c r="G418" s="109" t="n">
        <v>8.7</v>
      </c>
      <c r="H418" s="109" t="n">
        <v>8.6</v>
      </c>
      <c r="I418" s="109" t="n">
        <v>8.5</v>
      </c>
    </row>
    <row r="419" customFormat="false" ht="12" hidden="false" customHeight="true" outlineLevel="0" collapsed="false">
      <c r="A419" s="94" t="s">
        <v>80</v>
      </c>
      <c r="B419" s="151" t="n">
        <v>5.7</v>
      </c>
      <c r="C419" s="151" t="n">
        <v>5.9</v>
      </c>
      <c r="D419" s="151" t="n">
        <v>6.2</v>
      </c>
      <c r="E419" s="109" t="n">
        <v>3.3</v>
      </c>
      <c r="F419" s="109" t="n">
        <v>5.2</v>
      </c>
      <c r="G419" s="109" t="n">
        <v>4.3</v>
      </c>
      <c r="H419" s="109" t="n">
        <v>4.4</v>
      </c>
      <c r="I419" s="109" t="n">
        <v>4.4</v>
      </c>
    </row>
    <row r="420" customFormat="false" ht="12" hidden="false" customHeight="true" outlineLevel="0" collapsed="false">
      <c r="A420" s="94" t="s">
        <v>95</v>
      </c>
      <c r="B420" s="151" t="n">
        <v>22.1</v>
      </c>
      <c r="C420" s="151" t="n">
        <v>22.6</v>
      </c>
      <c r="D420" s="151" t="n">
        <v>24.4</v>
      </c>
      <c r="E420" s="109" t="n">
        <v>1.9</v>
      </c>
      <c r="F420" s="109" t="n">
        <v>7.9</v>
      </c>
      <c r="G420" s="109" t="n">
        <v>16.7</v>
      </c>
      <c r="H420" s="109" t="n">
        <v>16.6</v>
      </c>
      <c r="I420" s="109" t="n">
        <v>17.1</v>
      </c>
    </row>
    <row r="421" customFormat="false" ht="12" hidden="false" customHeight="true" outlineLevel="0" collapsed="false">
      <c r="A421" s="15"/>
      <c r="B421" s="97"/>
      <c r="C421" s="97"/>
      <c r="D421" s="97"/>
      <c r="E421" s="109"/>
      <c r="F421" s="109"/>
      <c r="G421" s="111"/>
      <c r="H421" s="111"/>
      <c r="I421" s="111"/>
    </row>
    <row r="422" customFormat="false" ht="12" hidden="false" customHeight="true" outlineLevel="0" collapsed="false">
      <c r="A422" s="94" t="s">
        <v>87</v>
      </c>
      <c r="B422" s="151" t="n">
        <v>7.2</v>
      </c>
      <c r="C422" s="151" t="n">
        <v>7.3</v>
      </c>
      <c r="D422" s="151" t="n">
        <v>7.6</v>
      </c>
      <c r="E422" s="109" t="n">
        <v>2.1</v>
      </c>
      <c r="F422" s="109" t="n">
        <v>3.5</v>
      </c>
      <c r="G422" s="109" t="n">
        <v>5.4</v>
      </c>
      <c r="H422" s="109" t="n">
        <v>5.4</v>
      </c>
      <c r="I422" s="109" t="n">
        <v>5.3</v>
      </c>
    </row>
    <row r="423" customFormat="false" ht="12" hidden="false" customHeight="true" outlineLevel="0" collapsed="false">
      <c r="A423" s="94" t="s">
        <v>91</v>
      </c>
      <c r="B423" s="151" t="n">
        <v>8.1</v>
      </c>
      <c r="C423" s="151" t="n">
        <v>8.3</v>
      </c>
      <c r="D423" s="151" t="n">
        <v>8.8</v>
      </c>
      <c r="E423" s="109" t="n">
        <v>2.9</v>
      </c>
      <c r="F423" s="109" t="n">
        <v>5.5</v>
      </c>
      <c r="G423" s="109" t="n">
        <v>6.1</v>
      </c>
      <c r="H423" s="109" t="n">
        <v>6.1</v>
      </c>
      <c r="I423" s="109" t="n">
        <v>6.1</v>
      </c>
    </row>
    <row r="424" customFormat="false" ht="12" hidden="false" customHeight="true" outlineLevel="0" collapsed="false">
      <c r="A424" s="94" t="s">
        <v>81</v>
      </c>
      <c r="B424" s="151" t="n">
        <v>4</v>
      </c>
      <c r="C424" s="151" t="n">
        <v>4.1</v>
      </c>
      <c r="D424" s="151" t="n">
        <v>4.4</v>
      </c>
      <c r="E424" s="109" t="n">
        <v>3</v>
      </c>
      <c r="F424" s="109" t="n">
        <v>6.1</v>
      </c>
      <c r="G424" s="109" t="n">
        <v>3</v>
      </c>
      <c r="H424" s="109" t="n">
        <v>3</v>
      </c>
      <c r="I424" s="109" t="n">
        <v>3.1</v>
      </c>
    </row>
    <row r="425" customFormat="false" ht="12" hidden="false" customHeight="true" outlineLevel="0" collapsed="false">
      <c r="A425" s="94" t="s">
        <v>86</v>
      </c>
      <c r="B425" s="151" t="n">
        <v>5.3</v>
      </c>
      <c r="C425" s="151" t="n">
        <v>5.7</v>
      </c>
      <c r="D425" s="151" t="n">
        <v>5.9</v>
      </c>
      <c r="E425" s="109" t="n">
        <v>9.3</v>
      </c>
      <c r="F425" s="109" t="n">
        <v>3.4</v>
      </c>
      <c r="G425" s="109" t="n">
        <v>4</v>
      </c>
      <c r="H425" s="109" t="n">
        <v>4.2</v>
      </c>
      <c r="I425" s="109" t="n">
        <v>4.2</v>
      </c>
    </row>
    <row r="426" customFormat="false" ht="12" hidden="false" customHeight="true" outlineLevel="0" collapsed="false">
      <c r="A426" s="94" t="s">
        <v>89</v>
      </c>
      <c r="B426" s="151" t="n">
        <v>7.3</v>
      </c>
      <c r="C426" s="151" t="n">
        <v>7.6</v>
      </c>
      <c r="D426" s="151" t="n">
        <v>8</v>
      </c>
      <c r="E426" s="109" t="n">
        <v>3.4</v>
      </c>
      <c r="F426" s="109" t="n">
        <v>5.2</v>
      </c>
      <c r="G426" s="109" t="n">
        <v>5.5</v>
      </c>
      <c r="H426" s="109" t="n">
        <v>5.6</v>
      </c>
      <c r="I426" s="109" t="n">
        <v>5.6</v>
      </c>
    </row>
    <row r="427" customFormat="false" ht="12" hidden="false" customHeight="true" outlineLevel="0" collapsed="false">
      <c r="A427" s="94" t="s">
        <v>93</v>
      </c>
      <c r="B427" s="151" t="n">
        <v>8.2</v>
      </c>
      <c r="C427" s="151" t="n">
        <v>8.6</v>
      </c>
      <c r="D427" s="151" t="n">
        <v>9</v>
      </c>
      <c r="E427" s="109" t="n">
        <v>3.7</v>
      </c>
      <c r="F427" s="109" t="n">
        <v>5.4</v>
      </c>
      <c r="G427" s="109" t="n">
        <v>6.2</v>
      </c>
      <c r="H427" s="109" t="n">
        <v>6.3</v>
      </c>
      <c r="I427" s="109" t="n">
        <v>6.3</v>
      </c>
    </row>
    <row r="428" customFormat="false" ht="12" hidden="false" customHeight="true" outlineLevel="0" collapsed="false">
      <c r="A428" s="94" t="s">
        <v>84</v>
      </c>
      <c r="B428" s="151" t="n">
        <v>6</v>
      </c>
      <c r="C428" s="151" t="n">
        <v>6.5</v>
      </c>
      <c r="D428" s="151" t="n">
        <v>6.7</v>
      </c>
      <c r="E428" s="109" t="n">
        <v>7.9</v>
      </c>
      <c r="F428" s="109" t="n">
        <v>3.4</v>
      </c>
      <c r="G428" s="109" t="n">
        <v>4.5</v>
      </c>
      <c r="H428" s="109" t="n">
        <v>4.8</v>
      </c>
      <c r="I428" s="109" t="n">
        <v>4.7</v>
      </c>
    </row>
    <row r="429" customFormat="false" ht="12" hidden="false" customHeight="true" outlineLevel="0" collapsed="false">
      <c r="A429" s="94" t="s">
        <v>92</v>
      </c>
      <c r="B429" s="151" t="n">
        <v>7.4</v>
      </c>
      <c r="C429" s="151" t="n">
        <v>7.2</v>
      </c>
      <c r="D429" s="151" t="n">
        <v>8</v>
      </c>
      <c r="E429" s="109" t="n">
        <v>-1.8</v>
      </c>
      <c r="F429" s="109" t="n">
        <v>10.7</v>
      </c>
      <c r="G429" s="109" t="n">
        <v>5.6</v>
      </c>
      <c r="H429" s="109" t="n">
        <v>5.3</v>
      </c>
      <c r="I429" s="109" t="n">
        <v>5.6</v>
      </c>
    </row>
    <row r="430" customFormat="false" ht="12" hidden="false" customHeight="true" outlineLevel="0" collapsed="false">
      <c r="A430" s="94" t="s">
        <v>83</v>
      </c>
      <c r="B430" s="151" t="n">
        <v>4.9</v>
      </c>
      <c r="C430" s="151" t="n">
        <v>5</v>
      </c>
      <c r="D430" s="151" t="n">
        <v>5.1</v>
      </c>
      <c r="E430" s="109" t="n">
        <v>1.4</v>
      </c>
      <c r="F430" s="109" t="n">
        <v>1.6</v>
      </c>
      <c r="G430" s="109" t="n">
        <v>3.7</v>
      </c>
      <c r="H430" s="109" t="n">
        <v>3.7</v>
      </c>
      <c r="I430" s="109" t="n">
        <v>3.6</v>
      </c>
    </row>
    <row r="431" customFormat="false" ht="12" hidden="false" customHeight="true" outlineLevel="0" collapsed="false">
      <c r="A431" s="94" t="s">
        <v>94</v>
      </c>
      <c r="B431" s="151" t="n">
        <v>9.6</v>
      </c>
      <c r="C431" s="151" t="n">
        <v>10.1</v>
      </c>
      <c r="D431" s="151" t="n">
        <v>10.1</v>
      </c>
      <c r="E431" s="109" t="n">
        <v>4.9</v>
      </c>
      <c r="F431" s="109" t="n">
        <v>0.5</v>
      </c>
      <c r="G431" s="109" t="n">
        <v>7.2</v>
      </c>
      <c r="H431" s="109" t="n">
        <v>7.4</v>
      </c>
      <c r="I431" s="109" t="n">
        <v>7.1</v>
      </c>
    </row>
    <row r="432" customFormat="false" ht="12" hidden="false" customHeight="true" outlineLevel="0" collapsed="false">
      <c r="A432" s="94" t="s">
        <v>78</v>
      </c>
      <c r="B432" s="151" t="n">
        <v>3.5</v>
      </c>
      <c r="C432" s="151" t="n">
        <v>3.6</v>
      </c>
      <c r="D432" s="151" t="n">
        <v>3.7</v>
      </c>
      <c r="E432" s="109" t="n">
        <v>1.4</v>
      </c>
      <c r="F432" s="109" t="n">
        <v>4.4</v>
      </c>
      <c r="G432" s="109" t="n">
        <v>2.6</v>
      </c>
      <c r="H432" s="109" t="n">
        <v>2.6</v>
      </c>
      <c r="I432" s="109" t="n">
        <v>2.6</v>
      </c>
    </row>
    <row r="433" customFormat="false" ht="12" hidden="false" customHeight="true" outlineLevel="0" collapsed="false">
      <c r="A433" s="94" t="s">
        <v>82</v>
      </c>
      <c r="B433" s="151" t="n">
        <v>3.7</v>
      </c>
      <c r="C433" s="151" t="n">
        <v>3.8</v>
      </c>
      <c r="D433" s="151" t="n">
        <v>3.9</v>
      </c>
      <c r="E433" s="109" t="n">
        <v>5.4</v>
      </c>
      <c r="F433" s="109" t="n">
        <v>1.7</v>
      </c>
      <c r="G433" s="109" t="n">
        <v>2.8</v>
      </c>
      <c r="H433" s="109" t="n">
        <v>2.8</v>
      </c>
      <c r="I433" s="109" t="n">
        <v>2.7</v>
      </c>
    </row>
    <row r="434" customFormat="false" ht="12" hidden="false" customHeight="true" outlineLevel="0" collapsed="false">
      <c r="A434" s="94" t="s">
        <v>90</v>
      </c>
      <c r="B434" s="151" t="n">
        <v>7.1</v>
      </c>
      <c r="C434" s="151" t="n">
        <v>7</v>
      </c>
      <c r="D434" s="151" t="n">
        <v>7.5</v>
      </c>
      <c r="E434" s="109" t="n">
        <v>-1.3</v>
      </c>
      <c r="F434" s="109" t="n">
        <v>6.9</v>
      </c>
      <c r="G434" s="109" t="n">
        <v>5.4</v>
      </c>
      <c r="H434" s="109" t="n">
        <v>5.2</v>
      </c>
      <c r="I434" s="109" t="n">
        <v>5.3</v>
      </c>
    </row>
    <row r="435" customFormat="false" ht="12" hidden="false" customHeight="true" outlineLevel="0" collapsed="false">
      <c r="A435" s="94" t="s">
        <v>85</v>
      </c>
      <c r="B435" s="151" t="n">
        <v>5.7</v>
      </c>
      <c r="C435" s="151" t="n">
        <v>5.8</v>
      </c>
      <c r="D435" s="151" t="n">
        <v>5.8</v>
      </c>
      <c r="E435" s="109" t="n">
        <v>2.6</v>
      </c>
      <c r="F435" s="109" t="n">
        <v>0.7</v>
      </c>
      <c r="G435" s="109" t="n">
        <v>4.3</v>
      </c>
      <c r="H435" s="109" t="n">
        <v>4.3</v>
      </c>
      <c r="I435" s="109" t="n">
        <v>4.1</v>
      </c>
    </row>
    <row r="436" customFormat="false" ht="12" hidden="false" customHeight="true" outlineLevel="0" collapsed="false">
      <c r="A436" s="102" t="s">
        <v>105</v>
      </c>
      <c r="B436" s="152" t="n">
        <v>132.6</v>
      </c>
      <c r="C436" s="152" t="n">
        <v>136.1</v>
      </c>
      <c r="D436" s="152" t="n">
        <v>142.7</v>
      </c>
      <c r="E436" s="131" t="n">
        <v>2.6</v>
      </c>
      <c r="F436" s="131" t="n">
        <v>4.8</v>
      </c>
      <c r="G436" s="114" t="n">
        <v>100</v>
      </c>
      <c r="H436" s="114" t="n">
        <v>100</v>
      </c>
      <c r="I436" s="114" t="n">
        <v>100</v>
      </c>
    </row>
    <row r="437" customFormat="false" ht="12" hidden="false" customHeight="true" outlineLevel="0" collapsed="false">
      <c r="A437" s="105" t="s">
        <v>106</v>
      </c>
      <c r="B437" s="97"/>
      <c r="C437" s="97"/>
      <c r="D437" s="97"/>
      <c r="E437" s="109"/>
      <c r="F437" s="109"/>
      <c r="G437" s="112"/>
      <c r="H437" s="112"/>
      <c r="I437" s="112"/>
    </row>
    <row r="438" customFormat="false" ht="12" hidden="false" customHeight="true" outlineLevel="0" collapsed="false">
      <c r="A438" s="106" t="s">
        <v>107</v>
      </c>
      <c r="B438" s="151" t="n">
        <v>44.8</v>
      </c>
      <c r="C438" s="151" t="n">
        <v>45.5</v>
      </c>
      <c r="D438" s="151" t="n">
        <v>48.2</v>
      </c>
      <c r="E438" s="109" t="n">
        <v>1.7</v>
      </c>
      <c r="F438" s="109" t="n">
        <v>5.8</v>
      </c>
      <c r="G438" s="109" t="n">
        <v>33.7</v>
      </c>
      <c r="H438" s="109" t="n">
        <v>33.4</v>
      </c>
      <c r="I438" s="109" t="n">
        <v>33.8</v>
      </c>
    </row>
    <row r="439" customFormat="false" ht="12" hidden="false" customHeight="true" outlineLevel="0" collapsed="false">
      <c r="A439" s="106" t="s">
        <v>108</v>
      </c>
      <c r="B439" s="151" t="n">
        <v>87.9</v>
      </c>
      <c r="C439" s="151" t="n">
        <v>90.6</v>
      </c>
      <c r="D439" s="151" t="n">
        <v>94.5</v>
      </c>
      <c r="E439" s="109" t="n">
        <v>3.1</v>
      </c>
      <c r="F439" s="109" t="n">
        <v>4.3</v>
      </c>
      <c r="G439" s="109" t="n">
        <v>66.3</v>
      </c>
      <c r="H439" s="109" t="n">
        <v>66.6</v>
      </c>
      <c r="I439" s="109" t="n">
        <v>66.2</v>
      </c>
    </row>
    <row r="440" customFormat="false" ht="12" hidden="false" customHeight="true" outlineLevel="0" collapsed="false">
      <c r="A440" s="107"/>
      <c r="B440" s="98"/>
      <c r="C440" s="98"/>
      <c r="D440" s="98"/>
      <c r="E440" s="98"/>
      <c r="F440" s="98"/>
      <c r="G440" s="98"/>
      <c r="H440" s="98"/>
      <c r="I440" s="98"/>
    </row>
    <row r="441" s="39" customFormat="true" ht="12" hidden="false" customHeight="true" outlineLevel="0" collapsed="false">
      <c r="A441" s="13"/>
      <c r="B441" s="13" t="s">
        <v>133</v>
      </c>
      <c r="C441" s="13"/>
      <c r="D441" s="13"/>
      <c r="E441" s="13"/>
      <c r="F441" s="13"/>
      <c r="G441" s="13"/>
      <c r="H441" s="13"/>
      <c r="I441" s="13"/>
    </row>
    <row r="442" customFormat="false" ht="12" hidden="false" customHeight="true" outlineLevel="0" collapsed="false">
      <c r="A442" s="94" t="s">
        <v>79</v>
      </c>
      <c r="B442" s="151" t="n">
        <v>84.2</v>
      </c>
      <c r="C442" s="151" t="n">
        <v>85.3</v>
      </c>
      <c r="D442" s="151" t="n">
        <v>85.2</v>
      </c>
      <c r="E442" s="109" t="n">
        <v>1.3</v>
      </c>
      <c r="F442" s="109" t="n">
        <v>-0.1</v>
      </c>
      <c r="G442" s="109" t="n">
        <v>98.9</v>
      </c>
      <c r="H442" s="109" t="n">
        <v>99.8</v>
      </c>
      <c r="I442" s="109" t="n">
        <v>99.8</v>
      </c>
    </row>
    <row r="443" customFormat="false" ht="12" hidden="false" customHeight="true" outlineLevel="0" collapsed="false">
      <c r="A443" s="94" t="s">
        <v>88</v>
      </c>
      <c r="B443" s="151" t="n">
        <v>85.2</v>
      </c>
      <c r="C443" s="151" t="n">
        <v>86.3</v>
      </c>
      <c r="D443" s="151" t="n">
        <v>86.5</v>
      </c>
      <c r="E443" s="109" t="n">
        <v>1.3</v>
      </c>
      <c r="F443" s="109" t="n">
        <v>0.2</v>
      </c>
      <c r="G443" s="109" t="n">
        <v>100.1</v>
      </c>
      <c r="H443" s="109" t="n">
        <v>100.9</v>
      </c>
      <c r="I443" s="109" t="n">
        <v>101.3</v>
      </c>
    </row>
    <row r="444" customFormat="false" ht="12" hidden="false" customHeight="true" outlineLevel="0" collapsed="false">
      <c r="A444" s="94" t="s">
        <v>80</v>
      </c>
      <c r="B444" s="151" t="n">
        <v>77.5</v>
      </c>
      <c r="C444" s="151" t="n">
        <v>81.8</v>
      </c>
      <c r="D444" s="151" t="n">
        <v>81.8</v>
      </c>
      <c r="E444" s="109" t="n">
        <v>5.5</v>
      </c>
      <c r="F444" s="109" t="n">
        <v>0</v>
      </c>
      <c r="G444" s="109" t="n">
        <v>91.1</v>
      </c>
      <c r="H444" s="109" t="n">
        <v>95.7</v>
      </c>
      <c r="I444" s="109" t="n">
        <v>95.8</v>
      </c>
    </row>
    <row r="445" customFormat="false" ht="12" hidden="false" customHeight="true" outlineLevel="0" collapsed="false">
      <c r="A445" s="94" t="s">
        <v>95</v>
      </c>
      <c r="B445" s="151" t="n">
        <v>88.4</v>
      </c>
      <c r="C445" s="151" t="n">
        <v>87.4</v>
      </c>
      <c r="D445" s="151" t="n">
        <v>84.2</v>
      </c>
      <c r="E445" s="109" t="n">
        <v>-1.1</v>
      </c>
      <c r="F445" s="109" t="n">
        <v>-3.7</v>
      </c>
      <c r="G445" s="109" t="n">
        <v>103.9</v>
      </c>
      <c r="H445" s="109" t="n">
        <v>102.2</v>
      </c>
      <c r="I445" s="109" t="n">
        <v>98.6</v>
      </c>
    </row>
    <row r="446" customFormat="false" ht="12" hidden="false" customHeight="true" outlineLevel="0" collapsed="false">
      <c r="A446" s="15"/>
      <c r="B446" s="151"/>
      <c r="C446" s="151"/>
      <c r="D446" s="151"/>
      <c r="E446" s="109"/>
      <c r="F446" s="109"/>
      <c r="G446" s="111"/>
      <c r="H446" s="111"/>
      <c r="I446" s="111"/>
    </row>
    <row r="447" customFormat="false" ht="12" hidden="false" customHeight="true" outlineLevel="0" collapsed="false">
      <c r="A447" s="94" t="s">
        <v>87</v>
      </c>
      <c r="B447" s="151" t="n">
        <v>83.4</v>
      </c>
      <c r="C447" s="151" t="n">
        <v>83.3</v>
      </c>
      <c r="D447" s="151" t="n">
        <v>83.9</v>
      </c>
      <c r="E447" s="109" t="n">
        <v>-0.1</v>
      </c>
      <c r="F447" s="109" t="n">
        <v>0.7</v>
      </c>
      <c r="G447" s="109" t="n">
        <v>98</v>
      </c>
      <c r="H447" s="109" t="n">
        <v>97.4</v>
      </c>
      <c r="I447" s="109" t="n">
        <v>98.2</v>
      </c>
    </row>
    <row r="448" customFormat="false" ht="12" hidden="false" customHeight="true" outlineLevel="0" collapsed="false">
      <c r="A448" s="94" t="s">
        <v>91</v>
      </c>
      <c r="B448" s="151" t="n">
        <v>86</v>
      </c>
      <c r="C448" s="151" t="n">
        <v>87.4</v>
      </c>
      <c r="D448" s="151" t="n">
        <v>86.7</v>
      </c>
      <c r="E448" s="109" t="n">
        <v>1.6</v>
      </c>
      <c r="F448" s="109" t="n">
        <v>-0.8</v>
      </c>
      <c r="G448" s="109" t="n">
        <v>101.1</v>
      </c>
      <c r="H448" s="109" t="n">
        <v>102.2</v>
      </c>
      <c r="I448" s="109" t="n">
        <v>101.5</v>
      </c>
    </row>
    <row r="449" customFormat="false" ht="12" hidden="false" customHeight="true" outlineLevel="0" collapsed="false">
      <c r="A449" s="94" t="s">
        <v>81</v>
      </c>
      <c r="B449" s="151" t="n">
        <v>87.9</v>
      </c>
      <c r="C449" s="151" t="n">
        <v>87.4</v>
      </c>
      <c r="D449" s="151" t="n">
        <v>87.2</v>
      </c>
      <c r="E449" s="109" t="n">
        <v>-0.6</v>
      </c>
      <c r="F449" s="109" t="n">
        <v>-0.2</v>
      </c>
      <c r="G449" s="109" t="n">
        <v>103.3</v>
      </c>
      <c r="H449" s="109" t="n">
        <v>102.2</v>
      </c>
      <c r="I449" s="109" t="n">
        <v>102.1</v>
      </c>
    </row>
    <row r="450" customFormat="false" ht="12" hidden="false" customHeight="true" outlineLevel="0" collapsed="false">
      <c r="A450" s="94" t="s">
        <v>86</v>
      </c>
      <c r="B450" s="151" t="n">
        <v>85.9</v>
      </c>
      <c r="C450" s="151" t="n">
        <v>87.1</v>
      </c>
      <c r="D450" s="151" t="n">
        <v>87.4</v>
      </c>
      <c r="E450" s="109" t="n">
        <v>1.4</v>
      </c>
      <c r="F450" s="109" t="n">
        <v>0.3</v>
      </c>
      <c r="G450" s="109" t="n">
        <v>100.9</v>
      </c>
      <c r="H450" s="109" t="n">
        <v>101.9</v>
      </c>
      <c r="I450" s="109" t="n">
        <v>102.3</v>
      </c>
    </row>
    <row r="451" customFormat="false" ht="12" hidden="false" customHeight="true" outlineLevel="0" collapsed="false">
      <c r="A451" s="94" t="s">
        <v>89</v>
      </c>
      <c r="B451" s="151" t="n">
        <v>84.7</v>
      </c>
      <c r="C451" s="151" t="n">
        <v>85.1</v>
      </c>
      <c r="D451" s="151" t="n">
        <v>85.7</v>
      </c>
      <c r="E451" s="109" t="n">
        <v>0.5</v>
      </c>
      <c r="F451" s="109" t="n">
        <v>0.7</v>
      </c>
      <c r="G451" s="109" t="n">
        <v>99.5</v>
      </c>
      <c r="H451" s="109" t="n">
        <v>99.5</v>
      </c>
      <c r="I451" s="109" t="n">
        <v>100.4</v>
      </c>
    </row>
    <row r="452" customFormat="false" ht="12" hidden="false" customHeight="true" outlineLevel="0" collapsed="false">
      <c r="A452" s="94" t="s">
        <v>93</v>
      </c>
      <c r="B452" s="151" t="n">
        <v>84.7</v>
      </c>
      <c r="C452" s="151" t="n">
        <v>85.5</v>
      </c>
      <c r="D452" s="151" t="n">
        <v>86</v>
      </c>
      <c r="E452" s="109" t="n">
        <v>0.9</v>
      </c>
      <c r="F452" s="109" t="n">
        <v>0.6</v>
      </c>
      <c r="G452" s="109" t="n">
        <v>99.5</v>
      </c>
      <c r="H452" s="109" t="n">
        <v>100</v>
      </c>
      <c r="I452" s="109" t="n">
        <v>100.7</v>
      </c>
    </row>
    <row r="453" customFormat="false" ht="12" hidden="false" customHeight="true" outlineLevel="0" collapsed="false">
      <c r="A453" s="94" t="s">
        <v>84</v>
      </c>
      <c r="B453" s="151" t="n">
        <v>82.2</v>
      </c>
      <c r="C453" s="151" t="n">
        <v>83.6</v>
      </c>
      <c r="D453" s="151" t="n">
        <v>83.5</v>
      </c>
      <c r="E453" s="109" t="n">
        <v>1.7</v>
      </c>
      <c r="F453" s="109" t="n">
        <v>-0.1</v>
      </c>
      <c r="G453" s="109" t="n">
        <v>96.6</v>
      </c>
      <c r="H453" s="109" t="n">
        <v>97.8</v>
      </c>
      <c r="I453" s="109" t="n">
        <v>97.8</v>
      </c>
    </row>
    <row r="454" customFormat="false" ht="12" hidden="false" customHeight="true" outlineLevel="0" collapsed="false">
      <c r="A454" s="94" t="s">
        <v>92</v>
      </c>
      <c r="B454" s="151" t="n">
        <v>86.4</v>
      </c>
      <c r="C454" s="151" t="n">
        <v>86.6</v>
      </c>
      <c r="D454" s="151" t="n">
        <v>87.6</v>
      </c>
      <c r="E454" s="109" t="n">
        <v>0.2</v>
      </c>
      <c r="F454" s="109" t="n">
        <v>1.2</v>
      </c>
      <c r="G454" s="109" t="n">
        <v>101.5</v>
      </c>
      <c r="H454" s="109" t="n">
        <v>101.3</v>
      </c>
      <c r="I454" s="109" t="n">
        <v>102.6</v>
      </c>
    </row>
    <row r="455" customFormat="false" ht="12" hidden="false" customHeight="true" outlineLevel="0" collapsed="false">
      <c r="A455" s="94" t="s">
        <v>83</v>
      </c>
      <c r="B455" s="151" t="n">
        <v>86</v>
      </c>
      <c r="C455" s="151" t="n">
        <v>86</v>
      </c>
      <c r="D455" s="151" t="n">
        <v>86</v>
      </c>
      <c r="E455" s="109" t="n">
        <v>0</v>
      </c>
      <c r="F455" s="109" t="n">
        <v>0</v>
      </c>
      <c r="G455" s="109" t="n">
        <v>101.1</v>
      </c>
      <c r="H455" s="109" t="n">
        <v>100.6</v>
      </c>
      <c r="I455" s="109" t="n">
        <v>100.7</v>
      </c>
    </row>
    <row r="456" customFormat="false" ht="12" hidden="false" customHeight="true" outlineLevel="0" collapsed="false">
      <c r="A456" s="94" t="s">
        <v>94</v>
      </c>
      <c r="B456" s="151" t="n">
        <v>85</v>
      </c>
      <c r="C456" s="151" t="n">
        <v>84.6</v>
      </c>
      <c r="D456" s="151" t="n">
        <v>86.3</v>
      </c>
      <c r="E456" s="109" t="n">
        <v>-0.5</v>
      </c>
      <c r="F456" s="109" t="n">
        <v>2</v>
      </c>
      <c r="G456" s="109" t="n">
        <v>99.9</v>
      </c>
      <c r="H456" s="109" t="n">
        <v>98.9</v>
      </c>
      <c r="I456" s="109" t="n">
        <v>101.1</v>
      </c>
    </row>
    <row r="457" customFormat="false" ht="12" hidden="false" customHeight="true" outlineLevel="0" collapsed="false">
      <c r="A457" s="94" t="s">
        <v>78</v>
      </c>
      <c r="B457" s="151" t="n">
        <v>82.8</v>
      </c>
      <c r="C457" s="151" t="n">
        <v>83.5</v>
      </c>
      <c r="D457" s="151" t="n">
        <v>84.4</v>
      </c>
      <c r="E457" s="109" t="n">
        <v>0.8</v>
      </c>
      <c r="F457" s="109" t="n">
        <v>1.1</v>
      </c>
      <c r="G457" s="109" t="n">
        <v>97.3</v>
      </c>
      <c r="H457" s="109" t="n">
        <v>97.7</v>
      </c>
      <c r="I457" s="109" t="n">
        <v>98.8</v>
      </c>
    </row>
    <row r="458" customFormat="false" ht="12" hidden="false" customHeight="true" outlineLevel="0" collapsed="false">
      <c r="A458" s="94" t="s">
        <v>82</v>
      </c>
      <c r="B458" s="151" t="n">
        <v>81.4</v>
      </c>
      <c r="C458" s="151" t="n">
        <v>81.9</v>
      </c>
      <c r="D458" s="151" t="n">
        <v>81.8</v>
      </c>
      <c r="E458" s="109" t="n">
        <v>0.6</v>
      </c>
      <c r="F458" s="109" t="n">
        <v>-0.1</v>
      </c>
      <c r="G458" s="109" t="n">
        <v>95.7</v>
      </c>
      <c r="H458" s="109" t="n">
        <v>95.8</v>
      </c>
      <c r="I458" s="109" t="n">
        <v>95.8</v>
      </c>
    </row>
    <row r="459" customFormat="false" ht="12" hidden="false" customHeight="true" outlineLevel="0" collapsed="false">
      <c r="A459" s="94" t="s">
        <v>90</v>
      </c>
      <c r="B459" s="151" t="n">
        <v>86.8</v>
      </c>
      <c r="C459" s="151" t="n">
        <v>86.2</v>
      </c>
      <c r="D459" s="151" t="n">
        <v>86.5</v>
      </c>
      <c r="E459" s="109" t="n">
        <v>-0.7</v>
      </c>
      <c r="F459" s="109" t="n">
        <v>0.3</v>
      </c>
      <c r="G459" s="109" t="n">
        <v>102</v>
      </c>
      <c r="H459" s="109" t="n">
        <v>100.8</v>
      </c>
      <c r="I459" s="109" t="n">
        <v>101.3</v>
      </c>
    </row>
    <row r="460" customFormat="false" ht="12" hidden="false" customHeight="true" outlineLevel="0" collapsed="false">
      <c r="A460" s="94" t="s">
        <v>85</v>
      </c>
      <c r="B460" s="151" t="n">
        <v>84.8</v>
      </c>
      <c r="C460" s="151" t="n">
        <v>84.1</v>
      </c>
      <c r="D460" s="151" t="n">
        <v>85.3</v>
      </c>
      <c r="E460" s="109" t="n">
        <v>-0.8</v>
      </c>
      <c r="F460" s="109" t="n">
        <v>1.4</v>
      </c>
      <c r="G460" s="109" t="n">
        <v>99.6</v>
      </c>
      <c r="H460" s="109" t="n">
        <v>98.4</v>
      </c>
      <c r="I460" s="109" t="n">
        <v>99.9</v>
      </c>
    </row>
    <row r="461" customFormat="false" ht="12" hidden="false" customHeight="true" outlineLevel="0" collapsed="false">
      <c r="A461" s="102" t="s">
        <v>105</v>
      </c>
      <c r="B461" s="152" t="n">
        <v>85.1</v>
      </c>
      <c r="C461" s="152" t="n">
        <v>85.5</v>
      </c>
      <c r="D461" s="152" t="n">
        <v>85.4</v>
      </c>
      <c r="E461" s="131" t="n">
        <v>0.5</v>
      </c>
      <c r="F461" s="131" t="n">
        <v>-0.1</v>
      </c>
      <c r="G461" s="114" t="n">
        <v>100</v>
      </c>
      <c r="H461" s="114" t="n">
        <v>100</v>
      </c>
      <c r="I461" s="114" t="n">
        <v>100</v>
      </c>
    </row>
    <row r="462" customFormat="false" ht="12" hidden="false" customHeight="true" outlineLevel="0" collapsed="false">
      <c r="A462" s="105" t="s">
        <v>106</v>
      </c>
      <c r="B462" s="151"/>
      <c r="C462" s="151"/>
      <c r="D462" s="151"/>
      <c r="E462" s="109"/>
      <c r="F462" s="109"/>
      <c r="G462" s="112"/>
      <c r="H462" s="112"/>
      <c r="I462" s="112"/>
    </row>
    <row r="463" customFormat="false" ht="12" hidden="false" customHeight="true" outlineLevel="0" collapsed="false">
      <c r="A463" s="106" t="s">
        <v>107</v>
      </c>
      <c r="B463" s="151" t="n">
        <v>85.5</v>
      </c>
      <c r="C463" s="151" t="n">
        <v>86.1</v>
      </c>
      <c r="D463" s="151" t="n">
        <v>84.6</v>
      </c>
      <c r="E463" s="109" t="n">
        <v>0.7</v>
      </c>
      <c r="F463" s="109" t="n">
        <v>-1.7</v>
      </c>
      <c r="G463" s="109" t="n">
        <v>100.5</v>
      </c>
      <c r="H463" s="109" t="n">
        <v>100.7</v>
      </c>
      <c r="I463" s="109" t="n">
        <v>99.1</v>
      </c>
    </row>
    <row r="464" customFormat="false" ht="12" hidden="false" customHeight="true" outlineLevel="0" collapsed="false">
      <c r="A464" s="106" t="s">
        <v>108</v>
      </c>
      <c r="B464" s="151" t="n">
        <v>84.9</v>
      </c>
      <c r="C464" s="151" t="n">
        <v>85.2</v>
      </c>
      <c r="D464" s="151" t="n">
        <v>85.8</v>
      </c>
      <c r="E464" s="109" t="n">
        <v>0.4</v>
      </c>
      <c r="F464" s="109" t="n">
        <v>0.7</v>
      </c>
      <c r="G464" s="109" t="n">
        <v>99.8</v>
      </c>
      <c r="H464" s="109" t="n">
        <v>99.6</v>
      </c>
      <c r="I464" s="109" t="n">
        <v>100.5</v>
      </c>
    </row>
    <row r="465" customFormat="false" ht="12" hidden="false" customHeight="true" outlineLevel="0" collapsed="false">
      <c r="A465" s="153"/>
      <c r="B465" s="154"/>
      <c r="C465" s="112"/>
      <c r="D465" s="112"/>
      <c r="E465" s="112"/>
      <c r="F465" s="112"/>
      <c r="G465" s="112"/>
      <c r="H465" s="112"/>
      <c r="I465" s="112"/>
    </row>
    <row r="466" customFormat="false" ht="12" hidden="false" customHeight="true" outlineLevel="0" collapsed="false">
      <c r="A466" s="153"/>
      <c r="B466" s="126" t="s">
        <v>126</v>
      </c>
      <c r="C466" s="126"/>
      <c r="D466" s="126"/>
      <c r="E466" s="126"/>
      <c r="F466" s="126"/>
      <c r="G466" s="126"/>
      <c r="H466" s="126"/>
      <c r="I466" s="126"/>
    </row>
    <row r="467" customFormat="false" ht="12" hidden="false" customHeight="true" outlineLevel="0" collapsed="false">
      <c r="A467" s="153"/>
      <c r="B467" s="13" t="s">
        <v>103</v>
      </c>
      <c r="C467" s="13"/>
      <c r="D467" s="13"/>
      <c r="E467" s="13"/>
      <c r="F467" s="13"/>
      <c r="G467" s="13"/>
      <c r="H467" s="13"/>
      <c r="I467" s="13"/>
    </row>
    <row r="468" customFormat="false" ht="12" hidden="false" customHeight="true" outlineLevel="0" collapsed="false">
      <c r="A468" s="94" t="s">
        <v>79</v>
      </c>
      <c r="B468" s="151" t="n">
        <v>12.8</v>
      </c>
      <c r="C468" s="151" t="n">
        <v>13.2</v>
      </c>
      <c r="D468" s="151" t="n">
        <v>13.5</v>
      </c>
      <c r="E468" s="109" t="n">
        <v>3.2</v>
      </c>
      <c r="F468" s="109" t="n">
        <v>1.7</v>
      </c>
      <c r="G468" s="109" t="n">
        <v>4.2</v>
      </c>
      <c r="H468" s="109" t="n">
        <v>4.2</v>
      </c>
      <c r="I468" s="109" t="n">
        <v>4.3</v>
      </c>
    </row>
    <row r="469" customFormat="false" ht="12" hidden="false" customHeight="true" outlineLevel="0" collapsed="false">
      <c r="A469" s="94" t="s">
        <v>88</v>
      </c>
      <c r="B469" s="151" t="n">
        <v>26.2</v>
      </c>
      <c r="C469" s="151" t="n">
        <v>25.8</v>
      </c>
      <c r="D469" s="151" t="n">
        <v>25.5</v>
      </c>
      <c r="E469" s="109" t="n">
        <v>-1.4</v>
      </c>
      <c r="F469" s="109" t="n">
        <v>-1.2</v>
      </c>
      <c r="G469" s="109" t="n">
        <v>8.5</v>
      </c>
      <c r="H469" s="109" t="n">
        <v>8.3</v>
      </c>
      <c r="I469" s="109" t="n">
        <v>8.2</v>
      </c>
    </row>
    <row r="470" customFormat="false" ht="12" hidden="false" customHeight="true" outlineLevel="0" collapsed="false">
      <c r="A470" s="94" t="s">
        <v>80</v>
      </c>
      <c r="B470" s="151" t="n">
        <v>18.8</v>
      </c>
      <c r="C470" s="151" t="n">
        <v>18.4</v>
      </c>
      <c r="D470" s="151" t="n">
        <v>17.7</v>
      </c>
      <c r="E470" s="109" t="n">
        <v>-1.8</v>
      </c>
      <c r="F470" s="109" t="n">
        <v>-4</v>
      </c>
      <c r="G470" s="109" t="n">
        <v>6.1</v>
      </c>
      <c r="H470" s="109" t="n">
        <v>5.9</v>
      </c>
      <c r="I470" s="109" t="n">
        <v>5.7</v>
      </c>
    </row>
    <row r="471" customFormat="false" ht="12" hidden="false" customHeight="true" outlineLevel="0" collapsed="false">
      <c r="A471" s="94" t="s">
        <v>95</v>
      </c>
      <c r="B471" s="151" t="n">
        <v>42.9</v>
      </c>
      <c r="C471" s="151" t="n">
        <v>44.2</v>
      </c>
      <c r="D471" s="151" t="n">
        <v>43.9</v>
      </c>
      <c r="E471" s="109" t="n">
        <v>3.1</v>
      </c>
      <c r="F471" s="109" t="n">
        <v>-0.8</v>
      </c>
      <c r="G471" s="109" t="n">
        <v>14</v>
      </c>
      <c r="H471" s="109" t="n">
        <v>14.2</v>
      </c>
      <c r="I471" s="109" t="n">
        <v>14.1</v>
      </c>
    </row>
    <row r="472" customFormat="false" ht="12" hidden="false" customHeight="true" outlineLevel="0" collapsed="false">
      <c r="A472" s="15"/>
      <c r="B472" s="97"/>
      <c r="C472" s="97"/>
      <c r="D472" s="97"/>
      <c r="E472" s="109"/>
      <c r="F472" s="109"/>
      <c r="G472" s="111"/>
      <c r="H472" s="111"/>
      <c r="I472" s="111"/>
    </row>
    <row r="473" customFormat="false" ht="12" hidden="false" customHeight="true" outlineLevel="0" collapsed="false">
      <c r="A473" s="94" t="s">
        <v>87</v>
      </c>
      <c r="B473" s="151" t="n">
        <v>19.9</v>
      </c>
      <c r="C473" s="151" t="n">
        <v>20.5</v>
      </c>
      <c r="D473" s="151" t="n">
        <v>20.7</v>
      </c>
      <c r="E473" s="109" t="n">
        <v>3</v>
      </c>
      <c r="F473" s="109" t="n">
        <v>0.9</v>
      </c>
      <c r="G473" s="109" t="n">
        <v>6.5</v>
      </c>
      <c r="H473" s="109" t="n">
        <v>6.6</v>
      </c>
      <c r="I473" s="109" t="n">
        <v>6.7</v>
      </c>
    </row>
    <row r="474" customFormat="false" ht="12" hidden="false" customHeight="true" outlineLevel="0" collapsed="false">
      <c r="A474" s="94" t="s">
        <v>91</v>
      </c>
      <c r="B474" s="151" t="n">
        <v>16.8</v>
      </c>
      <c r="C474" s="151" t="n">
        <v>17.1</v>
      </c>
      <c r="D474" s="151" t="n">
        <v>16.3</v>
      </c>
      <c r="E474" s="109" t="n">
        <v>2</v>
      </c>
      <c r="F474" s="109" t="n">
        <v>-4.6</v>
      </c>
      <c r="G474" s="109" t="n">
        <v>5.5</v>
      </c>
      <c r="H474" s="109" t="n">
        <v>5.5</v>
      </c>
      <c r="I474" s="109" t="n">
        <v>5.3</v>
      </c>
    </row>
    <row r="475" customFormat="false" ht="12" hidden="false" customHeight="true" outlineLevel="0" collapsed="false">
      <c r="A475" s="94" t="s">
        <v>81</v>
      </c>
      <c r="B475" s="151" t="n">
        <v>12.1</v>
      </c>
      <c r="C475" s="151" t="n">
        <v>12.5</v>
      </c>
      <c r="D475" s="151" t="n">
        <v>12.6</v>
      </c>
      <c r="E475" s="109" t="n">
        <v>3.5</v>
      </c>
      <c r="F475" s="109" t="n">
        <v>0.6</v>
      </c>
      <c r="G475" s="109" t="n">
        <v>3.9</v>
      </c>
      <c r="H475" s="109" t="n">
        <v>4</v>
      </c>
      <c r="I475" s="109" t="n">
        <v>4.1</v>
      </c>
    </row>
    <row r="476" customFormat="false" ht="12" hidden="false" customHeight="true" outlineLevel="0" collapsed="false">
      <c r="A476" s="94" t="s">
        <v>86</v>
      </c>
      <c r="B476" s="151" t="n">
        <v>11.9</v>
      </c>
      <c r="C476" s="151" t="n">
        <v>12.3</v>
      </c>
      <c r="D476" s="151" t="n">
        <v>12.4</v>
      </c>
      <c r="E476" s="109" t="n">
        <v>3.9</v>
      </c>
      <c r="F476" s="109" t="n">
        <v>1</v>
      </c>
      <c r="G476" s="109" t="n">
        <v>3.9</v>
      </c>
      <c r="H476" s="109" t="n">
        <v>4</v>
      </c>
      <c r="I476" s="109" t="n">
        <v>4</v>
      </c>
    </row>
    <row r="477" customFormat="false" ht="12" hidden="false" customHeight="true" outlineLevel="0" collapsed="false">
      <c r="A477" s="94" t="s">
        <v>89</v>
      </c>
      <c r="B477" s="151" t="n">
        <v>20</v>
      </c>
      <c r="C477" s="151" t="n">
        <v>20.3</v>
      </c>
      <c r="D477" s="151" t="n">
        <v>19.9</v>
      </c>
      <c r="E477" s="109" t="n">
        <v>1.2</v>
      </c>
      <c r="F477" s="109" t="n">
        <v>-1.7</v>
      </c>
      <c r="G477" s="109" t="n">
        <v>6.5</v>
      </c>
      <c r="H477" s="109" t="n">
        <v>6.5</v>
      </c>
      <c r="I477" s="109" t="n">
        <v>6.4</v>
      </c>
    </row>
    <row r="478" customFormat="false" ht="12" hidden="false" customHeight="true" outlineLevel="0" collapsed="false">
      <c r="A478" s="94" t="s">
        <v>93</v>
      </c>
      <c r="B478" s="151" t="n">
        <v>17.5</v>
      </c>
      <c r="C478" s="151" t="n">
        <v>18</v>
      </c>
      <c r="D478" s="151" t="n">
        <v>18.4</v>
      </c>
      <c r="E478" s="109" t="n">
        <v>3</v>
      </c>
      <c r="F478" s="109" t="n">
        <v>2.2</v>
      </c>
      <c r="G478" s="109" t="n">
        <v>5.7</v>
      </c>
      <c r="H478" s="109" t="n">
        <v>5.8</v>
      </c>
      <c r="I478" s="109" t="n">
        <v>5.9</v>
      </c>
    </row>
    <row r="479" customFormat="false" ht="12" hidden="false" customHeight="true" outlineLevel="0" collapsed="false">
      <c r="A479" s="94" t="s">
        <v>84</v>
      </c>
      <c r="B479" s="151" t="n">
        <v>11.3</v>
      </c>
      <c r="C479" s="151" t="n">
        <v>11.3</v>
      </c>
      <c r="D479" s="151" t="n">
        <v>11.3</v>
      </c>
      <c r="E479" s="109" t="n">
        <v>-0.2</v>
      </c>
      <c r="F479" s="109" t="n">
        <v>0.7</v>
      </c>
      <c r="G479" s="109" t="n">
        <v>3.7</v>
      </c>
      <c r="H479" s="109" t="n">
        <v>3.6</v>
      </c>
      <c r="I479" s="109" t="n">
        <v>3.6</v>
      </c>
    </row>
    <row r="480" customFormat="false" ht="12" hidden="false" customHeight="true" outlineLevel="0" collapsed="false">
      <c r="A480" s="94" t="s">
        <v>92</v>
      </c>
      <c r="B480" s="151" t="n">
        <v>18.2</v>
      </c>
      <c r="C480" s="151" t="n">
        <v>18.5</v>
      </c>
      <c r="D480" s="151" t="n">
        <v>18.9</v>
      </c>
      <c r="E480" s="109" t="n">
        <v>1.6</v>
      </c>
      <c r="F480" s="109" t="n">
        <v>1.8</v>
      </c>
      <c r="G480" s="109" t="n">
        <v>5.9</v>
      </c>
      <c r="H480" s="109" t="n">
        <v>5.9</v>
      </c>
      <c r="I480" s="109" t="n">
        <v>6.1</v>
      </c>
    </row>
    <row r="481" customFormat="false" ht="12" hidden="false" customHeight="true" outlineLevel="0" collapsed="false">
      <c r="A481" s="94" t="s">
        <v>83</v>
      </c>
      <c r="B481" s="151" t="n">
        <v>12.6</v>
      </c>
      <c r="C481" s="151" t="n">
        <v>13.1</v>
      </c>
      <c r="D481" s="151" t="n">
        <v>13.2</v>
      </c>
      <c r="E481" s="109" t="n">
        <v>3.6</v>
      </c>
      <c r="F481" s="109" t="n">
        <v>0.7</v>
      </c>
      <c r="G481" s="109" t="n">
        <v>4.1</v>
      </c>
      <c r="H481" s="109" t="n">
        <v>4.2</v>
      </c>
      <c r="I481" s="109" t="n">
        <v>4.2</v>
      </c>
    </row>
    <row r="482" customFormat="false" ht="12" hidden="false" customHeight="true" outlineLevel="0" collapsed="false">
      <c r="A482" s="94" t="s">
        <v>94</v>
      </c>
      <c r="B482" s="151" t="n">
        <v>18.3</v>
      </c>
      <c r="C482" s="151" t="n">
        <v>18.4</v>
      </c>
      <c r="D482" s="151" t="n">
        <v>18.8</v>
      </c>
      <c r="E482" s="109" t="n">
        <v>0.6</v>
      </c>
      <c r="F482" s="109" t="n">
        <v>1.8</v>
      </c>
      <c r="G482" s="109" t="n">
        <v>6</v>
      </c>
      <c r="H482" s="109" t="n">
        <v>5.9</v>
      </c>
      <c r="I482" s="109" t="n">
        <v>6</v>
      </c>
    </row>
    <row r="483" customFormat="false" ht="12" hidden="false" customHeight="true" outlineLevel="0" collapsed="false">
      <c r="A483" s="94" t="s">
        <v>78</v>
      </c>
      <c r="B483" s="151" t="n">
        <v>8.8</v>
      </c>
      <c r="C483" s="151" t="n">
        <v>8.7</v>
      </c>
      <c r="D483" s="151" t="n">
        <v>8.8</v>
      </c>
      <c r="E483" s="109" t="n">
        <v>-1.1</v>
      </c>
      <c r="F483" s="109" t="n">
        <v>1.6</v>
      </c>
      <c r="G483" s="109" t="n">
        <v>2.8</v>
      </c>
      <c r="H483" s="109" t="n">
        <v>2.8</v>
      </c>
      <c r="I483" s="109" t="n">
        <v>2.8</v>
      </c>
    </row>
    <row r="484" customFormat="false" ht="12" hidden="false" customHeight="true" outlineLevel="0" collapsed="false">
      <c r="A484" s="94" t="s">
        <v>82</v>
      </c>
      <c r="B484" s="151" t="n">
        <v>10.2</v>
      </c>
      <c r="C484" s="151" t="n">
        <v>10.4</v>
      </c>
      <c r="D484" s="151" t="n">
        <v>9.9</v>
      </c>
      <c r="E484" s="109" t="n">
        <v>1.9</v>
      </c>
      <c r="F484" s="109" t="n">
        <v>-4.1</v>
      </c>
      <c r="G484" s="109" t="n">
        <v>3.3</v>
      </c>
      <c r="H484" s="109" t="n">
        <v>3.3</v>
      </c>
      <c r="I484" s="109" t="n">
        <v>3.2</v>
      </c>
    </row>
    <row r="485" customFormat="false" ht="12" hidden="false" customHeight="true" outlineLevel="0" collapsed="false">
      <c r="A485" s="94" t="s">
        <v>90</v>
      </c>
      <c r="B485" s="151" t="n">
        <v>14.1</v>
      </c>
      <c r="C485" s="151" t="n">
        <v>14.3</v>
      </c>
      <c r="D485" s="151" t="n">
        <v>14.2</v>
      </c>
      <c r="E485" s="109" t="n">
        <v>1.5</v>
      </c>
      <c r="F485" s="109" t="n">
        <v>-0.5</v>
      </c>
      <c r="G485" s="109" t="n">
        <v>4.6</v>
      </c>
      <c r="H485" s="109" t="n">
        <v>4.6</v>
      </c>
      <c r="I485" s="109" t="n">
        <v>4.6</v>
      </c>
    </row>
    <row r="486" customFormat="false" ht="12" hidden="false" customHeight="true" outlineLevel="0" collapsed="false">
      <c r="A486" s="94" t="s">
        <v>85</v>
      </c>
      <c r="B486" s="151" t="n">
        <v>14.7</v>
      </c>
      <c r="C486" s="151" t="n">
        <v>14.7</v>
      </c>
      <c r="D486" s="151" t="n">
        <v>14.5</v>
      </c>
      <c r="E486" s="109" t="n">
        <v>0</v>
      </c>
      <c r="F486" s="109" t="n">
        <v>-1.3</v>
      </c>
      <c r="G486" s="109" t="n">
        <v>4.8</v>
      </c>
      <c r="H486" s="109" t="n">
        <v>4.7</v>
      </c>
      <c r="I486" s="109" t="n">
        <v>4.7</v>
      </c>
    </row>
    <row r="487" customFormat="false" ht="12" hidden="false" customHeight="true" outlineLevel="0" collapsed="false">
      <c r="A487" s="102" t="s">
        <v>105</v>
      </c>
      <c r="B487" s="152" t="n">
        <v>307.2</v>
      </c>
      <c r="C487" s="152" t="n">
        <v>311.9</v>
      </c>
      <c r="D487" s="152" t="n">
        <v>310.6</v>
      </c>
      <c r="E487" s="131" t="n">
        <v>1.5</v>
      </c>
      <c r="F487" s="131" t="n">
        <v>-0.4</v>
      </c>
      <c r="G487" s="114" t="n">
        <v>100</v>
      </c>
      <c r="H487" s="114" t="n">
        <v>100</v>
      </c>
      <c r="I487" s="114" t="n">
        <v>100</v>
      </c>
    </row>
    <row r="488" customFormat="false" ht="12" hidden="false" customHeight="true" outlineLevel="0" collapsed="false">
      <c r="A488" s="105" t="s">
        <v>106</v>
      </c>
      <c r="B488" s="97"/>
      <c r="C488" s="97"/>
      <c r="D488" s="97"/>
      <c r="E488" s="109"/>
      <c r="F488" s="109"/>
      <c r="G488" s="112"/>
      <c r="H488" s="112"/>
      <c r="I488" s="112"/>
    </row>
    <row r="489" customFormat="false" ht="12" hidden="false" customHeight="true" outlineLevel="0" collapsed="false">
      <c r="A489" s="106" t="s">
        <v>107</v>
      </c>
      <c r="B489" s="151" t="n">
        <v>100.7</v>
      </c>
      <c r="C489" s="151" t="n">
        <v>101.7</v>
      </c>
      <c r="D489" s="151" t="n">
        <v>100.5</v>
      </c>
      <c r="E489" s="109" t="n">
        <v>1</v>
      </c>
      <c r="F489" s="109" t="n">
        <v>-1.2</v>
      </c>
      <c r="G489" s="109" t="n">
        <v>32.8</v>
      </c>
      <c r="H489" s="109" t="n">
        <v>32.6</v>
      </c>
      <c r="I489" s="109" t="n">
        <v>32.4</v>
      </c>
    </row>
    <row r="490" customFormat="false" ht="12" hidden="false" customHeight="true" outlineLevel="0" collapsed="false">
      <c r="A490" s="106" t="s">
        <v>108</v>
      </c>
      <c r="B490" s="151" t="n">
        <v>206.5</v>
      </c>
      <c r="C490" s="151" t="n">
        <v>210.2</v>
      </c>
      <c r="D490" s="151" t="n">
        <v>210.1</v>
      </c>
      <c r="E490" s="109" t="n">
        <v>1.8</v>
      </c>
      <c r="F490" s="109" t="n">
        <v>0</v>
      </c>
      <c r="G490" s="109" t="n">
        <v>67.2</v>
      </c>
      <c r="H490" s="109" t="n">
        <v>67.4</v>
      </c>
      <c r="I490" s="109" t="n">
        <v>67.6</v>
      </c>
    </row>
    <row r="491" customFormat="false" ht="12" hidden="false" customHeight="true" outlineLevel="0" collapsed="false">
      <c r="A491" s="153"/>
      <c r="B491" s="154"/>
      <c r="C491" s="112"/>
      <c r="D491" s="112"/>
      <c r="E491" s="112"/>
      <c r="F491" s="112"/>
      <c r="G491" s="112"/>
      <c r="H491" s="112"/>
      <c r="I491" s="112"/>
    </row>
    <row r="492" customFormat="false" ht="12" hidden="false" customHeight="true" outlineLevel="0" collapsed="false">
      <c r="A492" s="13"/>
      <c r="B492" s="13" t="s">
        <v>133</v>
      </c>
      <c r="C492" s="13"/>
      <c r="D492" s="13"/>
      <c r="E492" s="13"/>
      <c r="F492" s="13"/>
      <c r="G492" s="13"/>
      <c r="H492" s="13"/>
      <c r="I492" s="13"/>
    </row>
    <row r="493" customFormat="false" ht="12" hidden="false" customHeight="true" outlineLevel="0" collapsed="false">
      <c r="A493" s="94" t="s">
        <v>79</v>
      </c>
      <c r="B493" s="151" t="n">
        <v>87.2</v>
      </c>
      <c r="C493" s="151" t="n">
        <v>86.8</v>
      </c>
      <c r="D493" s="151" t="n">
        <v>86.7</v>
      </c>
      <c r="E493" s="109" t="n">
        <v>-0.5</v>
      </c>
      <c r="F493" s="109" t="n">
        <v>-0.1</v>
      </c>
      <c r="G493" s="109" t="n">
        <v>101.5</v>
      </c>
      <c r="H493" s="109" t="n">
        <v>101.8</v>
      </c>
      <c r="I493" s="109" t="n">
        <v>102.4</v>
      </c>
    </row>
    <row r="494" customFormat="false" ht="12" hidden="false" customHeight="true" outlineLevel="0" collapsed="false">
      <c r="A494" s="94" t="s">
        <v>88</v>
      </c>
      <c r="B494" s="151" t="n">
        <v>88.8</v>
      </c>
      <c r="C494" s="151" t="n">
        <v>88</v>
      </c>
      <c r="D494" s="151" t="n">
        <v>87.1</v>
      </c>
      <c r="E494" s="109" t="n">
        <v>-0.9</v>
      </c>
      <c r="F494" s="109" t="n">
        <v>-1</v>
      </c>
      <c r="G494" s="109" t="n">
        <v>103.4</v>
      </c>
      <c r="H494" s="109" t="n">
        <v>103.2</v>
      </c>
      <c r="I494" s="109" t="n">
        <v>102.8</v>
      </c>
    </row>
    <row r="495" customFormat="false" ht="12" hidden="false" customHeight="true" outlineLevel="0" collapsed="false">
      <c r="A495" s="94" t="s">
        <v>80</v>
      </c>
      <c r="B495" s="151" t="n">
        <v>90.1</v>
      </c>
      <c r="C495" s="151" t="n">
        <v>89.8</v>
      </c>
      <c r="D495" s="151" t="n">
        <v>89.2</v>
      </c>
      <c r="E495" s="109" t="n">
        <v>-0.3</v>
      </c>
      <c r="F495" s="109" t="n">
        <v>-0.7</v>
      </c>
      <c r="G495" s="109" t="n">
        <v>104.9</v>
      </c>
      <c r="H495" s="109" t="n">
        <v>105.3</v>
      </c>
      <c r="I495" s="109" t="n">
        <v>105.3</v>
      </c>
    </row>
    <row r="496" customFormat="false" ht="12" hidden="false" customHeight="true" outlineLevel="0" collapsed="false">
      <c r="A496" s="94" t="s">
        <v>95</v>
      </c>
      <c r="B496" s="151" t="n">
        <v>87</v>
      </c>
      <c r="C496" s="151" t="n">
        <v>85.2</v>
      </c>
      <c r="D496" s="151" t="n">
        <v>85</v>
      </c>
      <c r="E496" s="109" t="n">
        <v>-2.1</v>
      </c>
      <c r="F496" s="109" t="n">
        <v>-0.2</v>
      </c>
      <c r="G496" s="109" t="n">
        <v>101.3</v>
      </c>
      <c r="H496" s="109" t="n">
        <v>99.9</v>
      </c>
      <c r="I496" s="109" t="n">
        <v>100.4</v>
      </c>
    </row>
    <row r="497" customFormat="false" ht="12" hidden="false" customHeight="true" outlineLevel="0" collapsed="false">
      <c r="A497" s="15"/>
      <c r="B497" s="151"/>
      <c r="C497" s="151"/>
      <c r="D497" s="151"/>
      <c r="E497" s="109"/>
      <c r="F497" s="109"/>
      <c r="G497" s="111"/>
      <c r="H497" s="111"/>
      <c r="I497" s="111"/>
    </row>
    <row r="498" customFormat="false" ht="12" hidden="false" customHeight="true" outlineLevel="0" collapsed="false">
      <c r="A498" s="94" t="s">
        <v>87</v>
      </c>
      <c r="B498" s="151" t="n">
        <v>88.2</v>
      </c>
      <c r="C498" s="151" t="n">
        <v>87.5</v>
      </c>
      <c r="D498" s="151" t="n">
        <v>87</v>
      </c>
      <c r="E498" s="109" t="n">
        <v>-0.8</v>
      </c>
      <c r="F498" s="109" t="n">
        <v>-0.6</v>
      </c>
      <c r="G498" s="109" t="n">
        <v>102.7</v>
      </c>
      <c r="H498" s="109" t="n">
        <v>102.6</v>
      </c>
      <c r="I498" s="109" t="n">
        <v>102.7</v>
      </c>
    </row>
    <row r="499" customFormat="false" ht="12" hidden="false" customHeight="true" outlineLevel="0" collapsed="false">
      <c r="A499" s="94" t="s">
        <v>91</v>
      </c>
      <c r="B499" s="151" t="n">
        <v>85.3</v>
      </c>
      <c r="C499" s="151" t="n">
        <v>85.1</v>
      </c>
      <c r="D499" s="151" t="n">
        <v>85.2</v>
      </c>
      <c r="E499" s="109" t="n">
        <v>-0.2</v>
      </c>
      <c r="F499" s="109" t="n">
        <v>0.1</v>
      </c>
      <c r="G499" s="109" t="n">
        <v>99.3</v>
      </c>
      <c r="H499" s="109" t="n">
        <v>99.8</v>
      </c>
      <c r="I499" s="109" t="n">
        <v>100.6</v>
      </c>
    </row>
    <row r="500" customFormat="false" ht="12" hidden="false" customHeight="true" outlineLevel="0" collapsed="false">
      <c r="A500" s="94" t="s">
        <v>81</v>
      </c>
      <c r="B500" s="151" t="n">
        <v>85.8</v>
      </c>
      <c r="C500" s="151" t="n">
        <v>85</v>
      </c>
      <c r="D500" s="151" t="n">
        <v>84</v>
      </c>
      <c r="E500" s="109" t="n">
        <v>-0.9</v>
      </c>
      <c r="F500" s="109" t="n">
        <v>-1.2</v>
      </c>
      <c r="G500" s="109" t="n">
        <v>99.9</v>
      </c>
      <c r="H500" s="109" t="n">
        <v>99.6</v>
      </c>
      <c r="I500" s="109" t="n">
        <v>99.2</v>
      </c>
    </row>
    <row r="501" customFormat="false" ht="12" hidden="false" customHeight="true" outlineLevel="0" collapsed="false">
      <c r="A501" s="94" t="s">
        <v>86</v>
      </c>
      <c r="B501" s="151" t="n">
        <v>83</v>
      </c>
      <c r="C501" s="151" t="n">
        <v>83.6</v>
      </c>
      <c r="D501" s="151" t="n">
        <v>83.3</v>
      </c>
      <c r="E501" s="109" t="n">
        <v>0.7</v>
      </c>
      <c r="F501" s="109" t="n">
        <v>-0.4</v>
      </c>
      <c r="G501" s="109" t="n">
        <v>96.6</v>
      </c>
      <c r="H501" s="109" t="n">
        <v>98</v>
      </c>
      <c r="I501" s="109" t="n">
        <v>98.3</v>
      </c>
    </row>
    <row r="502" customFormat="false" ht="12" hidden="false" customHeight="true" outlineLevel="0" collapsed="false">
      <c r="A502" s="94" t="s">
        <v>89</v>
      </c>
      <c r="B502" s="151" t="n">
        <v>86.3</v>
      </c>
      <c r="C502" s="151" t="n">
        <v>85.9</v>
      </c>
      <c r="D502" s="151" t="n">
        <v>84.8</v>
      </c>
      <c r="E502" s="109" t="n">
        <v>-0.5</v>
      </c>
      <c r="F502" s="109" t="n">
        <v>-1.3</v>
      </c>
      <c r="G502" s="109" t="n">
        <v>100.5</v>
      </c>
      <c r="H502" s="109" t="n">
        <v>100.7</v>
      </c>
      <c r="I502" s="109" t="n">
        <v>100.1</v>
      </c>
    </row>
    <row r="503" customFormat="false" ht="12" hidden="false" customHeight="true" outlineLevel="0" collapsed="false">
      <c r="A503" s="94" t="s">
        <v>93</v>
      </c>
      <c r="B503" s="151" t="n">
        <v>84.3</v>
      </c>
      <c r="C503" s="151" t="n">
        <v>83.6</v>
      </c>
      <c r="D503" s="151" t="n">
        <v>83.5</v>
      </c>
      <c r="E503" s="109" t="n">
        <v>-0.8</v>
      </c>
      <c r="F503" s="109" t="n">
        <v>-0.1</v>
      </c>
      <c r="G503" s="109" t="n">
        <v>98.1</v>
      </c>
      <c r="H503" s="109" t="n">
        <v>98</v>
      </c>
      <c r="I503" s="109" t="n">
        <v>98.6</v>
      </c>
    </row>
    <row r="504" customFormat="false" ht="12" hidden="false" customHeight="true" outlineLevel="0" collapsed="false">
      <c r="A504" s="94" t="s">
        <v>84</v>
      </c>
      <c r="B504" s="151" t="n">
        <v>84.1</v>
      </c>
      <c r="C504" s="151" t="n">
        <v>83.8</v>
      </c>
      <c r="D504" s="151" t="n">
        <v>82.9</v>
      </c>
      <c r="E504" s="109" t="n">
        <v>-0.4</v>
      </c>
      <c r="F504" s="109" t="n">
        <v>-1.1</v>
      </c>
      <c r="G504" s="109" t="n">
        <v>97.9</v>
      </c>
      <c r="H504" s="109" t="n">
        <v>98.2</v>
      </c>
      <c r="I504" s="109" t="n">
        <v>97.9</v>
      </c>
    </row>
    <row r="505" customFormat="false" ht="12" hidden="false" customHeight="true" outlineLevel="0" collapsed="false">
      <c r="A505" s="94" t="s">
        <v>92</v>
      </c>
      <c r="B505" s="151" t="n">
        <v>84.6</v>
      </c>
      <c r="C505" s="151" t="n">
        <v>84.2</v>
      </c>
      <c r="D505" s="151" t="n">
        <v>84.3</v>
      </c>
      <c r="E505" s="109" t="n">
        <v>-0.5</v>
      </c>
      <c r="F505" s="109" t="n">
        <v>0.1</v>
      </c>
      <c r="G505" s="109" t="n">
        <v>98.5</v>
      </c>
      <c r="H505" s="109" t="n">
        <v>98.7</v>
      </c>
      <c r="I505" s="109" t="n">
        <v>99.5</v>
      </c>
    </row>
    <row r="506" customFormat="false" ht="12" hidden="false" customHeight="true" outlineLevel="0" collapsed="false">
      <c r="A506" s="94" t="s">
        <v>83</v>
      </c>
      <c r="B506" s="151" t="n">
        <v>84.9</v>
      </c>
      <c r="C506" s="151" t="n">
        <v>84.8</v>
      </c>
      <c r="D506" s="151" t="n">
        <v>83.9</v>
      </c>
      <c r="E506" s="109" t="n">
        <v>-0.1</v>
      </c>
      <c r="F506" s="109" t="n">
        <v>-1.1</v>
      </c>
      <c r="G506" s="109" t="n">
        <v>98.8</v>
      </c>
      <c r="H506" s="109" t="n">
        <v>99.4</v>
      </c>
      <c r="I506" s="109" t="n">
        <v>99.1</v>
      </c>
    </row>
    <row r="507" customFormat="false" ht="12" hidden="false" customHeight="true" outlineLevel="0" collapsed="false">
      <c r="A507" s="94" t="s">
        <v>94</v>
      </c>
      <c r="B507" s="151" t="n">
        <v>83.8</v>
      </c>
      <c r="C507" s="151" t="n">
        <v>84.1</v>
      </c>
      <c r="D507" s="151" t="n">
        <v>83.6</v>
      </c>
      <c r="E507" s="109" t="n">
        <v>0.4</v>
      </c>
      <c r="F507" s="109" t="n">
        <v>-0.6</v>
      </c>
      <c r="G507" s="109" t="n">
        <v>97.6</v>
      </c>
      <c r="H507" s="109" t="n">
        <v>98.6</v>
      </c>
      <c r="I507" s="109" t="n">
        <v>98.7</v>
      </c>
    </row>
    <row r="508" customFormat="false" ht="12" hidden="false" customHeight="true" outlineLevel="0" collapsed="false">
      <c r="A508" s="94" t="s">
        <v>78</v>
      </c>
      <c r="B508" s="151" t="n">
        <v>83.6</v>
      </c>
      <c r="C508" s="151" t="n">
        <v>83.5</v>
      </c>
      <c r="D508" s="151" t="n">
        <v>83.6</v>
      </c>
      <c r="E508" s="109" t="n">
        <v>-0.1</v>
      </c>
      <c r="F508" s="109" t="n">
        <v>0.1</v>
      </c>
      <c r="G508" s="109" t="n">
        <v>97.3</v>
      </c>
      <c r="H508" s="109" t="n">
        <v>97.9</v>
      </c>
      <c r="I508" s="109" t="n">
        <v>98.7</v>
      </c>
    </row>
    <row r="509" customFormat="false" ht="12" hidden="false" customHeight="true" outlineLevel="0" collapsed="false">
      <c r="A509" s="94" t="s">
        <v>82</v>
      </c>
      <c r="B509" s="151" t="n">
        <v>83.1</v>
      </c>
      <c r="C509" s="151" t="n">
        <v>82.4</v>
      </c>
      <c r="D509" s="151" t="n">
        <v>77.5</v>
      </c>
      <c r="E509" s="109" t="n">
        <v>-0.8</v>
      </c>
      <c r="F509" s="109" t="n">
        <v>-5.9</v>
      </c>
      <c r="G509" s="109" t="n">
        <v>96.7</v>
      </c>
      <c r="H509" s="109" t="n">
        <v>96.6</v>
      </c>
      <c r="I509" s="109" t="n">
        <v>91.5</v>
      </c>
    </row>
    <row r="510" customFormat="false" ht="12" hidden="false" customHeight="true" outlineLevel="0" collapsed="false">
      <c r="A510" s="94" t="s">
        <v>90</v>
      </c>
      <c r="B510" s="151" t="n">
        <v>85.9</v>
      </c>
      <c r="C510" s="151" t="n">
        <v>85.9</v>
      </c>
      <c r="D510" s="151" t="n">
        <v>85.9</v>
      </c>
      <c r="E510" s="109" t="n">
        <v>0</v>
      </c>
      <c r="F510" s="109" t="n">
        <v>0</v>
      </c>
      <c r="G510" s="109" t="n">
        <v>100</v>
      </c>
      <c r="H510" s="109" t="n">
        <v>100.7</v>
      </c>
      <c r="I510" s="109" t="n">
        <v>101.4</v>
      </c>
    </row>
    <row r="511" customFormat="false" ht="12" hidden="false" customHeight="true" outlineLevel="0" collapsed="false">
      <c r="A511" s="94" t="s">
        <v>85</v>
      </c>
      <c r="B511" s="151" t="n">
        <v>82.9</v>
      </c>
      <c r="C511" s="151" t="n">
        <v>81.8</v>
      </c>
      <c r="D511" s="151" t="n">
        <v>81.3</v>
      </c>
      <c r="E511" s="109" t="n">
        <v>-1.3</v>
      </c>
      <c r="F511" s="109" t="n">
        <v>-0.6</v>
      </c>
      <c r="G511" s="109" t="n">
        <v>96.5</v>
      </c>
      <c r="H511" s="109" t="n">
        <v>95.9</v>
      </c>
      <c r="I511" s="109" t="n">
        <v>96</v>
      </c>
    </row>
    <row r="512" customFormat="false" ht="12" hidden="false" customHeight="true" outlineLevel="0" collapsed="false">
      <c r="A512" s="102" t="s">
        <v>105</v>
      </c>
      <c r="B512" s="152" t="n">
        <v>85.9</v>
      </c>
      <c r="C512" s="152" t="n">
        <v>85.3</v>
      </c>
      <c r="D512" s="152" t="n">
        <v>84.7</v>
      </c>
      <c r="E512" s="131" t="n">
        <v>-0.7</v>
      </c>
      <c r="F512" s="131" t="n">
        <v>-0.7</v>
      </c>
      <c r="G512" s="114" t="n">
        <v>100</v>
      </c>
      <c r="H512" s="114" t="n">
        <v>100</v>
      </c>
      <c r="I512" s="114" t="n">
        <v>100</v>
      </c>
    </row>
    <row r="513" customFormat="false" ht="12" hidden="false" customHeight="true" outlineLevel="0" collapsed="false">
      <c r="A513" s="105" t="s">
        <v>106</v>
      </c>
      <c r="B513" s="151"/>
      <c r="C513" s="151"/>
      <c r="D513" s="151"/>
      <c r="E513" s="109"/>
      <c r="F513" s="109"/>
      <c r="G513" s="112"/>
      <c r="H513" s="112"/>
      <c r="I513" s="112"/>
    </row>
    <row r="514" customFormat="false" ht="12" hidden="false" customHeight="true" outlineLevel="0" collapsed="false">
      <c r="A514" s="106" t="s">
        <v>107</v>
      </c>
      <c r="B514" s="151" t="n">
        <v>88.1</v>
      </c>
      <c r="C514" s="151" t="n">
        <v>86.9</v>
      </c>
      <c r="D514" s="151" t="n">
        <v>86.5</v>
      </c>
      <c r="E514" s="109" t="n">
        <v>-1.4</v>
      </c>
      <c r="F514" s="109" t="n">
        <v>-0.5</v>
      </c>
      <c r="G514" s="109" t="n">
        <v>102.6</v>
      </c>
      <c r="H514" s="109" t="n">
        <v>101.9</v>
      </c>
      <c r="I514" s="109" t="n">
        <v>102.1</v>
      </c>
    </row>
    <row r="515" customFormat="false" ht="12" hidden="false" customHeight="true" outlineLevel="0" collapsed="false">
      <c r="A515" s="106" t="s">
        <v>108</v>
      </c>
      <c r="B515" s="151" t="n">
        <v>84.9</v>
      </c>
      <c r="C515" s="151" t="n">
        <v>84.5</v>
      </c>
      <c r="D515" s="151" t="n">
        <v>83.9</v>
      </c>
      <c r="E515" s="109" t="n">
        <v>-0.5</v>
      </c>
      <c r="F515" s="109" t="n">
        <v>-0.7</v>
      </c>
      <c r="G515" s="109" t="n">
        <v>98.8</v>
      </c>
      <c r="H515" s="109" t="n">
        <v>99.1</v>
      </c>
      <c r="I515" s="109" t="n">
        <v>99.1</v>
      </c>
    </row>
  </sheetData>
  <mergeCells count="37">
    <mergeCell ref="A1:I1"/>
    <mergeCell ref="A3:A5"/>
    <mergeCell ref="B3:D3"/>
    <mergeCell ref="E3:F3"/>
    <mergeCell ref="G3:I3"/>
    <mergeCell ref="B5:D5"/>
    <mergeCell ref="E5:I5"/>
    <mergeCell ref="B7:I7"/>
    <mergeCell ref="B8:I8"/>
    <mergeCell ref="B33:I33"/>
    <mergeCell ref="B58:I58"/>
    <mergeCell ref="B59:I59"/>
    <mergeCell ref="B84:I84"/>
    <mergeCell ref="B109:I109"/>
    <mergeCell ref="B110:I110"/>
    <mergeCell ref="B135:I135"/>
    <mergeCell ref="B160:I160"/>
    <mergeCell ref="B161:I161"/>
    <mergeCell ref="B186:I186"/>
    <mergeCell ref="B211:I211"/>
    <mergeCell ref="B212:I212"/>
    <mergeCell ref="B237:I237"/>
    <mergeCell ref="B262:I262"/>
    <mergeCell ref="B263:I263"/>
    <mergeCell ref="B288:I288"/>
    <mergeCell ref="B313:I313"/>
    <mergeCell ref="B314:I314"/>
    <mergeCell ref="B339:I339"/>
    <mergeCell ref="B364:I364"/>
    <mergeCell ref="B365:I365"/>
    <mergeCell ref="B390:I390"/>
    <mergeCell ref="B415:I415"/>
    <mergeCell ref="B416:I416"/>
    <mergeCell ref="B441:I441"/>
    <mergeCell ref="B466:I466"/>
    <mergeCell ref="B467:I467"/>
    <mergeCell ref="B492:I492"/>
  </mergeCells>
  <hyperlinks>
    <hyperlink ref="A1" location="Inhaltsverzeichnis!A18" display="4     Erwerbstätige in Vollzeitäquivalenten in den kreisfreien Städten und Landkreisen Brandenburgs &#10;        2008 bis 2010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10" manualBreakCount="10">
    <brk id="57" man="true" max="16383" min="0"/>
    <brk id="108" man="true" max="16383" min="0"/>
    <brk id="159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  <brk id="51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9" min="2" style="37" width="8.56"/>
    <col collapsed="false" customWidth="false" hidden="false" outlineLevel="0" max="257" min="10" style="37" width="11.42"/>
  </cols>
  <sheetData>
    <row r="1" customFormat="false" ht="24" hidden="false" customHeight="true" outlineLevel="0" collapsed="false">
      <c r="A1" s="83" t="s">
        <v>13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8"/>
    </row>
    <row r="3" customFormat="false" ht="27.75" hidden="false" customHeight="true" outlineLevel="0" collapsed="false">
      <c r="A3" s="119" t="s">
        <v>97</v>
      </c>
      <c r="B3" s="120" t="s">
        <v>98</v>
      </c>
      <c r="C3" s="120"/>
      <c r="D3" s="120"/>
      <c r="E3" s="121" t="s">
        <v>129</v>
      </c>
      <c r="F3" s="121"/>
      <c r="G3" s="122" t="s">
        <v>130</v>
      </c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9"/>
      <c r="B4" s="120" t="n">
        <v>2008</v>
      </c>
      <c r="C4" s="123" t="n">
        <v>2009</v>
      </c>
      <c r="D4" s="120" t="n">
        <v>2010</v>
      </c>
      <c r="E4" s="123" t="n">
        <v>2009</v>
      </c>
      <c r="F4" s="120" t="n">
        <v>2010</v>
      </c>
      <c r="G4" s="120" t="n">
        <v>2008</v>
      </c>
      <c r="H4" s="123" t="n">
        <v>2009</v>
      </c>
      <c r="I4" s="124" t="n">
        <v>2010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" hidden="false" customHeight="true" outlineLevel="0" collapsed="false">
      <c r="A5" s="119"/>
      <c r="B5" s="88" t="s">
        <v>77</v>
      </c>
      <c r="C5" s="88"/>
      <c r="D5" s="88"/>
      <c r="E5" s="89" t="s">
        <v>114</v>
      </c>
      <c r="F5" s="89"/>
      <c r="G5" s="89"/>
      <c r="H5" s="89"/>
      <c r="I5" s="8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90"/>
      <c r="B6" s="13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90"/>
      <c r="B7" s="126" t="s">
        <v>115</v>
      </c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3"/>
      <c r="B8" s="13" t="s">
        <v>103</v>
      </c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94" t="s">
        <v>79</v>
      </c>
      <c r="B9" s="151" t="n">
        <v>28.7</v>
      </c>
      <c r="C9" s="151" t="n">
        <v>28.8</v>
      </c>
      <c r="D9" s="151" t="n">
        <v>29</v>
      </c>
      <c r="E9" s="109" t="n">
        <v>0.3</v>
      </c>
      <c r="F9" s="109" t="n">
        <v>0.6</v>
      </c>
      <c r="G9" s="109" t="n">
        <v>3.7</v>
      </c>
      <c r="H9" s="109" t="n">
        <v>3.6</v>
      </c>
      <c r="I9" s="109" t="n">
        <v>3.7</v>
      </c>
    </row>
    <row r="10" customFormat="false" ht="12" hidden="false" customHeight="true" outlineLevel="0" collapsed="false">
      <c r="A10" s="94" t="s">
        <v>88</v>
      </c>
      <c r="B10" s="151" t="n">
        <v>50.8</v>
      </c>
      <c r="C10" s="151" t="n">
        <v>49.6</v>
      </c>
      <c r="D10" s="151" t="n">
        <v>49.5</v>
      </c>
      <c r="E10" s="109" t="n">
        <v>-2.5</v>
      </c>
      <c r="F10" s="109" t="n">
        <v>-0.2</v>
      </c>
      <c r="G10" s="109" t="n">
        <v>6.5</v>
      </c>
      <c r="H10" s="109" t="n">
        <v>6.3</v>
      </c>
      <c r="I10" s="109" t="n">
        <v>6.3</v>
      </c>
    </row>
    <row r="11" customFormat="false" ht="12" hidden="false" customHeight="true" outlineLevel="0" collapsed="false">
      <c r="A11" s="94" t="s">
        <v>80</v>
      </c>
      <c r="B11" s="151" t="n">
        <v>31.4</v>
      </c>
      <c r="C11" s="151" t="n">
        <v>31.7</v>
      </c>
      <c r="D11" s="151" t="n">
        <v>31.5</v>
      </c>
      <c r="E11" s="109" t="n">
        <v>1.1</v>
      </c>
      <c r="F11" s="109" t="n">
        <v>-0.7</v>
      </c>
      <c r="G11" s="109" t="n">
        <v>4</v>
      </c>
      <c r="H11" s="109" t="n">
        <v>4</v>
      </c>
      <c r="I11" s="109" t="n">
        <v>4</v>
      </c>
    </row>
    <row r="12" customFormat="false" ht="12" hidden="false" customHeight="true" outlineLevel="0" collapsed="false">
      <c r="A12" s="94" t="s">
        <v>95</v>
      </c>
      <c r="B12" s="151" t="n">
        <v>82.8</v>
      </c>
      <c r="C12" s="151" t="n">
        <v>84.1</v>
      </c>
      <c r="D12" s="151" t="n">
        <v>85.1</v>
      </c>
      <c r="E12" s="109" t="n">
        <v>1.6</v>
      </c>
      <c r="F12" s="109" t="n">
        <v>1.2</v>
      </c>
      <c r="G12" s="109" t="n">
        <v>10.6</v>
      </c>
      <c r="H12" s="109" t="n">
        <v>10.7</v>
      </c>
      <c r="I12" s="109" t="n">
        <v>10.8</v>
      </c>
    </row>
    <row r="13" customFormat="false" ht="12" hidden="false" customHeight="true" outlineLevel="0" collapsed="false">
      <c r="A13" s="15"/>
      <c r="B13" s="97"/>
      <c r="C13" s="97"/>
      <c r="D13" s="97"/>
      <c r="E13" s="109"/>
      <c r="F13" s="109"/>
      <c r="G13" s="111"/>
      <c r="H13" s="111"/>
      <c r="I13" s="111"/>
    </row>
    <row r="14" customFormat="false" ht="12" hidden="false" customHeight="true" outlineLevel="0" collapsed="false">
      <c r="A14" s="94" t="s">
        <v>87</v>
      </c>
      <c r="B14" s="151" t="n">
        <v>45.4</v>
      </c>
      <c r="C14" s="151" t="n">
        <v>45.6</v>
      </c>
      <c r="D14" s="151" t="n">
        <v>45.7</v>
      </c>
      <c r="E14" s="109" t="n">
        <v>0.3</v>
      </c>
      <c r="F14" s="109" t="n">
        <v>0.1</v>
      </c>
      <c r="G14" s="109" t="n">
        <v>5.8</v>
      </c>
      <c r="H14" s="109" t="n">
        <v>5.8</v>
      </c>
      <c r="I14" s="109" t="n">
        <v>5.8</v>
      </c>
    </row>
    <row r="15" customFormat="false" ht="12" hidden="false" customHeight="true" outlineLevel="0" collapsed="false">
      <c r="A15" s="94" t="s">
        <v>91</v>
      </c>
      <c r="B15" s="151" t="n">
        <v>49.9</v>
      </c>
      <c r="C15" s="151" t="n">
        <v>50.6</v>
      </c>
      <c r="D15" s="151" t="n">
        <v>51.7</v>
      </c>
      <c r="E15" s="109" t="n">
        <v>1.3</v>
      </c>
      <c r="F15" s="109" t="n">
        <v>2.3</v>
      </c>
      <c r="G15" s="109" t="n">
        <v>6.4</v>
      </c>
      <c r="H15" s="109" t="n">
        <v>6.4</v>
      </c>
      <c r="I15" s="109" t="n">
        <v>6.5</v>
      </c>
    </row>
    <row r="16" customFormat="false" ht="12" hidden="false" customHeight="true" outlineLevel="0" collapsed="false">
      <c r="A16" s="94" t="s">
        <v>81</v>
      </c>
      <c r="B16" s="151" t="n">
        <v>32.4</v>
      </c>
      <c r="C16" s="151" t="n">
        <v>32.6</v>
      </c>
      <c r="D16" s="151" t="n">
        <v>32.8</v>
      </c>
      <c r="E16" s="109" t="n">
        <v>0.5</v>
      </c>
      <c r="F16" s="109" t="n">
        <v>0.8</v>
      </c>
      <c r="G16" s="109" t="n">
        <v>4.1</v>
      </c>
      <c r="H16" s="109" t="n">
        <v>4.1</v>
      </c>
      <c r="I16" s="109" t="n">
        <v>4.1</v>
      </c>
    </row>
    <row r="17" customFormat="false" ht="12" hidden="false" customHeight="true" outlineLevel="0" collapsed="false">
      <c r="A17" s="94" t="s">
        <v>86</v>
      </c>
      <c r="B17" s="151" t="n">
        <v>37.9</v>
      </c>
      <c r="C17" s="151" t="n">
        <v>39.2</v>
      </c>
      <c r="D17" s="151" t="n">
        <v>39.4</v>
      </c>
      <c r="E17" s="109" t="n">
        <v>3.4</v>
      </c>
      <c r="F17" s="109" t="n">
        <v>0.5</v>
      </c>
      <c r="G17" s="109" t="n">
        <v>4.8</v>
      </c>
      <c r="H17" s="109" t="n">
        <v>5</v>
      </c>
      <c r="I17" s="109" t="n">
        <v>5</v>
      </c>
    </row>
    <row r="18" customFormat="false" ht="12" hidden="false" customHeight="true" outlineLevel="0" collapsed="false">
      <c r="A18" s="94" t="s">
        <v>89</v>
      </c>
      <c r="B18" s="151" t="n">
        <v>47.8</v>
      </c>
      <c r="C18" s="151" t="n">
        <v>48</v>
      </c>
      <c r="D18" s="151" t="n">
        <v>47.8</v>
      </c>
      <c r="E18" s="109" t="n">
        <v>0.4</v>
      </c>
      <c r="F18" s="109" t="n">
        <v>-0.4</v>
      </c>
      <c r="G18" s="109" t="n">
        <v>6.1</v>
      </c>
      <c r="H18" s="109" t="n">
        <v>6.1</v>
      </c>
      <c r="I18" s="109" t="n">
        <v>6</v>
      </c>
    </row>
    <row r="19" customFormat="false" ht="12" hidden="false" customHeight="true" outlineLevel="0" collapsed="false">
      <c r="A19" s="94" t="s">
        <v>93</v>
      </c>
      <c r="B19" s="151" t="n">
        <v>50.6</v>
      </c>
      <c r="C19" s="151" t="n">
        <v>50.7</v>
      </c>
      <c r="D19" s="151" t="n">
        <v>51.4</v>
      </c>
      <c r="E19" s="109" t="n">
        <v>0.3</v>
      </c>
      <c r="F19" s="109" t="n">
        <v>1.4</v>
      </c>
      <c r="G19" s="109" t="n">
        <v>6.4</v>
      </c>
      <c r="H19" s="109" t="n">
        <v>6.4</v>
      </c>
      <c r="I19" s="109" t="n">
        <v>6.5</v>
      </c>
    </row>
    <row r="20" customFormat="false" ht="12" hidden="false" customHeight="true" outlineLevel="0" collapsed="false">
      <c r="A20" s="94" t="s">
        <v>84</v>
      </c>
      <c r="B20" s="151" t="n">
        <v>35.5</v>
      </c>
      <c r="C20" s="151" t="n">
        <v>35.8</v>
      </c>
      <c r="D20" s="151" t="n">
        <v>35.7</v>
      </c>
      <c r="E20" s="109" t="n">
        <v>1</v>
      </c>
      <c r="F20" s="109" t="n">
        <v>-0.3</v>
      </c>
      <c r="G20" s="109" t="n">
        <v>4.5</v>
      </c>
      <c r="H20" s="109" t="n">
        <v>4.5</v>
      </c>
      <c r="I20" s="109" t="n">
        <v>4.5</v>
      </c>
    </row>
    <row r="21" customFormat="false" ht="12" hidden="false" customHeight="true" outlineLevel="0" collapsed="false">
      <c r="A21" s="94" t="s">
        <v>92</v>
      </c>
      <c r="B21" s="151" t="n">
        <v>53.1</v>
      </c>
      <c r="C21" s="151" t="n">
        <v>52.4</v>
      </c>
      <c r="D21" s="151" t="n">
        <v>52.7</v>
      </c>
      <c r="E21" s="109" t="n">
        <v>-1.2</v>
      </c>
      <c r="F21" s="109" t="n">
        <v>0.6</v>
      </c>
      <c r="G21" s="109" t="n">
        <v>6.8</v>
      </c>
      <c r="H21" s="109" t="n">
        <v>6.6</v>
      </c>
      <c r="I21" s="109" t="n">
        <v>6.7</v>
      </c>
    </row>
    <row r="22" customFormat="false" ht="12" hidden="false" customHeight="true" outlineLevel="0" collapsed="false">
      <c r="A22" s="94" t="s">
        <v>83</v>
      </c>
      <c r="B22" s="151" t="n">
        <v>33.6</v>
      </c>
      <c r="C22" s="151" t="n">
        <v>34.2</v>
      </c>
      <c r="D22" s="151" t="n">
        <v>34.4</v>
      </c>
      <c r="E22" s="109" t="n">
        <v>1.5</v>
      </c>
      <c r="F22" s="109" t="n">
        <v>0.6</v>
      </c>
      <c r="G22" s="109" t="n">
        <v>4.3</v>
      </c>
      <c r="H22" s="109" t="n">
        <v>4.3</v>
      </c>
      <c r="I22" s="109" t="n">
        <v>4.3</v>
      </c>
    </row>
    <row r="23" customFormat="false" ht="12" hidden="false" customHeight="true" outlineLevel="0" collapsed="false">
      <c r="A23" s="94" t="s">
        <v>94</v>
      </c>
      <c r="B23" s="151" t="n">
        <v>56</v>
      </c>
      <c r="C23" s="151" t="n">
        <v>56.3</v>
      </c>
      <c r="D23" s="151" t="n">
        <v>55.7</v>
      </c>
      <c r="E23" s="109" t="n">
        <v>0.6</v>
      </c>
      <c r="F23" s="109" t="n">
        <v>-1.1</v>
      </c>
      <c r="G23" s="109" t="n">
        <v>7.1</v>
      </c>
      <c r="H23" s="109" t="n">
        <v>7.1</v>
      </c>
      <c r="I23" s="109" t="n">
        <v>7</v>
      </c>
    </row>
    <row r="24" customFormat="false" ht="12" hidden="false" customHeight="true" outlineLevel="0" collapsed="false">
      <c r="A24" s="94" t="s">
        <v>78</v>
      </c>
      <c r="B24" s="151" t="n">
        <v>25.8</v>
      </c>
      <c r="C24" s="151" t="n">
        <v>26</v>
      </c>
      <c r="D24" s="151" t="n">
        <v>26</v>
      </c>
      <c r="E24" s="109" t="n">
        <v>0.4</v>
      </c>
      <c r="F24" s="109" t="n">
        <v>0</v>
      </c>
      <c r="G24" s="109" t="n">
        <v>3.3</v>
      </c>
      <c r="H24" s="109" t="n">
        <v>3.3</v>
      </c>
      <c r="I24" s="109" t="n">
        <v>3.3</v>
      </c>
    </row>
    <row r="25" customFormat="false" ht="12" hidden="false" customHeight="true" outlineLevel="0" collapsed="false">
      <c r="A25" s="94" t="s">
        <v>82</v>
      </c>
      <c r="B25" s="151" t="n">
        <v>33.5</v>
      </c>
      <c r="C25" s="151" t="n">
        <v>34.3</v>
      </c>
      <c r="D25" s="151" t="n">
        <v>33.6</v>
      </c>
      <c r="E25" s="109" t="n">
        <v>2.6</v>
      </c>
      <c r="F25" s="109" t="n">
        <v>-2.3</v>
      </c>
      <c r="G25" s="109" t="n">
        <v>4.3</v>
      </c>
      <c r="H25" s="109" t="n">
        <v>4.3</v>
      </c>
      <c r="I25" s="109" t="n">
        <v>4.2</v>
      </c>
    </row>
    <row r="26" customFormat="false" ht="12" hidden="false" customHeight="true" outlineLevel="0" collapsed="false">
      <c r="A26" s="94" t="s">
        <v>90</v>
      </c>
      <c r="B26" s="151" t="n">
        <v>51.7</v>
      </c>
      <c r="C26" s="151" t="n">
        <v>51.3</v>
      </c>
      <c r="D26" s="151" t="n">
        <v>51.2</v>
      </c>
      <c r="E26" s="109" t="n">
        <v>-0.8</v>
      </c>
      <c r="F26" s="109" t="n">
        <v>-0.3</v>
      </c>
      <c r="G26" s="109" t="n">
        <v>6.6</v>
      </c>
      <c r="H26" s="109" t="n">
        <v>6.5</v>
      </c>
      <c r="I26" s="109" t="n">
        <v>6.5</v>
      </c>
    </row>
    <row r="27" customFormat="false" ht="12" hidden="false" customHeight="true" outlineLevel="0" collapsed="false">
      <c r="A27" s="94" t="s">
        <v>85</v>
      </c>
      <c r="B27" s="151" t="n">
        <v>37.8</v>
      </c>
      <c r="C27" s="151" t="n">
        <v>38.2</v>
      </c>
      <c r="D27" s="151" t="n">
        <v>38.2</v>
      </c>
      <c r="E27" s="109" t="n">
        <v>1</v>
      </c>
      <c r="F27" s="109" t="n">
        <v>0</v>
      </c>
      <c r="G27" s="109" t="n">
        <v>4.8</v>
      </c>
      <c r="H27" s="109" t="n">
        <v>4.8</v>
      </c>
      <c r="I27" s="109" t="n">
        <v>4.8</v>
      </c>
    </row>
    <row r="28" customFormat="false" ht="12" hidden="false" customHeight="true" outlineLevel="0" collapsed="false">
      <c r="A28" s="102" t="s">
        <v>105</v>
      </c>
      <c r="B28" s="152" t="n">
        <v>784.7</v>
      </c>
      <c r="C28" s="152" t="n">
        <v>789.3</v>
      </c>
      <c r="D28" s="152" t="n">
        <v>791.2</v>
      </c>
      <c r="E28" s="131" t="n">
        <v>0.6</v>
      </c>
      <c r="F28" s="131" t="n">
        <v>0.2</v>
      </c>
      <c r="G28" s="114" t="n">
        <v>100</v>
      </c>
      <c r="H28" s="114" t="n">
        <v>100</v>
      </c>
      <c r="I28" s="114" t="n">
        <v>100</v>
      </c>
    </row>
    <row r="29" customFormat="false" ht="12" hidden="false" customHeight="true" outlineLevel="0" collapsed="false">
      <c r="A29" s="105" t="s">
        <v>106</v>
      </c>
      <c r="B29" s="97"/>
      <c r="C29" s="97"/>
      <c r="D29" s="97"/>
      <c r="E29" s="109"/>
      <c r="F29" s="109"/>
      <c r="G29" s="112"/>
      <c r="H29" s="112"/>
      <c r="I29" s="112"/>
    </row>
    <row r="30" customFormat="false" ht="12" hidden="false" customHeight="true" outlineLevel="0" collapsed="false">
      <c r="A30" s="106" t="s">
        <v>107</v>
      </c>
      <c r="B30" s="151" t="n">
        <v>193.7</v>
      </c>
      <c r="C30" s="151" t="n">
        <v>194.2</v>
      </c>
      <c r="D30" s="151" t="n">
        <v>195.1</v>
      </c>
      <c r="E30" s="109" t="n">
        <v>0.2</v>
      </c>
      <c r="F30" s="109" t="n">
        <v>0.5</v>
      </c>
      <c r="G30" s="109" t="n">
        <v>24.7</v>
      </c>
      <c r="H30" s="109" t="n">
        <v>24.6</v>
      </c>
      <c r="I30" s="109" t="n">
        <v>24.7</v>
      </c>
    </row>
    <row r="31" customFormat="false" ht="12" hidden="false" customHeight="true" outlineLevel="0" collapsed="false">
      <c r="A31" s="106" t="s">
        <v>108</v>
      </c>
      <c r="B31" s="151" t="n">
        <v>591</v>
      </c>
      <c r="C31" s="151" t="n">
        <v>595.1</v>
      </c>
      <c r="D31" s="151" t="n">
        <v>596.1</v>
      </c>
      <c r="E31" s="109" t="n">
        <v>0.7</v>
      </c>
      <c r="F31" s="109" t="n">
        <v>0.2</v>
      </c>
      <c r="G31" s="109" t="n">
        <v>75.3</v>
      </c>
      <c r="H31" s="109" t="n">
        <v>75.4</v>
      </c>
      <c r="I31" s="109" t="n">
        <v>75.3</v>
      </c>
    </row>
    <row r="32" customFormat="false" ht="12" hidden="false" customHeight="true" outlineLevel="0" collapsed="false">
      <c r="A32" s="107"/>
      <c r="B32" s="98"/>
      <c r="C32" s="98"/>
      <c r="D32" s="98"/>
      <c r="E32" s="98"/>
      <c r="F32" s="98"/>
      <c r="G32" s="98"/>
      <c r="H32" s="98"/>
      <c r="I32" s="98"/>
    </row>
    <row r="33" s="136" customFormat="true" ht="12" hidden="false" customHeight="true" outlineLevel="0" collapsed="false">
      <c r="A33" s="13"/>
      <c r="B33" s="13" t="s">
        <v>136</v>
      </c>
      <c r="C33" s="13"/>
      <c r="D33" s="13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94" t="s">
        <v>79</v>
      </c>
      <c r="B34" s="127" t="n">
        <v>86.6</v>
      </c>
      <c r="C34" s="127" t="n">
        <v>86.3</v>
      </c>
      <c r="D34" s="127" t="n">
        <v>86.2</v>
      </c>
      <c r="E34" s="109" t="n">
        <v>-0.3</v>
      </c>
      <c r="F34" s="109" t="n">
        <v>-0.1</v>
      </c>
      <c r="G34" s="109" t="n">
        <v>100.9</v>
      </c>
      <c r="H34" s="109" t="n">
        <v>101.1</v>
      </c>
      <c r="I34" s="109" t="n">
        <v>101.3</v>
      </c>
    </row>
    <row r="35" customFormat="false" ht="12" hidden="false" customHeight="true" outlineLevel="0" collapsed="false">
      <c r="A35" s="94" t="s">
        <v>88</v>
      </c>
      <c r="B35" s="127" t="n">
        <v>85.2</v>
      </c>
      <c r="C35" s="127" t="n">
        <v>84.5</v>
      </c>
      <c r="D35" s="127" t="n">
        <v>84.2</v>
      </c>
      <c r="E35" s="109" t="n">
        <v>-0.8</v>
      </c>
      <c r="F35" s="109" t="n">
        <v>-0.4</v>
      </c>
      <c r="G35" s="109" t="n">
        <v>99.3</v>
      </c>
      <c r="H35" s="109" t="n">
        <v>98.9</v>
      </c>
      <c r="I35" s="109" t="n">
        <v>98.9</v>
      </c>
    </row>
    <row r="36" customFormat="false" ht="12" hidden="false" customHeight="true" outlineLevel="0" collapsed="false">
      <c r="A36" s="94" t="s">
        <v>80</v>
      </c>
      <c r="B36" s="127" t="n">
        <v>84.1</v>
      </c>
      <c r="C36" s="127" t="n">
        <v>84.8</v>
      </c>
      <c r="D36" s="127" t="n">
        <v>84.7</v>
      </c>
      <c r="E36" s="109" t="n">
        <v>0.8</v>
      </c>
      <c r="F36" s="109" t="n">
        <v>-0.1</v>
      </c>
      <c r="G36" s="109" t="n">
        <v>98</v>
      </c>
      <c r="H36" s="109" t="n">
        <v>99.3</v>
      </c>
      <c r="I36" s="109" t="n">
        <v>99.5</v>
      </c>
    </row>
    <row r="37" customFormat="false" ht="12" hidden="false" customHeight="true" outlineLevel="0" collapsed="false">
      <c r="A37" s="94" t="s">
        <v>95</v>
      </c>
      <c r="B37" s="127" t="n">
        <v>86</v>
      </c>
      <c r="C37" s="127" t="n">
        <v>85.3</v>
      </c>
      <c r="D37" s="127" t="n">
        <v>84.2</v>
      </c>
      <c r="E37" s="109" t="n">
        <v>-0.8</v>
      </c>
      <c r="F37" s="109" t="n">
        <v>-1.3</v>
      </c>
      <c r="G37" s="109" t="n">
        <v>100.2</v>
      </c>
      <c r="H37" s="109" t="n">
        <v>99.9</v>
      </c>
      <c r="I37" s="109" t="n">
        <v>98.9</v>
      </c>
    </row>
    <row r="38" customFormat="false" ht="12" hidden="false" customHeight="true" outlineLevel="0" collapsed="false">
      <c r="A38" s="15"/>
      <c r="B38" s="151"/>
      <c r="C38" s="151"/>
      <c r="D38" s="151"/>
      <c r="E38" s="109"/>
      <c r="F38" s="109"/>
      <c r="G38" s="111"/>
      <c r="H38" s="111"/>
      <c r="I38" s="111"/>
    </row>
    <row r="39" customFormat="false" ht="12" hidden="false" customHeight="true" outlineLevel="0" collapsed="false">
      <c r="A39" s="94" t="s">
        <v>87</v>
      </c>
      <c r="B39" s="151" t="n">
        <v>86</v>
      </c>
      <c r="C39" s="151" t="n">
        <v>85.4</v>
      </c>
      <c r="D39" s="151" t="n">
        <v>85.1</v>
      </c>
      <c r="E39" s="109" t="n">
        <v>-0.7</v>
      </c>
      <c r="F39" s="109" t="n">
        <v>-0.4</v>
      </c>
      <c r="G39" s="109" t="n">
        <v>100.2</v>
      </c>
      <c r="H39" s="109" t="n">
        <v>100</v>
      </c>
      <c r="I39" s="109" t="n">
        <v>100</v>
      </c>
    </row>
    <row r="40" customFormat="false" ht="12" hidden="false" customHeight="true" outlineLevel="0" collapsed="false">
      <c r="A40" s="94" t="s">
        <v>91</v>
      </c>
      <c r="B40" s="151" t="n">
        <v>86.3</v>
      </c>
      <c r="C40" s="151" t="n">
        <v>86.4</v>
      </c>
      <c r="D40" s="151" t="n">
        <v>86.7</v>
      </c>
      <c r="E40" s="109" t="n">
        <v>0.1</v>
      </c>
      <c r="F40" s="109" t="n">
        <v>0.3</v>
      </c>
      <c r="G40" s="109" t="n">
        <v>100.6</v>
      </c>
      <c r="H40" s="109" t="n">
        <v>101.2</v>
      </c>
      <c r="I40" s="109" t="n">
        <v>101.9</v>
      </c>
    </row>
    <row r="41" customFormat="false" ht="12" hidden="false" customHeight="true" outlineLevel="0" collapsed="false">
      <c r="A41" s="94" t="s">
        <v>81</v>
      </c>
      <c r="B41" s="151" t="n">
        <v>86.7</v>
      </c>
      <c r="C41" s="151" t="n">
        <v>86.1</v>
      </c>
      <c r="D41" s="151" t="n">
        <v>85.8</v>
      </c>
      <c r="E41" s="109" t="n">
        <v>-0.7</v>
      </c>
      <c r="F41" s="109" t="n">
        <v>-0.3</v>
      </c>
      <c r="G41" s="109" t="n">
        <v>101</v>
      </c>
      <c r="H41" s="109" t="n">
        <v>100.8</v>
      </c>
      <c r="I41" s="109" t="n">
        <v>100.8</v>
      </c>
    </row>
    <row r="42" customFormat="false" ht="12" hidden="false" customHeight="true" outlineLevel="0" collapsed="false">
      <c r="A42" s="94" t="s">
        <v>86</v>
      </c>
      <c r="B42" s="151" t="n">
        <v>82</v>
      </c>
      <c r="C42" s="151" t="n">
        <v>80.1</v>
      </c>
      <c r="D42" s="151" t="n">
        <v>79.8</v>
      </c>
      <c r="E42" s="109" t="n">
        <v>-2.3</v>
      </c>
      <c r="F42" s="109" t="n">
        <v>-0.4</v>
      </c>
      <c r="G42" s="109" t="n">
        <v>95.6</v>
      </c>
      <c r="H42" s="109" t="n">
        <v>93.8</v>
      </c>
      <c r="I42" s="109" t="n">
        <v>93.8</v>
      </c>
    </row>
    <row r="43" customFormat="false" ht="12" hidden="false" customHeight="true" outlineLevel="0" collapsed="false">
      <c r="A43" s="94" t="s">
        <v>89</v>
      </c>
      <c r="B43" s="151" t="n">
        <v>85.8</v>
      </c>
      <c r="C43" s="151" t="n">
        <v>85.2</v>
      </c>
      <c r="D43" s="151" t="n">
        <v>84.9</v>
      </c>
      <c r="E43" s="109" t="n">
        <v>-0.7</v>
      </c>
      <c r="F43" s="109" t="n">
        <v>-0.4</v>
      </c>
      <c r="G43" s="109" t="n">
        <v>100</v>
      </c>
      <c r="H43" s="109" t="n">
        <v>99.8</v>
      </c>
      <c r="I43" s="109" t="n">
        <v>99.8</v>
      </c>
    </row>
    <row r="44" customFormat="false" ht="12" hidden="false" customHeight="true" outlineLevel="0" collapsed="false">
      <c r="A44" s="94" t="s">
        <v>93</v>
      </c>
      <c r="B44" s="151" t="n">
        <v>85.6</v>
      </c>
      <c r="C44" s="151" t="n">
        <v>85.1</v>
      </c>
      <c r="D44" s="151" t="n">
        <v>85</v>
      </c>
      <c r="E44" s="109" t="n">
        <v>-0.6</v>
      </c>
      <c r="F44" s="109" t="n">
        <v>-0.1</v>
      </c>
      <c r="G44" s="109" t="n">
        <v>99.8</v>
      </c>
      <c r="H44" s="109" t="n">
        <v>99.6</v>
      </c>
      <c r="I44" s="109" t="n">
        <v>99.9</v>
      </c>
    </row>
    <row r="45" customFormat="false" ht="12" hidden="false" customHeight="true" outlineLevel="0" collapsed="false">
      <c r="A45" s="94" t="s">
        <v>84</v>
      </c>
      <c r="B45" s="151" t="n">
        <v>85.8</v>
      </c>
      <c r="C45" s="151" t="n">
        <v>85.8</v>
      </c>
      <c r="D45" s="151" t="n">
        <v>85.6</v>
      </c>
      <c r="E45" s="109" t="n">
        <v>0</v>
      </c>
      <c r="F45" s="109" t="n">
        <v>-0.2</v>
      </c>
      <c r="G45" s="109" t="n">
        <v>100</v>
      </c>
      <c r="H45" s="109" t="n">
        <v>100.5</v>
      </c>
      <c r="I45" s="109" t="n">
        <v>100.6</v>
      </c>
    </row>
    <row r="46" customFormat="false" ht="12" hidden="false" customHeight="true" outlineLevel="0" collapsed="false">
      <c r="A46" s="94" t="s">
        <v>92</v>
      </c>
      <c r="B46" s="151" t="n">
        <v>86.2</v>
      </c>
      <c r="C46" s="151" t="n">
        <v>85.9</v>
      </c>
      <c r="D46" s="151" t="n">
        <v>86.1</v>
      </c>
      <c r="E46" s="109" t="n">
        <v>-0.3</v>
      </c>
      <c r="F46" s="109" t="n">
        <v>0.2</v>
      </c>
      <c r="G46" s="109" t="n">
        <v>100.5</v>
      </c>
      <c r="H46" s="109" t="n">
        <v>100.6</v>
      </c>
      <c r="I46" s="109" t="n">
        <v>101.2</v>
      </c>
    </row>
    <row r="47" customFormat="false" ht="12" hidden="false" customHeight="true" outlineLevel="0" collapsed="false">
      <c r="A47" s="94" t="s">
        <v>83</v>
      </c>
      <c r="B47" s="151" t="n">
        <v>86.4</v>
      </c>
      <c r="C47" s="151" t="n">
        <v>86</v>
      </c>
      <c r="D47" s="151" t="n">
        <v>85.7</v>
      </c>
      <c r="E47" s="109" t="n">
        <v>-0.5</v>
      </c>
      <c r="F47" s="109" t="n">
        <v>-0.3</v>
      </c>
      <c r="G47" s="109" t="n">
        <v>100.7</v>
      </c>
      <c r="H47" s="109" t="n">
        <v>100.7</v>
      </c>
      <c r="I47" s="109" t="n">
        <v>100.7</v>
      </c>
    </row>
    <row r="48" customFormat="false" ht="12" hidden="false" customHeight="true" outlineLevel="0" collapsed="false">
      <c r="A48" s="94" t="s">
        <v>94</v>
      </c>
      <c r="B48" s="151" t="n">
        <v>86.1</v>
      </c>
      <c r="C48" s="151" t="n">
        <v>85.8</v>
      </c>
      <c r="D48" s="151" t="n">
        <v>85.7</v>
      </c>
      <c r="E48" s="109" t="n">
        <v>-0.3</v>
      </c>
      <c r="F48" s="109" t="n">
        <v>-0.1</v>
      </c>
      <c r="G48" s="109" t="n">
        <v>100.3</v>
      </c>
      <c r="H48" s="109" t="n">
        <v>100.5</v>
      </c>
      <c r="I48" s="109" t="n">
        <v>100.7</v>
      </c>
    </row>
    <row r="49" customFormat="false" ht="12" hidden="false" customHeight="true" outlineLevel="0" collapsed="false">
      <c r="A49" s="94" t="s">
        <v>78</v>
      </c>
      <c r="B49" s="151" t="n">
        <v>86.2</v>
      </c>
      <c r="C49" s="151" t="n">
        <v>86.2</v>
      </c>
      <c r="D49" s="151" t="n">
        <v>86.2</v>
      </c>
      <c r="E49" s="109" t="n">
        <v>0</v>
      </c>
      <c r="F49" s="109" t="n">
        <v>0</v>
      </c>
      <c r="G49" s="109" t="n">
        <v>100.5</v>
      </c>
      <c r="H49" s="109" t="n">
        <v>100.9</v>
      </c>
      <c r="I49" s="109" t="n">
        <v>101.3</v>
      </c>
    </row>
    <row r="50" customFormat="false" ht="12" hidden="false" customHeight="true" outlineLevel="0" collapsed="false">
      <c r="A50" s="94" t="s">
        <v>82</v>
      </c>
      <c r="B50" s="151" t="n">
        <v>85.9</v>
      </c>
      <c r="C50" s="151" t="n">
        <v>86.2</v>
      </c>
      <c r="D50" s="151" t="n">
        <v>84.4</v>
      </c>
      <c r="E50" s="109" t="n">
        <v>0.3</v>
      </c>
      <c r="F50" s="109" t="n">
        <v>-2.1</v>
      </c>
      <c r="G50" s="109" t="n">
        <v>100.1</v>
      </c>
      <c r="H50" s="109" t="n">
        <v>100.9</v>
      </c>
      <c r="I50" s="109" t="n">
        <v>99.2</v>
      </c>
    </row>
    <row r="51" customFormat="false" ht="12" hidden="false" customHeight="true" outlineLevel="0" collapsed="false">
      <c r="A51" s="94" t="s">
        <v>90</v>
      </c>
      <c r="B51" s="151" t="n">
        <v>88.4</v>
      </c>
      <c r="C51" s="151" t="n">
        <v>88.1</v>
      </c>
      <c r="D51" s="151" t="n">
        <v>87.9</v>
      </c>
      <c r="E51" s="109" t="n">
        <v>-0.3</v>
      </c>
      <c r="F51" s="109" t="n">
        <v>-0.2</v>
      </c>
      <c r="G51" s="109" t="n">
        <v>103</v>
      </c>
      <c r="H51" s="109" t="n">
        <v>103.2</v>
      </c>
      <c r="I51" s="109" t="n">
        <v>103.3</v>
      </c>
    </row>
    <row r="52" customFormat="false" ht="12" hidden="false" customHeight="true" outlineLevel="0" collapsed="false">
      <c r="A52" s="94" t="s">
        <v>85</v>
      </c>
      <c r="B52" s="151" t="n">
        <v>84.8</v>
      </c>
      <c r="C52" s="151" t="n">
        <v>84</v>
      </c>
      <c r="D52" s="151" t="n">
        <v>84</v>
      </c>
      <c r="E52" s="109" t="n">
        <v>-0.9</v>
      </c>
      <c r="F52" s="109" t="n">
        <v>0</v>
      </c>
      <c r="G52" s="109" t="n">
        <v>98.8</v>
      </c>
      <c r="H52" s="109" t="n">
        <v>98.4</v>
      </c>
      <c r="I52" s="109" t="n">
        <v>98.7</v>
      </c>
    </row>
    <row r="53" customFormat="false" ht="12" hidden="false" customHeight="true" outlineLevel="0" collapsed="false">
      <c r="A53" s="102" t="s">
        <v>105</v>
      </c>
      <c r="B53" s="152" t="n">
        <v>85.8</v>
      </c>
      <c r="C53" s="152" t="n">
        <v>85.4</v>
      </c>
      <c r="D53" s="152" t="n">
        <v>85.1</v>
      </c>
      <c r="E53" s="131" t="n">
        <v>-0.5</v>
      </c>
      <c r="F53" s="131" t="n">
        <v>-0.4</v>
      </c>
      <c r="G53" s="114" t="n">
        <v>100</v>
      </c>
      <c r="H53" s="114" t="n">
        <v>100</v>
      </c>
      <c r="I53" s="114" t="n">
        <v>100</v>
      </c>
    </row>
    <row r="54" customFormat="false" ht="12" hidden="false" customHeight="true" outlineLevel="0" collapsed="false">
      <c r="A54" s="105" t="s">
        <v>106</v>
      </c>
      <c r="B54" s="151"/>
      <c r="C54" s="151"/>
      <c r="D54" s="151"/>
      <c r="E54" s="109"/>
      <c r="F54" s="109"/>
      <c r="G54" s="112"/>
      <c r="H54" s="112"/>
      <c r="I54" s="112"/>
    </row>
    <row r="55" customFormat="false" ht="12" hidden="false" customHeight="true" outlineLevel="0" collapsed="false">
      <c r="A55" s="106" t="s">
        <v>107</v>
      </c>
      <c r="B55" s="151" t="n">
        <v>85.6</v>
      </c>
      <c r="C55" s="151" t="n">
        <v>85.2</v>
      </c>
      <c r="D55" s="151" t="n">
        <v>84.6</v>
      </c>
      <c r="E55" s="109" t="n">
        <v>-0.5</v>
      </c>
      <c r="F55" s="109" t="n">
        <v>-0.7</v>
      </c>
      <c r="G55" s="109" t="n">
        <v>99.8</v>
      </c>
      <c r="H55" s="109" t="n">
        <v>99.8</v>
      </c>
      <c r="I55" s="109" t="n">
        <v>99.4</v>
      </c>
    </row>
    <row r="56" customFormat="false" ht="12" hidden="false" customHeight="true" outlineLevel="0" collapsed="false">
      <c r="A56" s="106" t="s">
        <v>108</v>
      </c>
      <c r="B56" s="151" t="n">
        <v>85.9</v>
      </c>
      <c r="C56" s="151" t="n">
        <v>85.5</v>
      </c>
      <c r="D56" s="151" t="n">
        <v>85.2</v>
      </c>
      <c r="E56" s="109" t="n">
        <v>-0.5</v>
      </c>
      <c r="F56" s="109" t="n">
        <v>-0.4</v>
      </c>
      <c r="G56" s="109" t="n">
        <v>100.1</v>
      </c>
      <c r="H56" s="109" t="n">
        <v>100.1</v>
      </c>
      <c r="I56" s="109" t="n">
        <v>100.1</v>
      </c>
    </row>
    <row r="57" customFormat="false" ht="12" hidden="false" customHeight="true" outlineLevel="0" collapsed="false">
      <c r="A57" s="107"/>
      <c r="B57" s="141"/>
      <c r="C57" s="141"/>
      <c r="D57" s="141"/>
      <c r="E57" s="141"/>
      <c r="F57" s="141"/>
      <c r="G57" s="141"/>
      <c r="H57" s="141"/>
      <c r="I57" s="141"/>
    </row>
    <row r="58" customFormat="false" ht="12" hidden="false" customHeight="true" outlineLevel="0" collapsed="false">
      <c r="A58" s="107"/>
      <c r="B58" s="147" t="s">
        <v>134</v>
      </c>
      <c r="C58" s="147"/>
      <c r="D58" s="147"/>
      <c r="E58" s="147"/>
      <c r="F58" s="147"/>
      <c r="G58" s="147"/>
      <c r="H58" s="147"/>
      <c r="I58" s="147"/>
    </row>
    <row r="59" customFormat="false" ht="12" hidden="false" customHeight="true" outlineLevel="0" collapsed="false">
      <c r="A59" s="13"/>
      <c r="B59" s="13" t="s">
        <v>103</v>
      </c>
      <c r="C59" s="13"/>
      <c r="D59" s="13"/>
      <c r="E59" s="13"/>
      <c r="F59" s="13"/>
      <c r="G59" s="13"/>
      <c r="H59" s="13"/>
      <c r="I59" s="13"/>
    </row>
    <row r="60" customFormat="false" ht="12" hidden="false" customHeight="true" outlineLevel="0" collapsed="false">
      <c r="A60" s="94" t="s">
        <v>79</v>
      </c>
      <c r="B60" s="151" t="n">
        <v>0.1</v>
      </c>
      <c r="C60" s="151" t="n">
        <v>0</v>
      </c>
      <c r="D60" s="151" t="n">
        <v>0</v>
      </c>
      <c r="E60" s="109" t="n">
        <v>-17.2</v>
      </c>
      <c r="F60" s="109" t="n">
        <v>-10.4</v>
      </c>
      <c r="G60" s="109" t="n">
        <v>0.2</v>
      </c>
      <c r="H60" s="109" t="n">
        <v>0</v>
      </c>
      <c r="I60" s="109" t="n">
        <v>0</v>
      </c>
    </row>
    <row r="61" customFormat="false" ht="12" hidden="false" customHeight="true" outlineLevel="0" collapsed="false">
      <c r="A61" s="94" t="s">
        <v>88</v>
      </c>
      <c r="B61" s="151" t="n">
        <v>0.1</v>
      </c>
      <c r="C61" s="151" t="n">
        <v>0.1</v>
      </c>
      <c r="D61" s="151" t="n">
        <v>0.1</v>
      </c>
      <c r="E61" s="109" t="n">
        <v>3.4</v>
      </c>
      <c r="F61" s="109" t="n">
        <v>12.3</v>
      </c>
      <c r="G61" s="109" t="n">
        <v>0.5</v>
      </c>
      <c r="H61" s="109" t="n">
        <v>0</v>
      </c>
      <c r="I61" s="109" t="n">
        <v>0</v>
      </c>
    </row>
    <row r="62" customFormat="false" ht="12" hidden="false" customHeight="true" outlineLevel="0" collapsed="false">
      <c r="A62" s="94" t="s">
        <v>80</v>
      </c>
      <c r="B62" s="151" t="n">
        <v>0.2</v>
      </c>
      <c r="C62" s="151" t="n">
        <v>0.3</v>
      </c>
      <c r="D62" s="151" t="n">
        <v>0.3</v>
      </c>
      <c r="E62" s="109" t="n">
        <v>27.7</v>
      </c>
      <c r="F62" s="109" t="n">
        <v>-3.6</v>
      </c>
      <c r="G62" s="109" t="n">
        <v>0.9</v>
      </c>
      <c r="H62" s="109" t="n">
        <v>0</v>
      </c>
      <c r="I62" s="109" t="n">
        <v>0</v>
      </c>
    </row>
    <row r="63" customFormat="false" ht="12" hidden="false" customHeight="true" outlineLevel="0" collapsed="false">
      <c r="A63" s="94" t="s">
        <v>95</v>
      </c>
      <c r="B63" s="151" t="n">
        <v>0.2</v>
      </c>
      <c r="C63" s="151" t="n">
        <v>0.2</v>
      </c>
      <c r="D63" s="151" t="n">
        <v>0.2</v>
      </c>
      <c r="E63" s="109" t="n">
        <v>-8.2</v>
      </c>
      <c r="F63" s="109" t="n">
        <v>7.9</v>
      </c>
      <c r="G63" s="109" t="n">
        <v>0.8</v>
      </c>
      <c r="H63" s="109" t="n">
        <v>0</v>
      </c>
      <c r="I63" s="109" t="n">
        <v>0</v>
      </c>
    </row>
    <row r="64" customFormat="false" ht="12" hidden="false" customHeight="true" outlineLevel="0" collapsed="false">
      <c r="A64" s="15"/>
      <c r="B64" s="97"/>
      <c r="C64" s="97"/>
      <c r="D64" s="97"/>
      <c r="E64" s="109"/>
      <c r="F64" s="109"/>
      <c r="G64" s="111"/>
      <c r="H64" s="111"/>
      <c r="I64" s="111"/>
    </row>
    <row r="65" customFormat="false" ht="12" hidden="false" customHeight="true" outlineLevel="0" collapsed="false">
      <c r="A65" s="94" t="s">
        <v>87</v>
      </c>
      <c r="B65" s="151" t="n">
        <v>1.1</v>
      </c>
      <c r="C65" s="151" t="n">
        <v>1.1</v>
      </c>
      <c r="D65" s="151" t="n">
        <v>1</v>
      </c>
      <c r="E65" s="109" t="n">
        <v>0.2</v>
      </c>
      <c r="F65" s="109" t="n">
        <v>-2.6</v>
      </c>
      <c r="G65" s="109" t="n">
        <v>4.5</v>
      </c>
      <c r="H65" s="109" t="n">
        <v>0.1</v>
      </c>
      <c r="I65" s="109" t="n">
        <v>0.1</v>
      </c>
    </row>
    <row r="66" customFormat="false" ht="12" hidden="false" customHeight="true" outlineLevel="0" collapsed="false">
      <c r="A66" s="94" t="s">
        <v>91</v>
      </c>
      <c r="B66" s="151" t="n">
        <v>1.9</v>
      </c>
      <c r="C66" s="151" t="n">
        <v>1.8</v>
      </c>
      <c r="D66" s="151" t="n">
        <v>1.8</v>
      </c>
      <c r="E66" s="109" t="n">
        <v>-1</v>
      </c>
      <c r="F66" s="109" t="n">
        <v>-2.8</v>
      </c>
      <c r="G66" s="109" t="n">
        <v>8</v>
      </c>
      <c r="H66" s="109" t="n">
        <v>0.2</v>
      </c>
      <c r="I66" s="109" t="n">
        <v>0.2</v>
      </c>
    </row>
    <row r="67" customFormat="false" ht="12" hidden="false" customHeight="true" outlineLevel="0" collapsed="false">
      <c r="A67" s="94" t="s">
        <v>81</v>
      </c>
      <c r="B67" s="151" t="n">
        <v>1.9</v>
      </c>
      <c r="C67" s="151" t="n">
        <v>1.8</v>
      </c>
      <c r="D67" s="151" t="n">
        <v>1.8</v>
      </c>
      <c r="E67" s="109" t="n">
        <v>-2.3</v>
      </c>
      <c r="F67" s="109" t="n">
        <v>-1.2</v>
      </c>
      <c r="G67" s="109" t="n">
        <v>8</v>
      </c>
      <c r="H67" s="109" t="n">
        <v>0.2</v>
      </c>
      <c r="I67" s="109" t="n">
        <v>0.2</v>
      </c>
    </row>
    <row r="68" customFormat="false" ht="12" hidden="false" customHeight="true" outlineLevel="0" collapsed="false">
      <c r="A68" s="94" t="s">
        <v>86</v>
      </c>
      <c r="B68" s="151" t="n">
        <v>1.3</v>
      </c>
      <c r="C68" s="151" t="n">
        <v>1.3</v>
      </c>
      <c r="D68" s="151" t="n">
        <v>1.3</v>
      </c>
      <c r="E68" s="109" t="n">
        <v>1.7</v>
      </c>
      <c r="F68" s="109" t="n">
        <v>-2.3</v>
      </c>
      <c r="G68" s="109" t="n">
        <v>5.4</v>
      </c>
      <c r="H68" s="109" t="n">
        <v>0.2</v>
      </c>
      <c r="I68" s="109" t="n">
        <v>0.2</v>
      </c>
    </row>
    <row r="69" customFormat="false" ht="12" hidden="false" customHeight="true" outlineLevel="0" collapsed="false">
      <c r="A69" s="94" t="s">
        <v>89</v>
      </c>
      <c r="B69" s="151" t="n">
        <v>1.9</v>
      </c>
      <c r="C69" s="151" t="n">
        <v>1.8</v>
      </c>
      <c r="D69" s="151" t="n">
        <v>1.7</v>
      </c>
      <c r="E69" s="109" t="n">
        <v>-3.9</v>
      </c>
      <c r="F69" s="109" t="n">
        <v>-5.1</v>
      </c>
      <c r="G69" s="109" t="n">
        <v>8</v>
      </c>
      <c r="H69" s="109" t="n">
        <v>0.2</v>
      </c>
      <c r="I69" s="109" t="n">
        <v>0.2</v>
      </c>
    </row>
    <row r="70" customFormat="false" ht="12" hidden="false" customHeight="true" outlineLevel="0" collapsed="false">
      <c r="A70" s="94" t="s">
        <v>93</v>
      </c>
      <c r="B70" s="151" t="n">
        <v>1</v>
      </c>
      <c r="C70" s="151" t="n">
        <v>1</v>
      </c>
      <c r="D70" s="151" t="n">
        <v>1.1</v>
      </c>
      <c r="E70" s="109" t="n">
        <v>1.4</v>
      </c>
      <c r="F70" s="109" t="n">
        <v>3.4</v>
      </c>
      <c r="G70" s="109" t="n">
        <v>4.3</v>
      </c>
      <c r="H70" s="109" t="n">
        <v>0.1</v>
      </c>
      <c r="I70" s="109" t="n">
        <v>0.1</v>
      </c>
    </row>
    <row r="71" customFormat="false" ht="12" hidden="false" customHeight="true" outlineLevel="0" collapsed="false">
      <c r="A71" s="94" t="s">
        <v>84</v>
      </c>
      <c r="B71" s="151" t="n">
        <v>0.9</v>
      </c>
      <c r="C71" s="151" t="n">
        <v>0.8</v>
      </c>
      <c r="D71" s="151" t="n">
        <v>0.9</v>
      </c>
      <c r="E71" s="109" t="n">
        <v>-7.5</v>
      </c>
      <c r="F71" s="109" t="n">
        <v>5.5</v>
      </c>
      <c r="G71" s="109" t="n">
        <v>3.7</v>
      </c>
      <c r="H71" s="109" t="n">
        <v>0.1</v>
      </c>
      <c r="I71" s="109" t="n">
        <v>0.1</v>
      </c>
    </row>
    <row r="72" customFormat="false" ht="12" hidden="false" customHeight="true" outlineLevel="0" collapsed="false">
      <c r="A72" s="94" t="s">
        <v>92</v>
      </c>
      <c r="B72" s="151" t="n">
        <v>1.5</v>
      </c>
      <c r="C72" s="151" t="n">
        <v>1.5</v>
      </c>
      <c r="D72" s="151" t="n">
        <v>1.4</v>
      </c>
      <c r="E72" s="109" t="n">
        <v>0.1</v>
      </c>
      <c r="F72" s="109" t="n">
        <v>-2.3</v>
      </c>
      <c r="G72" s="109" t="n">
        <v>6.3</v>
      </c>
      <c r="H72" s="109" t="n">
        <v>0.2</v>
      </c>
      <c r="I72" s="109" t="n">
        <v>0.2</v>
      </c>
    </row>
    <row r="73" customFormat="false" ht="12" hidden="false" customHeight="true" outlineLevel="0" collapsed="false">
      <c r="A73" s="94" t="s">
        <v>83</v>
      </c>
      <c r="B73" s="151" t="n">
        <v>2.3</v>
      </c>
      <c r="C73" s="151" t="n">
        <v>2.5</v>
      </c>
      <c r="D73" s="151" t="n">
        <v>2.4</v>
      </c>
      <c r="E73" s="109" t="n">
        <v>5.8</v>
      </c>
      <c r="F73" s="109" t="n">
        <v>-0.9</v>
      </c>
      <c r="G73" s="109" t="n">
        <v>9.9</v>
      </c>
      <c r="H73" s="109" t="n">
        <v>0.3</v>
      </c>
      <c r="I73" s="109" t="n">
        <v>0.3</v>
      </c>
    </row>
    <row r="74" customFormat="false" ht="12" hidden="false" customHeight="true" outlineLevel="0" collapsed="false">
      <c r="A74" s="94" t="s">
        <v>94</v>
      </c>
      <c r="B74" s="151" t="n">
        <v>2.6</v>
      </c>
      <c r="C74" s="151" t="n">
        <v>2.6</v>
      </c>
      <c r="D74" s="151" t="n">
        <v>2.5</v>
      </c>
      <c r="E74" s="109" t="n">
        <v>3.1</v>
      </c>
      <c r="F74" s="109" t="n">
        <v>-5.3</v>
      </c>
      <c r="G74" s="109" t="n">
        <v>10.9</v>
      </c>
      <c r="H74" s="109" t="n">
        <v>0.3</v>
      </c>
      <c r="I74" s="109" t="n">
        <v>0.3</v>
      </c>
    </row>
    <row r="75" customFormat="false" ht="12" hidden="false" customHeight="true" outlineLevel="0" collapsed="false">
      <c r="A75" s="94" t="s">
        <v>78</v>
      </c>
      <c r="B75" s="151" t="n">
        <v>1.6</v>
      </c>
      <c r="C75" s="151" t="n">
        <v>1.7</v>
      </c>
      <c r="D75" s="151" t="n">
        <v>1.6</v>
      </c>
      <c r="E75" s="109" t="n">
        <v>1.2</v>
      </c>
      <c r="F75" s="109" t="n">
        <v>-0.9</v>
      </c>
      <c r="G75" s="109" t="n">
        <v>7</v>
      </c>
      <c r="H75" s="109" t="n">
        <v>0.2</v>
      </c>
      <c r="I75" s="109" t="n">
        <v>0.2</v>
      </c>
    </row>
    <row r="76" customFormat="false" ht="12" hidden="false" customHeight="true" outlineLevel="0" collapsed="false">
      <c r="A76" s="94" t="s">
        <v>82</v>
      </c>
      <c r="B76" s="151" t="n">
        <v>1.1</v>
      </c>
      <c r="C76" s="151" t="n">
        <v>1.2</v>
      </c>
      <c r="D76" s="151" t="n">
        <v>1.1</v>
      </c>
      <c r="E76" s="109" t="n">
        <v>4.5</v>
      </c>
      <c r="F76" s="109" t="n">
        <v>-4.7</v>
      </c>
      <c r="G76" s="109" t="n">
        <v>4.7</v>
      </c>
      <c r="H76" s="109" t="n">
        <v>0.1</v>
      </c>
      <c r="I76" s="109" t="n">
        <v>0.1</v>
      </c>
    </row>
    <row r="77" customFormat="false" ht="12" hidden="false" customHeight="true" outlineLevel="0" collapsed="false">
      <c r="A77" s="94" t="s">
        <v>90</v>
      </c>
      <c r="B77" s="151" t="n">
        <v>1.6</v>
      </c>
      <c r="C77" s="151" t="n">
        <v>1.6</v>
      </c>
      <c r="D77" s="151" t="n">
        <v>1.6</v>
      </c>
      <c r="E77" s="109" t="n">
        <v>3.9</v>
      </c>
      <c r="F77" s="109" t="n">
        <v>-2.5</v>
      </c>
      <c r="G77" s="109" t="n">
        <v>6.8</v>
      </c>
      <c r="H77" s="109" t="n">
        <v>0.2</v>
      </c>
      <c r="I77" s="109" t="n">
        <v>0.2</v>
      </c>
    </row>
    <row r="78" customFormat="false" ht="12" hidden="false" customHeight="true" outlineLevel="0" collapsed="false">
      <c r="A78" s="94" t="s">
        <v>85</v>
      </c>
      <c r="B78" s="151" t="n">
        <v>2.3</v>
      </c>
      <c r="C78" s="151" t="n">
        <v>2.3</v>
      </c>
      <c r="D78" s="151" t="n">
        <v>2.3</v>
      </c>
      <c r="E78" s="109" t="n">
        <v>0.3</v>
      </c>
      <c r="F78" s="109" t="n">
        <v>-2.2</v>
      </c>
      <c r="G78" s="109" t="n">
        <v>10</v>
      </c>
      <c r="H78" s="109" t="n">
        <v>0.3</v>
      </c>
      <c r="I78" s="109" t="n">
        <v>0.3</v>
      </c>
    </row>
    <row r="79" customFormat="false" ht="12" hidden="false" customHeight="true" outlineLevel="0" collapsed="false">
      <c r="A79" s="102" t="s">
        <v>105</v>
      </c>
      <c r="B79" s="152" t="n">
        <v>23.4</v>
      </c>
      <c r="C79" s="152" t="n">
        <v>23.7</v>
      </c>
      <c r="D79" s="152" t="n">
        <v>23.2</v>
      </c>
      <c r="E79" s="131" t="n">
        <v>1</v>
      </c>
      <c r="F79" s="131" t="n">
        <v>-2.1</v>
      </c>
      <c r="G79" s="114" t="n">
        <v>100</v>
      </c>
      <c r="H79" s="114" t="n">
        <v>100</v>
      </c>
      <c r="I79" s="114" t="n">
        <v>100</v>
      </c>
    </row>
    <row r="80" customFormat="false" ht="12" hidden="false" customHeight="true" outlineLevel="0" collapsed="false">
      <c r="A80" s="105" t="s">
        <v>106</v>
      </c>
      <c r="B80" s="97"/>
      <c r="C80" s="97"/>
      <c r="D80" s="97"/>
      <c r="E80" s="109"/>
      <c r="F80" s="109"/>
      <c r="G80" s="112"/>
      <c r="H80" s="112"/>
      <c r="I80" s="112"/>
    </row>
    <row r="81" customFormat="false" ht="12" hidden="false" customHeight="true" outlineLevel="0" collapsed="false">
      <c r="A81" s="106" t="s">
        <v>107</v>
      </c>
      <c r="B81" s="151" t="n">
        <v>0.6</v>
      </c>
      <c r="C81" s="151" t="n">
        <v>0.6</v>
      </c>
      <c r="D81" s="151" t="n">
        <v>0.6</v>
      </c>
      <c r="E81" s="109" t="n">
        <v>6.6</v>
      </c>
      <c r="F81" s="109" t="n">
        <v>2.1</v>
      </c>
      <c r="G81" s="109" t="n">
        <v>2.5</v>
      </c>
      <c r="H81" s="109" t="n">
        <v>0.1</v>
      </c>
      <c r="I81" s="109" t="n">
        <v>0.1</v>
      </c>
    </row>
    <row r="82" customFormat="false" ht="12" hidden="false" customHeight="true" outlineLevel="0" collapsed="false">
      <c r="A82" s="106" t="s">
        <v>108</v>
      </c>
      <c r="B82" s="151" t="n">
        <v>22.8</v>
      </c>
      <c r="C82" s="151" t="n">
        <v>23</v>
      </c>
      <c r="D82" s="151" t="n">
        <v>22.5</v>
      </c>
      <c r="E82" s="109" t="n">
        <v>0.8</v>
      </c>
      <c r="F82" s="109" t="n">
        <v>-2.2</v>
      </c>
      <c r="G82" s="109" t="n">
        <v>97.5</v>
      </c>
      <c r="H82" s="109" t="n">
        <v>2.9</v>
      </c>
      <c r="I82" s="109" t="n">
        <v>2.8</v>
      </c>
    </row>
    <row r="83" customFormat="false" ht="12" hidden="false" customHeight="true" outlineLevel="0" collapsed="false">
      <c r="A83" s="107"/>
      <c r="B83" s="98"/>
      <c r="C83" s="98"/>
      <c r="D83" s="98"/>
      <c r="E83" s="98"/>
      <c r="F83" s="98"/>
      <c r="G83" s="98"/>
      <c r="H83" s="98"/>
      <c r="I83" s="98"/>
    </row>
    <row r="84" s="136" customFormat="true" ht="12" hidden="false" customHeight="true" outlineLevel="0" collapsed="false">
      <c r="A84" s="13"/>
      <c r="B84" s="13" t="s">
        <v>136</v>
      </c>
      <c r="C84" s="13"/>
      <c r="D84" s="13"/>
      <c r="E84" s="13"/>
      <c r="F84" s="13"/>
      <c r="G84" s="13"/>
      <c r="H84" s="13"/>
      <c r="I84" s="13"/>
    </row>
    <row r="85" customFormat="false" ht="12" hidden="false" customHeight="true" outlineLevel="0" collapsed="false">
      <c r="A85" s="94" t="s">
        <v>79</v>
      </c>
      <c r="B85" s="151" t="n">
        <v>87.9</v>
      </c>
      <c r="C85" s="151" t="n">
        <v>90.6</v>
      </c>
      <c r="D85" s="151" t="n">
        <v>87.8</v>
      </c>
      <c r="E85" s="109" t="n">
        <v>3.1</v>
      </c>
      <c r="F85" s="109" t="n">
        <v>-3.1</v>
      </c>
      <c r="G85" s="109" t="n">
        <v>96.3</v>
      </c>
      <c r="H85" s="109" t="n">
        <v>100.2</v>
      </c>
      <c r="I85" s="109" t="n">
        <v>96.7</v>
      </c>
    </row>
    <row r="86" customFormat="false" ht="12" hidden="false" customHeight="true" outlineLevel="0" collapsed="false">
      <c r="A86" s="94" t="s">
        <v>88</v>
      </c>
      <c r="B86" s="151" t="n">
        <v>89.4</v>
      </c>
      <c r="C86" s="151" t="n">
        <v>91</v>
      </c>
      <c r="D86" s="151" t="n">
        <v>92.6</v>
      </c>
      <c r="E86" s="109" t="n">
        <v>1.8</v>
      </c>
      <c r="F86" s="109" t="n">
        <v>1.8</v>
      </c>
      <c r="G86" s="109" t="n">
        <v>97.9</v>
      </c>
      <c r="H86" s="109" t="n">
        <v>100.7</v>
      </c>
      <c r="I86" s="109" t="n">
        <v>102</v>
      </c>
    </row>
    <row r="87" customFormat="false" ht="12" hidden="false" customHeight="true" outlineLevel="0" collapsed="false">
      <c r="A87" s="94" t="s">
        <v>80</v>
      </c>
      <c r="B87" s="151" t="n">
        <v>78</v>
      </c>
      <c r="C87" s="151" t="n">
        <v>71</v>
      </c>
      <c r="D87" s="151" t="n">
        <v>71.3</v>
      </c>
      <c r="E87" s="109" t="n">
        <v>-9</v>
      </c>
      <c r="F87" s="109" t="n">
        <v>0.4</v>
      </c>
      <c r="G87" s="109" t="n">
        <v>85.4</v>
      </c>
      <c r="H87" s="109" t="n">
        <v>78.5</v>
      </c>
      <c r="I87" s="109" t="n">
        <v>78.5</v>
      </c>
    </row>
    <row r="88" customFormat="false" ht="12" hidden="false" customHeight="true" outlineLevel="0" collapsed="false">
      <c r="A88" s="94" t="s">
        <v>95</v>
      </c>
      <c r="B88" s="151" t="n">
        <v>92.4</v>
      </c>
      <c r="C88" s="151" t="n">
        <v>92.7</v>
      </c>
      <c r="D88" s="151" t="n">
        <v>92.3</v>
      </c>
      <c r="E88" s="109" t="n">
        <v>0.3</v>
      </c>
      <c r="F88" s="109" t="n">
        <v>-0.4</v>
      </c>
      <c r="G88" s="109" t="n">
        <v>101.2</v>
      </c>
      <c r="H88" s="109" t="n">
        <v>102.5</v>
      </c>
      <c r="I88" s="109" t="n">
        <v>101.7</v>
      </c>
    </row>
    <row r="89" customFormat="false" ht="12" hidden="false" customHeight="true" outlineLevel="0" collapsed="false">
      <c r="A89" s="15"/>
      <c r="B89" s="151"/>
      <c r="C89" s="151"/>
      <c r="D89" s="151"/>
      <c r="E89" s="109"/>
      <c r="F89" s="109"/>
      <c r="G89" s="111"/>
      <c r="H89" s="111"/>
      <c r="I89" s="111"/>
    </row>
    <row r="90" customFormat="false" ht="12" hidden="false" customHeight="true" outlineLevel="0" collapsed="false">
      <c r="A90" s="94" t="s">
        <v>87</v>
      </c>
      <c r="B90" s="151" t="n">
        <v>92.5</v>
      </c>
      <c r="C90" s="151" t="n">
        <v>91.7</v>
      </c>
      <c r="D90" s="151" t="n">
        <v>92.8</v>
      </c>
      <c r="E90" s="109" t="n">
        <v>-0.9</v>
      </c>
      <c r="F90" s="109" t="n">
        <v>1.2</v>
      </c>
      <c r="G90" s="109" t="n">
        <v>101.3</v>
      </c>
      <c r="H90" s="109" t="n">
        <v>101.4</v>
      </c>
      <c r="I90" s="109" t="n">
        <v>102.2</v>
      </c>
    </row>
    <row r="91" customFormat="false" ht="12" hidden="false" customHeight="true" outlineLevel="0" collapsed="false">
      <c r="A91" s="94" t="s">
        <v>91</v>
      </c>
      <c r="B91" s="151" t="n">
        <v>86.5</v>
      </c>
      <c r="C91" s="151" t="n">
        <v>85.8</v>
      </c>
      <c r="D91" s="151" t="n">
        <v>86.8</v>
      </c>
      <c r="E91" s="109" t="n">
        <v>-0.8</v>
      </c>
      <c r="F91" s="109" t="n">
        <v>1.2</v>
      </c>
      <c r="G91" s="109" t="n">
        <v>94.7</v>
      </c>
      <c r="H91" s="109" t="n">
        <v>94.9</v>
      </c>
      <c r="I91" s="109" t="n">
        <v>95.6</v>
      </c>
    </row>
    <row r="92" customFormat="false" ht="12" hidden="false" customHeight="true" outlineLevel="0" collapsed="false">
      <c r="A92" s="94" t="s">
        <v>81</v>
      </c>
      <c r="B92" s="151" t="n">
        <v>93.5</v>
      </c>
      <c r="C92" s="151" t="n">
        <v>92.9</v>
      </c>
      <c r="D92" s="151" t="n">
        <v>93.9</v>
      </c>
      <c r="E92" s="109" t="n">
        <v>-0.6</v>
      </c>
      <c r="F92" s="109" t="n">
        <v>1.1</v>
      </c>
      <c r="G92" s="109" t="n">
        <v>102.4</v>
      </c>
      <c r="H92" s="109" t="n">
        <v>102.8</v>
      </c>
      <c r="I92" s="109" t="n">
        <v>103.4</v>
      </c>
    </row>
    <row r="93" customFormat="false" ht="12" hidden="false" customHeight="true" outlineLevel="0" collapsed="false">
      <c r="A93" s="94" t="s">
        <v>86</v>
      </c>
      <c r="B93" s="151" t="n">
        <v>90.3</v>
      </c>
      <c r="C93" s="151" t="n">
        <v>89.7</v>
      </c>
      <c r="D93" s="151" t="n">
        <v>90.5</v>
      </c>
      <c r="E93" s="109" t="n">
        <v>-0.7</v>
      </c>
      <c r="F93" s="109" t="n">
        <v>0.9</v>
      </c>
      <c r="G93" s="109" t="n">
        <v>98.9</v>
      </c>
      <c r="H93" s="109" t="n">
        <v>99.2</v>
      </c>
      <c r="I93" s="109" t="n">
        <v>99.7</v>
      </c>
    </row>
    <row r="94" customFormat="false" ht="12" hidden="false" customHeight="true" outlineLevel="0" collapsed="false">
      <c r="A94" s="94" t="s">
        <v>89</v>
      </c>
      <c r="B94" s="151" t="n">
        <v>92.2</v>
      </c>
      <c r="C94" s="151" t="n">
        <v>91.6</v>
      </c>
      <c r="D94" s="151" t="n">
        <v>91.3</v>
      </c>
      <c r="E94" s="109" t="n">
        <v>-0.7</v>
      </c>
      <c r="F94" s="109" t="n">
        <v>-0.3</v>
      </c>
      <c r="G94" s="109" t="n">
        <v>101</v>
      </c>
      <c r="H94" s="109" t="n">
        <v>101.3</v>
      </c>
      <c r="I94" s="109" t="n">
        <v>100.6</v>
      </c>
    </row>
    <row r="95" customFormat="false" ht="12" hidden="false" customHeight="true" outlineLevel="0" collapsed="false">
      <c r="A95" s="94" t="s">
        <v>93</v>
      </c>
      <c r="B95" s="151" t="n">
        <v>93.1</v>
      </c>
      <c r="C95" s="151" t="n">
        <v>92</v>
      </c>
      <c r="D95" s="151" t="n">
        <v>91</v>
      </c>
      <c r="E95" s="109" t="n">
        <v>-1.2</v>
      </c>
      <c r="F95" s="109" t="n">
        <v>-1.1</v>
      </c>
      <c r="G95" s="109" t="n">
        <v>102</v>
      </c>
      <c r="H95" s="109" t="n">
        <v>101.8</v>
      </c>
      <c r="I95" s="109" t="n">
        <v>100.2</v>
      </c>
    </row>
    <row r="96" customFormat="false" ht="12" hidden="false" customHeight="true" outlineLevel="0" collapsed="false">
      <c r="A96" s="94" t="s">
        <v>84</v>
      </c>
      <c r="B96" s="151" t="n">
        <v>91.9</v>
      </c>
      <c r="C96" s="151" t="n">
        <v>90.5</v>
      </c>
      <c r="D96" s="151" t="n">
        <v>90.6</v>
      </c>
      <c r="E96" s="109" t="n">
        <v>-1.5</v>
      </c>
      <c r="F96" s="109" t="n">
        <v>0.1</v>
      </c>
      <c r="G96" s="109" t="n">
        <v>100.7</v>
      </c>
      <c r="H96" s="109" t="n">
        <v>100.1</v>
      </c>
      <c r="I96" s="109" t="n">
        <v>99.8</v>
      </c>
    </row>
    <row r="97" customFormat="false" ht="12" hidden="false" customHeight="true" outlineLevel="0" collapsed="false">
      <c r="A97" s="94" t="s">
        <v>92</v>
      </c>
      <c r="B97" s="151" t="n">
        <v>93.5</v>
      </c>
      <c r="C97" s="151" t="n">
        <v>92.9</v>
      </c>
      <c r="D97" s="151" t="n">
        <v>93</v>
      </c>
      <c r="E97" s="109" t="n">
        <v>-0.6</v>
      </c>
      <c r="F97" s="109" t="n">
        <v>0.1</v>
      </c>
      <c r="G97" s="109" t="n">
        <v>102.4</v>
      </c>
      <c r="H97" s="109" t="n">
        <v>102.8</v>
      </c>
      <c r="I97" s="109" t="n">
        <v>102.4</v>
      </c>
    </row>
    <row r="98" customFormat="false" ht="12" hidden="false" customHeight="true" outlineLevel="0" collapsed="false">
      <c r="A98" s="94" t="s">
        <v>83</v>
      </c>
      <c r="B98" s="151" t="n">
        <v>92</v>
      </c>
      <c r="C98" s="151" t="n">
        <v>90</v>
      </c>
      <c r="D98" s="151" t="n">
        <v>91</v>
      </c>
      <c r="E98" s="109" t="n">
        <v>-2.2</v>
      </c>
      <c r="F98" s="109" t="n">
        <v>1.1</v>
      </c>
      <c r="G98" s="109" t="n">
        <v>100.8</v>
      </c>
      <c r="H98" s="109" t="n">
        <v>99.6</v>
      </c>
      <c r="I98" s="109" t="n">
        <v>100.2</v>
      </c>
    </row>
    <row r="99" customFormat="false" ht="12" hidden="false" customHeight="true" outlineLevel="0" collapsed="false">
      <c r="A99" s="94" t="s">
        <v>94</v>
      </c>
      <c r="B99" s="151" t="n">
        <v>87.6</v>
      </c>
      <c r="C99" s="151" t="n">
        <v>86.9</v>
      </c>
      <c r="D99" s="151" t="n">
        <v>87.8</v>
      </c>
      <c r="E99" s="109" t="n">
        <v>-0.8</v>
      </c>
      <c r="F99" s="109" t="n">
        <v>1</v>
      </c>
      <c r="G99" s="109" t="n">
        <v>95.9</v>
      </c>
      <c r="H99" s="109" t="n">
        <v>96.1</v>
      </c>
      <c r="I99" s="109" t="n">
        <v>96.7</v>
      </c>
    </row>
    <row r="100" customFormat="false" ht="12" hidden="false" customHeight="true" outlineLevel="0" collapsed="false">
      <c r="A100" s="94" t="s">
        <v>78</v>
      </c>
      <c r="B100" s="151" t="n">
        <v>93.3</v>
      </c>
      <c r="C100" s="151" t="n">
        <v>92.9</v>
      </c>
      <c r="D100" s="151" t="n">
        <v>93.1</v>
      </c>
      <c r="E100" s="109" t="n">
        <v>-0.4</v>
      </c>
      <c r="F100" s="109" t="n">
        <v>0.2</v>
      </c>
      <c r="G100" s="109" t="n">
        <v>102.2</v>
      </c>
      <c r="H100" s="109" t="n">
        <v>102.8</v>
      </c>
      <c r="I100" s="109" t="n">
        <v>102.5</v>
      </c>
    </row>
    <row r="101" customFormat="false" ht="12" hidden="false" customHeight="true" outlineLevel="0" collapsed="false">
      <c r="A101" s="94" t="s">
        <v>82</v>
      </c>
      <c r="B101" s="151" t="n">
        <v>90.7</v>
      </c>
      <c r="C101" s="151" t="n">
        <v>89.9</v>
      </c>
      <c r="D101" s="151" t="n">
        <v>90.2</v>
      </c>
      <c r="E101" s="109" t="n">
        <v>-0.9</v>
      </c>
      <c r="F101" s="109" t="n">
        <v>0.3</v>
      </c>
      <c r="G101" s="109" t="n">
        <v>99.3</v>
      </c>
      <c r="H101" s="109" t="n">
        <v>99.4</v>
      </c>
      <c r="I101" s="109" t="n">
        <v>99.3</v>
      </c>
    </row>
    <row r="102" customFormat="false" ht="12" hidden="false" customHeight="true" outlineLevel="0" collapsed="false">
      <c r="A102" s="94" t="s">
        <v>90</v>
      </c>
      <c r="B102" s="151" t="n">
        <v>95</v>
      </c>
      <c r="C102" s="151" t="n">
        <v>95</v>
      </c>
      <c r="D102" s="151" t="n">
        <v>94</v>
      </c>
      <c r="E102" s="109" t="n">
        <v>0</v>
      </c>
      <c r="F102" s="109" t="n">
        <v>-1.1</v>
      </c>
      <c r="G102" s="109" t="n">
        <v>104.1</v>
      </c>
      <c r="H102" s="109" t="n">
        <v>105.1</v>
      </c>
      <c r="I102" s="109" t="n">
        <v>103.5</v>
      </c>
    </row>
    <row r="103" customFormat="false" ht="12" hidden="false" customHeight="true" outlineLevel="0" collapsed="false">
      <c r="A103" s="94" t="s">
        <v>85</v>
      </c>
      <c r="B103" s="151" t="n">
        <v>91.9</v>
      </c>
      <c r="C103" s="151" t="n">
        <v>91.8</v>
      </c>
      <c r="D103" s="151" t="n">
        <v>92.1</v>
      </c>
      <c r="E103" s="109" t="n">
        <v>-0.1</v>
      </c>
      <c r="F103" s="109" t="n">
        <v>0.3</v>
      </c>
      <c r="G103" s="109" t="n">
        <v>100.7</v>
      </c>
      <c r="H103" s="109" t="n">
        <v>101.5</v>
      </c>
      <c r="I103" s="109" t="n">
        <v>101.4</v>
      </c>
    </row>
    <row r="104" customFormat="false" ht="12" hidden="false" customHeight="true" outlineLevel="0" collapsed="false">
      <c r="A104" s="102" t="s">
        <v>105</v>
      </c>
      <c r="B104" s="152" t="n">
        <v>91.3</v>
      </c>
      <c r="C104" s="152" t="n">
        <v>90.4</v>
      </c>
      <c r="D104" s="152" t="n">
        <v>90.8</v>
      </c>
      <c r="E104" s="131" t="n">
        <v>-1</v>
      </c>
      <c r="F104" s="131" t="n">
        <v>0.4</v>
      </c>
      <c r="G104" s="114" t="n">
        <v>100</v>
      </c>
      <c r="H104" s="114" t="n">
        <v>100</v>
      </c>
      <c r="I104" s="114" t="n">
        <v>100</v>
      </c>
    </row>
    <row r="105" customFormat="false" ht="12" hidden="false" customHeight="true" outlineLevel="0" collapsed="false">
      <c r="A105" s="105" t="s">
        <v>106</v>
      </c>
      <c r="B105" s="151"/>
      <c r="C105" s="151"/>
      <c r="D105" s="151"/>
      <c r="E105" s="109"/>
      <c r="F105" s="109"/>
      <c r="G105" s="112"/>
      <c r="H105" s="112"/>
      <c r="I105" s="112"/>
    </row>
    <row r="106" customFormat="false" ht="12" hidden="false" customHeight="true" outlineLevel="0" collapsed="false">
      <c r="A106" s="106" t="s">
        <v>107</v>
      </c>
      <c r="B106" s="151" t="n">
        <v>85.5</v>
      </c>
      <c r="C106" s="151" t="n">
        <v>81.2</v>
      </c>
      <c r="D106" s="151" t="n">
        <v>81.8</v>
      </c>
      <c r="E106" s="109" t="n">
        <v>-5</v>
      </c>
      <c r="F106" s="109" t="n">
        <v>0.7</v>
      </c>
      <c r="G106" s="109" t="n">
        <v>93.6</v>
      </c>
      <c r="H106" s="109" t="n">
        <v>89.8</v>
      </c>
      <c r="I106" s="109" t="n">
        <v>90.1</v>
      </c>
    </row>
    <row r="107" customFormat="false" ht="12" hidden="false" customHeight="true" outlineLevel="0" collapsed="false">
      <c r="A107" s="106" t="s">
        <v>108</v>
      </c>
      <c r="B107" s="151" t="n">
        <v>91.4</v>
      </c>
      <c r="C107" s="151" t="n">
        <v>90.7</v>
      </c>
      <c r="D107" s="151" t="n">
        <v>91.1</v>
      </c>
      <c r="E107" s="109" t="n">
        <v>-0.8</v>
      </c>
      <c r="F107" s="109" t="n">
        <v>0.4</v>
      </c>
      <c r="G107" s="109" t="n">
        <v>100.1</v>
      </c>
      <c r="H107" s="109" t="n">
        <v>100.3</v>
      </c>
      <c r="I107" s="109" t="n">
        <v>100.3</v>
      </c>
    </row>
    <row r="108" customFormat="false" ht="12" hidden="false" customHeight="true" outlineLevel="0" collapsed="false">
      <c r="A108" s="107"/>
      <c r="B108" s="146"/>
      <c r="C108" s="146"/>
      <c r="D108" s="146"/>
      <c r="E108" s="146"/>
      <c r="F108" s="146"/>
      <c r="G108" s="146"/>
      <c r="H108" s="146"/>
      <c r="I108" s="136"/>
    </row>
    <row r="109" customFormat="false" ht="12" hidden="false" customHeight="true" outlineLevel="0" collapsed="false">
      <c r="A109" s="90"/>
      <c r="B109" s="126" t="s">
        <v>119</v>
      </c>
      <c r="C109" s="126"/>
      <c r="D109" s="126"/>
      <c r="E109" s="126"/>
      <c r="F109" s="126"/>
      <c r="G109" s="126"/>
      <c r="H109" s="126"/>
      <c r="I109" s="126"/>
    </row>
    <row r="110" customFormat="false" ht="12" hidden="false" customHeight="true" outlineLevel="0" collapsed="false">
      <c r="A110" s="13"/>
      <c r="B110" s="13" t="s">
        <v>103</v>
      </c>
      <c r="C110" s="13"/>
      <c r="D110" s="13"/>
      <c r="E110" s="13"/>
      <c r="F110" s="13"/>
      <c r="G110" s="13"/>
      <c r="H110" s="13"/>
      <c r="I110" s="13"/>
    </row>
    <row r="111" customFormat="false" ht="12" hidden="false" customHeight="true" outlineLevel="0" collapsed="false">
      <c r="A111" s="94" t="s">
        <v>79</v>
      </c>
      <c r="B111" s="151" t="n">
        <v>7.4</v>
      </c>
      <c r="C111" s="151" t="n">
        <v>7.1</v>
      </c>
      <c r="D111" s="151" t="n">
        <v>7</v>
      </c>
      <c r="E111" s="109" t="n">
        <v>-3.8</v>
      </c>
      <c r="F111" s="109" t="n">
        <v>-1.6</v>
      </c>
      <c r="G111" s="109" t="n">
        <v>3.8</v>
      </c>
      <c r="H111" s="109" t="n">
        <v>3.6</v>
      </c>
      <c r="I111" s="109" t="n">
        <v>3.6</v>
      </c>
    </row>
    <row r="112" customFormat="false" ht="12" hidden="false" customHeight="true" outlineLevel="0" collapsed="false">
      <c r="A112" s="94" t="s">
        <v>88</v>
      </c>
      <c r="B112" s="151" t="n">
        <v>5.7</v>
      </c>
      <c r="C112" s="151" t="n">
        <v>4.7</v>
      </c>
      <c r="D112" s="151" t="n">
        <v>4.8</v>
      </c>
      <c r="E112" s="109" t="n">
        <v>-16.3</v>
      </c>
      <c r="F112" s="109" t="n">
        <v>2</v>
      </c>
      <c r="G112" s="109" t="n">
        <v>2.9</v>
      </c>
      <c r="H112" s="109" t="n">
        <v>2.4</v>
      </c>
      <c r="I112" s="109" t="n">
        <v>2.5</v>
      </c>
    </row>
    <row r="113" customFormat="false" ht="12" hidden="false" customHeight="true" outlineLevel="0" collapsed="false">
      <c r="A113" s="94" t="s">
        <v>80</v>
      </c>
      <c r="B113" s="151" t="n">
        <v>2.8</v>
      </c>
      <c r="C113" s="151" t="n">
        <v>3.5</v>
      </c>
      <c r="D113" s="151" t="n">
        <v>3.8</v>
      </c>
      <c r="E113" s="109" t="n">
        <v>24.5</v>
      </c>
      <c r="F113" s="109" t="n">
        <v>7.1</v>
      </c>
      <c r="G113" s="109" t="n">
        <v>1.5</v>
      </c>
      <c r="H113" s="109" t="n">
        <v>1.8</v>
      </c>
      <c r="I113" s="109" t="n">
        <v>2</v>
      </c>
    </row>
    <row r="114" customFormat="false" ht="12" hidden="false" customHeight="true" outlineLevel="0" collapsed="false">
      <c r="A114" s="94" t="s">
        <v>95</v>
      </c>
      <c r="B114" s="151" t="n">
        <v>5.8</v>
      </c>
      <c r="C114" s="151" t="n">
        <v>5.5</v>
      </c>
      <c r="D114" s="151" t="n">
        <v>5.5</v>
      </c>
      <c r="E114" s="109" t="n">
        <v>-4.5</v>
      </c>
      <c r="F114" s="109" t="n">
        <v>-1</v>
      </c>
      <c r="G114" s="109" t="n">
        <v>3</v>
      </c>
      <c r="H114" s="109" t="n">
        <v>2.8</v>
      </c>
      <c r="I114" s="109" t="n">
        <v>2.8</v>
      </c>
    </row>
    <row r="115" customFormat="false" ht="12" hidden="false" customHeight="true" outlineLevel="0" collapsed="false">
      <c r="A115" s="15"/>
      <c r="B115" s="97"/>
      <c r="C115" s="97"/>
      <c r="D115" s="97"/>
      <c r="E115" s="109"/>
      <c r="F115" s="109"/>
      <c r="G115" s="111"/>
      <c r="H115" s="111"/>
      <c r="I115" s="111"/>
    </row>
    <row r="116" customFormat="false" ht="12" hidden="false" customHeight="true" outlineLevel="0" collapsed="false">
      <c r="A116" s="94" t="s">
        <v>87</v>
      </c>
      <c r="B116" s="151" t="n">
        <v>10.2</v>
      </c>
      <c r="C116" s="151" t="n">
        <v>10.3</v>
      </c>
      <c r="D116" s="151" t="n">
        <v>10.2</v>
      </c>
      <c r="E116" s="109" t="n">
        <v>0.7</v>
      </c>
      <c r="F116" s="109" t="n">
        <v>-0.5</v>
      </c>
      <c r="G116" s="109" t="n">
        <v>5.2</v>
      </c>
      <c r="H116" s="109" t="n">
        <v>5.3</v>
      </c>
      <c r="I116" s="109" t="n">
        <v>5.3</v>
      </c>
    </row>
    <row r="117" customFormat="false" ht="12" hidden="false" customHeight="true" outlineLevel="0" collapsed="false">
      <c r="A117" s="94" t="s">
        <v>91</v>
      </c>
      <c r="B117" s="151" t="n">
        <v>11.3</v>
      </c>
      <c r="C117" s="151" t="n">
        <v>11.4</v>
      </c>
      <c r="D117" s="151" t="n">
        <v>11.6</v>
      </c>
      <c r="E117" s="109" t="n">
        <v>1.5</v>
      </c>
      <c r="F117" s="109" t="n">
        <v>1</v>
      </c>
      <c r="G117" s="109" t="n">
        <v>5.8</v>
      </c>
      <c r="H117" s="109" t="n">
        <v>5.8</v>
      </c>
      <c r="I117" s="109" t="n">
        <v>5.9</v>
      </c>
    </row>
    <row r="118" customFormat="false" ht="12" hidden="false" customHeight="true" outlineLevel="0" collapsed="false">
      <c r="A118" s="94" t="s">
        <v>81</v>
      </c>
      <c r="B118" s="151" t="n">
        <v>10.8</v>
      </c>
      <c r="C118" s="151" t="n">
        <v>10.6</v>
      </c>
      <c r="D118" s="151" t="n">
        <v>10.7</v>
      </c>
      <c r="E118" s="109" t="n">
        <v>-1.7</v>
      </c>
      <c r="F118" s="109" t="n">
        <v>0.7</v>
      </c>
      <c r="G118" s="109" t="n">
        <v>5.5</v>
      </c>
      <c r="H118" s="109" t="n">
        <v>5.4</v>
      </c>
      <c r="I118" s="109" t="n">
        <v>5.5</v>
      </c>
    </row>
    <row r="119" customFormat="false" ht="12" hidden="false" customHeight="true" outlineLevel="0" collapsed="false">
      <c r="A119" s="94" t="s">
        <v>86</v>
      </c>
      <c r="B119" s="151" t="n">
        <v>11.7</v>
      </c>
      <c r="C119" s="151" t="n">
        <v>11.7</v>
      </c>
      <c r="D119" s="151" t="n">
        <v>11.7</v>
      </c>
      <c r="E119" s="109" t="n">
        <v>-0.6</v>
      </c>
      <c r="F119" s="109" t="n">
        <v>-0.2</v>
      </c>
      <c r="G119" s="109" t="n">
        <v>6</v>
      </c>
      <c r="H119" s="109" t="n">
        <v>6</v>
      </c>
      <c r="I119" s="109" t="n">
        <v>6</v>
      </c>
    </row>
    <row r="120" customFormat="false" ht="12" hidden="false" customHeight="true" outlineLevel="0" collapsed="false">
      <c r="A120" s="94" t="s">
        <v>89</v>
      </c>
      <c r="B120" s="151" t="n">
        <v>10.9</v>
      </c>
      <c r="C120" s="151" t="n">
        <v>10.8</v>
      </c>
      <c r="D120" s="151" t="n">
        <v>10.6</v>
      </c>
      <c r="E120" s="109" t="n">
        <v>-0.8</v>
      </c>
      <c r="F120" s="109" t="n">
        <v>-1.8</v>
      </c>
      <c r="G120" s="109" t="n">
        <v>5.6</v>
      </c>
      <c r="H120" s="109" t="n">
        <v>5.5</v>
      </c>
      <c r="I120" s="109" t="n">
        <v>5.5</v>
      </c>
    </row>
    <row r="121" customFormat="false" ht="12" hidden="false" customHeight="true" outlineLevel="0" collapsed="false">
      <c r="A121" s="94" t="s">
        <v>93</v>
      </c>
      <c r="B121" s="151" t="n">
        <v>16</v>
      </c>
      <c r="C121" s="151" t="n">
        <v>15.8</v>
      </c>
      <c r="D121" s="151" t="n">
        <v>16</v>
      </c>
      <c r="E121" s="109" t="n">
        <v>-1.1</v>
      </c>
      <c r="F121" s="109" t="n">
        <v>1.5</v>
      </c>
      <c r="G121" s="109" t="n">
        <v>8.2</v>
      </c>
      <c r="H121" s="109" t="n">
        <v>8.1</v>
      </c>
      <c r="I121" s="109" t="n">
        <v>8.3</v>
      </c>
    </row>
    <row r="122" customFormat="false" ht="12" hidden="false" customHeight="true" outlineLevel="0" collapsed="false">
      <c r="A122" s="94" t="s">
        <v>84</v>
      </c>
      <c r="B122" s="151" t="n">
        <v>12.4</v>
      </c>
      <c r="C122" s="151" t="n">
        <v>12.5</v>
      </c>
      <c r="D122" s="151" t="n">
        <v>12.2</v>
      </c>
      <c r="E122" s="109" t="n">
        <v>1</v>
      </c>
      <c r="F122" s="109" t="n">
        <v>-2.1</v>
      </c>
      <c r="G122" s="109" t="n">
        <v>6.3</v>
      </c>
      <c r="H122" s="109" t="n">
        <v>6.4</v>
      </c>
      <c r="I122" s="109" t="n">
        <v>6.3</v>
      </c>
    </row>
    <row r="123" customFormat="false" ht="12" hidden="false" customHeight="true" outlineLevel="0" collapsed="false">
      <c r="A123" s="94" t="s">
        <v>92</v>
      </c>
      <c r="B123" s="151" t="n">
        <v>17</v>
      </c>
      <c r="C123" s="151" t="n">
        <v>16.6</v>
      </c>
      <c r="D123" s="151" t="n">
        <v>16.5</v>
      </c>
      <c r="E123" s="109" t="n">
        <v>-1.9</v>
      </c>
      <c r="F123" s="109" t="n">
        <v>-0.9</v>
      </c>
      <c r="G123" s="109" t="n">
        <v>8.7</v>
      </c>
      <c r="H123" s="109" t="n">
        <v>8.5</v>
      </c>
      <c r="I123" s="109" t="n">
        <v>8.5</v>
      </c>
    </row>
    <row r="124" customFormat="false" ht="12" hidden="false" customHeight="true" outlineLevel="0" collapsed="false">
      <c r="A124" s="94" t="s">
        <v>83</v>
      </c>
      <c r="B124" s="151" t="n">
        <v>9</v>
      </c>
      <c r="C124" s="151" t="n">
        <v>9</v>
      </c>
      <c r="D124" s="151" t="n">
        <v>9.1</v>
      </c>
      <c r="E124" s="109" t="n">
        <v>-0.5</v>
      </c>
      <c r="F124" s="109" t="n">
        <v>1.9</v>
      </c>
      <c r="G124" s="109" t="n">
        <v>4.6</v>
      </c>
      <c r="H124" s="109" t="n">
        <v>4.6</v>
      </c>
      <c r="I124" s="109" t="n">
        <v>4.7</v>
      </c>
    </row>
    <row r="125" customFormat="false" ht="12" hidden="false" customHeight="true" outlineLevel="0" collapsed="false">
      <c r="A125" s="94" t="s">
        <v>94</v>
      </c>
      <c r="B125" s="151" t="n">
        <v>13.8</v>
      </c>
      <c r="C125" s="151" t="n">
        <v>14.1</v>
      </c>
      <c r="D125" s="151" t="n">
        <v>13.6</v>
      </c>
      <c r="E125" s="109" t="n">
        <v>2</v>
      </c>
      <c r="F125" s="109" t="n">
        <v>-3.5</v>
      </c>
      <c r="G125" s="109" t="n">
        <v>7</v>
      </c>
      <c r="H125" s="109" t="n">
        <v>7.2</v>
      </c>
      <c r="I125" s="109" t="n">
        <v>7</v>
      </c>
    </row>
    <row r="126" customFormat="false" ht="12" hidden="false" customHeight="true" outlineLevel="0" collapsed="false">
      <c r="A126" s="94" t="s">
        <v>78</v>
      </c>
      <c r="B126" s="151" t="n">
        <v>7.9</v>
      </c>
      <c r="C126" s="151" t="n">
        <v>8.2</v>
      </c>
      <c r="D126" s="151" t="n">
        <v>8.1</v>
      </c>
      <c r="E126" s="109" t="n">
        <v>3.6</v>
      </c>
      <c r="F126" s="109" t="n">
        <v>-0.8</v>
      </c>
      <c r="G126" s="109" t="n">
        <v>4</v>
      </c>
      <c r="H126" s="109" t="n">
        <v>4.2</v>
      </c>
      <c r="I126" s="109" t="n">
        <v>4.2</v>
      </c>
    </row>
    <row r="127" customFormat="false" ht="12" hidden="false" customHeight="true" outlineLevel="0" collapsed="false">
      <c r="A127" s="94" t="s">
        <v>82</v>
      </c>
      <c r="B127" s="151" t="n">
        <v>14.7</v>
      </c>
      <c r="C127" s="151" t="n">
        <v>15.3</v>
      </c>
      <c r="D127" s="151" t="n">
        <v>15</v>
      </c>
      <c r="E127" s="109" t="n">
        <v>3.8</v>
      </c>
      <c r="F127" s="109" t="n">
        <v>-1.8</v>
      </c>
      <c r="G127" s="109" t="n">
        <v>7.5</v>
      </c>
      <c r="H127" s="109" t="n">
        <v>7.8</v>
      </c>
      <c r="I127" s="109" t="n">
        <v>7.7</v>
      </c>
    </row>
    <row r="128" customFormat="false" ht="12" hidden="false" customHeight="true" outlineLevel="0" collapsed="false">
      <c r="A128" s="94" t="s">
        <v>90</v>
      </c>
      <c r="B128" s="151" t="n">
        <v>18.2</v>
      </c>
      <c r="C128" s="151" t="n">
        <v>17.9</v>
      </c>
      <c r="D128" s="151" t="n">
        <v>17.3</v>
      </c>
      <c r="E128" s="109" t="n">
        <v>-1.5</v>
      </c>
      <c r="F128" s="109" t="n">
        <v>-3.3</v>
      </c>
      <c r="G128" s="109" t="n">
        <v>9.3</v>
      </c>
      <c r="H128" s="109" t="n">
        <v>9.1</v>
      </c>
      <c r="I128" s="109" t="n">
        <v>8.9</v>
      </c>
    </row>
    <row r="129" customFormat="false" ht="12" hidden="false" customHeight="true" outlineLevel="0" collapsed="false">
      <c r="A129" s="94" t="s">
        <v>85</v>
      </c>
      <c r="B129" s="151" t="n">
        <v>10.4</v>
      </c>
      <c r="C129" s="151" t="n">
        <v>10.6</v>
      </c>
      <c r="D129" s="151" t="n">
        <v>10.6</v>
      </c>
      <c r="E129" s="109" t="n">
        <v>2.7</v>
      </c>
      <c r="F129" s="109" t="n">
        <v>-0.2</v>
      </c>
      <c r="G129" s="109" t="n">
        <v>5.3</v>
      </c>
      <c r="H129" s="109" t="n">
        <v>5.4</v>
      </c>
      <c r="I129" s="109" t="n">
        <v>5.5</v>
      </c>
    </row>
    <row r="130" customFormat="false" ht="12" hidden="false" customHeight="true" outlineLevel="0" collapsed="false">
      <c r="A130" s="102" t="s">
        <v>105</v>
      </c>
      <c r="B130" s="152" t="n">
        <v>195.9</v>
      </c>
      <c r="C130" s="152" t="n">
        <v>195.7</v>
      </c>
      <c r="D130" s="152" t="n">
        <v>194.4</v>
      </c>
      <c r="E130" s="131" t="n">
        <v>-0.1</v>
      </c>
      <c r="F130" s="131" t="n">
        <v>-0.7</v>
      </c>
      <c r="G130" s="114" t="n">
        <v>100</v>
      </c>
      <c r="H130" s="114" t="n">
        <v>100</v>
      </c>
      <c r="I130" s="114" t="n">
        <v>100</v>
      </c>
    </row>
    <row r="131" customFormat="false" ht="12" hidden="false" customHeight="true" outlineLevel="0" collapsed="false">
      <c r="A131" s="105" t="s">
        <v>106</v>
      </c>
      <c r="B131" s="97"/>
      <c r="C131" s="97"/>
      <c r="D131" s="97"/>
      <c r="E131" s="109"/>
      <c r="F131" s="109"/>
      <c r="G131" s="112"/>
      <c r="H131" s="112"/>
      <c r="I131" s="112"/>
    </row>
    <row r="132" customFormat="false" ht="12" hidden="false" customHeight="true" outlineLevel="0" collapsed="false">
      <c r="A132" s="106" t="s">
        <v>107</v>
      </c>
      <c r="B132" s="151" t="n">
        <v>21.7</v>
      </c>
      <c r="C132" s="151" t="n">
        <v>21</v>
      </c>
      <c r="D132" s="151" t="n">
        <v>21.1</v>
      </c>
      <c r="E132" s="109" t="n">
        <v>-3.5</v>
      </c>
      <c r="F132" s="109" t="n">
        <v>0.8</v>
      </c>
      <c r="G132" s="109" t="n">
        <v>11.1</v>
      </c>
      <c r="H132" s="109" t="n">
        <v>10.7</v>
      </c>
      <c r="I132" s="109" t="n">
        <v>10.9</v>
      </c>
    </row>
    <row r="133" customFormat="false" ht="12" hidden="false" customHeight="true" outlineLevel="0" collapsed="false">
      <c r="A133" s="106" t="s">
        <v>108</v>
      </c>
      <c r="B133" s="151" t="n">
        <v>174.2</v>
      </c>
      <c r="C133" s="151" t="n">
        <v>174.8</v>
      </c>
      <c r="D133" s="151" t="n">
        <v>173.2</v>
      </c>
      <c r="E133" s="109" t="n">
        <v>0.3</v>
      </c>
      <c r="F133" s="109" t="n">
        <v>-0.9</v>
      </c>
      <c r="G133" s="109" t="n">
        <v>88.9</v>
      </c>
      <c r="H133" s="109" t="n">
        <v>89.3</v>
      </c>
      <c r="I133" s="109" t="n">
        <v>89.1</v>
      </c>
    </row>
    <row r="134" customFormat="false" ht="12" hidden="false" customHeight="true" outlineLevel="0" collapsed="false">
      <c r="A134" s="107"/>
      <c r="B134" s="98"/>
      <c r="C134" s="98"/>
      <c r="D134" s="98"/>
      <c r="E134" s="98"/>
      <c r="F134" s="98"/>
      <c r="G134" s="98"/>
      <c r="H134" s="98"/>
      <c r="I134" s="98"/>
    </row>
    <row r="135" s="136" customFormat="true" ht="12" hidden="false" customHeight="true" outlineLevel="0" collapsed="false">
      <c r="A135" s="147"/>
      <c r="B135" s="13" t="s">
        <v>136</v>
      </c>
      <c r="C135" s="13"/>
      <c r="D135" s="13"/>
      <c r="E135" s="13"/>
      <c r="F135" s="13"/>
      <c r="G135" s="13"/>
      <c r="H135" s="13"/>
      <c r="I135" s="13"/>
    </row>
    <row r="136" customFormat="false" ht="12" hidden="false" customHeight="true" outlineLevel="0" collapsed="false">
      <c r="A136" s="94" t="s">
        <v>79</v>
      </c>
      <c r="B136" s="151" t="n">
        <v>95.7</v>
      </c>
      <c r="C136" s="151" t="n">
        <v>95.8</v>
      </c>
      <c r="D136" s="151" t="n">
        <v>95.6</v>
      </c>
      <c r="E136" s="109" t="n">
        <v>0.1</v>
      </c>
      <c r="F136" s="109" t="n">
        <v>-0.2</v>
      </c>
      <c r="G136" s="109" t="n">
        <v>100.8</v>
      </c>
      <c r="H136" s="109" t="n">
        <v>100.8</v>
      </c>
      <c r="I136" s="109" t="n">
        <v>100.8</v>
      </c>
    </row>
    <row r="137" customFormat="false" ht="12" hidden="false" customHeight="true" outlineLevel="0" collapsed="false">
      <c r="A137" s="94" t="s">
        <v>88</v>
      </c>
      <c r="B137" s="151" t="n">
        <v>94.3</v>
      </c>
      <c r="C137" s="151" t="n">
        <v>94</v>
      </c>
      <c r="D137" s="151" t="n">
        <v>93.4</v>
      </c>
      <c r="E137" s="109" t="n">
        <v>-0.3</v>
      </c>
      <c r="F137" s="109" t="n">
        <v>-0.6</v>
      </c>
      <c r="G137" s="109" t="n">
        <v>99.4</v>
      </c>
      <c r="H137" s="109" t="n">
        <v>98.9</v>
      </c>
      <c r="I137" s="109" t="n">
        <v>98.5</v>
      </c>
    </row>
    <row r="138" customFormat="false" ht="12" hidden="false" customHeight="true" outlineLevel="0" collapsed="false">
      <c r="A138" s="94" t="s">
        <v>80</v>
      </c>
      <c r="B138" s="151" t="n">
        <v>94.3</v>
      </c>
      <c r="C138" s="151" t="n">
        <v>95.2</v>
      </c>
      <c r="D138" s="151" t="n">
        <v>95.5</v>
      </c>
      <c r="E138" s="109" t="n">
        <v>1</v>
      </c>
      <c r="F138" s="109" t="n">
        <v>0.3</v>
      </c>
      <c r="G138" s="109" t="n">
        <v>99.4</v>
      </c>
      <c r="H138" s="109" t="n">
        <v>100.2</v>
      </c>
      <c r="I138" s="109" t="n">
        <v>100.7</v>
      </c>
    </row>
    <row r="139" customFormat="false" ht="12" hidden="false" customHeight="true" outlineLevel="0" collapsed="false">
      <c r="A139" s="94" t="s">
        <v>95</v>
      </c>
      <c r="B139" s="151" t="n">
        <v>95.7</v>
      </c>
      <c r="C139" s="151" t="n">
        <v>95.3</v>
      </c>
      <c r="D139" s="151" t="n">
        <v>95.2</v>
      </c>
      <c r="E139" s="109" t="n">
        <v>-0.4</v>
      </c>
      <c r="F139" s="109" t="n">
        <v>-0.1</v>
      </c>
      <c r="G139" s="109" t="n">
        <v>100.8</v>
      </c>
      <c r="H139" s="109" t="n">
        <v>100.3</v>
      </c>
      <c r="I139" s="109" t="n">
        <v>100.4</v>
      </c>
    </row>
    <row r="140" customFormat="false" ht="12" hidden="false" customHeight="true" outlineLevel="0" collapsed="false">
      <c r="A140" s="15"/>
      <c r="B140" s="151"/>
      <c r="C140" s="151"/>
      <c r="D140" s="151"/>
      <c r="E140" s="109"/>
      <c r="F140" s="109"/>
      <c r="G140" s="111"/>
      <c r="H140" s="111"/>
      <c r="I140" s="111"/>
    </row>
    <row r="141" customFormat="false" ht="12" hidden="false" customHeight="true" outlineLevel="0" collapsed="false">
      <c r="A141" s="94" t="s">
        <v>87</v>
      </c>
      <c r="B141" s="151" t="n">
        <v>94</v>
      </c>
      <c r="C141" s="151" t="n">
        <v>94</v>
      </c>
      <c r="D141" s="151" t="n">
        <v>93.7</v>
      </c>
      <c r="E141" s="109" t="n">
        <v>0</v>
      </c>
      <c r="F141" s="109" t="n">
        <v>-0.3</v>
      </c>
      <c r="G141" s="109" t="n">
        <v>99.1</v>
      </c>
      <c r="H141" s="109" t="n">
        <v>98.9</v>
      </c>
      <c r="I141" s="109" t="n">
        <v>98.8</v>
      </c>
    </row>
    <row r="142" customFormat="false" ht="12" hidden="false" customHeight="true" outlineLevel="0" collapsed="false">
      <c r="A142" s="94" t="s">
        <v>91</v>
      </c>
      <c r="B142" s="151" t="n">
        <v>94.6</v>
      </c>
      <c r="C142" s="151" t="n">
        <v>94.6</v>
      </c>
      <c r="D142" s="151" t="n">
        <v>94.6</v>
      </c>
      <c r="E142" s="109" t="n">
        <v>0</v>
      </c>
      <c r="F142" s="109" t="n">
        <v>0</v>
      </c>
      <c r="G142" s="109" t="n">
        <v>99.7</v>
      </c>
      <c r="H142" s="109" t="n">
        <v>99.6</v>
      </c>
      <c r="I142" s="109" t="n">
        <v>99.8</v>
      </c>
    </row>
    <row r="143" customFormat="false" ht="12" hidden="false" customHeight="true" outlineLevel="0" collapsed="false">
      <c r="A143" s="94" t="s">
        <v>81</v>
      </c>
      <c r="B143" s="151" t="n">
        <v>94.1</v>
      </c>
      <c r="C143" s="151" t="n">
        <v>94</v>
      </c>
      <c r="D143" s="151" t="n">
        <v>94</v>
      </c>
      <c r="E143" s="109" t="n">
        <v>-0.1</v>
      </c>
      <c r="F143" s="109" t="n">
        <v>0</v>
      </c>
      <c r="G143" s="109" t="n">
        <v>99.2</v>
      </c>
      <c r="H143" s="109" t="n">
        <v>98.9</v>
      </c>
      <c r="I143" s="109" t="n">
        <v>99.2</v>
      </c>
    </row>
    <row r="144" customFormat="false" ht="12" hidden="false" customHeight="true" outlineLevel="0" collapsed="false">
      <c r="A144" s="94" t="s">
        <v>86</v>
      </c>
      <c r="B144" s="151" t="n">
        <v>93.8</v>
      </c>
      <c r="C144" s="151" t="n">
        <v>93.8</v>
      </c>
      <c r="D144" s="151" t="n">
        <v>93.3</v>
      </c>
      <c r="E144" s="109" t="n">
        <v>0</v>
      </c>
      <c r="F144" s="109" t="n">
        <v>-0.5</v>
      </c>
      <c r="G144" s="109" t="n">
        <v>98.8</v>
      </c>
      <c r="H144" s="109" t="n">
        <v>98.7</v>
      </c>
      <c r="I144" s="109" t="n">
        <v>98.4</v>
      </c>
    </row>
    <row r="145" customFormat="false" ht="12" hidden="false" customHeight="true" outlineLevel="0" collapsed="false">
      <c r="A145" s="94" t="s">
        <v>89</v>
      </c>
      <c r="B145" s="151" t="n">
        <v>93.9</v>
      </c>
      <c r="C145" s="151" t="n">
        <v>93.9</v>
      </c>
      <c r="D145" s="151" t="n">
        <v>93.7</v>
      </c>
      <c r="E145" s="109" t="n">
        <v>0</v>
      </c>
      <c r="F145" s="109" t="n">
        <v>-0.2</v>
      </c>
      <c r="G145" s="109" t="n">
        <v>98.9</v>
      </c>
      <c r="H145" s="109" t="n">
        <v>98.8</v>
      </c>
      <c r="I145" s="109" t="n">
        <v>98.8</v>
      </c>
    </row>
    <row r="146" customFormat="false" ht="12" hidden="false" customHeight="true" outlineLevel="0" collapsed="false">
      <c r="A146" s="94" t="s">
        <v>93</v>
      </c>
      <c r="B146" s="151" t="n">
        <v>94.9</v>
      </c>
      <c r="C146" s="151" t="n">
        <v>94.7</v>
      </c>
      <c r="D146" s="151" t="n">
        <v>94.4</v>
      </c>
      <c r="E146" s="109" t="n">
        <v>-0.2</v>
      </c>
      <c r="F146" s="109" t="n">
        <v>-0.3</v>
      </c>
      <c r="G146" s="109" t="n">
        <v>100</v>
      </c>
      <c r="H146" s="109" t="n">
        <v>99.7</v>
      </c>
      <c r="I146" s="109" t="n">
        <v>99.6</v>
      </c>
    </row>
    <row r="147" customFormat="false" ht="12" hidden="false" customHeight="true" outlineLevel="0" collapsed="false">
      <c r="A147" s="94" t="s">
        <v>84</v>
      </c>
      <c r="B147" s="151" t="n">
        <v>95.4</v>
      </c>
      <c r="C147" s="151" t="n">
        <v>95.8</v>
      </c>
      <c r="D147" s="151" t="n">
        <v>96</v>
      </c>
      <c r="E147" s="109" t="n">
        <v>0.4</v>
      </c>
      <c r="F147" s="109" t="n">
        <v>0.2</v>
      </c>
      <c r="G147" s="109" t="n">
        <v>100.5</v>
      </c>
      <c r="H147" s="109" t="n">
        <v>100.8</v>
      </c>
      <c r="I147" s="109" t="n">
        <v>101.3</v>
      </c>
    </row>
    <row r="148" customFormat="false" ht="12" hidden="false" customHeight="true" outlineLevel="0" collapsed="false">
      <c r="A148" s="94" t="s">
        <v>92</v>
      </c>
      <c r="B148" s="151" t="n">
        <v>95.9</v>
      </c>
      <c r="C148" s="151" t="n">
        <v>95.8</v>
      </c>
      <c r="D148" s="151" t="n">
        <v>95.2</v>
      </c>
      <c r="E148" s="109" t="n">
        <v>-0.1</v>
      </c>
      <c r="F148" s="109" t="n">
        <v>-0.6</v>
      </c>
      <c r="G148" s="109" t="n">
        <v>101.1</v>
      </c>
      <c r="H148" s="109" t="n">
        <v>100.8</v>
      </c>
      <c r="I148" s="109" t="n">
        <v>100.4</v>
      </c>
    </row>
    <row r="149" customFormat="false" ht="12" hidden="false" customHeight="true" outlineLevel="0" collapsed="false">
      <c r="A149" s="94" t="s">
        <v>83</v>
      </c>
      <c r="B149" s="151" t="n">
        <v>95.3</v>
      </c>
      <c r="C149" s="151" t="n">
        <v>95.3</v>
      </c>
      <c r="D149" s="151" t="n">
        <v>95.2</v>
      </c>
      <c r="E149" s="109" t="n">
        <v>0</v>
      </c>
      <c r="F149" s="109" t="n">
        <v>-0.1</v>
      </c>
      <c r="G149" s="109" t="n">
        <v>100.4</v>
      </c>
      <c r="H149" s="109" t="n">
        <v>100.3</v>
      </c>
      <c r="I149" s="109" t="n">
        <v>100.4</v>
      </c>
    </row>
    <row r="150" customFormat="false" ht="12" hidden="false" customHeight="true" outlineLevel="0" collapsed="false">
      <c r="A150" s="94" t="s">
        <v>94</v>
      </c>
      <c r="B150" s="151" t="n">
        <v>94.9</v>
      </c>
      <c r="C150" s="151" t="n">
        <v>95</v>
      </c>
      <c r="D150" s="151" t="n">
        <v>94.6</v>
      </c>
      <c r="E150" s="109" t="n">
        <v>0.1</v>
      </c>
      <c r="F150" s="109" t="n">
        <v>-0.4</v>
      </c>
      <c r="G150" s="109" t="n">
        <v>100</v>
      </c>
      <c r="H150" s="109" t="n">
        <v>100</v>
      </c>
      <c r="I150" s="109" t="n">
        <v>99.8</v>
      </c>
    </row>
    <row r="151" customFormat="false" ht="12" hidden="false" customHeight="true" outlineLevel="0" collapsed="false">
      <c r="A151" s="94" t="s">
        <v>78</v>
      </c>
      <c r="B151" s="151" t="n">
        <v>95.9</v>
      </c>
      <c r="C151" s="151" t="n">
        <v>95.9</v>
      </c>
      <c r="D151" s="151" t="n">
        <v>95.9</v>
      </c>
      <c r="E151" s="109" t="n">
        <v>0</v>
      </c>
      <c r="F151" s="109" t="n">
        <v>0</v>
      </c>
      <c r="G151" s="109" t="n">
        <v>101.1</v>
      </c>
      <c r="H151" s="109" t="n">
        <v>100.9</v>
      </c>
      <c r="I151" s="109" t="n">
        <v>101.2</v>
      </c>
    </row>
    <row r="152" customFormat="false" ht="12" hidden="false" customHeight="true" outlineLevel="0" collapsed="false">
      <c r="A152" s="94" t="s">
        <v>82</v>
      </c>
      <c r="B152" s="151" t="n">
        <v>94.4</v>
      </c>
      <c r="C152" s="151" t="n">
        <v>95.9</v>
      </c>
      <c r="D152" s="151" t="n">
        <v>95.5</v>
      </c>
      <c r="E152" s="109" t="n">
        <v>1.6</v>
      </c>
      <c r="F152" s="109" t="n">
        <v>-0.4</v>
      </c>
      <c r="G152" s="109" t="n">
        <v>99.5</v>
      </c>
      <c r="H152" s="109" t="n">
        <v>100.9</v>
      </c>
      <c r="I152" s="109" t="n">
        <v>100.7</v>
      </c>
    </row>
    <row r="153" customFormat="false" ht="12" hidden="false" customHeight="true" outlineLevel="0" collapsed="false">
      <c r="A153" s="94" t="s">
        <v>90</v>
      </c>
      <c r="B153" s="151" t="n">
        <v>95.8</v>
      </c>
      <c r="C153" s="151" t="n">
        <v>95.9</v>
      </c>
      <c r="D153" s="151" t="n">
        <v>95.3</v>
      </c>
      <c r="E153" s="109" t="n">
        <v>0.1</v>
      </c>
      <c r="F153" s="109" t="n">
        <v>-0.6</v>
      </c>
      <c r="G153" s="109" t="n">
        <v>100.9</v>
      </c>
      <c r="H153" s="109" t="n">
        <v>100.9</v>
      </c>
      <c r="I153" s="109" t="n">
        <v>100.5</v>
      </c>
    </row>
    <row r="154" customFormat="false" ht="12" hidden="false" customHeight="true" outlineLevel="0" collapsed="false">
      <c r="A154" s="94" t="s">
        <v>85</v>
      </c>
      <c r="B154" s="151" t="n">
        <v>94.9</v>
      </c>
      <c r="C154" s="151" t="n">
        <v>94.9</v>
      </c>
      <c r="D154" s="151" t="n">
        <v>95</v>
      </c>
      <c r="E154" s="109" t="n">
        <v>0</v>
      </c>
      <c r="F154" s="109" t="n">
        <v>0.1</v>
      </c>
      <c r="G154" s="109" t="n">
        <v>100</v>
      </c>
      <c r="H154" s="109" t="n">
        <v>99.9</v>
      </c>
      <c r="I154" s="109" t="n">
        <v>100.2</v>
      </c>
    </row>
    <row r="155" customFormat="false" ht="12" hidden="false" customHeight="true" outlineLevel="0" collapsed="false">
      <c r="A155" s="102" t="s">
        <v>105</v>
      </c>
      <c r="B155" s="152" t="n">
        <v>94.9</v>
      </c>
      <c r="C155" s="152" t="n">
        <v>95</v>
      </c>
      <c r="D155" s="152" t="n">
        <v>94.8</v>
      </c>
      <c r="E155" s="131" t="n">
        <v>0.1</v>
      </c>
      <c r="F155" s="131" t="n">
        <v>-0.2</v>
      </c>
      <c r="G155" s="114" t="n">
        <v>100</v>
      </c>
      <c r="H155" s="114" t="n">
        <v>100</v>
      </c>
      <c r="I155" s="114" t="n">
        <v>100</v>
      </c>
    </row>
    <row r="156" customFormat="false" ht="12" hidden="false" customHeight="true" outlineLevel="0" collapsed="false">
      <c r="A156" s="105" t="s">
        <v>106</v>
      </c>
      <c r="B156" s="151"/>
      <c r="C156" s="151"/>
      <c r="D156" s="151"/>
      <c r="E156" s="109"/>
      <c r="F156" s="109"/>
      <c r="G156" s="112"/>
      <c r="H156" s="112"/>
      <c r="I156" s="112"/>
    </row>
    <row r="157" customFormat="false" ht="12" hidden="false" customHeight="true" outlineLevel="0" collapsed="false">
      <c r="A157" s="106" t="s">
        <v>107</v>
      </c>
      <c r="B157" s="151" t="n">
        <v>95.1</v>
      </c>
      <c r="C157" s="151" t="n">
        <v>95.2</v>
      </c>
      <c r="D157" s="151" t="n">
        <v>94.9</v>
      </c>
      <c r="E157" s="109" t="n">
        <v>0.1</v>
      </c>
      <c r="F157" s="109" t="n">
        <v>-0.3</v>
      </c>
      <c r="G157" s="109" t="n">
        <v>100.2</v>
      </c>
      <c r="H157" s="109" t="n">
        <v>100.2</v>
      </c>
      <c r="I157" s="109" t="n">
        <v>100.1</v>
      </c>
    </row>
    <row r="158" customFormat="false" ht="12" hidden="false" customHeight="true" outlineLevel="0" collapsed="false">
      <c r="A158" s="106" t="s">
        <v>108</v>
      </c>
      <c r="B158" s="151" t="n">
        <v>94.9</v>
      </c>
      <c r="C158" s="151" t="n">
        <v>95</v>
      </c>
      <c r="D158" s="151" t="n">
        <v>94.8</v>
      </c>
      <c r="E158" s="109" t="n">
        <v>0.1</v>
      </c>
      <c r="F158" s="109" t="n">
        <v>-0.2</v>
      </c>
      <c r="G158" s="109" t="n">
        <v>100</v>
      </c>
      <c r="H158" s="109" t="n">
        <v>100</v>
      </c>
      <c r="I158" s="109" t="n">
        <v>100</v>
      </c>
    </row>
    <row r="159" customFormat="false" ht="12" hidden="false" customHeight="true" outlineLevel="0" collapsed="false">
      <c r="A159" s="90"/>
      <c r="B159" s="13"/>
      <c r="C159" s="13"/>
      <c r="D159" s="13"/>
      <c r="E159" s="13"/>
      <c r="F159" s="13"/>
      <c r="G159" s="13"/>
      <c r="H159" s="13"/>
      <c r="I159" s="13"/>
    </row>
    <row r="160" customFormat="false" ht="12" hidden="false" customHeight="true" outlineLevel="0" collapsed="false">
      <c r="A160" s="90"/>
      <c r="B160" s="126" t="s">
        <v>120</v>
      </c>
      <c r="C160" s="126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"/>
      <c r="B161" s="13" t="s">
        <v>103</v>
      </c>
      <c r="C161" s="13"/>
      <c r="D161" s="13"/>
      <c r="E161" s="13"/>
      <c r="F161" s="13"/>
      <c r="G161" s="13"/>
      <c r="H161" s="13"/>
      <c r="I161" s="13"/>
    </row>
    <row r="162" customFormat="false" ht="12" hidden="false" customHeight="true" outlineLevel="0" collapsed="false">
      <c r="A162" s="94" t="s">
        <v>79</v>
      </c>
      <c r="B162" s="151" t="n">
        <v>5.6</v>
      </c>
      <c r="C162" s="151" t="n">
        <v>5.4</v>
      </c>
      <c r="D162" s="151" t="n">
        <v>5.3</v>
      </c>
      <c r="E162" s="109" t="n">
        <v>-2.7</v>
      </c>
      <c r="F162" s="109" t="n">
        <v>-1.6</v>
      </c>
      <c r="G162" s="109" t="n">
        <v>4.3</v>
      </c>
      <c r="H162" s="109" t="n">
        <v>4.2</v>
      </c>
      <c r="I162" s="109" t="n">
        <v>4.2</v>
      </c>
    </row>
    <row r="163" customFormat="false" ht="12" hidden="false" customHeight="true" outlineLevel="0" collapsed="false">
      <c r="A163" s="94" t="s">
        <v>88</v>
      </c>
      <c r="B163" s="151" t="n">
        <v>3.7</v>
      </c>
      <c r="C163" s="151" t="n">
        <v>2.9</v>
      </c>
      <c r="D163" s="151" t="n">
        <v>2.9</v>
      </c>
      <c r="E163" s="109" t="n">
        <v>-22.4</v>
      </c>
      <c r="F163" s="109" t="n">
        <v>1.8</v>
      </c>
      <c r="G163" s="109" t="n">
        <v>2.9</v>
      </c>
      <c r="H163" s="109" t="n">
        <v>2.3</v>
      </c>
      <c r="I163" s="109" t="n">
        <v>2.3</v>
      </c>
    </row>
    <row r="164" customFormat="false" ht="12" hidden="false" customHeight="true" outlineLevel="0" collapsed="false">
      <c r="A164" s="94" t="s">
        <v>80</v>
      </c>
      <c r="B164" s="151" t="n">
        <v>1.4</v>
      </c>
      <c r="C164" s="151" t="n">
        <v>2.1</v>
      </c>
      <c r="D164" s="151" t="n">
        <v>2.4</v>
      </c>
      <c r="E164" s="109" t="n">
        <v>54.1</v>
      </c>
      <c r="F164" s="109" t="n">
        <v>11.5</v>
      </c>
      <c r="G164" s="109" t="n">
        <v>1.1</v>
      </c>
      <c r="H164" s="109" t="n">
        <v>1.7</v>
      </c>
      <c r="I164" s="109" t="n">
        <v>1.9</v>
      </c>
    </row>
    <row r="165" customFormat="false" ht="12" hidden="false" customHeight="true" outlineLevel="0" collapsed="false">
      <c r="A165" s="94" t="s">
        <v>95</v>
      </c>
      <c r="B165" s="151" t="n">
        <v>3</v>
      </c>
      <c r="C165" s="151" t="n">
        <v>2.9</v>
      </c>
      <c r="D165" s="151" t="n">
        <v>2.9</v>
      </c>
      <c r="E165" s="109" t="n">
        <v>-1.4</v>
      </c>
      <c r="F165" s="109" t="n">
        <v>-0.8</v>
      </c>
      <c r="G165" s="109" t="n">
        <v>2.3</v>
      </c>
      <c r="H165" s="109" t="n">
        <v>2.3</v>
      </c>
      <c r="I165" s="109" t="n">
        <v>2.3</v>
      </c>
    </row>
    <row r="166" customFormat="false" ht="12" hidden="false" customHeight="true" outlineLevel="0" collapsed="false">
      <c r="A166" s="15"/>
      <c r="B166" s="97"/>
      <c r="C166" s="97"/>
      <c r="D166" s="97"/>
      <c r="E166" s="109"/>
      <c r="F166" s="109"/>
      <c r="G166" s="111"/>
      <c r="H166" s="111"/>
      <c r="I166" s="111"/>
    </row>
    <row r="167" customFormat="false" ht="12" hidden="false" customHeight="true" outlineLevel="0" collapsed="false">
      <c r="A167" s="94" t="s">
        <v>87</v>
      </c>
      <c r="B167" s="151" t="n">
        <v>5.9</v>
      </c>
      <c r="C167" s="151" t="n">
        <v>5.9</v>
      </c>
      <c r="D167" s="151" t="n">
        <v>5.9</v>
      </c>
      <c r="E167" s="109" t="n">
        <v>0.2</v>
      </c>
      <c r="F167" s="109" t="n">
        <v>-0.4</v>
      </c>
      <c r="G167" s="109" t="n">
        <v>4.6</v>
      </c>
      <c r="H167" s="109" t="n">
        <v>4.6</v>
      </c>
      <c r="I167" s="109" t="n">
        <v>4.6</v>
      </c>
    </row>
    <row r="168" customFormat="false" ht="12" hidden="false" customHeight="true" outlineLevel="0" collapsed="false">
      <c r="A168" s="94" t="s">
        <v>91</v>
      </c>
      <c r="B168" s="151" t="n">
        <v>6.8</v>
      </c>
      <c r="C168" s="151" t="n">
        <v>6.9</v>
      </c>
      <c r="D168" s="151" t="n">
        <v>7</v>
      </c>
      <c r="E168" s="109" t="n">
        <v>1.5</v>
      </c>
      <c r="F168" s="109" t="n">
        <v>0.9</v>
      </c>
      <c r="G168" s="109" t="n">
        <v>5.3</v>
      </c>
      <c r="H168" s="109" t="n">
        <v>5.4</v>
      </c>
      <c r="I168" s="109" t="n">
        <v>5.5</v>
      </c>
    </row>
    <row r="169" customFormat="false" ht="12" hidden="false" customHeight="true" outlineLevel="0" collapsed="false">
      <c r="A169" s="94" t="s">
        <v>81</v>
      </c>
      <c r="B169" s="151" t="n">
        <v>7.5</v>
      </c>
      <c r="C169" s="151" t="n">
        <v>7.3</v>
      </c>
      <c r="D169" s="151" t="n">
        <v>7.4</v>
      </c>
      <c r="E169" s="109" t="n">
        <v>-2.7</v>
      </c>
      <c r="F169" s="109" t="n">
        <v>0.8</v>
      </c>
      <c r="G169" s="109" t="n">
        <v>5.9</v>
      </c>
      <c r="H169" s="109" t="n">
        <v>5.7</v>
      </c>
      <c r="I169" s="109" t="n">
        <v>5.8</v>
      </c>
    </row>
    <row r="170" customFormat="false" ht="12" hidden="false" customHeight="true" outlineLevel="0" collapsed="false">
      <c r="A170" s="94" t="s">
        <v>86</v>
      </c>
      <c r="B170" s="151" t="n">
        <v>8.5</v>
      </c>
      <c r="C170" s="151" t="n">
        <v>8.3</v>
      </c>
      <c r="D170" s="151" t="n">
        <v>8.3</v>
      </c>
      <c r="E170" s="109" t="n">
        <v>-2.4</v>
      </c>
      <c r="F170" s="109" t="n">
        <v>0.1</v>
      </c>
      <c r="G170" s="109" t="n">
        <v>6.6</v>
      </c>
      <c r="H170" s="109" t="n">
        <v>6.4</v>
      </c>
      <c r="I170" s="109" t="n">
        <v>6.5</v>
      </c>
    </row>
    <row r="171" customFormat="false" ht="12" hidden="false" customHeight="true" outlineLevel="0" collapsed="false">
      <c r="A171" s="94" t="s">
        <v>89</v>
      </c>
      <c r="B171" s="151" t="n">
        <v>5.9</v>
      </c>
      <c r="C171" s="151" t="n">
        <v>5.8</v>
      </c>
      <c r="D171" s="151" t="n">
        <v>5.6</v>
      </c>
      <c r="E171" s="109" t="n">
        <v>-1.4</v>
      </c>
      <c r="F171" s="109" t="n">
        <v>-3.6</v>
      </c>
      <c r="G171" s="109" t="n">
        <v>4.6</v>
      </c>
      <c r="H171" s="109" t="n">
        <v>4.5</v>
      </c>
      <c r="I171" s="109" t="n">
        <v>4.4</v>
      </c>
    </row>
    <row r="172" customFormat="false" ht="12" hidden="false" customHeight="true" outlineLevel="0" collapsed="false">
      <c r="A172" s="94" t="s">
        <v>93</v>
      </c>
      <c r="B172" s="151" t="n">
        <v>11</v>
      </c>
      <c r="C172" s="151" t="n">
        <v>10.9</v>
      </c>
      <c r="D172" s="151" t="n">
        <v>11</v>
      </c>
      <c r="E172" s="109" t="n">
        <v>-1.2</v>
      </c>
      <c r="F172" s="109" t="n">
        <v>1.2</v>
      </c>
      <c r="G172" s="109" t="n">
        <v>8.6</v>
      </c>
      <c r="H172" s="109" t="n">
        <v>8.5</v>
      </c>
      <c r="I172" s="109" t="n">
        <v>8.6</v>
      </c>
    </row>
    <row r="173" customFormat="false" ht="12" hidden="false" customHeight="true" outlineLevel="0" collapsed="false">
      <c r="A173" s="94" t="s">
        <v>84</v>
      </c>
      <c r="B173" s="151" t="n">
        <v>8.6</v>
      </c>
      <c r="C173" s="151" t="n">
        <v>8.8</v>
      </c>
      <c r="D173" s="151" t="n">
        <v>8.6</v>
      </c>
      <c r="E173" s="109" t="n">
        <v>2.7</v>
      </c>
      <c r="F173" s="109" t="n">
        <v>-2</v>
      </c>
      <c r="G173" s="109" t="n">
        <v>6.7</v>
      </c>
      <c r="H173" s="109" t="n">
        <v>6.9</v>
      </c>
      <c r="I173" s="109" t="n">
        <v>6.8</v>
      </c>
    </row>
    <row r="174" customFormat="false" ht="12" hidden="false" customHeight="true" outlineLevel="0" collapsed="false">
      <c r="A174" s="94" t="s">
        <v>92</v>
      </c>
      <c r="B174" s="151" t="n">
        <v>10.9</v>
      </c>
      <c r="C174" s="151" t="n">
        <v>10.7</v>
      </c>
      <c r="D174" s="151" t="n">
        <v>10.7</v>
      </c>
      <c r="E174" s="109" t="n">
        <v>-1.7</v>
      </c>
      <c r="F174" s="109" t="n">
        <v>-0.3</v>
      </c>
      <c r="G174" s="109" t="n">
        <v>8.5</v>
      </c>
      <c r="H174" s="109" t="n">
        <v>8.3</v>
      </c>
      <c r="I174" s="109" t="n">
        <v>8.4</v>
      </c>
    </row>
    <row r="175" customFormat="false" ht="12" hidden="false" customHeight="true" outlineLevel="0" collapsed="false">
      <c r="A175" s="94" t="s">
        <v>83</v>
      </c>
      <c r="B175" s="151" t="n">
        <v>5.6</v>
      </c>
      <c r="C175" s="151" t="n">
        <v>5.4</v>
      </c>
      <c r="D175" s="151" t="n">
        <v>5.7</v>
      </c>
      <c r="E175" s="109" t="n">
        <v>-2.2</v>
      </c>
      <c r="F175" s="109" t="n">
        <v>4.6</v>
      </c>
      <c r="G175" s="109" t="n">
        <v>4.3</v>
      </c>
      <c r="H175" s="109" t="n">
        <v>4.2</v>
      </c>
      <c r="I175" s="109" t="n">
        <v>4.5</v>
      </c>
    </row>
    <row r="176" customFormat="false" ht="12" hidden="false" customHeight="true" outlineLevel="0" collapsed="false">
      <c r="A176" s="94" t="s">
        <v>94</v>
      </c>
      <c r="B176" s="151" t="n">
        <v>7</v>
      </c>
      <c r="C176" s="151" t="n">
        <v>7</v>
      </c>
      <c r="D176" s="151" t="n">
        <v>6.9</v>
      </c>
      <c r="E176" s="109" t="n">
        <v>-0.2</v>
      </c>
      <c r="F176" s="109" t="n">
        <v>-2</v>
      </c>
      <c r="G176" s="109" t="n">
        <v>5.5</v>
      </c>
      <c r="H176" s="109" t="n">
        <v>5.5</v>
      </c>
      <c r="I176" s="109" t="n">
        <v>5.4</v>
      </c>
    </row>
    <row r="177" customFormat="false" ht="12" hidden="false" customHeight="true" outlineLevel="0" collapsed="false">
      <c r="A177" s="94" t="s">
        <v>78</v>
      </c>
      <c r="B177" s="151" t="n">
        <v>5.5</v>
      </c>
      <c r="C177" s="151" t="n">
        <v>5.7</v>
      </c>
      <c r="D177" s="151" t="n">
        <v>5.6</v>
      </c>
      <c r="E177" s="109" t="n">
        <v>3.4</v>
      </c>
      <c r="F177" s="109" t="n">
        <v>-1.9</v>
      </c>
      <c r="G177" s="109" t="n">
        <v>4.3</v>
      </c>
      <c r="H177" s="109" t="n">
        <v>4.4</v>
      </c>
      <c r="I177" s="109" t="n">
        <v>4.4</v>
      </c>
    </row>
    <row r="178" customFormat="false" ht="12" hidden="false" customHeight="true" outlineLevel="0" collapsed="false">
      <c r="A178" s="94" t="s">
        <v>82</v>
      </c>
      <c r="B178" s="151" t="n">
        <v>10.6</v>
      </c>
      <c r="C178" s="151" t="n">
        <v>11.3</v>
      </c>
      <c r="D178" s="151" t="n">
        <v>11.1</v>
      </c>
      <c r="E178" s="109" t="n">
        <v>5.8</v>
      </c>
      <c r="F178" s="109" t="n">
        <v>-1.8</v>
      </c>
      <c r="G178" s="109" t="n">
        <v>8.3</v>
      </c>
      <c r="H178" s="109" t="n">
        <v>8.8</v>
      </c>
      <c r="I178" s="109" t="n">
        <v>8.7</v>
      </c>
    </row>
    <row r="179" customFormat="false" ht="12" hidden="false" customHeight="true" outlineLevel="0" collapsed="false">
      <c r="A179" s="94" t="s">
        <v>90</v>
      </c>
      <c r="B179" s="151" t="n">
        <v>13.9</v>
      </c>
      <c r="C179" s="151" t="n">
        <v>13.6</v>
      </c>
      <c r="D179" s="151" t="n">
        <v>13.1</v>
      </c>
      <c r="E179" s="109" t="n">
        <v>-2.3</v>
      </c>
      <c r="F179" s="109" t="n">
        <v>-3.4</v>
      </c>
      <c r="G179" s="109" t="n">
        <v>10.8</v>
      </c>
      <c r="H179" s="109" t="n">
        <v>10.6</v>
      </c>
      <c r="I179" s="109" t="n">
        <v>10.3</v>
      </c>
    </row>
    <row r="180" customFormat="false" ht="12" hidden="false" customHeight="true" outlineLevel="0" collapsed="false">
      <c r="A180" s="94" t="s">
        <v>85</v>
      </c>
      <c r="B180" s="151" t="n">
        <v>7.1</v>
      </c>
      <c r="C180" s="151" t="n">
        <v>7.3</v>
      </c>
      <c r="D180" s="151" t="n">
        <v>7.2</v>
      </c>
      <c r="E180" s="109" t="n">
        <v>3.4</v>
      </c>
      <c r="F180" s="109" t="n">
        <v>-1.1</v>
      </c>
      <c r="G180" s="109" t="n">
        <v>5.5</v>
      </c>
      <c r="H180" s="109" t="n">
        <v>5.7</v>
      </c>
      <c r="I180" s="109" t="n">
        <v>5.7</v>
      </c>
    </row>
    <row r="181" customFormat="false" ht="12" hidden="false" customHeight="true" outlineLevel="0" collapsed="false">
      <c r="A181" s="102" t="s">
        <v>105</v>
      </c>
      <c r="B181" s="152" t="n">
        <v>128.4</v>
      </c>
      <c r="C181" s="152" t="n">
        <v>128.2</v>
      </c>
      <c r="D181" s="152" t="n">
        <v>127.5</v>
      </c>
      <c r="E181" s="131" t="n">
        <v>-0.1</v>
      </c>
      <c r="F181" s="131" t="n">
        <v>-0.6</v>
      </c>
      <c r="G181" s="114" t="n">
        <v>100</v>
      </c>
      <c r="H181" s="114" t="n">
        <v>100</v>
      </c>
      <c r="I181" s="114" t="n">
        <v>100</v>
      </c>
    </row>
    <row r="182" customFormat="false" ht="12" hidden="false" customHeight="true" outlineLevel="0" collapsed="false">
      <c r="A182" s="105" t="s">
        <v>106</v>
      </c>
      <c r="B182" s="97"/>
      <c r="C182" s="97"/>
      <c r="D182" s="97"/>
      <c r="E182" s="109"/>
      <c r="F182" s="109"/>
      <c r="G182" s="112"/>
      <c r="H182" s="112"/>
      <c r="I182" s="112"/>
    </row>
    <row r="183" customFormat="false" ht="12" hidden="false" customHeight="true" outlineLevel="0" collapsed="false">
      <c r="A183" s="106" t="s">
        <v>107</v>
      </c>
      <c r="B183" s="151" t="n">
        <v>13.6</v>
      </c>
      <c r="C183" s="151" t="n">
        <v>13.4</v>
      </c>
      <c r="D183" s="151" t="n">
        <v>13.6</v>
      </c>
      <c r="E183" s="109" t="n">
        <v>-2</v>
      </c>
      <c r="F183" s="109" t="n">
        <v>1.4</v>
      </c>
      <c r="G183" s="109" t="n">
        <v>10.6</v>
      </c>
      <c r="H183" s="109" t="n">
        <v>10.4</v>
      </c>
      <c r="I183" s="109" t="n">
        <v>10.6</v>
      </c>
    </row>
    <row r="184" customFormat="false" ht="12" hidden="false" customHeight="true" outlineLevel="0" collapsed="false">
      <c r="A184" s="106" t="s">
        <v>108</v>
      </c>
      <c r="B184" s="151" t="n">
        <v>114.7</v>
      </c>
      <c r="C184" s="151" t="n">
        <v>114.8</v>
      </c>
      <c r="D184" s="151" t="n">
        <v>113.9</v>
      </c>
      <c r="E184" s="109" t="n">
        <v>0.1</v>
      </c>
      <c r="F184" s="109" t="n">
        <v>-0.8</v>
      </c>
      <c r="G184" s="109" t="n">
        <v>89.4</v>
      </c>
      <c r="H184" s="109" t="n">
        <v>89.6</v>
      </c>
      <c r="I184" s="109" t="n">
        <v>89.4</v>
      </c>
    </row>
    <row r="185" customFormat="false" ht="12" hidden="false" customHeight="true" outlineLevel="0" collapsed="false">
      <c r="A185" s="107"/>
      <c r="B185" s="98"/>
      <c r="C185" s="98"/>
      <c r="D185" s="98"/>
      <c r="E185" s="98"/>
      <c r="F185" s="98"/>
      <c r="G185" s="98"/>
      <c r="H185" s="98"/>
      <c r="I185" s="98"/>
    </row>
    <row r="186" customFormat="false" ht="12" hidden="false" customHeight="true" outlineLevel="0" collapsed="false">
      <c r="A186" s="13"/>
      <c r="B186" s="13" t="s">
        <v>136</v>
      </c>
      <c r="C186" s="13"/>
      <c r="D186" s="13"/>
      <c r="E186" s="13"/>
      <c r="F186" s="13"/>
      <c r="G186" s="13"/>
      <c r="H186" s="13"/>
      <c r="I186" s="13"/>
    </row>
    <row r="187" customFormat="false" ht="12" hidden="false" customHeight="true" outlineLevel="0" collapsed="false">
      <c r="A187" s="94" t="s">
        <v>79</v>
      </c>
      <c r="B187" s="151" t="n">
        <v>96.5</v>
      </c>
      <c r="C187" s="151" t="n">
        <v>96.5</v>
      </c>
      <c r="D187" s="151" t="n">
        <v>96.3</v>
      </c>
      <c r="E187" s="109" t="n">
        <v>0</v>
      </c>
      <c r="F187" s="109" t="n">
        <v>-0.2</v>
      </c>
      <c r="G187" s="109" t="n">
        <v>100.9</v>
      </c>
      <c r="H187" s="109" t="n">
        <v>100.6</v>
      </c>
      <c r="I187" s="109" t="n">
        <v>100.7</v>
      </c>
    </row>
    <row r="188" customFormat="false" ht="12" hidden="false" customHeight="true" outlineLevel="0" collapsed="false">
      <c r="A188" s="94" t="s">
        <v>88</v>
      </c>
      <c r="B188" s="151" t="n">
        <v>94.5</v>
      </c>
      <c r="C188" s="151" t="n">
        <v>94.2</v>
      </c>
      <c r="D188" s="151" t="n">
        <v>93.2</v>
      </c>
      <c r="E188" s="109" t="n">
        <v>-0.3</v>
      </c>
      <c r="F188" s="109" t="n">
        <v>-1.1</v>
      </c>
      <c r="G188" s="109" t="n">
        <v>98.8</v>
      </c>
      <c r="H188" s="109" t="n">
        <v>98.2</v>
      </c>
      <c r="I188" s="109" t="n">
        <v>97.5</v>
      </c>
    </row>
    <row r="189" customFormat="false" ht="12" hidden="false" customHeight="true" outlineLevel="0" collapsed="false">
      <c r="A189" s="94" t="s">
        <v>80</v>
      </c>
      <c r="B189" s="151" t="n">
        <v>95.7</v>
      </c>
      <c r="C189" s="151" t="n">
        <v>96.4</v>
      </c>
      <c r="D189" s="151" t="n">
        <v>97</v>
      </c>
      <c r="E189" s="109" t="n">
        <v>0.7</v>
      </c>
      <c r="F189" s="109" t="n">
        <v>0.6</v>
      </c>
      <c r="G189" s="109" t="n">
        <v>100.1</v>
      </c>
      <c r="H189" s="109" t="n">
        <v>100.5</v>
      </c>
      <c r="I189" s="109" t="n">
        <v>101.5</v>
      </c>
    </row>
    <row r="190" customFormat="false" ht="12" hidden="false" customHeight="true" outlineLevel="0" collapsed="false">
      <c r="A190" s="94" t="s">
        <v>95</v>
      </c>
      <c r="B190" s="151" t="n">
        <v>96.1</v>
      </c>
      <c r="C190" s="151" t="n">
        <v>95.9</v>
      </c>
      <c r="D190" s="151" t="n">
        <v>95.7</v>
      </c>
      <c r="E190" s="109" t="n">
        <v>-0.2</v>
      </c>
      <c r="F190" s="109" t="n">
        <v>-0.2</v>
      </c>
      <c r="G190" s="109" t="n">
        <v>100.5</v>
      </c>
      <c r="H190" s="109" t="n">
        <v>100</v>
      </c>
      <c r="I190" s="109" t="n">
        <v>100.1</v>
      </c>
    </row>
    <row r="191" customFormat="false" ht="12" hidden="false" customHeight="true" outlineLevel="0" collapsed="false">
      <c r="A191" s="15"/>
      <c r="B191" s="151"/>
      <c r="C191" s="151"/>
      <c r="D191" s="151"/>
      <c r="E191" s="109"/>
      <c r="F191" s="109"/>
      <c r="G191" s="111"/>
      <c r="H191" s="111"/>
      <c r="I191" s="111"/>
    </row>
    <row r="192" customFormat="false" ht="12" hidden="false" customHeight="true" outlineLevel="0" collapsed="false">
      <c r="A192" s="94" t="s">
        <v>87</v>
      </c>
      <c r="B192" s="151" t="n">
        <v>95.2</v>
      </c>
      <c r="C192" s="151" t="n">
        <v>95.5</v>
      </c>
      <c r="D192" s="151" t="n">
        <v>95.3</v>
      </c>
      <c r="E192" s="109" t="n">
        <v>0.3</v>
      </c>
      <c r="F192" s="109" t="n">
        <v>-0.2</v>
      </c>
      <c r="G192" s="109" t="n">
        <v>99.6</v>
      </c>
      <c r="H192" s="109" t="n">
        <v>99.6</v>
      </c>
      <c r="I192" s="109" t="n">
        <v>99.7</v>
      </c>
    </row>
    <row r="193" customFormat="false" ht="12" hidden="false" customHeight="true" outlineLevel="0" collapsed="false">
      <c r="A193" s="94" t="s">
        <v>91</v>
      </c>
      <c r="B193" s="151" t="n">
        <v>95.5</v>
      </c>
      <c r="C193" s="151" t="n">
        <v>95.6</v>
      </c>
      <c r="D193" s="151" t="n">
        <v>95</v>
      </c>
      <c r="E193" s="109" t="n">
        <v>0.1</v>
      </c>
      <c r="F193" s="109" t="n">
        <v>-0.6</v>
      </c>
      <c r="G193" s="109" t="n">
        <v>99.9</v>
      </c>
      <c r="H193" s="109" t="n">
        <v>99.7</v>
      </c>
      <c r="I193" s="109" t="n">
        <v>99.4</v>
      </c>
    </row>
    <row r="194" customFormat="false" ht="12" hidden="false" customHeight="true" outlineLevel="0" collapsed="false">
      <c r="A194" s="94" t="s">
        <v>81</v>
      </c>
      <c r="B194" s="151" t="n">
        <v>94.4</v>
      </c>
      <c r="C194" s="151" t="n">
        <v>94.4</v>
      </c>
      <c r="D194" s="151" t="n">
        <v>94.4</v>
      </c>
      <c r="E194" s="109" t="n">
        <v>0</v>
      </c>
      <c r="F194" s="109" t="n">
        <v>0</v>
      </c>
      <c r="G194" s="109" t="n">
        <v>98.7</v>
      </c>
      <c r="H194" s="109" t="n">
        <v>98.4</v>
      </c>
      <c r="I194" s="109" t="n">
        <v>98.7</v>
      </c>
    </row>
    <row r="195" customFormat="false" ht="12" hidden="false" customHeight="true" outlineLevel="0" collapsed="false">
      <c r="A195" s="94" t="s">
        <v>86</v>
      </c>
      <c r="B195" s="151" t="n">
        <v>94.7</v>
      </c>
      <c r="C195" s="151" t="n">
        <v>94.5</v>
      </c>
      <c r="D195" s="151" t="n">
        <v>94</v>
      </c>
      <c r="E195" s="109" t="n">
        <v>-0.2</v>
      </c>
      <c r="F195" s="109" t="n">
        <v>-0.5</v>
      </c>
      <c r="G195" s="109" t="n">
        <v>99.1</v>
      </c>
      <c r="H195" s="109" t="n">
        <v>98.5</v>
      </c>
      <c r="I195" s="109" t="n">
        <v>98.3</v>
      </c>
    </row>
    <row r="196" customFormat="false" ht="12" hidden="false" customHeight="true" outlineLevel="0" collapsed="false">
      <c r="A196" s="94" t="s">
        <v>89</v>
      </c>
      <c r="B196" s="151" t="n">
        <v>95</v>
      </c>
      <c r="C196" s="151" t="n">
        <v>95.2</v>
      </c>
      <c r="D196" s="151" t="n">
        <v>95</v>
      </c>
      <c r="E196" s="109" t="n">
        <v>0.2</v>
      </c>
      <c r="F196" s="109" t="n">
        <v>-0.2</v>
      </c>
      <c r="G196" s="109" t="n">
        <v>99.4</v>
      </c>
      <c r="H196" s="109" t="n">
        <v>99.3</v>
      </c>
      <c r="I196" s="109" t="n">
        <v>99.4</v>
      </c>
    </row>
    <row r="197" customFormat="false" ht="12" hidden="false" customHeight="true" outlineLevel="0" collapsed="false">
      <c r="A197" s="94" t="s">
        <v>93</v>
      </c>
      <c r="B197" s="151" t="n">
        <v>96.3</v>
      </c>
      <c r="C197" s="151" t="n">
        <v>96.1</v>
      </c>
      <c r="D197" s="151" t="n">
        <v>95.7</v>
      </c>
      <c r="E197" s="109" t="n">
        <v>-0.2</v>
      </c>
      <c r="F197" s="109" t="n">
        <v>-0.4</v>
      </c>
      <c r="G197" s="109" t="n">
        <v>100.7</v>
      </c>
      <c r="H197" s="109" t="n">
        <v>100.2</v>
      </c>
      <c r="I197" s="109" t="n">
        <v>100.1</v>
      </c>
    </row>
    <row r="198" customFormat="false" ht="12" hidden="false" customHeight="true" outlineLevel="0" collapsed="false">
      <c r="A198" s="94" t="s">
        <v>84</v>
      </c>
      <c r="B198" s="151" t="n">
        <v>96</v>
      </c>
      <c r="C198" s="151" t="n">
        <v>96.4</v>
      </c>
      <c r="D198" s="151" t="n">
        <v>96.7</v>
      </c>
      <c r="E198" s="109" t="n">
        <v>0.4</v>
      </c>
      <c r="F198" s="109" t="n">
        <v>0.3</v>
      </c>
      <c r="G198" s="109" t="n">
        <v>100.4</v>
      </c>
      <c r="H198" s="109" t="n">
        <v>100.5</v>
      </c>
      <c r="I198" s="109" t="n">
        <v>101.2</v>
      </c>
    </row>
    <row r="199" customFormat="false" ht="12" hidden="false" customHeight="true" outlineLevel="0" collapsed="false">
      <c r="A199" s="94" t="s">
        <v>92</v>
      </c>
      <c r="B199" s="151" t="n">
        <v>96.8</v>
      </c>
      <c r="C199" s="151" t="n">
        <v>96.8</v>
      </c>
      <c r="D199" s="151" t="n">
        <v>96.1</v>
      </c>
      <c r="E199" s="109" t="n">
        <v>0</v>
      </c>
      <c r="F199" s="109" t="n">
        <v>-0.7</v>
      </c>
      <c r="G199" s="109" t="n">
        <v>101.3</v>
      </c>
      <c r="H199" s="109" t="n">
        <v>100.9</v>
      </c>
      <c r="I199" s="109" t="n">
        <v>100.5</v>
      </c>
    </row>
    <row r="200" customFormat="false" ht="12" hidden="false" customHeight="true" outlineLevel="0" collapsed="false">
      <c r="A200" s="94" t="s">
        <v>83</v>
      </c>
      <c r="B200" s="151" t="n">
        <v>95.6</v>
      </c>
      <c r="C200" s="151" t="n">
        <v>95.8</v>
      </c>
      <c r="D200" s="151" t="n">
        <v>95.7</v>
      </c>
      <c r="E200" s="109" t="n">
        <v>0.2</v>
      </c>
      <c r="F200" s="109" t="n">
        <v>-0.1</v>
      </c>
      <c r="G200" s="109" t="n">
        <v>100</v>
      </c>
      <c r="H200" s="109" t="n">
        <v>99.9</v>
      </c>
      <c r="I200" s="109" t="n">
        <v>100.1</v>
      </c>
    </row>
    <row r="201" customFormat="false" ht="12" hidden="false" customHeight="true" outlineLevel="0" collapsed="false">
      <c r="A201" s="94" t="s">
        <v>94</v>
      </c>
      <c r="B201" s="151" t="n">
        <v>94.9</v>
      </c>
      <c r="C201" s="151" t="n">
        <v>94.9</v>
      </c>
      <c r="D201" s="151" t="n">
        <v>94.7</v>
      </c>
      <c r="E201" s="109" t="n">
        <v>0</v>
      </c>
      <c r="F201" s="109" t="n">
        <v>-0.2</v>
      </c>
      <c r="G201" s="109" t="n">
        <v>99.3</v>
      </c>
      <c r="H201" s="109" t="n">
        <v>99</v>
      </c>
      <c r="I201" s="109" t="n">
        <v>99.1</v>
      </c>
    </row>
    <row r="202" customFormat="false" ht="12" hidden="false" customHeight="true" outlineLevel="0" collapsed="false">
      <c r="A202" s="94" t="s">
        <v>78</v>
      </c>
      <c r="B202" s="151" t="n">
        <v>96.6</v>
      </c>
      <c r="C202" s="151" t="n">
        <v>96.7</v>
      </c>
      <c r="D202" s="151" t="n">
        <v>96.6</v>
      </c>
      <c r="E202" s="109" t="n">
        <v>0.1</v>
      </c>
      <c r="F202" s="109" t="n">
        <v>-0.1</v>
      </c>
      <c r="G202" s="109" t="n">
        <v>101</v>
      </c>
      <c r="H202" s="109" t="n">
        <v>100.8</v>
      </c>
      <c r="I202" s="109" t="n">
        <v>101</v>
      </c>
    </row>
    <row r="203" customFormat="false" ht="12" hidden="false" customHeight="true" outlineLevel="0" collapsed="false">
      <c r="A203" s="94" t="s">
        <v>82</v>
      </c>
      <c r="B203" s="151" t="n">
        <v>94.8</v>
      </c>
      <c r="C203" s="151" t="n">
        <v>96.9</v>
      </c>
      <c r="D203" s="151" t="n">
        <v>96.5</v>
      </c>
      <c r="E203" s="109" t="n">
        <v>2.2</v>
      </c>
      <c r="F203" s="109" t="n">
        <v>-0.4</v>
      </c>
      <c r="G203" s="109" t="n">
        <v>99.2</v>
      </c>
      <c r="H203" s="109" t="n">
        <v>101</v>
      </c>
      <c r="I203" s="109" t="n">
        <v>100.9</v>
      </c>
    </row>
    <row r="204" customFormat="false" ht="12" hidden="false" customHeight="true" outlineLevel="0" collapsed="false">
      <c r="A204" s="94" t="s">
        <v>90</v>
      </c>
      <c r="B204" s="151" t="n">
        <v>96.2</v>
      </c>
      <c r="C204" s="151" t="n">
        <v>96.4</v>
      </c>
      <c r="D204" s="151" t="n">
        <v>95.7</v>
      </c>
      <c r="E204" s="109" t="n">
        <v>0.2</v>
      </c>
      <c r="F204" s="109" t="n">
        <v>-0.7</v>
      </c>
      <c r="G204" s="109" t="n">
        <v>100.6</v>
      </c>
      <c r="H204" s="109" t="n">
        <v>100.5</v>
      </c>
      <c r="I204" s="109" t="n">
        <v>100.1</v>
      </c>
    </row>
    <row r="205" customFormat="false" ht="12" hidden="false" customHeight="true" outlineLevel="0" collapsed="false">
      <c r="A205" s="94" t="s">
        <v>85</v>
      </c>
      <c r="B205" s="151" t="n">
        <v>95.1</v>
      </c>
      <c r="C205" s="151" t="n">
        <v>95.2</v>
      </c>
      <c r="D205" s="151" t="n">
        <v>95.5</v>
      </c>
      <c r="E205" s="109" t="n">
        <v>0.1</v>
      </c>
      <c r="F205" s="109" t="n">
        <v>0.3</v>
      </c>
      <c r="G205" s="109" t="n">
        <v>99.5</v>
      </c>
      <c r="H205" s="109" t="n">
        <v>99.3</v>
      </c>
      <c r="I205" s="109" t="n">
        <v>99.9</v>
      </c>
    </row>
    <row r="206" customFormat="false" ht="12" hidden="false" customHeight="true" outlineLevel="0" collapsed="false">
      <c r="A206" s="102" t="s">
        <v>105</v>
      </c>
      <c r="B206" s="152" t="n">
        <v>95.6</v>
      </c>
      <c r="C206" s="152" t="n">
        <v>95.9</v>
      </c>
      <c r="D206" s="152" t="n">
        <v>95.6</v>
      </c>
      <c r="E206" s="131" t="n">
        <v>0.3</v>
      </c>
      <c r="F206" s="131" t="n">
        <v>-0.3</v>
      </c>
      <c r="G206" s="114" t="n">
        <v>100</v>
      </c>
      <c r="H206" s="114" t="n">
        <v>100</v>
      </c>
      <c r="I206" s="114" t="n">
        <v>100</v>
      </c>
    </row>
    <row r="207" customFormat="false" ht="12" hidden="false" customHeight="true" outlineLevel="0" collapsed="false">
      <c r="A207" s="105" t="s">
        <v>106</v>
      </c>
      <c r="B207" s="151"/>
      <c r="C207" s="151"/>
      <c r="D207" s="151"/>
      <c r="E207" s="109"/>
      <c r="F207" s="109"/>
      <c r="G207" s="112"/>
      <c r="H207" s="112"/>
      <c r="I207" s="112"/>
    </row>
    <row r="208" customFormat="false" ht="12" hidden="false" customHeight="true" outlineLevel="0" collapsed="false">
      <c r="A208" s="106" t="s">
        <v>107</v>
      </c>
      <c r="B208" s="151" t="n">
        <v>95.8</v>
      </c>
      <c r="C208" s="151" t="n">
        <v>95.8</v>
      </c>
      <c r="D208" s="151" t="n">
        <v>95.6</v>
      </c>
      <c r="E208" s="109" t="n">
        <v>0</v>
      </c>
      <c r="F208" s="109" t="n">
        <v>-0.2</v>
      </c>
      <c r="G208" s="109" t="n">
        <v>100.2</v>
      </c>
      <c r="H208" s="109" t="n">
        <v>99.9</v>
      </c>
      <c r="I208" s="109" t="n">
        <v>100</v>
      </c>
    </row>
    <row r="209" customFormat="false" ht="12" hidden="false" customHeight="true" outlineLevel="0" collapsed="false">
      <c r="A209" s="106" t="s">
        <v>108</v>
      </c>
      <c r="B209" s="151" t="n">
        <v>95.6</v>
      </c>
      <c r="C209" s="151" t="n">
        <v>95.9</v>
      </c>
      <c r="D209" s="151" t="n">
        <v>95.6</v>
      </c>
      <c r="E209" s="109" t="n">
        <v>0.3</v>
      </c>
      <c r="F209" s="109" t="n">
        <v>-0.3</v>
      </c>
      <c r="G209" s="109" t="n">
        <v>100</v>
      </c>
      <c r="H209" s="109" t="n">
        <v>100</v>
      </c>
      <c r="I209" s="109" t="n">
        <v>100</v>
      </c>
    </row>
    <row r="210" customFormat="false" ht="12" hidden="false" customHeight="true" outlineLevel="0" collapsed="false">
      <c r="A210" s="90"/>
      <c r="B210" s="13"/>
      <c r="C210" s="13"/>
      <c r="D210" s="13"/>
      <c r="E210" s="13"/>
      <c r="F210" s="13"/>
      <c r="G210" s="13"/>
      <c r="H210" s="13"/>
      <c r="I210" s="13"/>
    </row>
    <row r="211" customFormat="false" ht="12" hidden="false" customHeight="true" outlineLevel="0" collapsed="false">
      <c r="A211" s="90"/>
      <c r="B211" s="126" t="s">
        <v>121</v>
      </c>
      <c r="C211" s="126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"/>
      <c r="B212" s="13" t="s">
        <v>103</v>
      </c>
      <c r="C212" s="13"/>
      <c r="D212" s="13"/>
      <c r="E212" s="13"/>
      <c r="F212" s="13"/>
      <c r="G212" s="13"/>
      <c r="H212" s="13"/>
      <c r="I212" s="13"/>
    </row>
    <row r="213" customFormat="false" ht="12" hidden="false" customHeight="true" outlineLevel="0" collapsed="false">
      <c r="A213" s="94" t="s">
        <v>79</v>
      </c>
      <c r="B213" s="151" t="n">
        <v>5.1</v>
      </c>
      <c r="C213" s="151" t="n">
        <v>5</v>
      </c>
      <c r="D213" s="151" t="n">
        <v>4.9</v>
      </c>
      <c r="E213" s="109" t="n">
        <v>-3.3</v>
      </c>
      <c r="F213" s="109" t="n">
        <v>-1.6</v>
      </c>
      <c r="G213" s="109" t="n">
        <v>4.8</v>
      </c>
      <c r="H213" s="109" t="n">
        <v>4.7</v>
      </c>
      <c r="I213" s="109" t="n">
        <v>4.6</v>
      </c>
    </row>
    <row r="214" customFormat="false" ht="12" hidden="false" customHeight="true" outlineLevel="0" collapsed="false">
      <c r="A214" s="94" t="s">
        <v>88</v>
      </c>
      <c r="B214" s="151" t="n">
        <v>2.2</v>
      </c>
      <c r="C214" s="151" t="n">
        <v>1.9</v>
      </c>
      <c r="D214" s="151" t="n">
        <v>1.9</v>
      </c>
      <c r="E214" s="109" t="n">
        <v>-15.5</v>
      </c>
      <c r="F214" s="109" t="n">
        <v>2.7</v>
      </c>
      <c r="G214" s="109" t="n">
        <v>2.1</v>
      </c>
      <c r="H214" s="109" t="n">
        <v>1.8</v>
      </c>
      <c r="I214" s="109" t="n">
        <v>1.8</v>
      </c>
    </row>
    <row r="215" customFormat="false" ht="12" hidden="false" customHeight="true" outlineLevel="0" collapsed="false">
      <c r="A215" s="94" t="s">
        <v>80</v>
      </c>
      <c r="B215" s="151" t="n">
        <v>0.8</v>
      </c>
      <c r="C215" s="151" t="n">
        <v>1.6</v>
      </c>
      <c r="D215" s="151" t="n">
        <v>1.8</v>
      </c>
      <c r="E215" s="109" t="n">
        <v>91.7</v>
      </c>
      <c r="F215" s="109" t="n">
        <v>13.7</v>
      </c>
      <c r="G215" s="109" t="n">
        <v>0.8</v>
      </c>
      <c r="H215" s="109" t="n">
        <v>1.5</v>
      </c>
      <c r="I215" s="109" t="n">
        <v>1.7</v>
      </c>
    </row>
    <row r="216" customFormat="false" ht="12" hidden="false" customHeight="true" outlineLevel="0" collapsed="false">
      <c r="A216" s="94" t="s">
        <v>95</v>
      </c>
      <c r="B216" s="151" t="n">
        <v>1.5</v>
      </c>
      <c r="C216" s="151" t="n">
        <v>1.5</v>
      </c>
      <c r="D216" s="151" t="n">
        <v>1.5</v>
      </c>
      <c r="E216" s="109" t="n">
        <v>-0.7</v>
      </c>
      <c r="F216" s="109" t="n">
        <v>-3.5</v>
      </c>
      <c r="G216" s="109" t="n">
        <v>1.4</v>
      </c>
      <c r="H216" s="109" t="n">
        <v>1.4</v>
      </c>
      <c r="I216" s="109" t="n">
        <v>1.4</v>
      </c>
    </row>
    <row r="217" customFormat="false" ht="12" hidden="false" customHeight="true" outlineLevel="0" collapsed="false">
      <c r="A217" s="15"/>
      <c r="B217" s="97"/>
      <c r="C217" s="97"/>
      <c r="D217" s="97"/>
      <c r="E217" s="109"/>
      <c r="F217" s="109"/>
      <c r="G217" s="111"/>
      <c r="H217" s="111"/>
      <c r="I217" s="111"/>
    </row>
    <row r="218" customFormat="false" ht="12" hidden="false" customHeight="true" outlineLevel="0" collapsed="false">
      <c r="A218" s="94" t="s">
        <v>87</v>
      </c>
      <c r="B218" s="151" t="n">
        <v>5</v>
      </c>
      <c r="C218" s="151" t="n">
        <v>5.1</v>
      </c>
      <c r="D218" s="151" t="n">
        <v>5</v>
      </c>
      <c r="E218" s="109" t="n">
        <v>1.5</v>
      </c>
      <c r="F218" s="109" t="n">
        <v>-0.5</v>
      </c>
      <c r="G218" s="109" t="n">
        <v>4.7</v>
      </c>
      <c r="H218" s="109" t="n">
        <v>4.8</v>
      </c>
      <c r="I218" s="109" t="n">
        <v>4.8</v>
      </c>
    </row>
    <row r="219" customFormat="false" ht="12" hidden="false" customHeight="true" outlineLevel="0" collapsed="false">
      <c r="A219" s="94" t="s">
        <v>91</v>
      </c>
      <c r="B219" s="151" t="n">
        <v>5.9</v>
      </c>
      <c r="C219" s="151" t="n">
        <v>6</v>
      </c>
      <c r="D219" s="151" t="n">
        <v>6.1</v>
      </c>
      <c r="E219" s="109" t="n">
        <v>2.2</v>
      </c>
      <c r="F219" s="109" t="n">
        <v>1.8</v>
      </c>
      <c r="G219" s="109" t="n">
        <v>5.5</v>
      </c>
      <c r="H219" s="109" t="n">
        <v>5.6</v>
      </c>
      <c r="I219" s="109" t="n">
        <v>5.7</v>
      </c>
    </row>
    <row r="220" customFormat="false" ht="12" hidden="false" customHeight="true" outlineLevel="0" collapsed="false">
      <c r="A220" s="94" t="s">
        <v>81</v>
      </c>
      <c r="B220" s="151" t="n">
        <v>7</v>
      </c>
      <c r="C220" s="151" t="n">
        <v>6.9</v>
      </c>
      <c r="D220" s="151" t="n">
        <v>6.8</v>
      </c>
      <c r="E220" s="109" t="n">
        <v>-2.4</v>
      </c>
      <c r="F220" s="109" t="n">
        <v>-0.1</v>
      </c>
      <c r="G220" s="109" t="n">
        <v>6.6</v>
      </c>
      <c r="H220" s="109" t="n">
        <v>6.4</v>
      </c>
      <c r="I220" s="109" t="n">
        <v>6.5</v>
      </c>
    </row>
    <row r="221" customFormat="false" ht="12" hidden="false" customHeight="true" outlineLevel="0" collapsed="false">
      <c r="A221" s="94" t="s">
        <v>86</v>
      </c>
      <c r="B221" s="151" t="n">
        <v>7.7</v>
      </c>
      <c r="C221" s="151" t="n">
        <v>7.5</v>
      </c>
      <c r="D221" s="151" t="n">
        <v>7.5</v>
      </c>
      <c r="E221" s="109" t="n">
        <v>-2.1</v>
      </c>
      <c r="F221" s="109" t="n">
        <v>0.1</v>
      </c>
      <c r="G221" s="109" t="n">
        <v>7.2</v>
      </c>
      <c r="H221" s="109" t="n">
        <v>7.1</v>
      </c>
      <c r="I221" s="109" t="n">
        <v>7.1</v>
      </c>
    </row>
    <row r="222" customFormat="false" ht="12" hidden="false" customHeight="true" outlineLevel="0" collapsed="false">
      <c r="A222" s="94" t="s">
        <v>89</v>
      </c>
      <c r="B222" s="151" t="n">
        <v>4.8</v>
      </c>
      <c r="C222" s="151" t="n">
        <v>4.6</v>
      </c>
      <c r="D222" s="151" t="n">
        <v>4.5</v>
      </c>
      <c r="E222" s="109" t="n">
        <v>-2.7</v>
      </c>
      <c r="F222" s="109" t="n">
        <v>-3.6</v>
      </c>
      <c r="G222" s="109" t="n">
        <v>4.5</v>
      </c>
      <c r="H222" s="109" t="n">
        <v>4.4</v>
      </c>
      <c r="I222" s="109" t="n">
        <v>4.2</v>
      </c>
    </row>
    <row r="223" customFormat="false" ht="12" hidden="false" customHeight="true" outlineLevel="0" collapsed="false">
      <c r="A223" s="94" t="s">
        <v>93</v>
      </c>
      <c r="B223" s="151" t="n">
        <v>9.4</v>
      </c>
      <c r="C223" s="151" t="n">
        <v>9.3</v>
      </c>
      <c r="D223" s="151" t="n">
        <v>9.6</v>
      </c>
      <c r="E223" s="109" t="n">
        <v>-1.2</v>
      </c>
      <c r="F223" s="109" t="n">
        <v>3.5</v>
      </c>
      <c r="G223" s="109" t="n">
        <v>8.8</v>
      </c>
      <c r="H223" s="109" t="n">
        <v>8.7</v>
      </c>
      <c r="I223" s="109" t="n">
        <v>9.1</v>
      </c>
    </row>
    <row r="224" customFormat="false" ht="12" hidden="false" customHeight="true" outlineLevel="0" collapsed="false">
      <c r="A224" s="94" t="s">
        <v>84</v>
      </c>
      <c r="B224" s="151" t="n">
        <v>7.1</v>
      </c>
      <c r="C224" s="151" t="n">
        <v>7.4</v>
      </c>
      <c r="D224" s="151" t="n">
        <v>7.4</v>
      </c>
      <c r="E224" s="109" t="n">
        <v>4.4</v>
      </c>
      <c r="F224" s="109" t="n">
        <v>-0.6</v>
      </c>
      <c r="G224" s="109" t="n">
        <v>6.7</v>
      </c>
      <c r="H224" s="109" t="n">
        <v>7</v>
      </c>
      <c r="I224" s="109" t="n">
        <v>7</v>
      </c>
    </row>
    <row r="225" customFormat="false" ht="12" hidden="false" customHeight="true" outlineLevel="0" collapsed="false">
      <c r="A225" s="94" t="s">
        <v>92</v>
      </c>
      <c r="B225" s="151" t="n">
        <v>8.1</v>
      </c>
      <c r="C225" s="151" t="n">
        <v>8</v>
      </c>
      <c r="D225" s="151" t="n">
        <v>8.1</v>
      </c>
      <c r="E225" s="109" t="n">
        <v>-1.2</v>
      </c>
      <c r="F225" s="109" t="n">
        <v>0.7</v>
      </c>
      <c r="G225" s="109" t="n">
        <v>7.7</v>
      </c>
      <c r="H225" s="109" t="n">
        <v>7.6</v>
      </c>
      <c r="I225" s="109" t="n">
        <v>7.6</v>
      </c>
    </row>
    <row r="226" customFormat="false" ht="12" hidden="false" customHeight="true" outlineLevel="0" collapsed="false">
      <c r="A226" s="94" t="s">
        <v>83</v>
      </c>
      <c r="B226" s="151" t="n">
        <v>5</v>
      </c>
      <c r="C226" s="151" t="n">
        <v>4.9</v>
      </c>
      <c r="D226" s="151" t="n">
        <v>5.2</v>
      </c>
      <c r="E226" s="109" t="n">
        <v>-2.2</v>
      </c>
      <c r="F226" s="109" t="n">
        <v>4.9</v>
      </c>
      <c r="G226" s="109" t="n">
        <v>4.7</v>
      </c>
      <c r="H226" s="109" t="n">
        <v>4.6</v>
      </c>
      <c r="I226" s="109" t="n">
        <v>4.9</v>
      </c>
    </row>
    <row r="227" customFormat="false" ht="12" hidden="false" customHeight="true" outlineLevel="0" collapsed="false">
      <c r="A227" s="94" t="s">
        <v>94</v>
      </c>
      <c r="B227" s="151" t="n">
        <v>6.3</v>
      </c>
      <c r="C227" s="151" t="n">
        <v>6.3</v>
      </c>
      <c r="D227" s="151" t="n">
        <v>6.1</v>
      </c>
      <c r="E227" s="109" t="n">
        <v>-0.1</v>
      </c>
      <c r="F227" s="109" t="n">
        <v>-2.3</v>
      </c>
      <c r="G227" s="109" t="n">
        <v>5.9</v>
      </c>
      <c r="H227" s="109" t="n">
        <v>5.9</v>
      </c>
      <c r="I227" s="109" t="n">
        <v>5.8</v>
      </c>
    </row>
    <row r="228" customFormat="false" ht="12" hidden="false" customHeight="true" outlineLevel="0" collapsed="false">
      <c r="A228" s="94" t="s">
        <v>78</v>
      </c>
      <c r="B228" s="151" t="n">
        <v>5</v>
      </c>
      <c r="C228" s="151" t="n">
        <v>5.2</v>
      </c>
      <c r="D228" s="151" t="n">
        <v>5.1</v>
      </c>
      <c r="E228" s="109" t="n">
        <v>3.9</v>
      </c>
      <c r="F228" s="109" t="n">
        <v>-2.1</v>
      </c>
      <c r="G228" s="109" t="n">
        <v>4.7</v>
      </c>
      <c r="H228" s="109" t="n">
        <v>4.9</v>
      </c>
      <c r="I228" s="109" t="n">
        <v>4.8</v>
      </c>
    </row>
    <row r="229" customFormat="false" ht="12" hidden="false" customHeight="true" outlineLevel="0" collapsed="false">
      <c r="A229" s="94" t="s">
        <v>82</v>
      </c>
      <c r="B229" s="151" t="n">
        <v>5.8</v>
      </c>
      <c r="C229" s="151" t="n">
        <v>5.8</v>
      </c>
      <c r="D229" s="151" t="n">
        <v>5.6</v>
      </c>
      <c r="E229" s="109" t="n">
        <v>0.7</v>
      </c>
      <c r="F229" s="109" t="n">
        <v>-4.5</v>
      </c>
      <c r="G229" s="109" t="n">
        <v>5.5</v>
      </c>
      <c r="H229" s="109" t="n">
        <v>5.5</v>
      </c>
      <c r="I229" s="109" t="n">
        <v>5.3</v>
      </c>
    </row>
    <row r="230" customFormat="false" ht="12" hidden="false" customHeight="true" outlineLevel="0" collapsed="false">
      <c r="A230" s="94" t="s">
        <v>90</v>
      </c>
      <c r="B230" s="151" t="n">
        <v>13.3</v>
      </c>
      <c r="C230" s="151" t="n">
        <v>12.9</v>
      </c>
      <c r="D230" s="151" t="n">
        <v>12.5</v>
      </c>
      <c r="E230" s="109" t="n">
        <v>-2.4</v>
      </c>
      <c r="F230" s="109" t="n">
        <v>-3.2</v>
      </c>
      <c r="G230" s="109" t="n">
        <v>12.5</v>
      </c>
      <c r="H230" s="109" t="n">
        <v>12.2</v>
      </c>
      <c r="I230" s="109" t="n">
        <v>11.8</v>
      </c>
    </row>
    <row r="231" customFormat="false" ht="12" hidden="false" customHeight="true" outlineLevel="0" collapsed="false">
      <c r="A231" s="94" t="s">
        <v>85</v>
      </c>
      <c r="B231" s="151" t="n">
        <v>6.1</v>
      </c>
      <c r="C231" s="151" t="n">
        <v>6.3</v>
      </c>
      <c r="D231" s="151" t="n">
        <v>6.2</v>
      </c>
      <c r="E231" s="109" t="n">
        <v>3.3</v>
      </c>
      <c r="F231" s="109" t="n">
        <v>-1.6</v>
      </c>
      <c r="G231" s="109" t="n">
        <v>5.8</v>
      </c>
      <c r="H231" s="109" t="n">
        <v>6</v>
      </c>
      <c r="I231" s="109" t="n">
        <v>5.9</v>
      </c>
    </row>
    <row r="232" customFormat="false" ht="12" hidden="false" customHeight="true" outlineLevel="0" collapsed="false">
      <c r="A232" s="102" t="s">
        <v>105</v>
      </c>
      <c r="B232" s="152" t="n">
        <v>106.2</v>
      </c>
      <c r="C232" s="152" t="n">
        <v>106.3</v>
      </c>
      <c r="D232" s="152" t="n">
        <v>105.9</v>
      </c>
      <c r="E232" s="131" t="n">
        <v>0.1</v>
      </c>
      <c r="F232" s="131" t="n">
        <v>-0.4</v>
      </c>
      <c r="G232" s="114" t="n">
        <v>100</v>
      </c>
      <c r="H232" s="114" t="n">
        <v>100</v>
      </c>
      <c r="I232" s="114" t="n">
        <v>100</v>
      </c>
    </row>
    <row r="233" customFormat="false" ht="12" hidden="false" customHeight="true" outlineLevel="0" collapsed="false">
      <c r="A233" s="105" t="s">
        <v>106</v>
      </c>
      <c r="B233" s="97"/>
      <c r="C233" s="97"/>
      <c r="D233" s="97"/>
      <c r="E233" s="109"/>
      <c r="F233" s="109"/>
      <c r="G233" s="112"/>
      <c r="H233" s="112"/>
      <c r="I233" s="112"/>
    </row>
    <row r="234" customFormat="false" ht="12" hidden="false" customHeight="true" outlineLevel="0" collapsed="false">
      <c r="A234" s="106" t="s">
        <v>107</v>
      </c>
      <c r="B234" s="151" t="n">
        <v>9.7</v>
      </c>
      <c r="C234" s="151" t="n">
        <v>10</v>
      </c>
      <c r="D234" s="151" t="n">
        <v>10.1</v>
      </c>
      <c r="E234" s="109" t="n">
        <v>2.5</v>
      </c>
      <c r="F234" s="109" t="n">
        <v>1.4</v>
      </c>
      <c r="G234" s="109" t="n">
        <v>9.2</v>
      </c>
      <c r="H234" s="109" t="n">
        <v>9.4</v>
      </c>
      <c r="I234" s="109" t="n">
        <v>9.5</v>
      </c>
    </row>
    <row r="235" customFormat="false" ht="12" hidden="false" customHeight="true" outlineLevel="0" collapsed="false">
      <c r="A235" s="106" t="s">
        <v>108</v>
      </c>
      <c r="B235" s="151" t="n">
        <v>96.5</v>
      </c>
      <c r="C235" s="151" t="n">
        <v>96.3</v>
      </c>
      <c r="D235" s="151" t="n">
        <v>95.8</v>
      </c>
      <c r="E235" s="109" t="n">
        <v>-0.2</v>
      </c>
      <c r="F235" s="109" t="n">
        <v>-0.6</v>
      </c>
      <c r="G235" s="109" t="n">
        <v>90.8</v>
      </c>
      <c r="H235" s="109" t="n">
        <v>90.6</v>
      </c>
      <c r="I235" s="109" t="n">
        <v>90.5</v>
      </c>
    </row>
    <row r="236" customFormat="false" ht="12" hidden="false" customHeight="true" outlineLevel="0" collapsed="false">
      <c r="A236" s="107"/>
      <c r="B236" s="98"/>
      <c r="C236" s="98"/>
      <c r="D236" s="98"/>
      <c r="E236" s="98"/>
      <c r="F236" s="98"/>
      <c r="G236" s="98"/>
      <c r="H236" s="98"/>
      <c r="I236" s="98"/>
    </row>
    <row r="237" s="136" customFormat="true" ht="12" hidden="false" customHeight="true" outlineLevel="0" collapsed="false">
      <c r="A237" s="13"/>
      <c r="B237" s="13" t="s">
        <v>136</v>
      </c>
      <c r="C237" s="13"/>
      <c r="D237" s="13"/>
      <c r="E237" s="13"/>
      <c r="F237" s="13"/>
      <c r="G237" s="13"/>
      <c r="H237" s="13"/>
      <c r="I237" s="13"/>
    </row>
    <row r="238" customFormat="false" ht="12" hidden="false" customHeight="true" outlineLevel="0" collapsed="false">
      <c r="A238" s="94" t="s">
        <v>79</v>
      </c>
      <c r="B238" s="151" t="n">
        <v>96.4</v>
      </c>
      <c r="C238" s="151" t="n">
        <v>96.4</v>
      </c>
      <c r="D238" s="151" t="n">
        <v>96.2</v>
      </c>
      <c r="E238" s="109" t="n">
        <v>0</v>
      </c>
      <c r="F238" s="109" t="n">
        <v>-0.2</v>
      </c>
      <c r="G238" s="109" t="n">
        <v>100.8</v>
      </c>
      <c r="H238" s="109" t="n">
        <v>100.8</v>
      </c>
      <c r="I238" s="109" t="n">
        <v>100.9</v>
      </c>
    </row>
    <row r="239" customFormat="false" ht="12" hidden="false" customHeight="true" outlineLevel="0" collapsed="false">
      <c r="A239" s="94" t="s">
        <v>88</v>
      </c>
      <c r="B239" s="151" t="n">
        <v>92.6</v>
      </c>
      <c r="C239" s="151" t="n">
        <v>92.5</v>
      </c>
      <c r="D239" s="151" t="n">
        <v>91.2</v>
      </c>
      <c r="E239" s="109" t="n">
        <v>-0.1</v>
      </c>
      <c r="F239" s="109" t="n">
        <v>-1.4</v>
      </c>
      <c r="G239" s="109" t="n">
        <v>96.9</v>
      </c>
      <c r="H239" s="109" t="n">
        <v>96.8</v>
      </c>
      <c r="I239" s="109" t="n">
        <v>95.7</v>
      </c>
    </row>
    <row r="240" customFormat="false" ht="12" hidden="false" customHeight="true" outlineLevel="0" collapsed="false">
      <c r="A240" s="94" t="s">
        <v>80</v>
      </c>
      <c r="B240" s="151" t="n">
        <v>95.4</v>
      </c>
      <c r="C240" s="151" t="n">
        <v>96.9</v>
      </c>
      <c r="D240" s="151" t="n">
        <v>97.5</v>
      </c>
      <c r="E240" s="109" t="n">
        <v>1.6</v>
      </c>
      <c r="F240" s="109" t="n">
        <v>0.6</v>
      </c>
      <c r="G240" s="109" t="n">
        <v>99.8</v>
      </c>
      <c r="H240" s="109" t="n">
        <v>101.4</v>
      </c>
      <c r="I240" s="109" t="n">
        <v>102.3</v>
      </c>
    </row>
    <row r="241" customFormat="false" ht="12" hidden="false" customHeight="true" outlineLevel="0" collapsed="false">
      <c r="A241" s="94" t="s">
        <v>95</v>
      </c>
      <c r="B241" s="151" t="n">
        <v>93.9</v>
      </c>
      <c r="C241" s="151" t="n">
        <v>93.4</v>
      </c>
      <c r="D241" s="151" t="n">
        <v>93.4</v>
      </c>
      <c r="E241" s="109" t="n">
        <v>-0.5</v>
      </c>
      <c r="F241" s="109" t="n">
        <v>0</v>
      </c>
      <c r="G241" s="109" t="n">
        <v>98.2</v>
      </c>
      <c r="H241" s="109" t="n">
        <v>97.7</v>
      </c>
      <c r="I241" s="109" t="n">
        <v>98</v>
      </c>
    </row>
    <row r="242" customFormat="false" ht="12" hidden="false" customHeight="true" outlineLevel="0" collapsed="false">
      <c r="A242" s="15"/>
      <c r="B242" s="151"/>
      <c r="C242" s="151"/>
      <c r="D242" s="151"/>
      <c r="E242" s="109"/>
      <c r="F242" s="109"/>
      <c r="G242" s="111"/>
      <c r="H242" s="111"/>
      <c r="I242" s="111"/>
    </row>
    <row r="243" customFormat="false" ht="12" hidden="false" customHeight="true" outlineLevel="0" collapsed="false">
      <c r="A243" s="94" t="s">
        <v>87</v>
      </c>
      <c r="B243" s="151" t="n">
        <v>95.2</v>
      </c>
      <c r="C243" s="151" t="n">
        <v>95.5</v>
      </c>
      <c r="D243" s="151" t="n">
        <v>95.5</v>
      </c>
      <c r="E243" s="109" t="n">
        <v>0.3</v>
      </c>
      <c r="F243" s="109" t="n">
        <v>0</v>
      </c>
      <c r="G243" s="109" t="n">
        <v>99.6</v>
      </c>
      <c r="H243" s="109" t="n">
        <v>99.9</v>
      </c>
      <c r="I243" s="109" t="n">
        <v>100.2</v>
      </c>
    </row>
    <row r="244" customFormat="false" ht="12" hidden="false" customHeight="true" outlineLevel="0" collapsed="false">
      <c r="A244" s="94" t="s">
        <v>91</v>
      </c>
      <c r="B244" s="151" t="n">
        <v>95.5</v>
      </c>
      <c r="C244" s="151" t="n">
        <v>95.7</v>
      </c>
      <c r="D244" s="151" t="n">
        <v>95.1</v>
      </c>
      <c r="E244" s="109" t="n">
        <v>0.2</v>
      </c>
      <c r="F244" s="109" t="n">
        <v>-0.6</v>
      </c>
      <c r="G244" s="109" t="n">
        <v>99.9</v>
      </c>
      <c r="H244" s="109" t="n">
        <v>100.1</v>
      </c>
      <c r="I244" s="109" t="n">
        <v>99.8</v>
      </c>
    </row>
    <row r="245" customFormat="false" ht="12" hidden="false" customHeight="true" outlineLevel="0" collapsed="false">
      <c r="A245" s="94" t="s">
        <v>81</v>
      </c>
      <c r="B245" s="151" t="n">
        <v>94.4</v>
      </c>
      <c r="C245" s="151" t="n">
        <v>94.5</v>
      </c>
      <c r="D245" s="151" t="n">
        <v>94.5</v>
      </c>
      <c r="E245" s="109" t="n">
        <v>0.1</v>
      </c>
      <c r="F245" s="109" t="n">
        <v>0</v>
      </c>
      <c r="G245" s="109" t="n">
        <v>98.7</v>
      </c>
      <c r="H245" s="109" t="n">
        <v>98.8</v>
      </c>
      <c r="I245" s="109" t="n">
        <v>99.2</v>
      </c>
    </row>
    <row r="246" customFormat="false" ht="12" hidden="false" customHeight="true" outlineLevel="0" collapsed="false">
      <c r="A246" s="94" t="s">
        <v>86</v>
      </c>
      <c r="B246" s="151" t="n">
        <v>94.7</v>
      </c>
      <c r="C246" s="151" t="n">
        <v>94.5</v>
      </c>
      <c r="D246" s="151" t="n">
        <v>94</v>
      </c>
      <c r="E246" s="109" t="n">
        <v>-0.2</v>
      </c>
      <c r="F246" s="109" t="n">
        <v>-0.5</v>
      </c>
      <c r="G246" s="109" t="n">
        <v>99.1</v>
      </c>
      <c r="H246" s="109" t="n">
        <v>98.8</v>
      </c>
      <c r="I246" s="109" t="n">
        <v>98.6</v>
      </c>
    </row>
    <row r="247" customFormat="false" ht="12" hidden="false" customHeight="true" outlineLevel="0" collapsed="false">
      <c r="A247" s="94" t="s">
        <v>89</v>
      </c>
      <c r="B247" s="151" t="n">
        <v>95.5</v>
      </c>
      <c r="C247" s="151" t="n">
        <v>95.4</v>
      </c>
      <c r="D247" s="151" t="n">
        <v>95.2</v>
      </c>
      <c r="E247" s="109" t="n">
        <v>-0.1</v>
      </c>
      <c r="F247" s="109" t="n">
        <v>-0.2</v>
      </c>
      <c r="G247" s="109" t="n">
        <v>99.9</v>
      </c>
      <c r="H247" s="109" t="n">
        <v>99.8</v>
      </c>
      <c r="I247" s="109" t="n">
        <v>99.9</v>
      </c>
    </row>
    <row r="248" customFormat="false" ht="12" hidden="false" customHeight="true" outlineLevel="0" collapsed="false">
      <c r="A248" s="94" t="s">
        <v>93</v>
      </c>
      <c r="B248" s="151" t="n">
        <v>96</v>
      </c>
      <c r="C248" s="151" t="n">
        <v>96</v>
      </c>
      <c r="D248" s="151" t="n">
        <v>95.5</v>
      </c>
      <c r="E248" s="109" t="n">
        <v>0</v>
      </c>
      <c r="F248" s="109" t="n">
        <v>-0.5</v>
      </c>
      <c r="G248" s="109" t="n">
        <v>100.4</v>
      </c>
      <c r="H248" s="109" t="n">
        <v>100.4</v>
      </c>
      <c r="I248" s="109" t="n">
        <v>100.2</v>
      </c>
    </row>
    <row r="249" customFormat="false" ht="12" hidden="false" customHeight="true" outlineLevel="0" collapsed="false">
      <c r="A249" s="94" t="s">
        <v>84</v>
      </c>
      <c r="B249" s="151" t="n">
        <v>96.1</v>
      </c>
      <c r="C249" s="151" t="n">
        <v>96.4</v>
      </c>
      <c r="D249" s="151" t="n">
        <v>96.6</v>
      </c>
      <c r="E249" s="109" t="n">
        <v>0.3</v>
      </c>
      <c r="F249" s="109" t="n">
        <v>0.2</v>
      </c>
      <c r="G249" s="109" t="n">
        <v>100.5</v>
      </c>
      <c r="H249" s="109" t="n">
        <v>100.8</v>
      </c>
      <c r="I249" s="109" t="n">
        <v>101.4</v>
      </c>
    </row>
    <row r="250" customFormat="false" ht="12" hidden="false" customHeight="true" outlineLevel="0" collapsed="false">
      <c r="A250" s="94" t="s">
        <v>92</v>
      </c>
      <c r="B250" s="151" t="n">
        <v>96.1</v>
      </c>
      <c r="C250" s="151" t="n">
        <v>96.2</v>
      </c>
      <c r="D250" s="151" t="n">
        <v>95.5</v>
      </c>
      <c r="E250" s="109" t="n">
        <v>0.1</v>
      </c>
      <c r="F250" s="109" t="n">
        <v>-0.7</v>
      </c>
      <c r="G250" s="109" t="n">
        <v>100.5</v>
      </c>
      <c r="H250" s="109" t="n">
        <v>100.6</v>
      </c>
      <c r="I250" s="109" t="n">
        <v>100.2</v>
      </c>
    </row>
    <row r="251" customFormat="false" ht="12" hidden="false" customHeight="true" outlineLevel="0" collapsed="false">
      <c r="A251" s="94" t="s">
        <v>83</v>
      </c>
      <c r="B251" s="151" t="n">
        <v>95.7</v>
      </c>
      <c r="C251" s="151" t="n">
        <v>95.8</v>
      </c>
      <c r="D251" s="151" t="n">
        <v>95.6</v>
      </c>
      <c r="E251" s="109" t="n">
        <v>0.1</v>
      </c>
      <c r="F251" s="109" t="n">
        <v>-0.2</v>
      </c>
      <c r="G251" s="109" t="n">
        <v>100.1</v>
      </c>
      <c r="H251" s="109" t="n">
        <v>100.2</v>
      </c>
      <c r="I251" s="109" t="n">
        <v>100.3</v>
      </c>
    </row>
    <row r="252" customFormat="false" ht="12" hidden="false" customHeight="true" outlineLevel="0" collapsed="false">
      <c r="A252" s="94" t="s">
        <v>94</v>
      </c>
      <c r="B252" s="151" t="n">
        <v>95.1</v>
      </c>
      <c r="C252" s="151" t="n">
        <v>95</v>
      </c>
      <c r="D252" s="151" t="n">
        <v>94.7</v>
      </c>
      <c r="E252" s="109" t="n">
        <v>-0.1</v>
      </c>
      <c r="F252" s="109" t="n">
        <v>-0.3</v>
      </c>
      <c r="G252" s="109" t="n">
        <v>99.5</v>
      </c>
      <c r="H252" s="109" t="n">
        <v>99.4</v>
      </c>
      <c r="I252" s="109" t="n">
        <v>99.4</v>
      </c>
    </row>
    <row r="253" customFormat="false" ht="12" hidden="false" customHeight="true" outlineLevel="0" collapsed="false">
      <c r="A253" s="94" t="s">
        <v>78</v>
      </c>
      <c r="B253" s="151" t="n">
        <v>96.6</v>
      </c>
      <c r="C253" s="151" t="n">
        <v>96.8</v>
      </c>
      <c r="D253" s="151" t="n">
        <v>96.8</v>
      </c>
      <c r="E253" s="109" t="n">
        <v>0.2</v>
      </c>
      <c r="F253" s="109" t="n">
        <v>0</v>
      </c>
      <c r="G253" s="109" t="n">
        <v>101</v>
      </c>
      <c r="H253" s="109" t="n">
        <v>101.3</v>
      </c>
      <c r="I253" s="109" t="n">
        <v>101.6</v>
      </c>
    </row>
    <row r="254" customFormat="false" ht="12" hidden="false" customHeight="true" outlineLevel="0" collapsed="false">
      <c r="A254" s="94" t="s">
        <v>82</v>
      </c>
      <c r="B254" s="151" t="n">
        <v>95.1</v>
      </c>
      <c r="C254" s="151" t="n">
        <v>95</v>
      </c>
      <c r="D254" s="151" t="n">
        <v>94.1</v>
      </c>
      <c r="E254" s="109" t="n">
        <v>-0.1</v>
      </c>
      <c r="F254" s="109" t="n">
        <v>-0.9</v>
      </c>
      <c r="G254" s="109" t="n">
        <v>99.5</v>
      </c>
      <c r="H254" s="109" t="n">
        <v>99.4</v>
      </c>
      <c r="I254" s="109" t="n">
        <v>98.7</v>
      </c>
    </row>
    <row r="255" customFormat="false" ht="12" hidden="false" customHeight="true" outlineLevel="0" collapsed="false">
      <c r="A255" s="94" t="s">
        <v>90</v>
      </c>
      <c r="B255" s="151" t="n">
        <v>96.3</v>
      </c>
      <c r="C255" s="151" t="n">
        <v>96.5</v>
      </c>
      <c r="D255" s="151" t="n">
        <v>95.8</v>
      </c>
      <c r="E255" s="109" t="n">
        <v>0.2</v>
      </c>
      <c r="F255" s="109" t="n">
        <v>-0.7</v>
      </c>
      <c r="G255" s="109" t="n">
        <v>100.7</v>
      </c>
      <c r="H255" s="109" t="n">
        <v>100.9</v>
      </c>
      <c r="I255" s="109" t="n">
        <v>100.5</v>
      </c>
    </row>
    <row r="256" customFormat="false" ht="12" hidden="false" customHeight="true" outlineLevel="0" collapsed="false">
      <c r="A256" s="94" t="s">
        <v>85</v>
      </c>
      <c r="B256" s="151" t="n">
        <v>95.4</v>
      </c>
      <c r="C256" s="151" t="n">
        <v>95.5</v>
      </c>
      <c r="D256" s="151" t="n">
        <v>95.6</v>
      </c>
      <c r="E256" s="109" t="n">
        <v>0.1</v>
      </c>
      <c r="F256" s="109" t="n">
        <v>0.1</v>
      </c>
      <c r="G256" s="109" t="n">
        <v>99.8</v>
      </c>
      <c r="H256" s="109" t="n">
        <v>99.9</v>
      </c>
      <c r="I256" s="109" t="n">
        <v>100.3</v>
      </c>
    </row>
    <row r="257" customFormat="false" ht="12" hidden="false" customHeight="true" outlineLevel="0" collapsed="false">
      <c r="A257" s="102" t="s">
        <v>105</v>
      </c>
      <c r="B257" s="152" t="n">
        <v>95.6</v>
      </c>
      <c r="C257" s="152" t="n">
        <v>95.6</v>
      </c>
      <c r="D257" s="152" t="n">
        <v>95.3</v>
      </c>
      <c r="E257" s="131" t="n">
        <v>0</v>
      </c>
      <c r="F257" s="131" t="n">
        <v>-0.3</v>
      </c>
      <c r="G257" s="114" t="n">
        <v>100</v>
      </c>
      <c r="H257" s="114" t="n">
        <v>100</v>
      </c>
      <c r="I257" s="114" t="n">
        <v>100</v>
      </c>
    </row>
    <row r="258" customFormat="false" ht="12" hidden="false" customHeight="true" outlineLevel="0" collapsed="false">
      <c r="A258" s="105" t="s">
        <v>106</v>
      </c>
      <c r="B258" s="151"/>
      <c r="C258" s="151"/>
      <c r="D258" s="151"/>
      <c r="E258" s="109"/>
      <c r="F258" s="109"/>
      <c r="G258" s="112"/>
      <c r="H258" s="112"/>
      <c r="I258" s="112"/>
    </row>
    <row r="259" customFormat="false" ht="12" hidden="false" customHeight="true" outlineLevel="0" collapsed="false">
      <c r="A259" s="106" t="s">
        <v>107</v>
      </c>
      <c r="B259" s="151" t="n">
        <v>95</v>
      </c>
      <c r="C259" s="151" t="n">
        <v>95.2</v>
      </c>
      <c r="D259" s="151" t="n">
        <v>95</v>
      </c>
      <c r="E259" s="109" t="n">
        <v>0.2</v>
      </c>
      <c r="F259" s="109" t="n">
        <v>-0.2</v>
      </c>
      <c r="G259" s="109" t="n">
        <v>99.4</v>
      </c>
      <c r="H259" s="109" t="n">
        <v>99.6</v>
      </c>
      <c r="I259" s="109" t="n">
        <v>99.7</v>
      </c>
    </row>
    <row r="260" customFormat="false" ht="12" hidden="false" customHeight="true" outlineLevel="0" collapsed="false">
      <c r="A260" s="106" t="s">
        <v>108</v>
      </c>
      <c r="B260" s="151" t="n">
        <v>95.6</v>
      </c>
      <c r="C260" s="151" t="n">
        <v>95.7</v>
      </c>
      <c r="D260" s="151" t="n">
        <v>95.3</v>
      </c>
      <c r="E260" s="109" t="n">
        <v>0.1</v>
      </c>
      <c r="F260" s="109" t="n">
        <v>-0.4</v>
      </c>
      <c r="G260" s="109" t="n">
        <v>100</v>
      </c>
      <c r="H260" s="109" t="n">
        <v>100.1</v>
      </c>
      <c r="I260" s="109" t="n">
        <v>100</v>
      </c>
    </row>
    <row r="261" customFormat="false" ht="12" hidden="false" customHeight="true" outlineLevel="0" collapsed="false">
      <c r="A261" s="107"/>
      <c r="B261" s="146"/>
      <c r="C261" s="146"/>
      <c r="D261" s="146"/>
      <c r="E261" s="146"/>
      <c r="F261" s="146"/>
      <c r="G261" s="146"/>
      <c r="H261" s="146"/>
      <c r="I261" s="136"/>
    </row>
    <row r="262" customFormat="false" ht="12" hidden="false" customHeight="true" outlineLevel="0" collapsed="false">
      <c r="A262" s="90"/>
      <c r="B262" s="126" t="s">
        <v>122</v>
      </c>
      <c r="C262" s="126"/>
      <c r="D262" s="126"/>
      <c r="E262" s="126"/>
      <c r="F262" s="126"/>
      <c r="G262" s="126"/>
      <c r="H262" s="126"/>
      <c r="I262" s="126"/>
    </row>
    <row r="263" customFormat="false" ht="12" hidden="false" customHeight="true" outlineLevel="0" collapsed="false">
      <c r="A263" s="13"/>
      <c r="B263" s="13" t="s">
        <v>103</v>
      </c>
      <c r="C263" s="13"/>
      <c r="D263" s="13"/>
      <c r="E263" s="13"/>
      <c r="F263" s="13"/>
      <c r="G263" s="13"/>
      <c r="H263" s="13"/>
      <c r="I263" s="13"/>
    </row>
    <row r="264" customFormat="false" ht="12" hidden="false" customHeight="true" outlineLevel="0" collapsed="false">
      <c r="A264" s="94" t="s">
        <v>79</v>
      </c>
      <c r="B264" s="151" t="n">
        <v>1.9</v>
      </c>
      <c r="C264" s="151" t="n">
        <v>1.7</v>
      </c>
      <c r="D264" s="151" t="n">
        <v>1.7</v>
      </c>
      <c r="E264" s="109" t="n">
        <v>-6.9</v>
      </c>
      <c r="F264" s="109" t="n">
        <v>-1.7</v>
      </c>
      <c r="G264" s="109" t="n">
        <v>2.7</v>
      </c>
      <c r="H264" s="109" t="n">
        <v>2.6</v>
      </c>
      <c r="I264" s="109" t="n">
        <v>2.5</v>
      </c>
    </row>
    <row r="265" customFormat="false" ht="12" hidden="false" customHeight="true" outlineLevel="0" collapsed="false">
      <c r="A265" s="94" t="s">
        <v>88</v>
      </c>
      <c r="B265" s="151" t="n">
        <v>1.9</v>
      </c>
      <c r="C265" s="151" t="n">
        <v>1.9</v>
      </c>
      <c r="D265" s="151" t="n">
        <v>1.9</v>
      </c>
      <c r="E265" s="109" t="n">
        <v>-4.5</v>
      </c>
      <c r="F265" s="109" t="n">
        <v>2.2</v>
      </c>
      <c r="G265" s="109" t="n">
        <v>2.9</v>
      </c>
      <c r="H265" s="109" t="n">
        <v>2.7</v>
      </c>
      <c r="I265" s="109" t="n">
        <v>2.8</v>
      </c>
    </row>
    <row r="266" customFormat="false" ht="12" hidden="false" customHeight="true" outlineLevel="0" collapsed="false">
      <c r="A266" s="94" t="s">
        <v>80</v>
      </c>
      <c r="B266" s="151" t="n">
        <v>1.5</v>
      </c>
      <c r="C266" s="151" t="n">
        <v>1.4</v>
      </c>
      <c r="D266" s="151" t="n">
        <v>1.4</v>
      </c>
      <c r="E266" s="109" t="n">
        <v>-3.9</v>
      </c>
      <c r="F266" s="109" t="n">
        <v>0.2</v>
      </c>
      <c r="G266" s="109" t="n">
        <v>2.2</v>
      </c>
      <c r="H266" s="109" t="n">
        <v>2.1</v>
      </c>
      <c r="I266" s="109" t="n">
        <v>2.1</v>
      </c>
    </row>
    <row r="267" customFormat="false" ht="12" hidden="false" customHeight="true" outlineLevel="0" collapsed="false">
      <c r="A267" s="94" t="s">
        <v>95</v>
      </c>
      <c r="B267" s="151" t="n">
        <v>2.8</v>
      </c>
      <c r="C267" s="151" t="n">
        <v>2.6</v>
      </c>
      <c r="D267" s="151" t="n">
        <v>2.6</v>
      </c>
      <c r="E267" s="109" t="n">
        <v>-7.8</v>
      </c>
      <c r="F267" s="109" t="n">
        <v>-1.3</v>
      </c>
      <c r="G267" s="109" t="n">
        <v>4.2</v>
      </c>
      <c r="H267" s="109" t="n">
        <v>3.9</v>
      </c>
      <c r="I267" s="109" t="n">
        <v>3.9</v>
      </c>
    </row>
    <row r="268" customFormat="false" ht="12" hidden="false" customHeight="true" outlineLevel="0" collapsed="false">
      <c r="A268" s="15"/>
      <c r="B268" s="97"/>
      <c r="C268" s="97"/>
      <c r="D268" s="97"/>
      <c r="E268" s="109"/>
      <c r="F268" s="109"/>
      <c r="G268" s="111"/>
      <c r="H268" s="111"/>
      <c r="I268" s="111"/>
    </row>
    <row r="269" customFormat="false" ht="12" hidden="false" customHeight="true" outlineLevel="0" collapsed="false">
      <c r="A269" s="94" t="s">
        <v>87</v>
      </c>
      <c r="B269" s="151" t="n">
        <v>4.3</v>
      </c>
      <c r="C269" s="151" t="n">
        <v>4.4</v>
      </c>
      <c r="D269" s="151" t="n">
        <v>4.3</v>
      </c>
      <c r="E269" s="109" t="n">
        <v>1.4</v>
      </c>
      <c r="F269" s="109" t="n">
        <v>-0.7</v>
      </c>
      <c r="G269" s="109" t="n">
        <v>6.4</v>
      </c>
      <c r="H269" s="109" t="n">
        <v>6.5</v>
      </c>
      <c r="I269" s="109" t="n">
        <v>6.5</v>
      </c>
    </row>
    <row r="270" customFormat="false" ht="12" hidden="false" customHeight="true" outlineLevel="0" collapsed="false">
      <c r="A270" s="94" t="s">
        <v>91</v>
      </c>
      <c r="B270" s="151" t="n">
        <v>4.5</v>
      </c>
      <c r="C270" s="151" t="n">
        <v>4.5</v>
      </c>
      <c r="D270" s="151" t="n">
        <v>4.6</v>
      </c>
      <c r="E270" s="109" t="n">
        <v>1.5</v>
      </c>
      <c r="F270" s="109" t="n">
        <v>1.2</v>
      </c>
      <c r="G270" s="109" t="n">
        <v>6.6</v>
      </c>
      <c r="H270" s="109" t="n">
        <v>6.7</v>
      </c>
      <c r="I270" s="109" t="n">
        <v>6.9</v>
      </c>
    </row>
    <row r="271" customFormat="false" ht="12" hidden="false" customHeight="true" outlineLevel="0" collapsed="false">
      <c r="A271" s="94" t="s">
        <v>81</v>
      </c>
      <c r="B271" s="151" t="n">
        <v>3.3</v>
      </c>
      <c r="C271" s="151" t="n">
        <v>3.3</v>
      </c>
      <c r="D271" s="151" t="n">
        <v>3.3</v>
      </c>
      <c r="E271" s="109" t="n">
        <v>0.6</v>
      </c>
      <c r="F271" s="109" t="n">
        <v>0.4</v>
      </c>
      <c r="G271" s="109" t="n">
        <v>4.8</v>
      </c>
      <c r="H271" s="109" t="n">
        <v>4.8</v>
      </c>
      <c r="I271" s="109" t="n">
        <v>4.9</v>
      </c>
    </row>
    <row r="272" customFormat="false" ht="12" hidden="false" customHeight="true" outlineLevel="0" collapsed="false">
      <c r="A272" s="94" t="s">
        <v>86</v>
      </c>
      <c r="B272" s="151" t="n">
        <v>3.3</v>
      </c>
      <c r="C272" s="151" t="n">
        <v>3.4</v>
      </c>
      <c r="D272" s="151" t="n">
        <v>3.4</v>
      </c>
      <c r="E272" s="109" t="n">
        <v>3.8</v>
      </c>
      <c r="F272" s="109" t="n">
        <v>-0.9</v>
      </c>
      <c r="G272" s="109" t="n">
        <v>4.9</v>
      </c>
      <c r="H272" s="109" t="n">
        <v>5.1</v>
      </c>
      <c r="I272" s="109" t="n">
        <v>5.1</v>
      </c>
    </row>
    <row r="273" customFormat="false" ht="12" hidden="false" customHeight="true" outlineLevel="0" collapsed="false">
      <c r="A273" s="94" t="s">
        <v>89</v>
      </c>
      <c r="B273" s="151" t="n">
        <v>5</v>
      </c>
      <c r="C273" s="151" t="n">
        <v>5</v>
      </c>
      <c r="D273" s="151" t="n">
        <v>5</v>
      </c>
      <c r="E273" s="109" t="n">
        <v>-0.1</v>
      </c>
      <c r="F273" s="109" t="n">
        <v>0.1</v>
      </c>
      <c r="G273" s="109" t="n">
        <v>7.4</v>
      </c>
      <c r="H273" s="109" t="n">
        <v>7.4</v>
      </c>
      <c r="I273" s="109" t="n">
        <v>7.5</v>
      </c>
    </row>
    <row r="274" customFormat="false" ht="12" hidden="false" customHeight="true" outlineLevel="0" collapsed="false">
      <c r="A274" s="94" t="s">
        <v>93</v>
      </c>
      <c r="B274" s="151" t="n">
        <v>4.9</v>
      </c>
      <c r="C274" s="151" t="n">
        <v>4.9</v>
      </c>
      <c r="D274" s="151" t="n">
        <v>5</v>
      </c>
      <c r="E274" s="109" t="n">
        <v>-0.7</v>
      </c>
      <c r="F274" s="109" t="n">
        <v>2.3</v>
      </c>
      <c r="G274" s="109" t="n">
        <v>7.3</v>
      </c>
      <c r="H274" s="109" t="n">
        <v>7.3</v>
      </c>
      <c r="I274" s="109" t="n">
        <v>7.5</v>
      </c>
    </row>
    <row r="275" customFormat="false" ht="12" hidden="false" customHeight="true" outlineLevel="0" collapsed="false">
      <c r="A275" s="94" t="s">
        <v>84</v>
      </c>
      <c r="B275" s="151" t="n">
        <v>3.8</v>
      </c>
      <c r="C275" s="151" t="n">
        <v>3.7</v>
      </c>
      <c r="D275" s="151" t="n">
        <v>3.6</v>
      </c>
      <c r="E275" s="109" t="n">
        <v>-2.9</v>
      </c>
      <c r="F275" s="109" t="n">
        <v>-2.5</v>
      </c>
      <c r="G275" s="109" t="n">
        <v>5.6</v>
      </c>
      <c r="H275" s="109" t="n">
        <v>5.5</v>
      </c>
      <c r="I275" s="109" t="n">
        <v>5.4</v>
      </c>
    </row>
    <row r="276" customFormat="false" ht="12" hidden="false" customHeight="true" outlineLevel="0" collapsed="false">
      <c r="A276" s="94" t="s">
        <v>92</v>
      </c>
      <c r="B276" s="151" t="n">
        <v>6.1</v>
      </c>
      <c r="C276" s="151" t="n">
        <v>5.9</v>
      </c>
      <c r="D276" s="151" t="n">
        <v>5.8</v>
      </c>
      <c r="E276" s="109" t="n">
        <v>-2.3</v>
      </c>
      <c r="F276" s="109" t="n">
        <v>-2.1</v>
      </c>
      <c r="G276" s="109" t="n">
        <v>9</v>
      </c>
      <c r="H276" s="109" t="n">
        <v>8.8</v>
      </c>
      <c r="I276" s="109" t="n">
        <v>8.7</v>
      </c>
    </row>
    <row r="277" customFormat="false" ht="12" hidden="false" customHeight="true" outlineLevel="0" collapsed="false">
      <c r="A277" s="94" t="s">
        <v>83</v>
      </c>
      <c r="B277" s="151" t="n">
        <v>3.4</v>
      </c>
      <c r="C277" s="151" t="n">
        <v>3.5</v>
      </c>
      <c r="D277" s="151" t="n">
        <v>3.4</v>
      </c>
      <c r="E277" s="109" t="n">
        <v>2.2</v>
      </c>
      <c r="F277" s="109" t="n">
        <v>-2.2</v>
      </c>
      <c r="G277" s="109" t="n">
        <v>5.1</v>
      </c>
      <c r="H277" s="109" t="n">
        <v>5.2</v>
      </c>
      <c r="I277" s="109" t="n">
        <v>5.1</v>
      </c>
    </row>
    <row r="278" customFormat="false" ht="12" hidden="false" customHeight="true" outlineLevel="0" collapsed="false">
      <c r="A278" s="94" t="s">
        <v>94</v>
      </c>
      <c r="B278" s="151" t="n">
        <v>6.8</v>
      </c>
      <c r="C278" s="151" t="n">
        <v>7.1</v>
      </c>
      <c r="D278" s="151" t="n">
        <v>6.7</v>
      </c>
      <c r="E278" s="109" t="n">
        <v>4.3</v>
      </c>
      <c r="F278" s="109" t="n">
        <v>-5</v>
      </c>
      <c r="G278" s="109" t="n">
        <v>10</v>
      </c>
      <c r="H278" s="109" t="n">
        <v>10.5</v>
      </c>
      <c r="I278" s="109" t="n">
        <v>10</v>
      </c>
    </row>
    <row r="279" customFormat="false" ht="12" hidden="false" customHeight="true" outlineLevel="0" collapsed="false">
      <c r="A279" s="94" t="s">
        <v>78</v>
      </c>
      <c r="B279" s="151" t="n">
        <v>2.5</v>
      </c>
      <c r="C279" s="151" t="n">
        <v>2.6</v>
      </c>
      <c r="D279" s="151" t="n">
        <v>2.6</v>
      </c>
      <c r="E279" s="109" t="n">
        <v>4.1</v>
      </c>
      <c r="F279" s="109" t="n">
        <v>1.5</v>
      </c>
      <c r="G279" s="109" t="n">
        <v>3.6</v>
      </c>
      <c r="H279" s="109" t="n">
        <v>3.8</v>
      </c>
      <c r="I279" s="109" t="n">
        <v>3.9</v>
      </c>
    </row>
    <row r="280" customFormat="false" ht="12" hidden="false" customHeight="true" outlineLevel="0" collapsed="false">
      <c r="A280" s="94" t="s">
        <v>82</v>
      </c>
      <c r="B280" s="151" t="n">
        <v>4</v>
      </c>
      <c r="C280" s="151" t="n">
        <v>4</v>
      </c>
      <c r="D280" s="151" t="n">
        <v>3.9</v>
      </c>
      <c r="E280" s="109" t="n">
        <v>-1.3</v>
      </c>
      <c r="F280" s="109" t="n">
        <v>-2</v>
      </c>
      <c r="G280" s="109" t="n">
        <v>6</v>
      </c>
      <c r="H280" s="109" t="n">
        <v>5.9</v>
      </c>
      <c r="I280" s="109" t="n">
        <v>5.9</v>
      </c>
    </row>
    <row r="281" customFormat="false" ht="12" hidden="false" customHeight="true" outlineLevel="0" collapsed="false">
      <c r="A281" s="94" t="s">
        <v>90</v>
      </c>
      <c r="B281" s="151" t="n">
        <v>4.3</v>
      </c>
      <c r="C281" s="151" t="n">
        <v>4.3</v>
      </c>
      <c r="D281" s="151" t="n">
        <v>4.2</v>
      </c>
      <c r="E281" s="109" t="n">
        <v>1.3</v>
      </c>
      <c r="F281" s="109" t="n">
        <v>-2.7</v>
      </c>
      <c r="G281" s="109" t="n">
        <v>6.3</v>
      </c>
      <c r="H281" s="109" t="n">
        <v>6.4</v>
      </c>
      <c r="I281" s="109" t="n">
        <v>6.3</v>
      </c>
    </row>
    <row r="282" customFormat="false" ht="12" hidden="false" customHeight="true" outlineLevel="0" collapsed="false">
      <c r="A282" s="94" t="s">
        <v>85</v>
      </c>
      <c r="B282" s="151" t="n">
        <v>3.3</v>
      </c>
      <c r="C282" s="151" t="n">
        <v>3.3</v>
      </c>
      <c r="D282" s="151" t="n">
        <v>3.4</v>
      </c>
      <c r="E282" s="109" t="n">
        <v>1.1</v>
      </c>
      <c r="F282" s="109" t="n">
        <v>1.8</v>
      </c>
      <c r="G282" s="109" t="n">
        <v>4.9</v>
      </c>
      <c r="H282" s="109" t="n">
        <v>4.9</v>
      </c>
      <c r="I282" s="109" t="n">
        <v>5.1</v>
      </c>
    </row>
    <row r="283" customFormat="false" ht="12" hidden="false" customHeight="true" outlineLevel="0" collapsed="false">
      <c r="A283" s="102" t="s">
        <v>105</v>
      </c>
      <c r="B283" s="152" t="n">
        <v>67.5</v>
      </c>
      <c r="C283" s="152" t="n">
        <v>67.5</v>
      </c>
      <c r="D283" s="152" t="n">
        <v>66.9</v>
      </c>
      <c r="E283" s="131" t="n">
        <v>0</v>
      </c>
      <c r="F283" s="131" t="n">
        <v>-0.9</v>
      </c>
      <c r="G283" s="114" t="n">
        <v>100</v>
      </c>
      <c r="H283" s="114" t="n">
        <v>100</v>
      </c>
      <c r="I283" s="114" t="n">
        <v>100</v>
      </c>
    </row>
    <row r="284" customFormat="false" ht="12" hidden="false" customHeight="true" outlineLevel="0" collapsed="false">
      <c r="A284" s="105" t="s">
        <v>106</v>
      </c>
      <c r="B284" s="97"/>
      <c r="C284" s="97"/>
      <c r="D284" s="97"/>
      <c r="E284" s="109"/>
      <c r="F284" s="109"/>
      <c r="G284" s="112"/>
      <c r="H284" s="112"/>
      <c r="I284" s="112"/>
    </row>
    <row r="285" customFormat="false" ht="12" hidden="false" customHeight="true" outlineLevel="0" collapsed="false">
      <c r="A285" s="106" t="s">
        <v>107</v>
      </c>
      <c r="B285" s="151" t="n">
        <v>8.1</v>
      </c>
      <c r="C285" s="151" t="n">
        <v>7.6</v>
      </c>
      <c r="D285" s="151" t="n">
        <v>7.6</v>
      </c>
      <c r="E285" s="109" t="n">
        <v>-6.1</v>
      </c>
      <c r="F285" s="109" t="n">
        <v>-0.3</v>
      </c>
      <c r="G285" s="109" t="n">
        <v>12</v>
      </c>
      <c r="H285" s="109" t="n">
        <v>11.2</v>
      </c>
      <c r="I285" s="109" t="n">
        <v>11.3</v>
      </c>
    </row>
    <row r="286" customFormat="false" ht="12" hidden="false" customHeight="true" outlineLevel="0" collapsed="false">
      <c r="A286" s="106" t="s">
        <v>108</v>
      </c>
      <c r="B286" s="151" t="n">
        <v>59.4</v>
      </c>
      <c r="C286" s="151" t="n">
        <v>59.9</v>
      </c>
      <c r="D286" s="151" t="n">
        <v>59.3</v>
      </c>
      <c r="E286" s="109" t="n">
        <v>0.8</v>
      </c>
      <c r="F286" s="109" t="n">
        <v>-1</v>
      </c>
      <c r="G286" s="109" t="n">
        <v>88</v>
      </c>
      <c r="H286" s="109" t="n">
        <v>88.8</v>
      </c>
      <c r="I286" s="109" t="n">
        <v>88.7</v>
      </c>
    </row>
    <row r="287" customFormat="false" ht="12" hidden="false" customHeight="true" outlineLevel="0" collapsed="false">
      <c r="A287" s="107"/>
      <c r="B287" s="98"/>
      <c r="C287" s="98"/>
      <c r="D287" s="98"/>
      <c r="E287" s="98"/>
      <c r="F287" s="98"/>
      <c r="G287" s="98"/>
      <c r="H287" s="98"/>
      <c r="I287" s="98"/>
    </row>
    <row r="288" s="136" customFormat="true" ht="12" hidden="false" customHeight="true" outlineLevel="0" collapsed="false">
      <c r="A288" s="13"/>
      <c r="B288" s="13" t="s">
        <v>136</v>
      </c>
      <c r="C288" s="13"/>
      <c r="D288" s="13"/>
      <c r="E288" s="13"/>
      <c r="F288" s="13"/>
      <c r="G288" s="13"/>
      <c r="H288" s="13"/>
      <c r="I288" s="13"/>
    </row>
    <row r="289" customFormat="false" ht="12" hidden="false" customHeight="true" outlineLevel="0" collapsed="false">
      <c r="A289" s="94" t="s">
        <v>79</v>
      </c>
      <c r="B289" s="151" t="n">
        <v>93.5</v>
      </c>
      <c r="C289" s="151" t="n">
        <v>93.8</v>
      </c>
      <c r="D289" s="151" t="n">
        <v>93.3</v>
      </c>
      <c r="E289" s="109" t="n">
        <v>0.3</v>
      </c>
      <c r="F289" s="109" t="n">
        <v>-0.5</v>
      </c>
      <c r="G289" s="109" t="n">
        <v>99.9</v>
      </c>
      <c r="H289" s="109" t="n">
        <v>100.3</v>
      </c>
      <c r="I289" s="109" t="n">
        <v>100</v>
      </c>
    </row>
    <row r="290" customFormat="false" ht="12" hidden="false" customHeight="true" outlineLevel="0" collapsed="false">
      <c r="A290" s="94" t="s">
        <v>88</v>
      </c>
      <c r="B290" s="151" t="n">
        <v>93.9</v>
      </c>
      <c r="C290" s="151" t="n">
        <v>93.8</v>
      </c>
      <c r="D290" s="151" t="n">
        <v>93.6</v>
      </c>
      <c r="E290" s="109" t="n">
        <v>-0.1</v>
      </c>
      <c r="F290" s="109" t="n">
        <v>-0.2</v>
      </c>
      <c r="G290" s="109" t="n">
        <v>100.3</v>
      </c>
      <c r="H290" s="109" t="n">
        <v>100.3</v>
      </c>
      <c r="I290" s="109" t="n">
        <v>100.3</v>
      </c>
    </row>
    <row r="291" customFormat="false" ht="12" hidden="false" customHeight="true" outlineLevel="0" collapsed="false">
      <c r="A291" s="94" t="s">
        <v>80</v>
      </c>
      <c r="B291" s="151" t="n">
        <v>93</v>
      </c>
      <c r="C291" s="151" t="n">
        <v>93.3</v>
      </c>
      <c r="D291" s="151" t="n">
        <v>92.9</v>
      </c>
      <c r="E291" s="109" t="n">
        <v>0.3</v>
      </c>
      <c r="F291" s="109" t="n">
        <v>-0.4</v>
      </c>
      <c r="G291" s="109" t="n">
        <v>99.4</v>
      </c>
      <c r="H291" s="109" t="n">
        <v>99.8</v>
      </c>
      <c r="I291" s="109" t="n">
        <v>99.6</v>
      </c>
    </row>
    <row r="292" customFormat="false" ht="12" hidden="false" customHeight="true" outlineLevel="0" collapsed="false">
      <c r="A292" s="94" t="s">
        <v>95</v>
      </c>
      <c r="B292" s="151" t="n">
        <v>95.3</v>
      </c>
      <c r="C292" s="151" t="n">
        <v>94.7</v>
      </c>
      <c r="D292" s="151" t="n">
        <v>94.6</v>
      </c>
      <c r="E292" s="109" t="n">
        <v>-0.6</v>
      </c>
      <c r="F292" s="109" t="n">
        <v>-0.1</v>
      </c>
      <c r="G292" s="109" t="n">
        <v>101.8</v>
      </c>
      <c r="H292" s="109" t="n">
        <v>101.3</v>
      </c>
      <c r="I292" s="109" t="n">
        <v>101.4</v>
      </c>
    </row>
    <row r="293" customFormat="false" ht="12" hidden="false" customHeight="true" outlineLevel="0" collapsed="false">
      <c r="A293" s="15"/>
      <c r="B293" s="151"/>
      <c r="C293" s="151"/>
      <c r="D293" s="151"/>
      <c r="E293" s="109"/>
      <c r="F293" s="109"/>
      <c r="G293" s="111"/>
      <c r="H293" s="111"/>
      <c r="I293" s="111"/>
    </row>
    <row r="294" customFormat="false" ht="12" hidden="false" customHeight="true" outlineLevel="0" collapsed="false">
      <c r="A294" s="94" t="s">
        <v>87</v>
      </c>
      <c r="B294" s="151" t="n">
        <v>92.3</v>
      </c>
      <c r="C294" s="151" t="n">
        <v>92.2</v>
      </c>
      <c r="D294" s="151" t="n">
        <v>91.7</v>
      </c>
      <c r="E294" s="109" t="n">
        <v>-0.1</v>
      </c>
      <c r="F294" s="109" t="n">
        <v>-0.5</v>
      </c>
      <c r="G294" s="109" t="n">
        <v>98.6</v>
      </c>
      <c r="H294" s="109" t="n">
        <v>98.6</v>
      </c>
      <c r="I294" s="109" t="n">
        <v>98.3</v>
      </c>
    </row>
    <row r="295" customFormat="false" ht="12" hidden="false" customHeight="true" outlineLevel="0" collapsed="false">
      <c r="A295" s="94" t="s">
        <v>91</v>
      </c>
      <c r="B295" s="151" t="n">
        <v>93.2</v>
      </c>
      <c r="C295" s="151" t="n">
        <v>93.1</v>
      </c>
      <c r="D295" s="151" t="n">
        <v>93.9</v>
      </c>
      <c r="E295" s="109" t="n">
        <v>-0.1</v>
      </c>
      <c r="F295" s="109" t="n">
        <v>0.9</v>
      </c>
      <c r="G295" s="109" t="n">
        <v>99.6</v>
      </c>
      <c r="H295" s="109" t="n">
        <v>99.6</v>
      </c>
      <c r="I295" s="109" t="n">
        <v>100.6</v>
      </c>
    </row>
    <row r="296" customFormat="false" ht="12" hidden="false" customHeight="true" outlineLevel="0" collapsed="false">
      <c r="A296" s="94" t="s">
        <v>81</v>
      </c>
      <c r="B296" s="151" t="n">
        <v>93.5</v>
      </c>
      <c r="C296" s="151" t="n">
        <v>93.2</v>
      </c>
      <c r="D296" s="151" t="n">
        <v>93</v>
      </c>
      <c r="E296" s="109" t="n">
        <v>-0.3</v>
      </c>
      <c r="F296" s="109" t="n">
        <v>-0.2</v>
      </c>
      <c r="G296" s="109" t="n">
        <v>99.9</v>
      </c>
      <c r="H296" s="109" t="n">
        <v>99.7</v>
      </c>
      <c r="I296" s="109" t="n">
        <v>99.7</v>
      </c>
    </row>
    <row r="297" customFormat="false" ht="12" hidden="false" customHeight="true" outlineLevel="0" collapsed="false">
      <c r="A297" s="94" t="s">
        <v>86</v>
      </c>
      <c r="B297" s="151" t="n">
        <v>91.7</v>
      </c>
      <c r="C297" s="151" t="n">
        <v>92</v>
      </c>
      <c r="D297" s="151" t="n">
        <v>91.5</v>
      </c>
      <c r="E297" s="109" t="n">
        <v>0.3</v>
      </c>
      <c r="F297" s="109" t="n">
        <v>-0.5</v>
      </c>
      <c r="G297" s="109" t="n">
        <v>98</v>
      </c>
      <c r="H297" s="109" t="n">
        <v>98.4</v>
      </c>
      <c r="I297" s="109" t="n">
        <v>98.1</v>
      </c>
    </row>
    <row r="298" customFormat="false" ht="12" hidden="false" customHeight="true" outlineLevel="0" collapsed="false">
      <c r="A298" s="94" t="s">
        <v>89</v>
      </c>
      <c r="B298" s="151" t="n">
        <v>92.8</v>
      </c>
      <c r="C298" s="151" t="n">
        <v>92.4</v>
      </c>
      <c r="D298" s="151" t="n">
        <v>92.4</v>
      </c>
      <c r="E298" s="109" t="n">
        <v>-0.4</v>
      </c>
      <c r="F298" s="109" t="n">
        <v>0</v>
      </c>
      <c r="G298" s="109" t="n">
        <v>99.1</v>
      </c>
      <c r="H298" s="109" t="n">
        <v>98.8</v>
      </c>
      <c r="I298" s="109" t="n">
        <v>99</v>
      </c>
    </row>
    <row r="299" customFormat="false" ht="12" hidden="false" customHeight="true" outlineLevel="0" collapsed="false">
      <c r="A299" s="94" t="s">
        <v>93</v>
      </c>
      <c r="B299" s="151" t="n">
        <v>91.8</v>
      </c>
      <c r="C299" s="151" t="n">
        <v>91.5</v>
      </c>
      <c r="D299" s="151" t="n">
        <v>91.7</v>
      </c>
      <c r="E299" s="109" t="n">
        <v>-0.3</v>
      </c>
      <c r="F299" s="109" t="n">
        <v>0.2</v>
      </c>
      <c r="G299" s="109" t="n">
        <v>98.1</v>
      </c>
      <c r="H299" s="109" t="n">
        <v>97.9</v>
      </c>
      <c r="I299" s="109" t="n">
        <v>98.3</v>
      </c>
    </row>
    <row r="300" customFormat="false" ht="12" hidden="false" customHeight="true" outlineLevel="0" collapsed="false">
      <c r="A300" s="94" t="s">
        <v>84</v>
      </c>
      <c r="B300" s="151" t="n">
        <v>93.9</v>
      </c>
      <c r="C300" s="151" t="n">
        <v>94.5</v>
      </c>
      <c r="D300" s="151" t="n">
        <v>94.4</v>
      </c>
      <c r="E300" s="109" t="n">
        <v>0.6</v>
      </c>
      <c r="F300" s="109" t="n">
        <v>-0.1</v>
      </c>
      <c r="G300" s="109" t="n">
        <v>100.3</v>
      </c>
      <c r="H300" s="109" t="n">
        <v>101.1</v>
      </c>
      <c r="I300" s="109" t="n">
        <v>101.2</v>
      </c>
    </row>
    <row r="301" customFormat="false" ht="12" hidden="false" customHeight="true" outlineLevel="0" collapsed="false">
      <c r="A301" s="94" t="s">
        <v>92</v>
      </c>
      <c r="B301" s="151" t="n">
        <v>94.4</v>
      </c>
      <c r="C301" s="151" t="n">
        <v>94.1</v>
      </c>
      <c r="D301" s="151" t="n">
        <v>93.5</v>
      </c>
      <c r="E301" s="109" t="n">
        <v>-0.3</v>
      </c>
      <c r="F301" s="109" t="n">
        <v>-0.6</v>
      </c>
      <c r="G301" s="109" t="n">
        <v>100.9</v>
      </c>
      <c r="H301" s="109" t="n">
        <v>100.6</v>
      </c>
      <c r="I301" s="109" t="n">
        <v>100.2</v>
      </c>
    </row>
    <row r="302" customFormat="false" ht="12" hidden="false" customHeight="true" outlineLevel="0" collapsed="false">
      <c r="A302" s="94" t="s">
        <v>83</v>
      </c>
      <c r="B302" s="151" t="n">
        <v>94.7</v>
      </c>
      <c r="C302" s="151" t="n">
        <v>94.6</v>
      </c>
      <c r="D302" s="151" t="n">
        <v>94.6</v>
      </c>
      <c r="E302" s="109" t="n">
        <v>-0.1</v>
      </c>
      <c r="F302" s="109" t="n">
        <v>0</v>
      </c>
      <c r="G302" s="109" t="n">
        <v>101.2</v>
      </c>
      <c r="H302" s="109" t="n">
        <v>101.2</v>
      </c>
      <c r="I302" s="109" t="n">
        <v>101.4</v>
      </c>
    </row>
    <row r="303" customFormat="false" ht="12" hidden="false" customHeight="true" outlineLevel="0" collapsed="false">
      <c r="A303" s="94" t="s">
        <v>94</v>
      </c>
      <c r="B303" s="151" t="n">
        <v>94.8</v>
      </c>
      <c r="C303" s="151" t="n">
        <v>95.1</v>
      </c>
      <c r="D303" s="151" t="n">
        <v>94.4</v>
      </c>
      <c r="E303" s="109" t="n">
        <v>0.3</v>
      </c>
      <c r="F303" s="109" t="n">
        <v>-0.7</v>
      </c>
      <c r="G303" s="109" t="n">
        <v>101.3</v>
      </c>
      <c r="H303" s="109" t="n">
        <v>101.7</v>
      </c>
      <c r="I303" s="109" t="n">
        <v>101.2</v>
      </c>
    </row>
    <row r="304" customFormat="false" ht="12" hidden="false" customHeight="true" outlineLevel="0" collapsed="false">
      <c r="A304" s="94" t="s">
        <v>78</v>
      </c>
      <c r="B304" s="151" t="n">
        <v>94.3</v>
      </c>
      <c r="C304" s="151" t="n">
        <v>94.1</v>
      </c>
      <c r="D304" s="151" t="n">
        <v>94.3</v>
      </c>
      <c r="E304" s="109" t="n">
        <v>-0.2</v>
      </c>
      <c r="F304" s="109" t="n">
        <v>0.2</v>
      </c>
      <c r="G304" s="109" t="n">
        <v>100.7</v>
      </c>
      <c r="H304" s="109" t="n">
        <v>100.6</v>
      </c>
      <c r="I304" s="109" t="n">
        <v>101.1</v>
      </c>
    </row>
    <row r="305" customFormat="false" ht="12" hidden="false" customHeight="true" outlineLevel="0" collapsed="false">
      <c r="A305" s="94" t="s">
        <v>82</v>
      </c>
      <c r="B305" s="151" t="n">
        <v>93.5</v>
      </c>
      <c r="C305" s="151" t="n">
        <v>93.1</v>
      </c>
      <c r="D305" s="151" t="n">
        <v>92.7</v>
      </c>
      <c r="E305" s="109" t="n">
        <v>-0.4</v>
      </c>
      <c r="F305" s="109" t="n">
        <v>-0.4</v>
      </c>
      <c r="G305" s="109" t="n">
        <v>99.9</v>
      </c>
      <c r="H305" s="109" t="n">
        <v>99.6</v>
      </c>
      <c r="I305" s="109" t="n">
        <v>99.4</v>
      </c>
    </row>
    <row r="306" customFormat="false" ht="12" hidden="false" customHeight="true" outlineLevel="0" collapsed="false">
      <c r="A306" s="94" t="s">
        <v>90</v>
      </c>
      <c r="B306" s="151" t="n">
        <v>94.4</v>
      </c>
      <c r="C306" s="151" t="n">
        <v>94.1</v>
      </c>
      <c r="D306" s="151" t="n">
        <v>93.9</v>
      </c>
      <c r="E306" s="109" t="n">
        <v>-0.3</v>
      </c>
      <c r="F306" s="109" t="n">
        <v>-0.2</v>
      </c>
      <c r="G306" s="109" t="n">
        <v>100.9</v>
      </c>
      <c r="H306" s="109" t="n">
        <v>100.6</v>
      </c>
      <c r="I306" s="109" t="n">
        <v>100.6</v>
      </c>
    </row>
    <row r="307" customFormat="false" ht="12" hidden="false" customHeight="true" outlineLevel="0" collapsed="false">
      <c r="A307" s="94" t="s">
        <v>85</v>
      </c>
      <c r="B307" s="151" t="n">
        <v>94.3</v>
      </c>
      <c r="C307" s="151" t="n">
        <v>94.1</v>
      </c>
      <c r="D307" s="151" t="n">
        <v>93.9</v>
      </c>
      <c r="E307" s="109" t="n">
        <v>-0.2</v>
      </c>
      <c r="F307" s="109" t="n">
        <v>-0.2</v>
      </c>
      <c r="G307" s="109" t="n">
        <v>100.7</v>
      </c>
      <c r="H307" s="109" t="n">
        <v>100.6</v>
      </c>
      <c r="I307" s="109" t="n">
        <v>100.6</v>
      </c>
    </row>
    <row r="308" customFormat="false" ht="12" hidden="false" customHeight="true" outlineLevel="0" collapsed="false">
      <c r="A308" s="102" t="s">
        <v>105</v>
      </c>
      <c r="B308" s="152" t="n">
        <v>93.6</v>
      </c>
      <c r="C308" s="152" t="n">
        <v>93.5</v>
      </c>
      <c r="D308" s="152" t="n">
        <v>93.3</v>
      </c>
      <c r="E308" s="131" t="n">
        <v>-0.1</v>
      </c>
      <c r="F308" s="131" t="n">
        <v>-0.2</v>
      </c>
      <c r="G308" s="114" t="n">
        <v>100</v>
      </c>
      <c r="H308" s="114" t="n">
        <v>100</v>
      </c>
      <c r="I308" s="114" t="n">
        <v>100</v>
      </c>
    </row>
    <row r="309" customFormat="false" ht="12" hidden="false" customHeight="true" outlineLevel="0" collapsed="false">
      <c r="A309" s="105" t="s">
        <v>106</v>
      </c>
      <c r="B309" s="151"/>
      <c r="C309" s="151"/>
      <c r="D309" s="151"/>
      <c r="E309" s="109"/>
      <c r="F309" s="109"/>
      <c r="G309" s="112"/>
      <c r="H309" s="112"/>
      <c r="I309" s="112"/>
    </row>
    <row r="310" customFormat="false" ht="12" hidden="false" customHeight="true" outlineLevel="0" collapsed="false">
      <c r="A310" s="106" t="s">
        <v>107</v>
      </c>
      <c r="B310" s="151" t="n">
        <v>94.1</v>
      </c>
      <c r="C310" s="151" t="n">
        <v>94</v>
      </c>
      <c r="D310" s="151" t="n">
        <v>93.7</v>
      </c>
      <c r="E310" s="109" t="n">
        <v>-0.1</v>
      </c>
      <c r="F310" s="109" t="n">
        <v>-0.3</v>
      </c>
      <c r="G310" s="109" t="n">
        <v>100.5</v>
      </c>
      <c r="H310" s="109" t="n">
        <v>100.5</v>
      </c>
      <c r="I310" s="109" t="n">
        <v>100.4</v>
      </c>
    </row>
    <row r="311" customFormat="false" ht="12" hidden="false" customHeight="true" outlineLevel="0" collapsed="false">
      <c r="A311" s="106" t="s">
        <v>108</v>
      </c>
      <c r="B311" s="151" t="n">
        <v>93.6</v>
      </c>
      <c r="C311" s="151" t="n">
        <v>93.5</v>
      </c>
      <c r="D311" s="151" t="n">
        <v>93.2</v>
      </c>
      <c r="E311" s="109" t="n">
        <v>-0.1</v>
      </c>
      <c r="F311" s="109" t="n">
        <v>-0.3</v>
      </c>
      <c r="G311" s="109" t="n">
        <v>100</v>
      </c>
      <c r="H311" s="109" t="n">
        <v>100</v>
      </c>
      <c r="I311" s="109" t="n">
        <v>99.9</v>
      </c>
    </row>
    <row r="312" customFormat="false" ht="12" hidden="false" customHeight="true" outlineLevel="0" collapsed="false">
      <c r="A312" s="107"/>
      <c r="B312" s="141"/>
      <c r="C312" s="141"/>
      <c r="D312" s="141"/>
      <c r="E312" s="141"/>
      <c r="F312" s="141"/>
      <c r="G312" s="141"/>
      <c r="H312" s="141"/>
    </row>
    <row r="313" s="136" customFormat="true" ht="12" hidden="false" customHeight="true" outlineLevel="0" collapsed="false">
      <c r="A313" s="90"/>
      <c r="B313" s="126" t="s">
        <v>123</v>
      </c>
      <c r="C313" s="126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"/>
      <c r="B314" s="13" t="s">
        <v>103</v>
      </c>
      <c r="C314" s="13"/>
      <c r="D314" s="13"/>
      <c r="E314" s="13"/>
      <c r="F314" s="13"/>
      <c r="G314" s="13"/>
      <c r="H314" s="13"/>
      <c r="I314" s="13"/>
    </row>
    <row r="315" customFormat="false" ht="12" hidden="false" customHeight="true" outlineLevel="0" collapsed="false">
      <c r="A315" s="94" t="s">
        <v>79</v>
      </c>
      <c r="B315" s="151" t="n">
        <v>21.2</v>
      </c>
      <c r="C315" s="151" t="n">
        <v>21.6</v>
      </c>
      <c r="D315" s="151" t="n">
        <v>21.9</v>
      </c>
      <c r="E315" s="109" t="n">
        <v>1.8</v>
      </c>
      <c r="F315" s="109" t="n">
        <v>1.4</v>
      </c>
      <c r="G315" s="109" t="n">
        <v>3.8</v>
      </c>
      <c r="H315" s="109" t="n">
        <v>3.8</v>
      </c>
      <c r="I315" s="109" t="n">
        <v>3.8</v>
      </c>
    </row>
    <row r="316" customFormat="false" ht="12" hidden="false" customHeight="true" outlineLevel="0" collapsed="false">
      <c r="A316" s="94" t="s">
        <v>88</v>
      </c>
      <c r="B316" s="151" t="n">
        <v>45.1</v>
      </c>
      <c r="C316" s="151" t="n">
        <v>44.7</v>
      </c>
      <c r="D316" s="151" t="n">
        <v>44.5</v>
      </c>
      <c r="E316" s="109" t="n">
        <v>-0.8</v>
      </c>
      <c r="F316" s="109" t="n">
        <v>-0.5</v>
      </c>
      <c r="G316" s="109" t="n">
        <v>8</v>
      </c>
      <c r="H316" s="109" t="n">
        <v>7.8</v>
      </c>
      <c r="I316" s="109" t="n">
        <v>7.8</v>
      </c>
    </row>
    <row r="317" customFormat="false" ht="12" hidden="false" customHeight="true" outlineLevel="0" collapsed="false">
      <c r="A317" s="94" t="s">
        <v>80</v>
      </c>
      <c r="B317" s="151" t="n">
        <v>28.3</v>
      </c>
      <c r="C317" s="151" t="n">
        <v>27.9</v>
      </c>
      <c r="D317" s="151" t="n">
        <v>27.4</v>
      </c>
      <c r="E317" s="109" t="n">
        <v>-1.4</v>
      </c>
      <c r="F317" s="109" t="n">
        <v>-1.7</v>
      </c>
      <c r="G317" s="109" t="n">
        <v>5</v>
      </c>
      <c r="H317" s="109" t="n">
        <v>4.9</v>
      </c>
      <c r="I317" s="109" t="n">
        <v>4.8</v>
      </c>
    </row>
    <row r="318" customFormat="false" ht="12" hidden="false" customHeight="true" outlineLevel="0" collapsed="false">
      <c r="A318" s="94" t="s">
        <v>95</v>
      </c>
      <c r="B318" s="151" t="n">
        <v>76.8</v>
      </c>
      <c r="C318" s="151" t="n">
        <v>78.4</v>
      </c>
      <c r="D318" s="151" t="n">
        <v>79.5</v>
      </c>
      <c r="E318" s="109" t="n">
        <v>2.1</v>
      </c>
      <c r="F318" s="109" t="n">
        <v>1.4</v>
      </c>
      <c r="G318" s="109" t="n">
        <v>13.6</v>
      </c>
      <c r="H318" s="109" t="n">
        <v>13.8</v>
      </c>
      <c r="I318" s="109" t="n">
        <v>13.9</v>
      </c>
    </row>
    <row r="319" customFormat="false" ht="12" hidden="false" customHeight="true" outlineLevel="0" collapsed="false">
      <c r="A319" s="15"/>
      <c r="B319" s="97"/>
      <c r="C319" s="97"/>
      <c r="D319" s="97"/>
      <c r="E319" s="109"/>
      <c r="F319" s="109"/>
      <c r="G319" s="111"/>
      <c r="H319" s="111"/>
      <c r="I319" s="111"/>
    </row>
    <row r="320" customFormat="false" ht="12" hidden="false" customHeight="true" outlineLevel="0" collapsed="false">
      <c r="A320" s="94" t="s">
        <v>87</v>
      </c>
      <c r="B320" s="151" t="n">
        <v>34.2</v>
      </c>
      <c r="C320" s="151" t="n">
        <v>34.2</v>
      </c>
      <c r="D320" s="151" t="n">
        <v>34.4</v>
      </c>
      <c r="E320" s="109" t="n">
        <v>0.2</v>
      </c>
      <c r="F320" s="109" t="n">
        <v>0.4</v>
      </c>
      <c r="G320" s="109" t="n">
        <v>6</v>
      </c>
      <c r="H320" s="109" t="n">
        <v>6</v>
      </c>
      <c r="I320" s="109" t="n">
        <v>6</v>
      </c>
    </row>
    <row r="321" customFormat="false" ht="12" hidden="false" customHeight="true" outlineLevel="0" collapsed="false">
      <c r="A321" s="94" t="s">
        <v>91</v>
      </c>
      <c r="B321" s="151" t="n">
        <v>36.8</v>
      </c>
      <c r="C321" s="151" t="n">
        <v>37.3</v>
      </c>
      <c r="D321" s="151" t="n">
        <v>38.4</v>
      </c>
      <c r="E321" s="109" t="n">
        <v>1.4</v>
      </c>
      <c r="F321" s="109" t="n">
        <v>2.9</v>
      </c>
      <c r="G321" s="109" t="n">
        <v>6.5</v>
      </c>
      <c r="H321" s="109" t="n">
        <v>6.5</v>
      </c>
      <c r="I321" s="109" t="n">
        <v>6.7</v>
      </c>
    </row>
    <row r="322" customFormat="false" ht="12" hidden="false" customHeight="true" outlineLevel="0" collapsed="false">
      <c r="A322" s="94" t="s">
        <v>81</v>
      </c>
      <c r="B322" s="151" t="n">
        <v>19.8</v>
      </c>
      <c r="C322" s="151" t="n">
        <v>20.2</v>
      </c>
      <c r="D322" s="151" t="n">
        <v>20.4</v>
      </c>
      <c r="E322" s="109" t="n">
        <v>1.9</v>
      </c>
      <c r="F322" s="109" t="n">
        <v>1</v>
      </c>
      <c r="G322" s="109" t="n">
        <v>3.5</v>
      </c>
      <c r="H322" s="109" t="n">
        <v>3.5</v>
      </c>
      <c r="I322" s="109" t="n">
        <v>3.5</v>
      </c>
    </row>
    <row r="323" customFormat="false" ht="12" hidden="false" customHeight="true" outlineLevel="0" collapsed="false">
      <c r="A323" s="94" t="s">
        <v>86</v>
      </c>
      <c r="B323" s="151" t="n">
        <v>24.9</v>
      </c>
      <c r="C323" s="151" t="n">
        <v>26.3</v>
      </c>
      <c r="D323" s="151" t="n">
        <v>26.5</v>
      </c>
      <c r="E323" s="109" t="n">
        <v>5.4</v>
      </c>
      <c r="F323" s="109" t="n">
        <v>0.9</v>
      </c>
      <c r="G323" s="109" t="n">
        <v>4.4</v>
      </c>
      <c r="H323" s="109" t="n">
        <v>4.6</v>
      </c>
      <c r="I323" s="109" t="n">
        <v>4.6</v>
      </c>
    </row>
    <row r="324" customFormat="false" ht="12" hidden="false" customHeight="true" outlineLevel="0" collapsed="false">
      <c r="A324" s="94" t="s">
        <v>89</v>
      </c>
      <c r="B324" s="151" t="n">
        <v>35</v>
      </c>
      <c r="C324" s="151" t="n">
        <v>35.4</v>
      </c>
      <c r="D324" s="151" t="n">
        <v>35.5</v>
      </c>
      <c r="E324" s="109" t="n">
        <v>1.1</v>
      </c>
      <c r="F324" s="109" t="n">
        <v>0.3</v>
      </c>
      <c r="G324" s="109" t="n">
        <v>6.2</v>
      </c>
      <c r="H324" s="109" t="n">
        <v>6.2</v>
      </c>
      <c r="I324" s="109" t="n">
        <v>6.2</v>
      </c>
    </row>
    <row r="325" customFormat="false" ht="12" hidden="false" customHeight="true" outlineLevel="0" collapsed="false">
      <c r="A325" s="94" t="s">
        <v>93</v>
      </c>
      <c r="B325" s="151" t="n">
        <v>33.6</v>
      </c>
      <c r="C325" s="151" t="n">
        <v>33.9</v>
      </c>
      <c r="D325" s="151" t="n">
        <v>34.3</v>
      </c>
      <c r="E325" s="109" t="n">
        <v>0.9</v>
      </c>
      <c r="F325" s="109" t="n">
        <v>1.3</v>
      </c>
      <c r="G325" s="109" t="n">
        <v>5.9</v>
      </c>
      <c r="H325" s="109" t="n">
        <v>5.9</v>
      </c>
      <c r="I325" s="109" t="n">
        <v>6</v>
      </c>
    </row>
    <row r="326" customFormat="false" ht="12" hidden="false" customHeight="true" outlineLevel="0" collapsed="false">
      <c r="A326" s="94" t="s">
        <v>84</v>
      </c>
      <c r="B326" s="151" t="n">
        <v>22.2</v>
      </c>
      <c r="C326" s="151" t="n">
        <v>22.5</v>
      </c>
      <c r="D326" s="151" t="n">
        <v>22.6</v>
      </c>
      <c r="E326" s="109" t="n">
        <v>1.4</v>
      </c>
      <c r="F326" s="109" t="n">
        <v>0.4</v>
      </c>
      <c r="G326" s="109" t="n">
        <v>3.9</v>
      </c>
      <c r="H326" s="109" t="n">
        <v>4</v>
      </c>
      <c r="I326" s="109" t="n">
        <v>3.9</v>
      </c>
    </row>
    <row r="327" customFormat="false" ht="12" hidden="false" customHeight="true" outlineLevel="0" collapsed="false">
      <c r="A327" s="94" t="s">
        <v>92</v>
      </c>
      <c r="B327" s="151" t="n">
        <v>34.6</v>
      </c>
      <c r="C327" s="151" t="n">
        <v>34.3</v>
      </c>
      <c r="D327" s="151" t="n">
        <v>34.8</v>
      </c>
      <c r="E327" s="109" t="n">
        <v>-0.9</v>
      </c>
      <c r="F327" s="109" t="n">
        <v>1.5</v>
      </c>
      <c r="G327" s="109" t="n">
        <v>6.1</v>
      </c>
      <c r="H327" s="109" t="n">
        <v>6</v>
      </c>
      <c r="I327" s="109" t="n">
        <v>6.1</v>
      </c>
    </row>
    <row r="328" customFormat="false" ht="12" hidden="false" customHeight="true" outlineLevel="0" collapsed="false">
      <c r="A328" s="94" t="s">
        <v>83</v>
      </c>
      <c r="B328" s="151" t="n">
        <v>22.3</v>
      </c>
      <c r="C328" s="151" t="n">
        <v>22.8</v>
      </c>
      <c r="D328" s="151" t="n">
        <v>22.8</v>
      </c>
      <c r="E328" s="109" t="n">
        <v>1.9</v>
      </c>
      <c r="F328" s="109" t="n">
        <v>0.2</v>
      </c>
      <c r="G328" s="109" t="n">
        <v>3.9</v>
      </c>
      <c r="H328" s="109" t="n">
        <v>4</v>
      </c>
      <c r="I328" s="109" t="n">
        <v>4</v>
      </c>
    </row>
    <row r="329" customFormat="false" ht="12" hidden="false" customHeight="true" outlineLevel="0" collapsed="false">
      <c r="A329" s="94" t="s">
        <v>94</v>
      </c>
      <c r="B329" s="151" t="n">
        <v>39.7</v>
      </c>
      <c r="C329" s="151" t="n">
        <v>39.6</v>
      </c>
      <c r="D329" s="151" t="n">
        <v>39.6</v>
      </c>
      <c r="E329" s="109" t="n">
        <v>-0.1</v>
      </c>
      <c r="F329" s="109" t="n">
        <v>0</v>
      </c>
      <c r="G329" s="109" t="n">
        <v>7</v>
      </c>
      <c r="H329" s="109" t="n">
        <v>7</v>
      </c>
      <c r="I329" s="109" t="n">
        <v>6.9</v>
      </c>
    </row>
    <row r="330" customFormat="false" ht="12" hidden="false" customHeight="true" outlineLevel="0" collapsed="false">
      <c r="A330" s="94" t="s">
        <v>78</v>
      </c>
      <c r="B330" s="151" t="n">
        <v>16.3</v>
      </c>
      <c r="C330" s="151" t="n">
        <v>16.1</v>
      </c>
      <c r="D330" s="151" t="n">
        <v>16.2</v>
      </c>
      <c r="E330" s="109" t="n">
        <v>-1.2</v>
      </c>
      <c r="F330" s="109" t="n">
        <v>0.5</v>
      </c>
      <c r="G330" s="109" t="n">
        <v>2.9</v>
      </c>
      <c r="H330" s="109" t="n">
        <v>2.8</v>
      </c>
      <c r="I330" s="109" t="n">
        <v>2.8</v>
      </c>
    </row>
    <row r="331" customFormat="false" ht="12" hidden="false" customHeight="true" outlineLevel="0" collapsed="false">
      <c r="A331" s="94" t="s">
        <v>82</v>
      </c>
      <c r="B331" s="151" t="n">
        <v>17.7</v>
      </c>
      <c r="C331" s="151" t="n">
        <v>17.9</v>
      </c>
      <c r="D331" s="151" t="n">
        <v>17.5</v>
      </c>
      <c r="E331" s="109" t="n">
        <v>1.4</v>
      </c>
      <c r="F331" s="109" t="n">
        <v>-2.5</v>
      </c>
      <c r="G331" s="109" t="n">
        <v>3.1</v>
      </c>
      <c r="H331" s="109" t="n">
        <v>3.1</v>
      </c>
      <c r="I331" s="109" t="n">
        <v>3</v>
      </c>
    </row>
    <row r="332" customFormat="false" ht="12" hidden="false" customHeight="true" outlineLevel="0" collapsed="false">
      <c r="A332" s="94" t="s">
        <v>90</v>
      </c>
      <c r="B332" s="151" t="n">
        <v>32</v>
      </c>
      <c r="C332" s="151" t="n">
        <v>31.7</v>
      </c>
      <c r="D332" s="151" t="n">
        <v>32.2</v>
      </c>
      <c r="E332" s="109" t="n">
        <v>-0.7</v>
      </c>
      <c r="F332" s="109" t="n">
        <v>1.5</v>
      </c>
      <c r="G332" s="109" t="n">
        <v>5.7</v>
      </c>
      <c r="H332" s="109" t="n">
        <v>5.6</v>
      </c>
      <c r="I332" s="109" t="n">
        <v>5.6</v>
      </c>
    </row>
    <row r="333" customFormat="false" ht="12" hidden="false" customHeight="true" outlineLevel="0" collapsed="false">
      <c r="A333" s="94" t="s">
        <v>85</v>
      </c>
      <c r="B333" s="151" t="n">
        <v>25.1</v>
      </c>
      <c r="C333" s="151" t="n">
        <v>25.2</v>
      </c>
      <c r="D333" s="151" t="n">
        <v>25.2</v>
      </c>
      <c r="E333" s="109" t="n">
        <v>0.3</v>
      </c>
      <c r="F333" s="109" t="n">
        <v>0.3</v>
      </c>
      <c r="G333" s="109" t="n">
        <v>4.4</v>
      </c>
      <c r="H333" s="109" t="n">
        <v>4.4</v>
      </c>
      <c r="I333" s="109" t="n">
        <v>4.4</v>
      </c>
    </row>
    <row r="334" customFormat="false" ht="12" hidden="false" customHeight="true" outlineLevel="0" collapsed="false">
      <c r="A334" s="102" t="s">
        <v>105</v>
      </c>
      <c r="B334" s="152" t="n">
        <v>565.4</v>
      </c>
      <c r="C334" s="152" t="n">
        <v>569.9</v>
      </c>
      <c r="D334" s="152" t="n">
        <v>573.7</v>
      </c>
      <c r="E334" s="131" t="n">
        <v>0.8</v>
      </c>
      <c r="F334" s="131" t="n">
        <v>0.7</v>
      </c>
      <c r="G334" s="114" t="n">
        <v>100</v>
      </c>
      <c r="H334" s="114" t="n">
        <v>100</v>
      </c>
      <c r="I334" s="114" t="n">
        <v>100</v>
      </c>
    </row>
    <row r="335" customFormat="false" ht="12" hidden="false" customHeight="true" outlineLevel="0" collapsed="false">
      <c r="A335" s="105" t="s">
        <v>106</v>
      </c>
      <c r="B335" s="97"/>
      <c r="C335" s="97"/>
      <c r="D335" s="97"/>
      <c r="E335" s="109"/>
      <c r="F335" s="109"/>
      <c r="G335" s="112"/>
      <c r="H335" s="112"/>
      <c r="I335" s="112"/>
    </row>
    <row r="336" customFormat="false" ht="12" hidden="false" customHeight="true" outlineLevel="0" collapsed="false">
      <c r="A336" s="106" t="s">
        <v>107</v>
      </c>
      <c r="B336" s="151" t="n">
        <v>171.4</v>
      </c>
      <c r="C336" s="151" t="n">
        <v>172.6</v>
      </c>
      <c r="D336" s="151" t="n">
        <v>173.3</v>
      </c>
      <c r="E336" s="109" t="n">
        <v>0.7</v>
      </c>
      <c r="F336" s="109" t="n">
        <v>0.4</v>
      </c>
      <c r="G336" s="109" t="n">
        <v>30.3</v>
      </c>
      <c r="H336" s="109" t="n">
        <v>30.3</v>
      </c>
      <c r="I336" s="109" t="n">
        <v>30.2</v>
      </c>
    </row>
    <row r="337" customFormat="false" ht="12" hidden="false" customHeight="true" outlineLevel="0" collapsed="false">
      <c r="A337" s="106" t="s">
        <v>108</v>
      </c>
      <c r="B337" s="151" t="n">
        <v>394</v>
      </c>
      <c r="C337" s="151" t="n">
        <v>397.3</v>
      </c>
      <c r="D337" s="151" t="n">
        <v>400.4</v>
      </c>
      <c r="E337" s="109" t="n">
        <v>0.8</v>
      </c>
      <c r="F337" s="109" t="n">
        <v>0.8</v>
      </c>
      <c r="G337" s="109" t="n">
        <v>69.7</v>
      </c>
      <c r="H337" s="109" t="n">
        <v>69.7</v>
      </c>
      <c r="I337" s="109" t="n">
        <v>69.8</v>
      </c>
    </row>
    <row r="338" customFormat="false" ht="12" hidden="false" customHeight="true" outlineLevel="0" collapsed="false">
      <c r="A338" s="107"/>
      <c r="B338" s="98"/>
      <c r="C338" s="98"/>
      <c r="D338" s="98"/>
      <c r="E338" s="98"/>
      <c r="F338" s="98"/>
      <c r="G338" s="98"/>
      <c r="H338" s="98"/>
      <c r="I338" s="98"/>
    </row>
    <row r="339" customFormat="false" ht="12" hidden="false" customHeight="true" outlineLevel="0" collapsed="false">
      <c r="A339" s="13"/>
      <c r="B339" s="13" t="s">
        <v>136</v>
      </c>
      <c r="C339" s="13"/>
      <c r="D339" s="13"/>
      <c r="E339" s="13"/>
      <c r="F339" s="13"/>
      <c r="G339" s="13"/>
      <c r="H339" s="13"/>
      <c r="I339" s="13"/>
    </row>
    <row r="340" customFormat="false" ht="12" hidden="false" customHeight="true" outlineLevel="0" collapsed="false">
      <c r="A340" s="94" t="s">
        <v>79</v>
      </c>
      <c r="B340" s="151" t="n">
        <v>83.9</v>
      </c>
      <c r="C340" s="151" t="n">
        <v>83.6</v>
      </c>
      <c r="D340" s="151" t="n">
        <v>83.5</v>
      </c>
      <c r="E340" s="109" t="n">
        <v>-0.4</v>
      </c>
      <c r="F340" s="109" t="n">
        <v>-0.1</v>
      </c>
      <c r="G340" s="109" t="n">
        <v>101.2</v>
      </c>
      <c r="H340" s="109" t="n">
        <v>101.6</v>
      </c>
      <c r="I340" s="109" t="n">
        <v>101.8</v>
      </c>
    </row>
    <row r="341" customFormat="false" ht="12" hidden="false" customHeight="true" outlineLevel="0" collapsed="false">
      <c r="A341" s="94" t="s">
        <v>88</v>
      </c>
      <c r="B341" s="151" t="n">
        <v>84.1</v>
      </c>
      <c r="C341" s="151" t="n">
        <v>83.6</v>
      </c>
      <c r="D341" s="151" t="n">
        <v>83.3</v>
      </c>
      <c r="E341" s="109" t="n">
        <v>-0.6</v>
      </c>
      <c r="F341" s="109" t="n">
        <v>-0.4</v>
      </c>
      <c r="G341" s="109" t="n">
        <v>101.4</v>
      </c>
      <c r="H341" s="109" t="n">
        <v>101.6</v>
      </c>
      <c r="I341" s="109" t="n">
        <v>101.6</v>
      </c>
    </row>
    <row r="342" customFormat="false" ht="12" hidden="false" customHeight="true" outlineLevel="0" collapsed="false">
      <c r="A342" s="94" t="s">
        <v>80</v>
      </c>
      <c r="B342" s="151" t="n">
        <v>83.3</v>
      </c>
      <c r="C342" s="151" t="n">
        <v>83.7</v>
      </c>
      <c r="D342" s="151" t="n">
        <v>83.6</v>
      </c>
      <c r="E342" s="109" t="n">
        <v>0.5</v>
      </c>
      <c r="F342" s="109" t="n">
        <v>-0.1</v>
      </c>
      <c r="G342" s="109" t="n">
        <v>100.5</v>
      </c>
      <c r="H342" s="109" t="n">
        <v>101.7</v>
      </c>
      <c r="I342" s="109" t="n">
        <v>102</v>
      </c>
    </row>
    <row r="343" customFormat="false" ht="12" hidden="false" customHeight="true" outlineLevel="0" collapsed="false">
      <c r="A343" s="94" t="s">
        <v>95</v>
      </c>
      <c r="B343" s="151" t="n">
        <v>85.4</v>
      </c>
      <c r="C343" s="151" t="n">
        <v>84.7</v>
      </c>
      <c r="D343" s="151" t="n">
        <v>83.5</v>
      </c>
      <c r="E343" s="109" t="n">
        <v>-0.8</v>
      </c>
      <c r="F343" s="109" t="n">
        <v>-1.4</v>
      </c>
      <c r="G343" s="109" t="n">
        <v>103</v>
      </c>
      <c r="H343" s="109" t="n">
        <v>102.9</v>
      </c>
      <c r="I343" s="109" t="n">
        <v>101.8</v>
      </c>
    </row>
    <row r="344" customFormat="false" ht="12" hidden="false" customHeight="true" outlineLevel="0" collapsed="false">
      <c r="A344" s="15"/>
      <c r="B344" s="151"/>
      <c r="C344" s="151"/>
      <c r="D344" s="151"/>
      <c r="E344" s="109"/>
      <c r="F344" s="109"/>
      <c r="G344" s="111"/>
      <c r="H344" s="111"/>
      <c r="I344" s="111"/>
    </row>
    <row r="345" customFormat="false" ht="12" hidden="false" customHeight="true" outlineLevel="0" collapsed="false">
      <c r="A345" s="94" t="s">
        <v>87</v>
      </c>
      <c r="B345" s="151" t="n">
        <v>83.7</v>
      </c>
      <c r="C345" s="151" t="n">
        <v>82.9</v>
      </c>
      <c r="D345" s="151" t="n">
        <v>82.6</v>
      </c>
      <c r="E345" s="109" t="n">
        <v>-1</v>
      </c>
      <c r="F345" s="109" t="n">
        <v>-0.4</v>
      </c>
      <c r="G345" s="109" t="n">
        <v>101</v>
      </c>
      <c r="H345" s="109" t="n">
        <v>100.7</v>
      </c>
      <c r="I345" s="109" t="n">
        <v>100.7</v>
      </c>
    </row>
    <row r="346" customFormat="false" ht="12" hidden="false" customHeight="true" outlineLevel="0" collapsed="false">
      <c r="A346" s="94" t="s">
        <v>91</v>
      </c>
      <c r="B346" s="151" t="n">
        <v>84.1</v>
      </c>
      <c r="C346" s="151" t="n">
        <v>84.1</v>
      </c>
      <c r="D346" s="151" t="n">
        <v>84.6</v>
      </c>
      <c r="E346" s="109" t="n">
        <v>0</v>
      </c>
      <c r="F346" s="109" t="n">
        <v>0.6</v>
      </c>
      <c r="G346" s="109" t="n">
        <v>101.4</v>
      </c>
      <c r="H346" s="109" t="n">
        <v>102.2</v>
      </c>
      <c r="I346" s="109" t="n">
        <v>103.2</v>
      </c>
    </row>
    <row r="347" customFormat="false" ht="12" hidden="false" customHeight="true" outlineLevel="0" collapsed="false">
      <c r="A347" s="94" t="s">
        <v>81</v>
      </c>
      <c r="B347" s="151" t="n">
        <v>82.6</v>
      </c>
      <c r="C347" s="151" t="n">
        <v>81.9</v>
      </c>
      <c r="D347" s="151" t="n">
        <v>81.4</v>
      </c>
      <c r="E347" s="109" t="n">
        <v>-0.8</v>
      </c>
      <c r="F347" s="109" t="n">
        <v>-0.6</v>
      </c>
      <c r="G347" s="109" t="n">
        <v>99.6</v>
      </c>
      <c r="H347" s="109" t="n">
        <v>99.5</v>
      </c>
      <c r="I347" s="109" t="n">
        <v>99.3</v>
      </c>
    </row>
    <row r="348" customFormat="false" ht="12" hidden="false" customHeight="true" outlineLevel="0" collapsed="false">
      <c r="A348" s="94" t="s">
        <v>86</v>
      </c>
      <c r="B348" s="151" t="n">
        <v>77.1</v>
      </c>
      <c r="C348" s="151" t="n">
        <v>74.9</v>
      </c>
      <c r="D348" s="151" t="n">
        <v>74.6</v>
      </c>
      <c r="E348" s="109" t="n">
        <v>-2.9</v>
      </c>
      <c r="F348" s="109" t="n">
        <v>-0.4</v>
      </c>
      <c r="G348" s="109" t="n">
        <v>93</v>
      </c>
      <c r="H348" s="109" t="n">
        <v>91</v>
      </c>
      <c r="I348" s="109" t="n">
        <v>91</v>
      </c>
    </row>
    <row r="349" customFormat="false" ht="12" hidden="false" customHeight="true" outlineLevel="0" collapsed="false">
      <c r="A349" s="94" t="s">
        <v>89</v>
      </c>
      <c r="B349" s="151" t="n">
        <v>83.2</v>
      </c>
      <c r="C349" s="151" t="n">
        <v>82.6</v>
      </c>
      <c r="D349" s="151" t="n">
        <v>82.2</v>
      </c>
      <c r="E349" s="109" t="n">
        <v>-0.7</v>
      </c>
      <c r="F349" s="109" t="n">
        <v>-0.5</v>
      </c>
      <c r="G349" s="109" t="n">
        <v>100.4</v>
      </c>
      <c r="H349" s="109" t="n">
        <v>100.4</v>
      </c>
      <c r="I349" s="109" t="n">
        <v>100.2</v>
      </c>
    </row>
    <row r="350" customFormat="false" ht="12" hidden="false" customHeight="true" outlineLevel="0" collapsed="false">
      <c r="A350" s="94" t="s">
        <v>93</v>
      </c>
      <c r="B350" s="151" t="n">
        <v>81.7</v>
      </c>
      <c r="C350" s="151" t="n">
        <v>81.1</v>
      </c>
      <c r="D350" s="151" t="n">
        <v>81</v>
      </c>
      <c r="E350" s="109" t="n">
        <v>-0.7</v>
      </c>
      <c r="F350" s="109" t="n">
        <v>-0.1</v>
      </c>
      <c r="G350" s="109" t="n">
        <v>98.6</v>
      </c>
      <c r="H350" s="109" t="n">
        <v>98.5</v>
      </c>
      <c r="I350" s="109" t="n">
        <v>98.8</v>
      </c>
    </row>
    <row r="351" customFormat="false" ht="12" hidden="false" customHeight="true" outlineLevel="0" collapsed="false">
      <c r="A351" s="94" t="s">
        <v>84</v>
      </c>
      <c r="B351" s="151" t="n">
        <v>81</v>
      </c>
      <c r="C351" s="151" t="n">
        <v>81</v>
      </c>
      <c r="D351" s="151" t="n">
        <v>80.7</v>
      </c>
      <c r="E351" s="109" t="n">
        <v>0</v>
      </c>
      <c r="F351" s="109" t="n">
        <v>-0.4</v>
      </c>
      <c r="G351" s="109" t="n">
        <v>97.7</v>
      </c>
      <c r="H351" s="109" t="n">
        <v>98.4</v>
      </c>
      <c r="I351" s="109" t="n">
        <v>98.4</v>
      </c>
    </row>
    <row r="352" customFormat="false" ht="12" hidden="false" customHeight="true" outlineLevel="0" collapsed="false">
      <c r="A352" s="94" t="s">
        <v>92</v>
      </c>
      <c r="B352" s="151" t="n">
        <v>81.9</v>
      </c>
      <c r="C352" s="151" t="n">
        <v>81.5</v>
      </c>
      <c r="D352" s="151" t="n">
        <v>82.1</v>
      </c>
      <c r="E352" s="109" t="n">
        <v>-0.5</v>
      </c>
      <c r="F352" s="109" t="n">
        <v>0.7</v>
      </c>
      <c r="G352" s="109" t="n">
        <v>98.8</v>
      </c>
      <c r="H352" s="109" t="n">
        <v>99</v>
      </c>
      <c r="I352" s="109" t="n">
        <v>100.1</v>
      </c>
    </row>
    <row r="353" customFormat="false" ht="12" hidden="false" customHeight="true" outlineLevel="0" collapsed="false">
      <c r="A353" s="94" t="s">
        <v>83</v>
      </c>
      <c r="B353" s="151" t="n">
        <v>82.8</v>
      </c>
      <c r="C353" s="151" t="n">
        <v>82.5</v>
      </c>
      <c r="D353" s="151" t="n">
        <v>82</v>
      </c>
      <c r="E353" s="109" t="n">
        <v>-0.4</v>
      </c>
      <c r="F353" s="109" t="n">
        <v>-0.6</v>
      </c>
      <c r="G353" s="109" t="n">
        <v>99.9</v>
      </c>
      <c r="H353" s="109" t="n">
        <v>100.2</v>
      </c>
      <c r="I353" s="109" t="n">
        <v>100</v>
      </c>
    </row>
    <row r="354" customFormat="false" ht="12" hidden="false" customHeight="true" outlineLevel="0" collapsed="false">
      <c r="A354" s="94" t="s">
        <v>94</v>
      </c>
      <c r="B354" s="151" t="n">
        <v>83.4</v>
      </c>
      <c r="C354" s="151" t="n">
        <v>82.9</v>
      </c>
      <c r="D354" s="151" t="n">
        <v>82.9</v>
      </c>
      <c r="E354" s="109" t="n">
        <v>-0.6</v>
      </c>
      <c r="F354" s="109" t="n">
        <v>0</v>
      </c>
      <c r="G354" s="109" t="n">
        <v>100.6</v>
      </c>
      <c r="H354" s="109" t="n">
        <v>100.7</v>
      </c>
      <c r="I354" s="109" t="n">
        <v>101.1</v>
      </c>
    </row>
    <row r="355" customFormat="false" ht="12" hidden="false" customHeight="true" outlineLevel="0" collapsed="false">
      <c r="A355" s="94" t="s">
        <v>78</v>
      </c>
      <c r="B355" s="151" t="n">
        <v>81.6</v>
      </c>
      <c r="C355" s="151" t="n">
        <v>81.3</v>
      </c>
      <c r="D355" s="151" t="n">
        <v>81.4</v>
      </c>
      <c r="E355" s="109" t="n">
        <v>-0.4</v>
      </c>
      <c r="F355" s="109" t="n">
        <v>0.1</v>
      </c>
      <c r="G355" s="109" t="n">
        <v>98.4</v>
      </c>
      <c r="H355" s="109" t="n">
        <v>98.8</v>
      </c>
      <c r="I355" s="109" t="n">
        <v>99.3</v>
      </c>
    </row>
    <row r="356" customFormat="false" ht="12" hidden="false" customHeight="true" outlineLevel="0" collapsed="false">
      <c r="A356" s="94" t="s">
        <v>82</v>
      </c>
      <c r="B356" s="151" t="n">
        <v>79.7</v>
      </c>
      <c r="C356" s="151" t="n">
        <v>79.1</v>
      </c>
      <c r="D356" s="151" t="n">
        <v>76.4</v>
      </c>
      <c r="E356" s="109" t="n">
        <v>-0.8</v>
      </c>
      <c r="F356" s="109" t="n">
        <v>-3.4</v>
      </c>
      <c r="G356" s="109" t="n">
        <v>96.1</v>
      </c>
      <c r="H356" s="109" t="n">
        <v>96.1</v>
      </c>
      <c r="I356" s="109" t="n">
        <v>93.2</v>
      </c>
    </row>
    <row r="357" customFormat="false" ht="12" hidden="false" customHeight="true" outlineLevel="0" collapsed="false">
      <c r="A357" s="94" t="s">
        <v>90</v>
      </c>
      <c r="B357" s="151" t="n">
        <v>84.4</v>
      </c>
      <c r="C357" s="151" t="n">
        <v>84</v>
      </c>
      <c r="D357" s="151" t="n">
        <v>84.1</v>
      </c>
      <c r="E357" s="109" t="n">
        <v>-0.5</v>
      </c>
      <c r="F357" s="109" t="n">
        <v>0.1</v>
      </c>
      <c r="G357" s="109" t="n">
        <v>101.8</v>
      </c>
      <c r="H357" s="109" t="n">
        <v>102.1</v>
      </c>
      <c r="I357" s="109" t="n">
        <v>102.6</v>
      </c>
    </row>
    <row r="358" customFormat="false" ht="12" hidden="false" customHeight="true" outlineLevel="0" collapsed="false">
      <c r="A358" s="94" t="s">
        <v>85</v>
      </c>
      <c r="B358" s="151" t="n">
        <v>80.7</v>
      </c>
      <c r="C358" s="151" t="n">
        <v>79.5</v>
      </c>
      <c r="D358" s="151" t="n">
        <v>79.5</v>
      </c>
      <c r="E358" s="109" t="n">
        <v>-1.5</v>
      </c>
      <c r="F358" s="109" t="n">
        <v>0</v>
      </c>
      <c r="G358" s="109" t="n">
        <v>97.3</v>
      </c>
      <c r="H358" s="109" t="n">
        <v>96.6</v>
      </c>
      <c r="I358" s="109" t="n">
        <v>97</v>
      </c>
    </row>
    <row r="359" customFormat="false" ht="12" hidden="false" customHeight="true" outlineLevel="0" collapsed="false">
      <c r="A359" s="102" t="s">
        <v>105</v>
      </c>
      <c r="B359" s="152" t="n">
        <v>82.9</v>
      </c>
      <c r="C359" s="152" t="n">
        <v>82.3</v>
      </c>
      <c r="D359" s="152" t="n">
        <v>82</v>
      </c>
      <c r="E359" s="131" t="n">
        <v>-0.7</v>
      </c>
      <c r="F359" s="131" t="n">
        <v>-0.4</v>
      </c>
      <c r="G359" s="114" t="n">
        <v>100</v>
      </c>
      <c r="H359" s="114" t="n">
        <v>100</v>
      </c>
      <c r="I359" s="114" t="n">
        <v>100</v>
      </c>
    </row>
    <row r="360" customFormat="false" ht="12" hidden="false" customHeight="true" outlineLevel="0" collapsed="false">
      <c r="A360" s="105" t="s">
        <v>106</v>
      </c>
      <c r="B360" s="151"/>
      <c r="C360" s="151"/>
      <c r="D360" s="151"/>
      <c r="E360" s="109"/>
      <c r="F360" s="109"/>
      <c r="G360" s="112"/>
      <c r="H360" s="112"/>
      <c r="I360" s="112"/>
    </row>
    <row r="361" customFormat="false" ht="12" hidden="false" customHeight="true" outlineLevel="0" collapsed="false">
      <c r="A361" s="106" t="s">
        <v>107</v>
      </c>
      <c r="B361" s="151" t="n">
        <v>84.5</v>
      </c>
      <c r="C361" s="151" t="n">
        <v>84.1</v>
      </c>
      <c r="D361" s="151" t="n">
        <v>83.5</v>
      </c>
      <c r="E361" s="109" t="n">
        <v>-0.5</v>
      </c>
      <c r="F361" s="109" t="n">
        <v>-0.7</v>
      </c>
      <c r="G361" s="109" t="n">
        <v>101.9</v>
      </c>
      <c r="H361" s="109" t="n">
        <v>102.2</v>
      </c>
      <c r="I361" s="109" t="n">
        <v>101.8</v>
      </c>
    </row>
    <row r="362" customFormat="false" ht="12" hidden="false" customHeight="true" outlineLevel="0" collapsed="false">
      <c r="A362" s="106" t="s">
        <v>108</v>
      </c>
      <c r="B362" s="151" t="n">
        <v>82.2</v>
      </c>
      <c r="C362" s="151" t="n">
        <v>81.6</v>
      </c>
      <c r="D362" s="151" t="n">
        <v>81.4</v>
      </c>
      <c r="E362" s="109" t="n">
        <v>-0.7</v>
      </c>
      <c r="F362" s="109" t="n">
        <v>-0.2</v>
      </c>
      <c r="G362" s="109" t="n">
        <v>99.2</v>
      </c>
      <c r="H362" s="109" t="n">
        <v>99.1</v>
      </c>
      <c r="I362" s="109" t="n">
        <v>99.3</v>
      </c>
    </row>
    <row r="363" customFormat="false" ht="12" hidden="false" customHeight="true" outlineLevel="0" collapsed="false">
      <c r="A363" s="107"/>
      <c r="B363" s="141"/>
      <c r="C363" s="141"/>
      <c r="D363" s="141"/>
      <c r="E363" s="141"/>
      <c r="F363" s="141"/>
      <c r="G363" s="141"/>
      <c r="H363" s="141"/>
    </row>
    <row r="364" s="136" customFormat="true" ht="12" hidden="false" customHeight="true" outlineLevel="0" collapsed="false">
      <c r="A364" s="90"/>
      <c r="B364" s="126" t="s">
        <v>124</v>
      </c>
      <c r="C364" s="126"/>
      <c r="D364" s="126"/>
      <c r="E364" s="126"/>
      <c r="F364" s="126"/>
      <c r="G364" s="126"/>
      <c r="H364" s="126"/>
      <c r="I364" s="126"/>
    </row>
    <row r="365" customFormat="false" ht="12" hidden="false" customHeight="true" outlineLevel="0" collapsed="false">
      <c r="A365" s="13"/>
      <c r="B365" s="13" t="s">
        <v>103</v>
      </c>
      <c r="C365" s="13"/>
      <c r="D365" s="13"/>
      <c r="E365" s="13"/>
      <c r="F365" s="13"/>
      <c r="G365" s="13"/>
      <c r="H365" s="13"/>
      <c r="I365" s="13"/>
    </row>
    <row r="366" customFormat="false" ht="12" hidden="false" customHeight="true" outlineLevel="0" collapsed="false">
      <c r="A366" s="94" t="s">
        <v>79</v>
      </c>
      <c r="B366" s="151" t="n">
        <v>5.1</v>
      </c>
      <c r="C366" s="151" t="n">
        <v>5.2</v>
      </c>
      <c r="D366" s="151" t="n">
        <v>5.3</v>
      </c>
      <c r="E366" s="109" t="n">
        <v>0.9</v>
      </c>
      <c r="F366" s="109" t="n">
        <v>1.8</v>
      </c>
      <c r="G366" s="109" t="n">
        <v>2.7</v>
      </c>
      <c r="H366" s="109" t="n">
        <v>2.8</v>
      </c>
      <c r="I366" s="109" t="n">
        <v>2.8</v>
      </c>
    </row>
    <row r="367" customFormat="false" ht="12" hidden="false" customHeight="true" outlineLevel="0" collapsed="false">
      <c r="A367" s="94" t="s">
        <v>88</v>
      </c>
      <c r="B367" s="151" t="n">
        <v>11.1</v>
      </c>
      <c r="C367" s="151" t="n">
        <v>11.1</v>
      </c>
      <c r="D367" s="151" t="n">
        <v>10.8</v>
      </c>
      <c r="E367" s="109" t="n">
        <v>-0.6</v>
      </c>
      <c r="F367" s="109" t="n">
        <v>-2.5</v>
      </c>
      <c r="G367" s="109" t="n">
        <v>5.9</v>
      </c>
      <c r="H367" s="109" t="n">
        <v>5.9</v>
      </c>
      <c r="I367" s="109" t="n">
        <v>5.8</v>
      </c>
    </row>
    <row r="368" customFormat="false" ht="12" hidden="false" customHeight="true" outlineLevel="0" collapsed="false">
      <c r="A368" s="94" t="s">
        <v>80</v>
      </c>
      <c r="B368" s="151" t="n">
        <v>6</v>
      </c>
      <c r="C368" s="151" t="n">
        <v>5.7</v>
      </c>
      <c r="D368" s="151" t="n">
        <v>5.8</v>
      </c>
      <c r="E368" s="109" t="n">
        <v>-3.4</v>
      </c>
      <c r="F368" s="109" t="n">
        <v>0.2</v>
      </c>
      <c r="G368" s="109" t="n">
        <v>3.2</v>
      </c>
      <c r="H368" s="109" t="n">
        <v>3.1</v>
      </c>
      <c r="I368" s="109" t="n">
        <v>3.1</v>
      </c>
    </row>
    <row r="369" customFormat="false" ht="12" hidden="false" customHeight="true" outlineLevel="0" collapsed="false">
      <c r="A369" s="94" t="s">
        <v>95</v>
      </c>
      <c r="B369" s="151" t="n">
        <v>17.8</v>
      </c>
      <c r="C369" s="151" t="n">
        <v>17.8</v>
      </c>
      <c r="D369" s="151" t="n">
        <v>17.8</v>
      </c>
      <c r="E369" s="109" t="n">
        <v>-0.2</v>
      </c>
      <c r="F369" s="109" t="n">
        <v>0.2</v>
      </c>
      <c r="G369" s="109" t="n">
        <v>9.5</v>
      </c>
      <c r="H369" s="109" t="n">
        <v>9.6</v>
      </c>
      <c r="I369" s="109" t="n">
        <v>9.5</v>
      </c>
    </row>
    <row r="370" customFormat="false" ht="12" hidden="false" customHeight="true" outlineLevel="0" collapsed="false">
      <c r="A370" s="15"/>
      <c r="B370" s="97"/>
      <c r="C370" s="97"/>
      <c r="D370" s="97"/>
      <c r="E370" s="109"/>
      <c r="F370" s="109"/>
      <c r="G370" s="111"/>
      <c r="H370" s="111"/>
      <c r="I370" s="111"/>
    </row>
    <row r="371" customFormat="false" ht="12" hidden="false" customHeight="true" outlineLevel="0" collapsed="false">
      <c r="A371" s="94" t="s">
        <v>87</v>
      </c>
      <c r="B371" s="151" t="n">
        <v>11.2</v>
      </c>
      <c r="C371" s="151" t="n">
        <v>10.8</v>
      </c>
      <c r="D371" s="151" t="n">
        <v>10.8</v>
      </c>
      <c r="E371" s="109" t="n">
        <v>-3.4</v>
      </c>
      <c r="F371" s="109" t="n">
        <v>-0.3</v>
      </c>
      <c r="G371" s="109" t="n">
        <v>6</v>
      </c>
      <c r="H371" s="109" t="n">
        <v>5.8</v>
      </c>
      <c r="I371" s="109" t="n">
        <v>5.7</v>
      </c>
    </row>
    <row r="372" customFormat="false" ht="12" hidden="false" customHeight="true" outlineLevel="0" collapsed="false">
      <c r="A372" s="94" t="s">
        <v>91</v>
      </c>
      <c r="B372" s="151" t="n">
        <v>15.7</v>
      </c>
      <c r="C372" s="151" t="n">
        <v>15.8</v>
      </c>
      <c r="D372" s="151" t="n">
        <v>17.4</v>
      </c>
      <c r="E372" s="109" t="n">
        <v>1.1</v>
      </c>
      <c r="F372" s="109" t="n">
        <v>9.7</v>
      </c>
      <c r="G372" s="109" t="n">
        <v>8.4</v>
      </c>
      <c r="H372" s="109" t="n">
        <v>8.5</v>
      </c>
      <c r="I372" s="109" t="n">
        <v>9.3</v>
      </c>
    </row>
    <row r="373" customFormat="false" ht="12" hidden="false" customHeight="true" outlineLevel="0" collapsed="false">
      <c r="A373" s="94" t="s">
        <v>81</v>
      </c>
      <c r="B373" s="151" t="n">
        <v>6.2</v>
      </c>
      <c r="C373" s="151" t="n">
        <v>6.2</v>
      </c>
      <c r="D373" s="151" t="n">
        <v>6.2</v>
      </c>
      <c r="E373" s="109" t="n">
        <v>-0.2</v>
      </c>
      <c r="F373" s="109" t="n">
        <v>0</v>
      </c>
      <c r="G373" s="109" t="n">
        <v>3.3</v>
      </c>
      <c r="H373" s="109" t="n">
        <v>3.3</v>
      </c>
      <c r="I373" s="109" t="n">
        <v>3.3</v>
      </c>
    </row>
    <row r="374" customFormat="false" ht="12" hidden="false" customHeight="true" outlineLevel="0" collapsed="false">
      <c r="A374" s="94" t="s">
        <v>86</v>
      </c>
      <c r="B374" s="151" t="n">
        <v>11</v>
      </c>
      <c r="C374" s="151" t="n">
        <v>11.7</v>
      </c>
      <c r="D374" s="151" t="n">
        <v>11.6</v>
      </c>
      <c r="E374" s="109" t="n">
        <v>6</v>
      </c>
      <c r="F374" s="109" t="n">
        <v>-0.2</v>
      </c>
      <c r="G374" s="109" t="n">
        <v>5.9</v>
      </c>
      <c r="H374" s="109" t="n">
        <v>6.3</v>
      </c>
      <c r="I374" s="109" t="n">
        <v>6.2</v>
      </c>
    </row>
    <row r="375" customFormat="false" ht="12" hidden="false" customHeight="true" outlineLevel="0" collapsed="false">
      <c r="A375" s="94" t="s">
        <v>89</v>
      </c>
      <c r="B375" s="151" t="n">
        <v>12.1</v>
      </c>
      <c r="C375" s="151" t="n">
        <v>12.2</v>
      </c>
      <c r="D375" s="151" t="n">
        <v>12.5</v>
      </c>
      <c r="E375" s="109" t="n">
        <v>1</v>
      </c>
      <c r="F375" s="109" t="n">
        <v>2</v>
      </c>
      <c r="G375" s="109" t="n">
        <v>6.5</v>
      </c>
      <c r="H375" s="109" t="n">
        <v>6.6</v>
      </c>
      <c r="I375" s="109" t="n">
        <v>6.6</v>
      </c>
    </row>
    <row r="376" customFormat="false" ht="12" hidden="false" customHeight="true" outlineLevel="0" collapsed="false">
      <c r="A376" s="94" t="s">
        <v>93</v>
      </c>
      <c r="B376" s="151" t="n">
        <v>12.5</v>
      </c>
      <c r="C376" s="151" t="n">
        <v>12.2</v>
      </c>
      <c r="D376" s="151" t="n">
        <v>12.1</v>
      </c>
      <c r="E376" s="109" t="n">
        <v>-2.4</v>
      </c>
      <c r="F376" s="109" t="n">
        <v>-0.9</v>
      </c>
      <c r="G376" s="109" t="n">
        <v>6.7</v>
      </c>
      <c r="H376" s="109" t="n">
        <v>6.5</v>
      </c>
      <c r="I376" s="109" t="n">
        <v>6.4</v>
      </c>
    </row>
    <row r="377" customFormat="false" ht="12" hidden="false" customHeight="true" outlineLevel="0" collapsed="false">
      <c r="A377" s="94" t="s">
        <v>84</v>
      </c>
      <c r="B377" s="151" t="n">
        <v>7.5</v>
      </c>
      <c r="C377" s="151" t="n">
        <v>7.4</v>
      </c>
      <c r="D377" s="151" t="n">
        <v>7.3</v>
      </c>
      <c r="E377" s="109" t="n">
        <v>-1.2</v>
      </c>
      <c r="F377" s="109" t="n">
        <v>-1.6</v>
      </c>
      <c r="G377" s="109" t="n">
        <v>4</v>
      </c>
      <c r="H377" s="109" t="n">
        <v>4</v>
      </c>
      <c r="I377" s="109" t="n">
        <v>3.9</v>
      </c>
    </row>
    <row r="378" customFormat="false" ht="12" hidden="false" customHeight="true" outlineLevel="0" collapsed="false">
      <c r="A378" s="94" t="s">
        <v>92</v>
      </c>
      <c r="B378" s="151" t="n">
        <v>13.1</v>
      </c>
      <c r="C378" s="151" t="n">
        <v>12.7</v>
      </c>
      <c r="D378" s="151" t="n">
        <v>12.2</v>
      </c>
      <c r="E378" s="109" t="n">
        <v>-3.4</v>
      </c>
      <c r="F378" s="109" t="n">
        <v>-3.9</v>
      </c>
      <c r="G378" s="109" t="n">
        <v>7</v>
      </c>
      <c r="H378" s="109" t="n">
        <v>6.8</v>
      </c>
      <c r="I378" s="109" t="n">
        <v>6.5</v>
      </c>
    </row>
    <row r="379" customFormat="false" ht="12" hidden="false" customHeight="true" outlineLevel="0" collapsed="false">
      <c r="A379" s="94" t="s">
        <v>83</v>
      </c>
      <c r="B379" s="151" t="n">
        <v>7.3</v>
      </c>
      <c r="C379" s="151" t="n">
        <v>7.3</v>
      </c>
      <c r="D379" s="151" t="n">
        <v>7.3</v>
      </c>
      <c r="E379" s="109" t="n">
        <v>0.4</v>
      </c>
      <c r="F379" s="109" t="n">
        <v>0.1</v>
      </c>
      <c r="G379" s="109" t="n">
        <v>3.9</v>
      </c>
      <c r="H379" s="109" t="n">
        <v>3.9</v>
      </c>
      <c r="I379" s="109" t="n">
        <v>3.9</v>
      </c>
    </row>
    <row r="380" customFormat="false" ht="12" hidden="false" customHeight="true" outlineLevel="0" collapsed="false">
      <c r="A380" s="94" t="s">
        <v>94</v>
      </c>
      <c r="B380" s="151" t="n">
        <v>16.6</v>
      </c>
      <c r="C380" s="151" t="n">
        <v>16.3</v>
      </c>
      <c r="D380" s="151" t="n">
        <v>16.2</v>
      </c>
      <c r="E380" s="109" t="n">
        <v>-1.9</v>
      </c>
      <c r="F380" s="109" t="n">
        <v>-0.4</v>
      </c>
      <c r="G380" s="109" t="n">
        <v>8.9</v>
      </c>
      <c r="H380" s="109" t="n">
        <v>8.8</v>
      </c>
      <c r="I380" s="109" t="n">
        <v>8.7</v>
      </c>
    </row>
    <row r="381" customFormat="false" ht="12" hidden="false" customHeight="true" outlineLevel="0" collapsed="false">
      <c r="A381" s="94" t="s">
        <v>78</v>
      </c>
      <c r="B381" s="151" t="n">
        <v>5.8</v>
      </c>
      <c r="C381" s="151" t="n">
        <v>5.8</v>
      </c>
      <c r="D381" s="151" t="n">
        <v>5.8</v>
      </c>
      <c r="E381" s="109" t="n">
        <v>-0.7</v>
      </c>
      <c r="F381" s="109" t="n">
        <v>0.2</v>
      </c>
      <c r="G381" s="109" t="n">
        <v>3.1</v>
      </c>
      <c r="H381" s="109" t="n">
        <v>3.1</v>
      </c>
      <c r="I381" s="109" t="n">
        <v>3.1</v>
      </c>
    </row>
    <row r="382" customFormat="false" ht="12" hidden="false" customHeight="true" outlineLevel="0" collapsed="false">
      <c r="A382" s="94" t="s">
        <v>82</v>
      </c>
      <c r="B382" s="151" t="n">
        <v>6.3</v>
      </c>
      <c r="C382" s="151" t="n">
        <v>6.3</v>
      </c>
      <c r="D382" s="151" t="n">
        <v>6.3</v>
      </c>
      <c r="E382" s="109" t="n">
        <v>0.5</v>
      </c>
      <c r="F382" s="109" t="n">
        <v>0.2</v>
      </c>
      <c r="G382" s="109" t="n">
        <v>3.3</v>
      </c>
      <c r="H382" s="109" t="n">
        <v>3.4</v>
      </c>
      <c r="I382" s="109" t="n">
        <v>3.4</v>
      </c>
    </row>
    <row r="383" customFormat="false" ht="12" hidden="false" customHeight="true" outlineLevel="0" collapsed="false">
      <c r="A383" s="94" t="s">
        <v>90</v>
      </c>
      <c r="B383" s="151" t="n">
        <v>14.4</v>
      </c>
      <c r="C383" s="151" t="n">
        <v>14.2</v>
      </c>
      <c r="D383" s="151" t="n">
        <v>14.4</v>
      </c>
      <c r="E383" s="109" t="n">
        <v>-1.4</v>
      </c>
      <c r="F383" s="109" t="n">
        <v>1.4</v>
      </c>
      <c r="G383" s="109" t="n">
        <v>7.7</v>
      </c>
      <c r="H383" s="109" t="n">
        <v>7.6</v>
      </c>
      <c r="I383" s="109" t="n">
        <v>7.7</v>
      </c>
    </row>
    <row r="384" customFormat="false" ht="12" hidden="false" customHeight="true" outlineLevel="0" collapsed="false">
      <c r="A384" s="94" t="s">
        <v>85</v>
      </c>
      <c r="B384" s="151" t="n">
        <v>7.6</v>
      </c>
      <c r="C384" s="151" t="n">
        <v>7.7</v>
      </c>
      <c r="D384" s="151" t="n">
        <v>8.1</v>
      </c>
      <c r="E384" s="109" t="n">
        <v>1.8</v>
      </c>
      <c r="F384" s="109" t="n">
        <v>4.7</v>
      </c>
      <c r="G384" s="109" t="n">
        <v>4</v>
      </c>
      <c r="H384" s="109" t="n">
        <v>4.1</v>
      </c>
      <c r="I384" s="109" t="n">
        <v>4.3</v>
      </c>
    </row>
    <row r="385" customFormat="false" ht="12" hidden="false" customHeight="true" outlineLevel="0" collapsed="false">
      <c r="A385" s="102" t="s">
        <v>105</v>
      </c>
      <c r="B385" s="152" t="n">
        <v>187.2</v>
      </c>
      <c r="C385" s="152" t="n">
        <v>186.3</v>
      </c>
      <c r="D385" s="152" t="n">
        <v>187.7</v>
      </c>
      <c r="E385" s="131" t="n">
        <v>-0.5</v>
      </c>
      <c r="F385" s="131" t="n">
        <v>0.7</v>
      </c>
      <c r="G385" s="114" t="n">
        <v>100</v>
      </c>
      <c r="H385" s="114" t="n">
        <v>100</v>
      </c>
      <c r="I385" s="114" t="n">
        <v>100</v>
      </c>
    </row>
    <row r="386" customFormat="false" ht="12" hidden="false" customHeight="true" outlineLevel="0" collapsed="false">
      <c r="A386" s="105" t="s">
        <v>106</v>
      </c>
      <c r="B386" s="97"/>
      <c r="C386" s="97"/>
      <c r="D386" s="97"/>
      <c r="E386" s="109"/>
      <c r="F386" s="109"/>
      <c r="G386" s="112"/>
      <c r="H386" s="112"/>
      <c r="I386" s="112"/>
    </row>
    <row r="387" customFormat="false" ht="12" hidden="false" customHeight="true" outlineLevel="0" collapsed="false">
      <c r="A387" s="106" t="s">
        <v>107</v>
      </c>
      <c r="B387" s="151" t="n">
        <v>40</v>
      </c>
      <c r="C387" s="151" t="n">
        <v>39.8</v>
      </c>
      <c r="D387" s="151" t="n">
        <v>39.7</v>
      </c>
      <c r="E387" s="109" t="n">
        <v>-0.6</v>
      </c>
      <c r="F387" s="109" t="n">
        <v>-0.3</v>
      </c>
      <c r="G387" s="109" t="n">
        <v>21.4</v>
      </c>
      <c r="H387" s="109" t="n">
        <v>21.4</v>
      </c>
      <c r="I387" s="109" t="n">
        <v>21.1</v>
      </c>
    </row>
    <row r="388" customFormat="false" ht="12" hidden="false" customHeight="true" outlineLevel="0" collapsed="false">
      <c r="A388" s="106" t="s">
        <v>108</v>
      </c>
      <c r="B388" s="151" t="n">
        <v>147.2</v>
      </c>
      <c r="C388" s="151" t="n">
        <v>146.5</v>
      </c>
      <c r="D388" s="151" t="n">
        <v>148</v>
      </c>
      <c r="E388" s="109" t="n">
        <v>-0.4</v>
      </c>
      <c r="F388" s="109" t="n">
        <v>1</v>
      </c>
      <c r="G388" s="109" t="n">
        <v>78.6</v>
      </c>
      <c r="H388" s="109" t="n">
        <v>78.6</v>
      </c>
      <c r="I388" s="109" t="n">
        <v>78.9</v>
      </c>
    </row>
    <row r="389" customFormat="false" ht="12" hidden="false" customHeight="true" outlineLevel="0" collapsed="false">
      <c r="A389" s="107"/>
      <c r="B389" s="98"/>
      <c r="C389" s="98"/>
      <c r="D389" s="98"/>
      <c r="E389" s="98"/>
      <c r="F389" s="98"/>
      <c r="G389" s="98"/>
      <c r="H389" s="98"/>
      <c r="I389" s="98"/>
    </row>
    <row r="390" s="136" customFormat="true" ht="12" hidden="false" customHeight="true" outlineLevel="0" collapsed="false">
      <c r="A390" s="13"/>
      <c r="B390" s="13" t="s">
        <v>136</v>
      </c>
      <c r="C390" s="13"/>
      <c r="D390" s="13"/>
      <c r="E390" s="13"/>
      <c r="F390" s="13"/>
      <c r="G390" s="13"/>
      <c r="H390" s="13"/>
      <c r="I390" s="13"/>
    </row>
    <row r="391" customFormat="false" ht="12" hidden="false" customHeight="true" outlineLevel="0" collapsed="false">
      <c r="A391" s="94" t="s">
        <v>79</v>
      </c>
      <c r="B391" s="151" t="n">
        <v>81.1</v>
      </c>
      <c r="C391" s="151" t="n">
        <v>79.6</v>
      </c>
      <c r="D391" s="151" t="n">
        <v>80.1</v>
      </c>
      <c r="E391" s="109" t="n">
        <v>-1.8</v>
      </c>
      <c r="F391" s="109" t="n">
        <v>0.6</v>
      </c>
      <c r="G391" s="109" t="n">
        <v>99.8</v>
      </c>
      <c r="H391" s="109" t="n">
        <v>99</v>
      </c>
      <c r="I391" s="109" t="n">
        <v>99.4</v>
      </c>
    </row>
    <row r="392" customFormat="false" ht="12" hidden="false" customHeight="true" outlineLevel="0" collapsed="false">
      <c r="A392" s="94" t="s">
        <v>88</v>
      </c>
      <c r="B392" s="151" t="n">
        <v>77.7</v>
      </c>
      <c r="C392" s="151" t="n">
        <v>76.6</v>
      </c>
      <c r="D392" s="151" t="n">
        <v>77</v>
      </c>
      <c r="E392" s="109" t="n">
        <v>-1.4</v>
      </c>
      <c r="F392" s="109" t="n">
        <v>0.5</v>
      </c>
      <c r="G392" s="109" t="n">
        <v>95.6</v>
      </c>
      <c r="H392" s="109" t="n">
        <v>95.3</v>
      </c>
      <c r="I392" s="109" t="n">
        <v>95.5</v>
      </c>
    </row>
    <row r="393" customFormat="false" ht="12" hidden="false" customHeight="true" outlineLevel="0" collapsed="false">
      <c r="A393" s="94" t="s">
        <v>80</v>
      </c>
      <c r="B393" s="151" t="n">
        <v>75.3</v>
      </c>
      <c r="C393" s="151" t="n">
        <v>74.3</v>
      </c>
      <c r="D393" s="151" t="n">
        <v>75.5</v>
      </c>
      <c r="E393" s="109" t="n">
        <v>-1.3</v>
      </c>
      <c r="F393" s="109" t="n">
        <v>1.6</v>
      </c>
      <c r="G393" s="109" t="n">
        <v>92.6</v>
      </c>
      <c r="H393" s="109" t="n">
        <v>92.4</v>
      </c>
      <c r="I393" s="109" t="n">
        <v>93.7</v>
      </c>
    </row>
    <row r="394" customFormat="false" ht="12" hidden="false" customHeight="true" outlineLevel="0" collapsed="false">
      <c r="A394" s="94" t="s">
        <v>95</v>
      </c>
      <c r="B394" s="151" t="n">
        <v>82.3</v>
      </c>
      <c r="C394" s="151" t="n">
        <v>84.5</v>
      </c>
      <c r="D394" s="151" t="n">
        <v>83.8</v>
      </c>
      <c r="E394" s="109" t="n">
        <v>2.7</v>
      </c>
      <c r="F394" s="109" t="n">
        <v>-0.8</v>
      </c>
      <c r="G394" s="109" t="n">
        <v>101.2</v>
      </c>
      <c r="H394" s="109" t="n">
        <v>105.1</v>
      </c>
      <c r="I394" s="109" t="n">
        <v>104</v>
      </c>
    </row>
    <row r="395" customFormat="false" ht="12" hidden="false" customHeight="true" outlineLevel="0" collapsed="false">
      <c r="A395" s="15"/>
      <c r="B395" s="151"/>
      <c r="C395" s="151"/>
      <c r="D395" s="151"/>
      <c r="E395" s="109"/>
      <c r="F395" s="109"/>
      <c r="G395" s="111"/>
      <c r="H395" s="111"/>
      <c r="I395" s="111"/>
    </row>
    <row r="396" customFormat="false" ht="12" hidden="false" customHeight="true" outlineLevel="0" collapsed="false">
      <c r="A396" s="94" t="s">
        <v>87</v>
      </c>
      <c r="B396" s="151" t="n">
        <v>81.4</v>
      </c>
      <c r="C396" s="151" t="n">
        <v>80.2</v>
      </c>
      <c r="D396" s="151" t="n">
        <v>80</v>
      </c>
      <c r="E396" s="109" t="n">
        <v>-1.5</v>
      </c>
      <c r="F396" s="109" t="n">
        <v>-0.2</v>
      </c>
      <c r="G396" s="109" t="n">
        <v>100.1</v>
      </c>
      <c r="H396" s="109" t="n">
        <v>99.8</v>
      </c>
      <c r="I396" s="109" t="n">
        <v>99.3</v>
      </c>
    </row>
    <row r="397" customFormat="false" ht="12" hidden="false" customHeight="true" outlineLevel="0" collapsed="false">
      <c r="A397" s="94" t="s">
        <v>91</v>
      </c>
      <c r="B397" s="151" t="n">
        <v>84.9</v>
      </c>
      <c r="C397" s="151" t="n">
        <v>84.8</v>
      </c>
      <c r="D397" s="151" t="n">
        <v>86.1</v>
      </c>
      <c r="E397" s="109" t="n">
        <v>-0.1</v>
      </c>
      <c r="F397" s="109" t="n">
        <v>1.5</v>
      </c>
      <c r="G397" s="109" t="n">
        <v>104.4</v>
      </c>
      <c r="H397" s="109" t="n">
        <v>105.5</v>
      </c>
      <c r="I397" s="109" t="n">
        <v>106.8</v>
      </c>
    </row>
    <row r="398" customFormat="false" ht="12" hidden="false" customHeight="true" outlineLevel="0" collapsed="false">
      <c r="A398" s="94" t="s">
        <v>81</v>
      </c>
      <c r="B398" s="151" t="n">
        <v>79.4</v>
      </c>
      <c r="C398" s="151" t="n">
        <v>79</v>
      </c>
      <c r="D398" s="151" t="n">
        <v>79.6</v>
      </c>
      <c r="E398" s="109" t="n">
        <v>-0.5</v>
      </c>
      <c r="F398" s="109" t="n">
        <v>0.8</v>
      </c>
      <c r="G398" s="109" t="n">
        <v>97.7</v>
      </c>
      <c r="H398" s="109" t="n">
        <v>98.3</v>
      </c>
      <c r="I398" s="109" t="n">
        <v>98.8</v>
      </c>
    </row>
    <row r="399" customFormat="false" ht="12" hidden="false" customHeight="true" outlineLevel="0" collapsed="false">
      <c r="A399" s="94" t="s">
        <v>86</v>
      </c>
      <c r="B399" s="151" t="n">
        <v>72.8</v>
      </c>
      <c r="C399" s="151" t="n">
        <v>67.9</v>
      </c>
      <c r="D399" s="151" t="n">
        <v>67.2</v>
      </c>
      <c r="E399" s="109" t="n">
        <v>-6.7</v>
      </c>
      <c r="F399" s="109" t="n">
        <v>-1</v>
      </c>
      <c r="G399" s="109" t="n">
        <v>89.5</v>
      </c>
      <c r="H399" s="109" t="n">
        <v>84.5</v>
      </c>
      <c r="I399" s="109" t="n">
        <v>83.4</v>
      </c>
    </row>
    <row r="400" customFormat="false" ht="12" hidden="false" customHeight="true" outlineLevel="0" collapsed="false">
      <c r="A400" s="94" t="s">
        <v>89</v>
      </c>
      <c r="B400" s="151" t="n">
        <v>82.5</v>
      </c>
      <c r="C400" s="151" t="n">
        <v>81.5</v>
      </c>
      <c r="D400" s="151" t="n">
        <v>81.9</v>
      </c>
      <c r="E400" s="109" t="n">
        <v>-1.2</v>
      </c>
      <c r="F400" s="109" t="n">
        <v>0.5</v>
      </c>
      <c r="G400" s="109" t="n">
        <v>101.5</v>
      </c>
      <c r="H400" s="109" t="n">
        <v>101.4</v>
      </c>
      <c r="I400" s="109" t="n">
        <v>101.6</v>
      </c>
    </row>
    <row r="401" customFormat="false" ht="12" hidden="false" customHeight="true" outlineLevel="0" collapsed="false">
      <c r="A401" s="94" t="s">
        <v>93</v>
      </c>
      <c r="B401" s="151" t="n">
        <v>81.8</v>
      </c>
      <c r="C401" s="151" t="n">
        <v>80.6</v>
      </c>
      <c r="D401" s="151" t="n">
        <v>80.4</v>
      </c>
      <c r="E401" s="109" t="n">
        <v>-1.5</v>
      </c>
      <c r="F401" s="109" t="n">
        <v>-0.2</v>
      </c>
      <c r="G401" s="109" t="n">
        <v>100.6</v>
      </c>
      <c r="H401" s="109" t="n">
        <v>100.2</v>
      </c>
      <c r="I401" s="109" t="n">
        <v>99.8</v>
      </c>
    </row>
    <row r="402" customFormat="false" ht="12" hidden="false" customHeight="true" outlineLevel="0" collapsed="false">
      <c r="A402" s="94" t="s">
        <v>84</v>
      </c>
      <c r="B402" s="151" t="n">
        <v>80.9</v>
      </c>
      <c r="C402" s="151" t="n">
        <v>80</v>
      </c>
      <c r="D402" s="151" t="n">
        <v>80.5</v>
      </c>
      <c r="E402" s="109" t="n">
        <v>-1.1</v>
      </c>
      <c r="F402" s="109" t="n">
        <v>0.6</v>
      </c>
      <c r="G402" s="109" t="n">
        <v>99.5</v>
      </c>
      <c r="H402" s="109" t="n">
        <v>99.5</v>
      </c>
      <c r="I402" s="109" t="n">
        <v>99.9</v>
      </c>
    </row>
    <row r="403" customFormat="false" ht="12" hidden="false" customHeight="true" outlineLevel="0" collapsed="false">
      <c r="A403" s="94" t="s">
        <v>92</v>
      </c>
      <c r="B403" s="151" t="n">
        <v>80.5</v>
      </c>
      <c r="C403" s="151" t="n">
        <v>80</v>
      </c>
      <c r="D403" s="151" t="n">
        <v>80.7</v>
      </c>
      <c r="E403" s="109" t="n">
        <v>-0.6</v>
      </c>
      <c r="F403" s="109" t="n">
        <v>0.9</v>
      </c>
      <c r="G403" s="109" t="n">
        <v>99</v>
      </c>
      <c r="H403" s="109" t="n">
        <v>99.5</v>
      </c>
      <c r="I403" s="109" t="n">
        <v>100.1</v>
      </c>
    </row>
    <row r="404" customFormat="false" ht="12" hidden="false" customHeight="true" outlineLevel="0" collapsed="false">
      <c r="A404" s="94" t="s">
        <v>83</v>
      </c>
      <c r="B404" s="151" t="n">
        <v>82.1</v>
      </c>
      <c r="C404" s="151" t="n">
        <v>81.3</v>
      </c>
      <c r="D404" s="151" t="n">
        <v>81.3</v>
      </c>
      <c r="E404" s="109" t="n">
        <v>-1</v>
      </c>
      <c r="F404" s="109" t="n">
        <v>0</v>
      </c>
      <c r="G404" s="109" t="n">
        <v>101</v>
      </c>
      <c r="H404" s="109" t="n">
        <v>101.1</v>
      </c>
      <c r="I404" s="109" t="n">
        <v>100.9</v>
      </c>
    </row>
    <row r="405" customFormat="false" ht="12" hidden="false" customHeight="true" outlineLevel="0" collapsed="false">
      <c r="A405" s="94" t="s">
        <v>94</v>
      </c>
      <c r="B405" s="151" t="n">
        <v>86.2</v>
      </c>
      <c r="C405" s="151" t="n">
        <v>85.1</v>
      </c>
      <c r="D405" s="151" t="n">
        <v>84.9</v>
      </c>
      <c r="E405" s="109" t="n">
        <v>-1.3</v>
      </c>
      <c r="F405" s="109" t="n">
        <v>-0.2</v>
      </c>
      <c r="G405" s="109" t="n">
        <v>106</v>
      </c>
      <c r="H405" s="109" t="n">
        <v>105.8</v>
      </c>
      <c r="I405" s="109" t="n">
        <v>105.3</v>
      </c>
    </row>
    <row r="406" customFormat="false" ht="12" hidden="false" customHeight="true" outlineLevel="0" collapsed="false">
      <c r="A406" s="94" t="s">
        <v>78</v>
      </c>
      <c r="B406" s="151" t="n">
        <v>82.5</v>
      </c>
      <c r="C406" s="151" t="n">
        <v>81.9</v>
      </c>
      <c r="D406" s="151" t="n">
        <v>82</v>
      </c>
      <c r="E406" s="109" t="n">
        <v>-0.7</v>
      </c>
      <c r="F406" s="109" t="n">
        <v>0.1</v>
      </c>
      <c r="G406" s="109" t="n">
        <v>101.5</v>
      </c>
      <c r="H406" s="109" t="n">
        <v>101.9</v>
      </c>
      <c r="I406" s="109" t="n">
        <v>101.7</v>
      </c>
    </row>
    <row r="407" customFormat="false" ht="12" hidden="false" customHeight="true" outlineLevel="0" collapsed="false">
      <c r="A407" s="94" t="s">
        <v>82</v>
      </c>
      <c r="B407" s="151" t="n">
        <v>79.7</v>
      </c>
      <c r="C407" s="151" t="n">
        <v>79</v>
      </c>
      <c r="D407" s="151" t="n">
        <v>79.4</v>
      </c>
      <c r="E407" s="109" t="n">
        <v>-0.9</v>
      </c>
      <c r="F407" s="109" t="n">
        <v>0.5</v>
      </c>
      <c r="G407" s="109" t="n">
        <v>98</v>
      </c>
      <c r="H407" s="109" t="n">
        <v>98.3</v>
      </c>
      <c r="I407" s="109" t="n">
        <v>98.5</v>
      </c>
    </row>
    <row r="408" customFormat="false" ht="12" hidden="false" customHeight="true" outlineLevel="0" collapsed="false">
      <c r="A408" s="94" t="s">
        <v>90</v>
      </c>
      <c r="B408" s="151" t="n">
        <v>85</v>
      </c>
      <c r="C408" s="151" t="n">
        <v>84.6</v>
      </c>
      <c r="D408" s="151" t="n">
        <v>84.9</v>
      </c>
      <c r="E408" s="109" t="n">
        <v>-0.5</v>
      </c>
      <c r="F408" s="109" t="n">
        <v>0.4</v>
      </c>
      <c r="G408" s="109" t="n">
        <v>104.6</v>
      </c>
      <c r="H408" s="109" t="n">
        <v>105.2</v>
      </c>
      <c r="I408" s="109" t="n">
        <v>105.3</v>
      </c>
    </row>
    <row r="409" customFormat="false" ht="12" hidden="false" customHeight="true" outlineLevel="0" collapsed="false">
      <c r="A409" s="94" t="s">
        <v>85</v>
      </c>
      <c r="B409" s="151" t="n">
        <v>79.5</v>
      </c>
      <c r="C409" s="151" t="n">
        <v>78.5</v>
      </c>
      <c r="D409" s="151" t="n">
        <v>78.7</v>
      </c>
      <c r="E409" s="109" t="n">
        <v>-1.3</v>
      </c>
      <c r="F409" s="109" t="n">
        <v>0.3</v>
      </c>
      <c r="G409" s="109" t="n">
        <v>97.8</v>
      </c>
      <c r="H409" s="109" t="n">
        <v>97.6</v>
      </c>
      <c r="I409" s="109" t="n">
        <v>97.6</v>
      </c>
    </row>
    <row r="410" customFormat="false" ht="12" hidden="false" customHeight="true" outlineLevel="0" collapsed="false">
      <c r="A410" s="102" t="s">
        <v>105</v>
      </c>
      <c r="B410" s="152" t="n">
        <v>81.3</v>
      </c>
      <c r="C410" s="152" t="n">
        <v>80.4</v>
      </c>
      <c r="D410" s="152" t="n">
        <v>80.6</v>
      </c>
      <c r="E410" s="131" t="n">
        <v>-1.1</v>
      </c>
      <c r="F410" s="131" t="n">
        <v>0.2</v>
      </c>
      <c r="G410" s="114" t="n">
        <v>100</v>
      </c>
      <c r="H410" s="114" t="n">
        <v>100</v>
      </c>
      <c r="I410" s="114" t="n">
        <v>100</v>
      </c>
    </row>
    <row r="411" customFormat="false" ht="12" hidden="false" customHeight="true" outlineLevel="0" collapsed="false">
      <c r="A411" s="105" t="s">
        <v>106</v>
      </c>
      <c r="B411" s="151"/>
      <c r="C411" s="151"/>
      <c r="D411" s="151"/>
      <c r="E411" s="109"/>
      <c r="F411" s="109"/>
      <c r="G411" s="112"/>
      <c r="H411" s="112"/>
      <c r="I411" s="112"/>
    </row>
    <row r="412" customFormat="false" ht="12" hidden="false" customHeight="true" outlineLevel="0" collapsed="false">
      <c r="A412" s="106" t="s">
        <v>107</v>
      </c>
      <c r="B412" s="151" t="n">
        <v>79.7</v>
      </c>
      <c r="C412" s="151" t="n">
        <v>80</v>
      </c>
      <c r="D412" s="151" t="n">
        <v>80.1</v>
      </c>
      <c r="E412" s="109" t="n">
        <v>0.4</v>
      </c>
      <c r="F412" s="109" t="n">
        <v>0.1</v>
      </c>
      <c r="G412" s="109" t="n">
        <v>98</v>
      </c>
      <c r="H412" s="109" t="n">
        <v>99.5</v>
      </c>
      <c r="I412" s="109" t="n">
        <v>99.4</v>
      </c>
    </row>
    <row r="413" customFormat="false" ht="12" hidden="false" customHeight="true" outlineLevel="0" collapsed="false">
      <c r="A413" s="106" t="s">
        <v>108</v>
      </c>
      <c r="B413" s="151" t="n">
        <v>81.7</v>
      </c>
      <c r="C413" s="151" t="n">
        <v>80.5</v>
      </c>
      <c r="D413" s="151" t="n">
        <v>80.7</v>
      </c>
      <c r="E413" s="109" t="n">
        <v>-1.5</v>
      </c>
      <c r="F413" s="109" t="n">
        <v>0.2</v>
      </c>
      <c r="G413" s="109" t="n">
        <v>100.5</v>
      </c>
      <c r="H413" s="109" t="n">
        <v>100.1</v>
      </c>
      <c r="I413" s="109" t="n">
        <v>100.1</v>
      </c>
    </row>
    <row r="414" customFormat="false" ht="12" hidden="false" customHeight="true" outlineLevel="0" collapsed="false">
      <c r="A414" s="107"/>
      <c r="B414" s="141"/>
      <c r="C414" s="141"/>
      <c r="D414" s="141"/>
      <c r="E414" s="141"/>
      <c r="F414" s="141"/>
      <c r="G414" s="141"/>
      <c r="H414" s="141"/>
    </row>
    <row r="415" customFormat="false" ht="25.5" hidden="false" customHeight="true" outlineLevel="0" collapsed="false">
      <c r="A415" s="90"/>
      <c r="B415" s="150" t="s">
        <v>125</v>
      </c>
      <c r="C415" s="150"/>
      <c r="D415" s="150"/>
      <c r="E415" s="150"/>
      <c r="F415" s="150"/>
      <c r="G415" s="150"/>
      <c r="H415" s="150"/>
      <c r="I415" s="150"/>
    </row>
    <row r="416" customFormat="false" ht="12" hidden="false" customHeight="true" outlineLevel="0" collapsed="false">
      <c r="A416" s="13"/>
      <c r="B416" s="13" t="s">
        <v>103</v>
      </c>
      <c r="C416" s="13"/>
      <c r="D416" s="13"/>
      <c r="E416" s="13"/>
      <c r="F416" s="13"/>
      <c r="G416" s="13"/>
      <c r="H416" s="13"/>
      <c r="I416" s="13"/>
    </row>
    <row r="417" customFormat="false" ht="12" hidden="false" customHeight="true" outlineLevel="0" collapsed="false">
      <c r="A417" s="94" t="s">
        <v>79</v>
      </c>
      <c r="B417" s="151" t="n">
        <v>4.3</v>
      </c>
      <c r="C417" s="151" t="n">
        <v>4.2</v>
      </c>
      <c r="D417" s="151" t="n">
        <v>4.3</v>
      </c>
      <c r="E417" s="109" t="n">
        <v>-2</v>
      </c>
      <c r="F417" s="109" t="n">
        <v>1.4</v>
      </c>
      <c r="G417" s="109" t="n">
        <v>4.2</v>
      </c>
      <c r="H417" s="109" t="n">
        <v>4</v>
      </c>
      <c r="I417" s="109" t="n">
        <v>3.9</v>
      </c>
    </row>
    <row r="418" customFormat="false" ht="12" hidden="false" customHeight="true" outlineLevel="0" collapsed="false">
      <c r="A418" s="94" t="s">
        <v>88</v>
      </c>
      <c r="B418" s="151" t="n">
        <v>9.6</v>
      </c>
      <c r="C418" s="151" t="n">
        <v>9.7</v>
      </c>
      <c r="D418" s="151" t="n">
        <v>10.1</v>
      </c>
      <c r="E418" s="109" t="n">
        <v>1.2</v>
      </c>
      <c r="F418" s="109" t="n">
        <v>3.7</v>
      </c>
      <c r="G418" s="109" t="n">
        <v>9.4</v>
      </c>
      <c r="H418" s="109" t="n">
        <v>9.3</v>
      </c>
      <c r="I418" s="109" t="n">
        <v>9.3</v>
      </c>
    </row>
    <row r="419" customFormat="false" ht="12" hidden="false" customHeight="true" outlineLevel="0" collapsed="false">
      <c r="A419" s="94" t="s">
        <v>80</v>
      </c>
      <c r="B419" s="151" t="n">
        <v>4.7</v>
      </c>
      <c r="C419" s="151" t="n">
        <v>4.8</v>
      </c>
      <c r="D419" s="151" t="n">
        <v>5.1</v>
      </c>
      <c r="E419" s="109" t="n">
        <v>3.4</v>
      </c>
      <c r="F419" s="109" t="n">
        <v>5.8</v>
      </c>
      <c r="G419" s="109" t="n">
        <v>4.5</v>
      </c>
      <c r="H419" s="109" t="n">
        <v>4.6</v>
      </c>
      <c r="I419" s="109" t="n">
        <v>4.7</v>
      </c>
    </row>
    <row r="420" customFormat="false" ht="12" hidden="false" customHeight="true" outlineLevel="0" collapsed="false">
      <c r="A420" s="94" t="s">
        <v>95</v>
      </c>
      <c r="B420" s="151" t="n">
        <v>19</v>
      </c>
      <c r="C420" s="151" t="n">
        <v>19.3</v>
      </c>
      <c r="D420" s="151" t="n">
        <v>20.9</v>
      </c>
      <c r="E420" s="109" t="n">
        <v>1.7</v>
      </c>
      <c r="F420" s="109" t="n">
        <v>8.2</v>
      </c>
      <c r="G420" s="109" t="n">
        <v>18.5</v>
      </c>
      <c r="H420" s="109" t="n">
        <v>18.5</v>
      </c>
      <c r="I420" s="109" t="n">
        <v>19.3</v>
      </c>
    </row>
    <row r="421" customFormat="false" ht="12" hidden="false" customHeight="true" outlineLevel="0" collapsed="false">
      <c r="A421" s="15"/>
      <c r="B421" s="97"/>
      <c r="C421" s="97"/>
      <c r="D421" s="97"/>
      <c r="E421" s="109"/>
      <c r="F421" s="109"/>
      <c r="G421" s="111"/>
      <c r="H421" s="111"/>
      <c r="I421" s="111"/>
    </row>
    <row r="422" customFormat="false" ht="12" hidden="false" customHeight="true" outlineLevel="0" collapsed="false">
      <c r="A422" s="94" t="s">
        <v>87</v>
      </c>
      <c r="B422" s="151" t="n">
        <v>5.2</v>
      </c>
      <c r="C422" s="151" t="n">
        <v>5.2</v>
      </c>
      <c r="D422" s="151" t="n">
        <v>5.3</v>
      </c>
      <c r="E422" s="109" t="n">
        <v>-0.1</v>
      </c>
      <c r="F422" s="109" t="n">
        <v>1.9</v>
      </c>
      <c r="G422" s="109" t="n">
        <v>5.1</v>
      </c>
      <c r="H422" s="109" t="n">
        <v>5</v>
      </c>
      <c r="I422" s="109" t="n">
        <v>4.9</v>
      </c>
    </row>
    <row r="423" customFormat="false" ht="12" hidden="false" customHeight="true" outlineLevel="0" collapsed="false">
      <c r="A423" s="94" t="s">
        <v>91</v>
      </c>
      <c r="B423" s="151" t="n">
        <v>6.2</v>
      </c>
      <c r="C423" s="151" t="n">
        <v>6.3</v>
      </c>
      <c r="D423" s="151" t="n">
        <v>6.6</v>
      </c>
      <c r="E423" s="109" t="n">
        <v>1.1</v>
      </c>
      <c r="F423" s="109" t="n">
        <v>5.2</v>
      </c>
      <c r="G423" s="109" t="n">
        <v>6</v>
      </c>
      <c r="H423" s="109" t="n">
        <v>6</v>
      </c>
      <c r="I423" s="109" t="n">
        <v>6.1</v>
      </c>
    </row>
    <row r="424" customFormat="false" ht="12" hidden="false" customHeight="true" outlineLevel="0" collapsed="false">
      <c r="A424" s="94" t="s">
        <v>81</v>
      </c>
      <c r="B424" s="151" t="n">
        <v>2.9</v>
      </c>
      <c r="C424" s="151" t="n">
        <v>2.9</v>
      </c>
      <c r="D424" s="151" t="n">
        <v>3</v>
      </c>
      <c r="E424" s="109" t="n">
        <v>0</v>
      </c>
      <c r="F424" s="109" t="n">
        <v>5.1</v>
      </c>
      <c r="G424" s="109" t="n">
        <v>2.8</v>
      </c>
      <c r="H424" s="109" t="n">
        <v>2.8</v>
      </c>
      <c r="I424" s="109" t="n">
        <v>2.8</v>
      </c>
    </row>
    <row r="425" customFormat="false" ht="12" hidden="false" customHeight="true" outlineLevel="0" collapsed="false">
      <c r="A425" s="94" t="s">
        <v>86</v>
      </c>
      <c r="B425" s="151" t="n">
        <v>3.7</v>
      </c>
      <c r="C425" s="151" t="n">
        <v>4</v>
      </c>
      <c r="D425" s="151" t="n">
        <v>4.1</v>
      </c>
      <c r="E425" s="109" t="n">
        <v>8.3</v>
      </c>
      <c r="F425" s="109" t="n">
        <v>2.9</v>
      </c>
      <c r="G425" s="109" t="n">
        <v>3.6</v>
      </c>
      <c r="H425" s="109" t="n">
        <v>3.8</v>
      </c>
      <c r="I425" s="109" t="n">
        <v>3.8</v>
      </c>
    </row>
    <row r="426" customFormat="false" ht="12" hidden="false" customHeight="true" outlineLevel="0" collapsed="false">
      <c r="A426" s="94" t="s">
        <v>89</v>
      </c>
      <c r="B426" s="151" t="n">
        <v>5.2</v>
      </c>
      <c r="C426" s="151" t="n">
        <v>5.3</v>
      </c>
      <c r="D426" s="151" t="n">
        <v>5.5</v>
      </c>
      <c r="E426" s="109" t="n">
        <v>1.9</v>
      </c>
      <c r="F426" s="109" t="n">
        <v>4.1</v>
      </c>
      <c r="G426" s="109" t="n">
        <v>5.1</v>
      </c>
      <c r="H426" s="109" t="n">
        <v>5.1</v>
      </c>
      <c r="I426" s="109" t="n">
        <v>5.1</v>
      </c>
    </row>
    <row r="427" customFormat="false" ht="12" hidden="false" customHeight="true" outlineLevel="0" collapsed="false">
      <c r="A427" s="94" t="s">
        <v>93</v>
      </c>
      <c r="B427" s="151" t="n">
        <v>6</v>
      </c>
      <c r="C427" s="151" t="n">
        <v>6.1</v>
      </c>
      <c r="D427" s="151" t="n">
        <v>6.2</v>
      </c>
      <c r="E427" s="109" t="n">
        <v>2</v>
      </c>
      <c r="F427" s="109" t="n">
        <v>2</v>
      </c>
      <c r="G427" s="109" t="n">
        <v>5.8</v>
      </c>
      <c r="H427" s="109" t="n">
        <v>5.8</v>
      </c>
      <c r="I427" s="109" t="n">
        <v>5.7</v>
      </c>
    </row>
    <row r="428" customFormat="false" ht="12" hidden="false" customHeight="true" outlineLevel="0" collapsed="false">
      <c r="A428" s="94" t="s">
        <v>84</v>
      </c>
      <c r="B428" s="151" t="n">
        <v>4.9</v>
      </c>
      <c r="C428" s="151" t="n">
        <v>5.3</v>
      </c>
      <c r="D428" s="151" t="n">
        <v>5.4</v>
      </c>
      <c r="E428" s="109" t="n">
        <v>8.2</v>
      </c>
      <c r="F428" s="109" t="n">
        <v>2.5</v>
      </c>
      <c r="G428" s="109" t="n">
        <v>4.8</v>
      </c>
      <c r="H428" s="109" t="n">
        <v>5.1</v>
      </c>
      <c r="I428" s="109" t="n">
        <v>5</v>
      </c>
    </row>
    <row r="429" customFormat="false" ht="12" hidden="false" customHeight="true" outlineLevel="0" collapsed="false">
      <c r="A429" s="94" t="s">
        <v>92</v>
      </c>
      <c r="B429" s="151" t="n">
        <v>5.5</v>
      </c>
      <c r="C429" s="151" t="n">
        <v>5.2</v>
      </c>
      <c r="D429" s="151" t="n">
        <v>5.9</v>
      </c>
      <c r="E429" s="109" t="n">
        <v>-4</v>
      </c>
      <c r="F429" s="109" t="n">
        <v>13.4</v>
      </c>
      <c r="G429" s="109" t="n">
        <v>5.3</v>
      </c>
      <c r="H429" s="109" t="n">
        <v>5</v>
      </c>
      <c r="I429" s="109" t="n">
        <v>5.5</v>
      </c>
    </row>
    <row r="430" customFormat="false" ht="12" hidden="false" customHeight="true" outlineLevel="0" collapsed="false">
      <c r="A430" s="94" t="s">
        <v>83</v>
      </c>
      <c r="B430" s="151" t="n">
        <v>3.7</v>
      </c>
      <c r="C430" s="151" t="n">
        <v>3.7</v>
      </c>
      <c r="D430" s="151" t="n">
        <v>3.7</v>
      </c>
      <c r="E430" s="109" t="n">
        <v>-0.7</v>
      </c>
      <c r="F430" s="109" t="n">
        <v>-0.4</v>
      </c>
      <c r="G430" s="109" t="n">
        <v>3.6</v>
      </c>
      <c r="H430" s="109" t="n">
        <v>3.6</v>
      </c>
      <c r="I430" s="109" t="n">
        <v>3.4</v>
      </c>
    </row>
    <row r="431" customFormat="false" ht="12" hidden="false" customHeight="true" outlineLevel="0" collapsed="false">
      <c r="A431" s="94" t="s">
        <v>94</v>
      </c>
      <c r="B431" s="151" t="n">
        <v>7.1</v>
      </c>
      <c r="C431" s="151" t="n">
        <v>7.3</v>
      </c>
      <c r="D431" s="151" t="n">
        <v>7.2</v>
      </c>
      <c r="E431" s="109" t="n">
        <v>3.4</v>
      </c>
      <c r="F431" s="109" t="n">
        <v>-2.4</v>
      </c>
      <c r="G431" s="109" t="n">
        <v>6.9</v>
      </c>
      <c r="H431" s="109" t="n">
        <v>7</v>
      </c>
      <c r="I431" s="109" t="n">
        <v>6.6</v>
      </c>
    </row>
    <row r="432" customFormat="false" ht="12" hidden="false" customHeight="true" outlineLevel="0" collapsed="false">
      <c r="A432" s="94" t="s">
        <v>78</v>
      </c>
      <c r="B432" s="151" t="n">
        <v>2.7</v>
      </c>
      <c r="C432" s="151" t="n">
        <v>2.6</v>
      </c>
      <c r="D432" s="151" t="n">
        <v>2.7</v>
      </c>
      <c r="E432" s="109" t="n">
        <v>-1</v>
      </c>
      <c r="F432" s="109" t="n">
        <v>0.8</v>
      </c>
      <c r="G432" s="109" t="n">
        <v>2.6</v>
      </c>
      <c r="H432" s="109" t="n">
        <v>2.5</v>
      </c>
      <c r="I432" s="109" t="n">
        <v>2.5</v>
      </c>
    </row>
    <row r="433" customFormat="false" ht="12" hidden="false" customHeight="true" outlineLevel="0" collapsed="false">
      <c r="A433" s="94" t="s">
        <v>82</v>
      </c>
      <c r="B433" s="151" t="n">
        <v>2.6</v>
      </c>
      <c r="C433" s="151" t="n">
        <v>2.7</v>
      </c>
      <c r="D433" s="151" t="n">
        <v>2.7</v>
      </c>
      <c r="E433" s="109" t="n">
        <v>4.4</v>
      </c>
      <c r="F433" s="109" t="n">
        <v>0.3</v>
      </c>
      <c r="G433" s="109" t="n">
        <v>2.5</v>
      </c>
      <c r="H433" s="109" t="n">
        <v>2.6</v>
      </c>
      <c r="I433" s="109" t="n">
        <v>2.5</v>
      </c>
    </row>
    <row r="434" customFormat="false" ht="12" hidden="false" customHeight="true" outlineLevel="0" collapsed="false">
      <c r="A434" s="94" t="s">
        <v>90</v>
      </c>
      <c r="B434" s="151" t="n">
        <v>5.3</v>
      </c>
      <c r="C434" s="151" t="n">
        <v>5.1</v>
      </c>
      <c r="D434" s="151" t="n">
        <v>5.5</v>
      </c>
      <c r="E434" s="109" t="n">
        <v>-2.7</v>
      </c>
      <c r="F434" s="109" t="n">
        <v>6.1</v>
      </c>
      <c r="G434" s="109" t="n">
        <v>5.1</v>
      </c>
      <c r="H434" s="109" t="n">
        <v>4.9</v>
      </c>
      <c r="I434" s="109" t="n">
        <v>5</v>
      </c>
    </row>
    <row r="435" customFormat="false" ht="12" hidden="false" customHeight="true" outlineLevel="0" collapsed="false">
      <c r="A435" s="94" t="s">
        <v>85</v>
      </c>
      <c r="B435" s="151" t="n">
        <v>4.4</v>
      </c>
      <c r="C435" s="151" t="n">
        <v>4.4</v>
      </c>
      <c r="D435" s="151" t="n">
        <v>4.3</v>
      </c>
      <c r="E435" s="109" t="n">
        <v>0.4</v>
      </c>
      <c r="F435" s="109" t="n">
        <v>-1.8</v>
      </c>
      <c r="G435" s="109" t="n">
        <v>4.3</v>
      </c>
      <c r="H435" s="109" t="n">
        <v>4.2</v>
      </c>
      <c r="I435" s="109" t="n">
        <v>4</v>
      </c>
    </row>
    <row r="436" customFormat="false" ht="12" hidden="false" customHeight="true" outlineLevel="0" collapsed="false">
      <c r="A436" s="102" t="s">
        <v>105</v>
      </c>
      <c r="B436" s="152" t="n">
        <v>102.9</v>
      </c>
      <c r="C436" s="152" t="n">
        <v>104.3</v>
      </c>
      <c r="D436" s="152" t="n">
        <v>108.6</v>
      </c>
      <c r="E436" s="131" t="n">
        <v>1.4</v>
      </c>
      <c r="F436" s="131" t="n">
        <v>4.1</v>
      </c>
      <c r="G436" s="114" t="n">
        <v>100</v>
      </c>
      <c r="H436" s="114" t="n">
        <v>100</v>
      </c>
      <c r="I436" s="114" t="n">
        <v>100</v>
      </c>
    </row>
    <row r="437" customFormat="false" ht="12" hidden="false" customHeight="true" outlineLevel="0" collapsed="false">
      <c r="A437" s="105" t="s">
        <v>106</v>
      </c>
      <c r="B437" s="97"/>
      <c r="C437" s="97"/>
      <c r="D437" s="97"/>
      <c r="E437" s="109"/>
      <c r="F437" s="109"/>
      <c r="G437" s="112"/>
      <c r="H437" s="112"/>
      <c r="I437" s="112"/>
    </row>
    <row r="438" customFormat="false" ht="12" hidden="false" customHeight="true" outlineLevel="0" collapsed="false">
      <c r="A438" s="106" t="s">
        <v>107</v>
      </c>
      <c r="B438" s="151" t="n">
        <v>37.6</v>
      </c>
      <c r="C438" s="151" t="n">
        <v>38.1</v>
      </c>
      <c r="D438" s="151" t="n">
        <v>40.4</v>
      </c>
      <c r="E438" s="109" t="n">
        <v>1.3</v>
      </c>
      <c r="F438" s="109" t="n">
        <v>6</v>
      </c>
      <c r="G438" s="109" t="n">
        <v>36.6</v>
      </c>
      <c r="H438" s="109" t="n">
        <v>36.5</v>
      </c>
      <c r="I438" s="109" t="n">
        <v>37.2</v>
      </c>
    </row>
    <row r="439" customFormat="false" ht="12" hidden="false" customHeight="true" outlineLevel="0" collapsed="false">
      <c r="A439" s="106" t="s">
        <v>108</v>
      </c>
      <c r="B439" s="151" t="n">
        <v>65.3</v>
      </c>
      <c r="C439" s="151" t="n">
        <v>66.2</v>
      </c>
      <c r="D439" s="151" t="n">
        <v>68.2</v>
      </c>
      <c r="E439" s="109" t="n">
        <v>1.5</v>
      </c>
      <c r="F439" s="109" t="n">
        <v>2.9</v>
      </c>
      <c r="G439" s="109" t="n">
        <v>63.4</v>
      </c>
      <c r="H439" s="109" t="n">
        <v>63.5</v>
      </c>
      <c r="I439" s="109" t="n">
        <v>62.8</v>
      </c>
    </row>
    <row r="440" customFormat="false" ht="12" hidden="false" customHeight="true" outlineLevel="0" collapsed="false">
      <c r="A440" s="107"/>
      <c r="B440" s="98"/>
      <c r="C440" s="98"/>
      <c r="D440" s="98"/>
      <c r="E440" s="98"/>
      <c r="F440" s="98"/>
      <c r="G440" s="98"/>
      <c r="H440" s="98"/>
      <c r="I440" s="98"/>
    </row>
    <row r="441" s="39" customFormat="true" ht="12" hidden="false" customHeight="true" outlineLevel="0" collapsed="false">
      <c r="A441" s="13"/>
      <c r="B441" s="13" t="s">
        <v>136</v>
      </c>
      <c r="C441" s="13"/>
      <c r="D441" s="13"/>
      <c r="E441" s="13"/>
      <c r="F441" s="13"/>
      <c r="G441" s="13"/>
      <c r="H441" s="13"/>
      <c r="I441" s="13"/>
    </row>
    <row r="442" customFormat="false" ht="12" hidden="false" customHeight="true" outlineLevel="0" collapsed="false">
      <c r="A442" s="94" t="s">
        <v>79</v>
      </c>
      <c r="B442" s="151" t="n">
        <v>80.9</v>
      </c>
      <c r="C442" s="151" t="n">
        <v>82</v>
      </c>
      <c r="D442" s="151" t="n">
        <v>81.8</v>
      </c>
      <c r="E442" s="109" t="n">
        <v>1.4</v>
      </c>
      <c r="F442" s="109" t="n">
        <v>-0.2</v>
      </c>
      <c r="G442" s="109" t="n">
        <v>99.1</v>
      </c>
      <c r="H442" s="109" t="n">
        <v>100.1</v>
      </c>
      <c r="I442" s="109" t="n">
        <v>100.2</v>
      </c>
    </row>
    <row r="443" customFormat="false" ht="12" hidden="false" customHeight="true" outlineLevel="0" collapsed="false">
      <c r="A443" s="94" t="s">
        <v>88</v>
      </c>
      <c r="B443" s="151" t="n">
        <v>82.8</v>
      </c>
      <c r="C443" s="151" t="n">
        <v>84</v>
      </c>
      <c r="D443" s="151" t="n">
        <v>84.2</v>
      </c>
      <c r="E443" s="109" t="n">
        <v>1.4</v>
      </c>
      <c r="F443" s="109" t="n">
        <v>0.2</v>
      </c>
      <c r="G443" s="109" t="n">
        <v>101.5</v>
      </c>
      <c r="H443" s="109" t="n">
        <v>102.6</v>
      </c>
      <c r="I443" s="109" t="n">
        <v>103.2</v>
      </c>
    </row>
    <row r="444" customFormat="false" ht="12" hidden="false" customHeight="true" outlineLevel="0" collapsed="false">
      <c r="A444" s="94" t="s">
        <v>80</v>
      </c>
      <c r="B444" s="151" t="n">
        <v>73.7</v>
      </c>
      <c r="C444" s="151" t="n">
        <v>78.6</v>
      </c>
      <c r="D444" s="151" t="n">
        <v>78.7</v>
      </c>
      <c r="E444" s="109" t="n">
        <v>6.6</v>
      </c>
      <c r="F444" s="109" t="n">
        <v>0.1</v>
      </c>
      <c r="G444" s="109" t="n">
        <v>90.3</v>
      </c>
      <c r="H444" s="109" t="n">
        <v>96</v>
      </c>
      <c r="I444" s="109" t="n">
        <v>96.4</v>
      </c>
    </row>
    <row r="445" customFormat="false" ht="12" hidden="false" customHeight="true" outlineLevel="0" collapsed="false">
      <c r="A445" s="94" t="s">
        <v>95</v>
      </c>
      <c r="B445" s="151" t="n">
        <v>86.8</v>
      </c>
      <c r="C445" s="151" t="n">
        <v>85.6</v>
      </c>
      <c r="D445" s="151" t="n">
        <v>82.1</v>
      </c>
      <c r="E445" s="109" t="n">
        <v>-1.4</v>
      </c>
      <c r="F445" s="109" t="n">
        <v>-4.1</v>
      </c>
      <c r="G445" s="109" t="n">
        <v>106.4</v>
      </c>
      <c r="H445" s="109" t="n">
        <v>104.5</v>
      </c>
      <c r="I445" s="109" t="n">
        <v>100.6</v>
      </c>
    </row>
    <row r="446" customFormat="false" ht="12" hidden="false" customHeight="true" outlineLevel="0" collapsed="false">
      <c r="A446" s="15"/>
      <c r="B446" s="151"/>
      <c r="C446" s="151"/>
      <c r="D446" s="151"/>
      <c r="E446" s="109"/>
      <c r="F446" s="109"/>
      <c r="G446" s="111"/>
      <c r="H446" s="111"/>
      <c r="I446" s="111"/>
    </row>
    <row r="447" customFormat="false" ht="12" hidden="false" customHeight="true" outlineLevel="0" collapsed="false">
      <c r="A447" s="94" t="s">
        <v>87</v>
      </c>
      <c r="B447" s="151" t="n">
        <v>78.5</v>
      </c>
      <c r="C447" s="151" t="n">
        <v>78</v>
      </c>
      <c r="D447" s="151" t="n">
        <v>78.6</v>
      </c>
      <c r="E447" s="109" t="n">
        <v>-0.6</v>
      </c>
      <c r="F447" s="109" t="n">
        <v>0.8</v>
      </c>
      <c r="G447" s="109" t="n">
        <v>96.2</v>
      </c>
      <c r="H447" s="109" t="n">
        <v>95.2</v>
      </c>
      <c r="I447" s="109" t="n">
        <v>96.3</v>
      </c>
    </row>
    <row r="448" customFormat="false" ht="12" hidden="false" customHeight="true" outlineLevel="0" collapsed="false">
      <c r="A448" s="94" t="s">
        <v>91</v>
      </c>
      <c r="B448" s="151" t="n">
        <v>82.4</v>
      </c>
      <c r="C448" s="151" t="n">
        <v>83.9</v>
      </c>
      <c r="D448" s="151" t="n">
        <v>83.1</v>
      </c>
      <c r="E448" s="109" t="n">
        <v>1.8</v>
      </c>
      <c r="F448" s="109" t="n">
        <v>-1</v>
      </c>
      <c r="G448" s="109" t="n">
        <v>101</v>
      </c>
      <c r="H448" s="109" t="n">
        <v>102.4</v>
      </c>
      <c r="I448" s="109" t="n">
        <v>101.8</v>
      </c>
    </row>
    <row r="449" customFormat="false" ht="12" hidden="false" customHeight="true" outlineLevel="0" collapsed="false">
      <c r="A449" s="94" t="s">
        <v>81</v>
      </c>
      <c r="B449" s="151" t="n">
        <v>84</v>
      </c>
      <c r="C449" s="151" t="n">
        <v>83</v>
      </c>
      <c r="D449" s="151" t="n">
        <v>82.6</v>
      </c>
      <c r="E449" s="109" t="n">
        <v>-1.2</v>
      </c>
      <c r="F449" s="109" t="n">
        <v>-0.5</v>
      </c>
      <c r="G449" s="109" t="n">
        <v>102.9</v>
      </c>
      <c r="H449" s="109" t="n">
        <v>101.3</v>
      </c>
      <c r="I449" s="109" t="n">
        <v>101.2</v>
      </c>
    </row>
    <row r="450" customFormat="false" ht="12" hidden="false" customHeight="true" outlineLevel="0" collapsed="false">
      <c r="A450" s="94" t="s">
        <v>86</v>
      </c>
      <c r="B450" s="151" t="n">
        <v>81</v>
      </c>
      <c r="C450" s="151" t="n">
        <v>82.3</v>
      </c>
      <c r="D450" s="151" t="n">
        <v>82.7</v>
      </c>
      <c r="E450" s="109" t="n">
        <v>1.6</v>
      </c>
      <c r="F450" s="109" t="n">
        <v>0.5</v>
      </c>
      <c r="G450" s="109" t="n">
        <v>99.3</v>
      </c>
      <c r="H450" s="109" t="n">
        <v>100.5</v>
      </c>
      <c r="I450" s="109" t="n">
        <v>101.3</v>
      </c>
    </row>
    <row r="451" customFormat="false" ht="12" hidden="false" customHeight="true" outlineLevel="0" collapsed="false">
      <c r="A451" s="94" t="s">
        <v>89</v>
      </c>
      <c r="B451" s="151" t="n">
        <v>79.7</v>
      </c>
      <c r="C451" s="151" t="n">
        <v>80</v>
      </c>
      <c r="D451" s="151" t="n">
        <v>80.5</v>
      </c>
      <c r="E451" s="109" t="n">
        <v>0.4</v>
      </c>
      <c r="F451" s="109" t="n">
        <v>0.6</v>
      </c>
      <c r="G451" s="109" t="n">
        <v>97.7</v>
      </c>
      <c r="H451" s="109" t="n">
        <v>97.7</v>
      </c>
      <c r="I451" s="109" t="n">
        <v>98.7</v>
      </c>
    </row>
    <row r="452" customFormat="false" ht="12" hidden="false" customHeight="true" outlineLevel="0" collapsed="false">
      <c r="A452" s="94" t="s">
        <v>93</v>
      </c>
      <c r="B452" s="151" t="n">
        <v>80</v>
      </c>
      <c r="C452" s="151" t="n">
        <v>80.8</v>
      </c>
      <c r="D452" s="151" t="n">
        <v>81</v>
      </c>
      <c r="E452" s="109" t="n">
        <v>1</v>
      </c>
      <c r="F452" s="109" t="n">
        <v>0.2</v>
      </c>
      <c r="G452" s="109" t="n">
        <v>98</v>
      </c>
      <c r="H452" s="109" t="n">
        <v>98.7</v>
      </c>
      <c r="I452" s="109" t="n">
        <v>99.3</v>
      </c>
    </row>
    <row r="453" customFormat="false" ht="12" hidden="false" customHeight="true" outlineLevel="0" collapsed="false">
      <c r="A453" s="94" t="s">
        <v>84</v>
      </c>
      <c r="B453" s="151" t="n">
        <v>78.9</v>
      </c>
      <c r="C453" s="151" t="n">
        <v>80.6</v>
      </c>
      <c r="D453" s="151" t="n">
        <v>80.4</v>
      </c>
      <c r="E453" s="109" t="n">
        <v>2.2</v>
      </c>
      <c r="F453" s="109" t="n">
        <v>-0.2</v>
      </c>
      <c r="G453" s="109" t="n">
        <v>96.7</v>
      </c>
      <c r="H453" s="109" t="n">
        <v>98.4</v>
      </c>
      <c r="I453" s="109" t="n">
        <v>98.5</v>
      </c>
    </row>
    <row r="454" customFormat="false" ht="12" hidden="false" customHeight="true" outlineLevel="0" collapsed="false">
      <c r="A454" s="94" t="s">
        <v>92</v>
      </c>
      <c r="B454" s="151" t="n">
        <v>82.5</v>
      </c>
      <c r="C454" s="151" t="n">
        <v>82.4</v>
      </c>
      <c r="D454" s="151" t="n">
        <v>84</v>
      </c>
      <c r="E454" s="109" t="n">
        <v>-0.1</v>
      </c>
      <c r="F454" s="109" t="n">
        <v>1.9</v>
      </c>
      <c r="G454" s="109" t="n">
        <v>101.1</v>
      </c>
      <c r="H454" s="109" t="n">
        <v>100.6</v>
      </c>
      <c r="I454" s="109" t="n">
        <v>102.9</v>
      </c>
    </row>
    <row r="455" customFormat="false" ht="12" hidden="false" customHeight="true" outlineLevel="0" collapsed="false">
      <c r="A455" s="94" t="s">
        <v>83</v>
      </c>
      <c r="B455" s="151" t="n">
        <v>82.4</v>
      </c>
      <c r="C455" s="151" t="n">
        <v>82.1</v>
      </c>
      <c r="D455" s="151" t="n">
        <v>81.8</v>
      </c>
      <c r="E455" s="109" t="n">
        <v>-0.4</v>
      </c>
      <c r="F455" s="109" t="n">
        <v>-0.4</v>
      </c>
      <c r="G455" s="109" t="n">
        <v>101</v>
      </c>
      <c r="H455" s="109" t="n">
        <v>100.2</v>
      </c>
      <c r="I455" s="109" t="n">
        <v>100.2</v>
      </c>
    </row>
    <row r="456" customFormat="false" ht="12" hidden="false" customHeight="true" outlineLevel="0" collapsed="false">
      <c r="A456" s="94" t="s">
        <v>94</v>
      </c>
      <c r="B456" s="151" t="n">
        <v>80.7</v>
      </c>
      <c r="C456" s="151" t="n">
        <v>80</v>
      </c>
      <c r="D456" s="151" t="n">
        <v>81.8</v>
      </c>
      <c r="E456" s="109" t="n">
        <v>-0.9</v>
      </c>
      <c r="F456" s="109" t="n">
        <v>2.3</v>
      </c>
      <c r="G456" s="109" t="n">
        <v>98.9</v>
      </c>
      <c r="H456" s="109" t="n">
        <v>97.7</v>
      </c>
      <c r="I456" s="109" t="n">
        <v>100.2</v>
      </c>
    </row>
    <row r="457" customFormat="false" ht="12" hidden="false" customHeight="true" outlineLevel="0" collapsed="false">
      <c r="A457" s="94" t="s">
        <v>78</v>
      </c>
      <c r="B457" s="151" t="n">
        <v>78.6</v>
      </c>
      <c r="C457" s="151" t="n">
        <v>79</v>
      </c>
      <c r="D457" s="151" t="n">
        <v>79.5</v>
      </c>
      <c r="E457" s="109" t="n">
        <v>0.5</v>
      </c>
      <c r="F457" s="109" t="n">
        <v>0.6</v>
      </c>
      <c r="G457" s="109" t="n">
        <v>96.3</v>
      </c>
      <c r="H457" s="109" t="n">
        <v>96.5</v>
      </c>
      <c r="I457" s="109" t="n">
        <v>97.4</v>
      </c>
    </row>
    <row r="458" customFormat="false" ht="12" hidden="false" customHeight="true" outlineLevel="0" collapsed="false">
      <c r="A458" s="94" t="s">
        <v>82</v>
      </c>
      <c r="B458" s="151" t="n">
        <v>75.7</v>
      </c>
      <c r="C458" s="151" t="n">
        <v>76.2</v>
      </c>
      <c r="D458" s="151" t="n">
        <v>75.8</v>
      </c>
      <c r="E458" s="109" t="n">
        <v>0.7</v>
      </c>
      <c r="F458" s="109" t="n">
        <v>-0.5</v>
      </c>
      <c r="G458" s="109" t="n">
        <v>92.8</v>
      </c>
      <c r="H458" s="109" t="n">
        <v>93</v>
      </c>
      <c r="I458" s="109" t="n">
        <v>92.9</v>
      </c>
    </row>
    <row r="459" customFormat="false" ht="12" hidden="false" customHeight="true" outlineLevel="0" collapsed="false">
      <c r="A459" s="94" t="s">
        <v>90</v>
      </c>
      <c r="B459" s="151" t="n">
        <v>83</v>
      </c>
      <c r="C459" s="151" t="n">
        <v>82.1</v>
      </c>
      <c r="D459" s="151" t="n">
        <v>82.3</v>
      </c>
      <c r="E459" s="109" t="n">
        <v>-1.1</v>
      </c>
      <c r="F459" s="109" t="n">
        <v>0.2</v>
      </c>
      <c r="G459" s="109" t="n">
        <v>101.7</v>
      </c>
      <c r="H459" s="109" t="n">
        <v>100.2</v>
      </c>
      <c r="I459" s="109" t="n">
        <v>100.9</v>
      </c>
    </row>
    <row r="460" customFormat="false" ht="12" hidden="false" customHeight="true" outlineLevel="0" collapsed="false">
      <c r="A460" s="94" t="s">
        <v>85</v>
      </c>
      <c r="B460" s="151" t="n">
        <v>81.3</v>
      </c>
      <c r="C460" s="151" t="n">
        <v>80.2</v>
      </c>
      <c r="D460" s="151" t="n">
        <v>81.2</v>
      </c>
      <c r="E460" s="109" t="n">
        <v>-1.4</v>
      </c>
      <c r="F460" s="109" t="n">
        <v>1.2</v>
      </c>
      <c r="G460" s="109" t="n">
        <v>99.6</v>
      </c>
      <c r="H460" s="109" t="n">
        <v>97.9</v>
      </c>
      <c r="I460" s="109" t="n">
        <v>99.5</v>
      </c>
    </row>
    <row r="461" customFormat="false" ht="12" hidden="false" customHeight="true" outlineLevel="0" collapsed="false">
      <c r="A461" s="102" t="s">
        <v>105</v>
      </c>
      <c r="B461" s="152" t="n">
        <v>81.6</v>
      </c>
      <c r="C461" s="152" t="n">
        <v>81.9</v>
      </c>
      <c r="D461" s="152" t="n">
        <v>81.6</v>
      </c>
      <c r="E461" s="131" t="n">
        <v>0.4</v>
      </c>
      <c r="F461" s="131" t="n">
        <v>-0.4</v>
      </c>
      <c r="G461" s="114" t="n">
        <v>100</v>
      </c>
      <c r="H461" s="114" t="n">
        <v>100</v>
      </c>
      <c r="I461" s="114" t="n">
        <v>100</v>
      </c>
    </row>
    <row r="462" customFormat="false" ht="12" hidden="false" customHeight="true" outlineLevel="0" collapsed="false">
      <c r="A462" s="105" t="s">
        <v>106</v>
      </c>
      <c r="B462" s="151"/>
      <c r="C462" s="151"/>
      <c r="D462" s="151"/>
      <c r="E462" s="109"/>
      <c r="F462" s="109"/>
      <c r="G462" s="112"/>
      <c r="H462" s="112"/>
      <c r="I462" s="112"/>
    </row>
    <row r="463" customFormat="false" ht="12" hidden="false" customHeight="true" outlineLevel="0" collapsed="false">
      <c r="A463" s="106" t="s">
        <v>107</v>
      </c>
      <c r="B463" s="151" t="n">
        <v>83.2</v>
      </c>
      <c r="C463" s="151" t="n">
        <v>83.8</v>
      </c>
      <c r="D463" s="151" t="n">
        <v>82.1</v>
      </c>
      <c r="E463" s="109" t="n">
        <v>0.7</v>
      </c>
      <c r="F463" s="109" t="n">
        <v>-2</v>
      </c>
      <c r="G463" s="109" t="n">
        <v>102</v>
      </c>
      <c r="H463" s="109" t="n">
        <v>102.3</v>
      </c>
      <c r="I463" s="109" t="n">
        <v>100.6</v>
      </c>
    </row>
    <row r="464" customFormat="false" ht="12" hidden="false" customHeight="true" outlineLevel="0" collapsed="false">
      <c r="A464" s="106" t="s">
        <v>108</v>
      </c>
      <c r="B464" s="151" t="n">
        <v>80.7</v>
      </c>
      <c r="C464" s="151" t="n">
        <v>80.8</v>
      </c>
      <c r="D464" s="151" t="n">
        <v>81.3</v>
      </c>
      <c r="E464" s="109" t="n">
        <v>0.1</v>
      </c>
      <c r="F464" s="109" t="n">
        <v>0.6</v>
      </c>
      <c r="G464" s="109" t="n">
        <v>98.9</v>
      </c>
      <c r="H464" s="109" t="n">
        <v>98.7</v>
      </c>
      <c r="I464" s="109" t="n">
        <v>99.6</v>
      </c>
    </row>
    <row r="465" customFormat="false" ht="12" hidden="false" customHeight="true" outlineLevel="0" collapsed="false">
      <c r="A465" s="153"/>
      <c r="B465" s="154"/>
      <c r="C465" s="112"/>
      <c r="D465" s="112"/>
      <c r="E465" s="112"/>
      <c r="F465" s="112"/>
      <c r="G465" s="112"/>
      <c r="H465" s="112"/>
      <c r="I465" s="112"/>
    </row>
    <row r="466" customFormat="false" ht="12" hidden="false" customHeight="true" outlineLevel="0" collapsed="false">
      <c r="A466" s="153"/>
      <c r="B466" s="126" t="s">
        <v>126</v>
      </c>
      <c r="C466" s="126"/>
      <c r="D466" s="126"/>
      <c r="E466" s="126"/>
      <c r="F466" s="126"/>
      <c r="G466" s="126"/>
      <c r="H466" s="126"/>
      <c r="I466" s="126"/>
    </row>
    <row r="467" customFormat="false" ht="12" hidden="false" customHeight="true" outlineLevel="0" collapsed="false">
      <c r="A467" s="153"/>
      <c r="B467" s="13" t="s">
        <v>103</v>
      </c>
      <c r="C467" s="13"/>
      <c r="D467" s="13"/>
      <c r="E467" s="13"/>
      <c r="F467" s="13"/>
      <c r="G467" s="13"/>
      <c r="H467" s="13"/>
      <c r="I467" s="13"/>
    </row>
    <row r="468" customFormat="false" ht="12" hidden="false" customHeight="true" outlineLevel="0" collapsed="false">
      <c r="A468" s="94" t="s">
        <v>79</v>
      </c>
      <c r="B468" s="151" t="n">
        <v>11.8</v>
      </c>
      <c r="C468" s="151" t="n">
        <v>12.2</v>
      </c>
      <c r="D468" s="151" t="n">
        <v>12.4</v>
      </c>
      <c r="E468" s="109" t="n">
        <v>3.6</v>
      </c>
      <c r="F468" s="109" t="n">
        <v>1.2</v>
      </c>
      <c r="G468" s="109" t="n">
        <v>4.3</v>
      </c>
      <c r="H468" s="109" t="n">
        <v>4.4</v>
      </c>
      <c r="I468" s="109" t="n">
        <v>4.5</v>
      </c>
    </row>
    <row r="469" customFormat="false" ht="12" hidden="false" customHeight="true" outlineLevel="0" collapsed="false">
      <c r="A469" s="94" t="s">
        <v>88</v>
      </c>
      <c r="B469" s="151" t="n">
        <v>24.3</v>
      </c>
      <c r="C469" s="151" t="n">
        <v>23.9</v>
      </c>
      <c r="D469" s="151" t="n">
        <v>23.6</v>
      </c>
      <c r="E469" s="109" t="n">
        <v>-1.7</v>
      </c>
      <c r="F469" s="109" t="n">
        <v>-1.2</v>
      </c>
      <c r="G469" s="109" t="n">
        <v>8.8</v>
      </c>
      <c r="H469" s="109" t="n">
        <v>8.6</v>
      </c>
      <c r="I469" s="109" t="n">
        <v>8.5</v>
      </c>
    </row>
    <row r="470" customFormat="false" ht="12" hidden="false" customHeight="true" outlineLevel="0" collapsed="false">
      <c r="A470" s="94" t="s">
        <v>80</v>
      </c>
      <c r="B470" s="151" t="n">
        <v>17.7</v>
      </c>
      <c r="C470" s="151" t="n">
        <v>17.3</v>
      </c>
      <c r="D470" s="151" t="n">
        <v>16.6</v>
      </c>
      <c r="E470" s="109" t="n">
        <v>-2.1</v>
      </c>
      <c r="F470" s="109" t="n">
        <v>-4.4</v>
      </c>
      <c r="G470" s="109" t="n">
        <v>6.4</v>
      </c>
      <c r="H470" s="109" t="n">
        <v>6.2</v>
      </c>
      <c r="I470" s="109" t="n">
        <v>6</v>
      </c>
    </row>
    <row r="471" customFormat="false" ht="12" hidden="false" customHeight="true" outlineLevel="0" collapsed="false">
      <c r="A471" s="94" t="s">
        <v>95</v>
      </c>
      <c r="B471" s="151" t="n">
        <v>39.9</v>
      </c>
      <c r="C471" s="151" t="n">
        <v>41.2</v>
      </c>
      <c r="D471" s="151" t="n">
        <v>40.7</v>
      </c>
      <c r="E471" s="109" t="n">
        <v>3.2</v>
      </c>
      <c r="F471" s="109" t="n">
        <v>-1.3</v>
      </c>
      <c r="G471" s="109" t="n">
        <v>14.5</v>
      </c>
      <c r="H471" s="109" t="n">
        <v>14.8</v>
      </c>
      <c r="I471" s="109" t="n">
        <v>14.7</v>
      </c>
    </row>
    <row r="472" customFormat="false" ht="12" hidden="false" customHeight="true" outlineLevel="0" collapsed="false">
      <c r="A472" s="15"/>
      <c r="B472" s="97"/>
      <c r="C472" s="97"/>
      <c r="D472" s="97"/>
      <c r="E472" s="109"/>
      <c r="F472" s="109"/>
      <c r="G472" s="111"/>
      <c r="H472" s="111"/>
      <c r="I472" s="111"/>
    </row>
    <row r="473" customFormat="false" ht="12" hidden="false" customHeight="true" outlineLevel="0" collapsed="false">
      <c r="A473" s="94" t="s">
        <v>87</v>
      </c>
      <c r="B473" s="151" t="n">
        <v>17.8</v>
      </c>
      <c r="C473" s="151" t="n">
        <v>18.2</v>
      </c>
      <c r="D473" s="151" t="n">
        <v>18.3</v>
      </c>
      <c r="E473" s="109" t="n">
        <v>2.5</v>
      </c>
      <c r="F473" s="109" t="n">
        <v>0.4</v>
      </c>
      <c r="G473" s="109" t="n">
        <v>6.5</v>
      </c>
      <c r="H473" s="109" t="n">
        <v>6.5</v>
      </c>
      <c r="I473" s="109" t="n">
        <v>6.6</v>
      </c>
    </row>
    <row r="474" customFormat="false" ht="12" hidden="false" customHeight="true" outlineLevel="0" collapsed="false">
      <c r="A474" s="94" t="s">
        <v>91</v>
      </c>
      <c r="B474" s="151" t="n">
        <v>15</v>
      </c>
      <c r="C474" s="151" t="n">
        <v>15.2</v>
      </c>
      <c r="D474" s="151" t="n">
        <v>14.4</v>
      </c>
      <c r="E474" s="109" t="n">
        <v>1.7</v>
      </c>
      <c r="F474" s="109" t="n">
        <v>-5.1</v>
      </c>
      <c r="G474" s="109" t="n">
        <v>5.4</v>
      </c>
      <c r="H474" s="109" t="n">
        <v>5.4</v>
      </c>
      <c r="I474" s="109" t="n">
        <v>5.2</v>
      </c>
    </row>
    <row r="475" customFormat="false" ht="12" hidden="false" customHeight="true" outlineLevel="0" collapsed="false">
      <c r="A475" s="94" t="s">
        <v>81</v>
      </c>
      <c r="B475" s="151" t="n">
        <v>10.7</v>
      </c>
      <c r="C475" s="151" t="n">
        <v>11.1</v>
      </c>
      <c r="D475" s="151" t="n">
        <v>11.1</v>
      </c>
      <c r="E475" s="109" t="n">
        <v>3.7</v>
      </c>
      <c r="F475" s="109" t="n">
        <v>0.5</v>
      </c>
      <c r="G475" s="109" t="n">
        <v>3.9</v>
      </c>
      <c r="H475" s="109" t="n">
        <v>4</v>
      </c>
      <c r="I475" s="109" t="n">
        <v>4</v>
      </c>
    </row>
    <row r="476" customFormat="false" ht="12" hidden="false" customHeight="true" outlineLevel="0" collapsed="false">
      <c r="A476" s="94" t="s">
        <v>86</v>
      </c>
      <c r="B476" s="151" t="n">
        <v>10.2</v>
      </c>
      <c r="C476" s="151" t="n">
        <v>10.6</v>
      </c>
      <c r="D476" s="151" t="n">
        <v>10.8</v>
      </c>
      <c r="E476" s="109" t="n">
        <v>3.8</v>
      </c>
      <c r="F476" s="109" t="n">
        <v>1.4</v>
      </c>
      <c r="G476" s="109" t="n">
        <v>3.7</v>
      </c>
      <c r="H476" s="109" t="n">
        <v>3.8</v>
      </c>
      <c r="I476" s="109" t="n">
        <v>3.9</v>
      </c>
    </row>
    <row r="477" customFormat="false" ht="12" hidden="false" customHeight="true" outlineLevel="0" collapsed="false">
      <c r="A477" s="94" t="s">
        <v>89</v>
      </c>
      <c r="B477" s="151" t="n">
        <v>17.7</v>
      </c>
      <c r="C477" s="151" t="n">
        <v>17.9</v>
      </c>
      <c r="D477" s="151" t="n">
        <v>17.5</v>
      </c>
      <c r="E477" s="109" t="n">
        <v>0.8</v>
      </c>
      <c r="F477" s="109" t="n">
        <v>-2</v>
      </c>
      <c r="G477" s="109" t="n">
        <v>6.4</v>
      </c>
      <c r="H477" s="109" t="n">
        <v>6.4</v>
      </c>
      <c r="I477" s="109" t="n">
        <v>6.3</v>
      </c>
    </row>
    <row r="478" customFormat="false" ht="12" hidden="false" customHeight="true" outlineLevel="0" collapsed="false">
      <c r="A478" s="94" t="s">
        <v>93</v>
      </c>
      <c r="B478" s="151" t="n">
        <v>15.1</v>
      </c>
      <c r="C478" s="151" t="n">
        <v>15.6</v>
      </c>
      <c r="D478" s="151" t="n">
        <v>16</v>
      </c>
      <c r="E478" s="109" t="n">
        <v>3.2</v>
      </c>
      <c r="F478" s="109" t="n">
        <v>2.7</v>
      </c>
      <c r="G478" s="109" t="n">
        <v>5.5</v>
      </c>
      <c r="H478" s="109" t="n">
        <v>5.6</v>
      </c>
      <c r="I478" s="109" t="n">
        <v>5.8</v>
      </c>
    </row>
    <row r="479" customFormat="false" ht="12" hidden="false" customHeight="true" outlineLevel="0" collapsed="false">
      <c r="A479" s="94" t="s">
        <v>84</v>
      </c>
      <c r="B479" s="151" t="n">
        <v>9.9</v>
      </c>
      <c r="C479" s="151" t="n">
        <v>9.8</v>
      </c>
      <c r="D479" s="151" t="n">
        <v>9.9</v>
      </c>
      <c r="E479" s="109" t="n">
        <v>-0.1</v>
      </c>
      <c r="F479" s="109" t="n">
        <v>0.9</v>
      </c>
      <c r="G479" s="109" t="n">
        <v>3.6</v>
      </c>
      <c r="H479" s="109" t="n">
        <v>3.5</v>
      </c>
      <c r="I479" s="109" t="n">
        <v>3.6</v>
      </c>
    </row>
    <row r="480" customFormat="false" ht="12" hidden="false" customHeight="true" outlineLevel="0" collapsed="false">
      <c r="A480" s="94" t="s">
        <v>92</v>
      </c>
      <c r="B480" s="151" t="n">
        <v>16</v>
      </c>
      <c r="C480" s="151" t="n">
        <v>16.4</v>
      </c>
      <c r="D480" s="151" t="n">
        <v>16.7</v>
      </c>
      <c r="E480" s="109" t="n">
        <v>2.2</v>
      </c>
      <c r="F480" s="109" t="n">
        <v>1.9</v>
      </c>
      <c r="G480" s="109" t="n">
        <v>5.8</v>
      </c>
      <c r="H480" s="109" t="n">
        <v>5.9</v>
      </c>
      <c r="I480" s="109" t="n">
        <v>6</v>
      </c>
    </row>
    <row r="481" customFormat="false" ht="12" hidden="false" customHeight="true" outlineLevel="0" collapsed="false">
      <c r="A481" s="94" t="s">
        <v>83</v>
      </c>
      <c r="B481" s="151" t="n">
        <v>11.3</v>
      </c>
      <c r="C481" s="151" t="n">
        <v>11.8</v>
      </c>
      <c r="D481" s="151" t="n">
        <v>11.8</v>
      </c>
      <c r="E481" s="109" t="n">
        <v>3.8</v>
      </c>
      <c r="F481" s="109" t="n">
        <v>0.5</v>
      </c>
      <c r="G481" s="109" t="n">
        <v>4.1</v>
      </c>
      <c r="H481" s="109" t="n">
        <v>4.2</v>
      </c>
      <c r="I481" s="109" t="n">
        <v>4.3</v>
      </c>
    </row>
    <row r="482" customFormat="false" ht="12" hidden="false" customHeight="true" outlineLevel="0" collapsed="false">
      <c r="A482" s="94" t="s">
        <v>94</v>
      </c>
      <c r="B482" s="151" t="n">
        <v>15.9</v>
      </c>
      <c r="C482" s="151" t="n">
        <v>16</v>
      </c>
      <c r="D482" s="151" t="n">
        <v>16.2</v>
      </c>
      <c r="E482" s="109" t="n">
        <v>0.4</v>
      </c>
      <c r="F482" s="109" t="n">
        <v>1.5</v>
      </c>
      <c r="G482" s="109" t="n">
        <v>5.8</v>
      </c>
      <c r="H482" s="109" t="n">
        <v>5.7</v>
      </c>
      <c r="I482" s="109" t="n">
        <v>5.8</v>
      </c>
    </row>
    <row r="483" customFormat="false" ht="12" hidden="false" customHeight="true" outlineLevel="0" collapsed="false">
      <c r="A483" s="94" t="s">
        <v>78</v>
      </c>
      <c r="B483" s="151" t="n">
        <v>7.8</v>
      </c>
      <c r="C483" s="151" t="n">
        <v>7.7</v>
      </c>
      <c r="D483" s="151" t="n">
        <v>7.7</v>
      </c>
      <c r="E483" s="109" t="n">
        <v>-1.5</v>
      </c>
      <c r="F483" s="109" t="n">
        <v>0.7</v>
      </c>
      <c r="G483" s="109" t="n">
        <v>2.8</v>
      </c>
      <c r="H483" s="109" t="n">
        <v>2.7</v>
      </c>
      <c r="I483" s="109" t="n">
        <v>2.8</v>
      </c>
    </row>
    <row r="484" customFormat="false" ht="12" hidden="false" customHeight="true" outlineLevel="0" collapsed="false">
      <c r="A484" s="94" t="s">
        <v>82</v>
      </c>
      <c r="B484" s="151" t="n">
        <v>8.8</v>
      </c>
      <c r="C484" s="151" t="n">
        <v>8.9</v>
      </c>
      <c r="D484" s="151" t="n">
        <v>8.4</v>
      </c>
      <c r="E484" s="109" t="n">
        <v>1.2</v>
      </c>
      <c r="F484" s="109" t="n">
        <v>-5.2</v>
      </c>
      <c r="G484" s="109" t="n">
        <v>3.2</v>
      </c>
      <c r="H484" s="109" t="n">
        <v>3.2</v>
      </c>
      <c r="I484" s="109" t="n">
        <v>3</v>
      </c>
    </row>
    <row r="485" customFormat="false" ht="12" hidden="false" customHeight="true" outlineLevel="0" collapsed="false">
      <c r="A485" s="94" t="s">
        <v>90</v>
      </c>
      <c r="B485" s="151" t="n">
        <v>12.3</v>
      </c>
      <c r="C485" s="151" t="n">
        <v>12.4</v>
      </c>
      <c r="D485" s="151" t="n">
        <v>12.4</v>
      </c>
      <c r="E485" s="109" t="n">
        <v>1.2</v>
      </c>
      <c r="F485" s="109" t="n">
        <v>-0.2</v>
      </c>
      <c r="G485" s="109" t="n">
        <v>4.5</v>
      </c>
      <c r="H485" s="109" t="n">
        <v>4.5</v>
      </c>
      <c r="I485" s="109" t="n">
        <v>4.5</v>
      </c>
    </row>
    <row r="486" customFormat="false" ht="12" hidden="false" customHeight="true" outlineLevel="0" collapsed="false">
      <c r="A486" s="94" t="s">
        <v>85</v>
      </c>
      <c r="B486" s="151" t="n">
        <v>13.1</v>
      </c>
      <c r="C486" s="151" t="n">
        <v>13</v>
      </c>
      <c r="D486" s="151" t="n">
        <v>12.8</v>
      </c>
      <c r="E486" s="109" t="n">
        <v>-0.6</v>
      </c>
      <c r="F486" s="109" t="n">
        <v>-1.6</v>
      </c>
      <c r="G486" s="109" t="n">
        <v>4.8</v>
      </c>
      <c r="H486" s="109" t="n">
        <v>4.7</v>
      </c>
      <c r="I486" s="109" t="n">
        <v>4.6</v>
      </c>
    </row>
    <row r="487" customFormat="false" ht="12" hidden="false" customHeight="true" outlineLevel="0" collapsed="false">
      <c r="A487" s="102" t="s">
        <v>105</v>
      </c>
      <c r="B487" s="152" t="n">
        <v>275.3</v>
      </c>
      <c r="C487" s="152" t="n">
        <v>279.3</v>
      </c>
      <c r="D487" s="152" t="n">
        <v>277.4</v>
      </c>
      <c r="E487" s="131" t="n">
        <v>1.4</v>
      </c>
      <c r="F487" s="131" t="n">
        <v>-0.7</v>
      </c>
      <c r="G487" s="114" t="n">
        <v>100</v>
      </c>
      <c r="H487" s="114" t="n">
        <v>100</v>
      </c>
      <c r="I487" s="114" t="n">
        <v>100</v>
      </c>
    </row>
    <row r="488" customFormat="false" ht="12" hidden="false" customHeight="true" outlineLevel="0" collapsed="false">
      <c r="A488" s="105" t="s">
        <v>106</v>
      </c>
      <c r="B488" s="97"/>
      <c r="C488" s="97"/>
      <c r="D488" s="97"/>
      <c r="E488" s="109"/>
      <c r="F488" s="109"/>
      <c r="G488" s="112"/>
      <c r="H488" s="112"/>
      <c r="I488" s="112"/>
    </row>
    <row r="489" customFormat="false" ht="12" hidden="false" customHeight="true" outlineLevel="0" collapsed="false">
      <c r="A489" s="106" t="s">
        <v>107</v>
      </c>
      <c r="B489" s="151" t="n">
        <v>93.7</v>
      </c>
      <c r="C489" s="151" t="n">
        <v>94.7</v>
      </c>
      <c r="D489" s="151" t="n">
        <v>93.2</v>
      </c>
      <c r="E489" s="109" t="n">
        <v>1</v>
      </c>
      <c r="F489" s="109" t="n">
        <v>-1.5</v>
      </c>
      <c r="G489" s="109" t="n">
        <v>34</v>
      </c>
      <c r="H489" s="109" t="n">
        <v>33.9</v>
      </c>
      <c r="I489" s="109" t="n">
        <v>33.6</v>
      </c>
    </row>
    <row r="490" customFormat="false" ht="12" hidden="false" customHeight="true" outlineLevel="0" collapsed="false">
      <c r="A490" s="106" t="s">
        <v>108</v>
      </c>
      <c r="B490" s="151" t="n">
        <v>181.6</v>
      </c>
      <c r="C490" s="151" t="n">
        <v>184.6</v>
      </c>
      <c r="D490" s="151" t="n">
        <v>184.2</v>
      </c>
      <c r="E490" s="109" t="n">
        <v>1.6</v>
      </c>
      <c r="F490" s="109" t="n">
        <v>-0.2</v>
      </c>
      <c r="G490" s="109" t="n">
        <v>66</v>
      </c>
      <c r="H490" s="109" t="n">
        <v>66.1</v>
      </c>
      <c r="I490" s="109" t="n">
        <v>66.4</v>
      </c>
    </row>
    <row r="491" customFormat="false" ht="12" hidden="false" customHeight="true" outlineLevel="0" collapsed="false">
      <c r="A491" s="153"/>
      <c r="B491" s="154"/>
      <c r="C491" s="112"/>
      <c r="D491" s="112"/>
      <c r="E491" s="112"/>
      <c r="F491" s="112"/>
      <c r="G491" s="112"/>
      <c r="H491" s="112"/>
      <c r="I491" s="112"/>
    </row>
    <row r="492" customFormat="false" ht="12" hidden="false" customHeight="true" outlineLevel="0" collapsed="false">
      <c r="A492" s="13"/>
      <c r="B492" s="13" t="s">
        <v>136</v>
      </c>
      <c r="C492" s="13"/>
      <c r="D492" s="13"/>
      <c r="E492" s="13"/>
      <c r="F492" s="13"/>
      <c r="G492" s="13"/>
      <c r="H492" s="13"/>
      <c r="I492" s="13"/>
    </row>
    <row r="493" customFormat="false" ht="12" hidden="false" customHeight="true" outlineLevel="0" collapsed="false">
      <c r="A493" s="94" t="s">
        <v>79</v>
      </c>
      <c r="B493" s="151" t="n">
        <v>86.3</v>
      </c>
      <c r="C493" s="151" t="n">
        <v>85.9</v>
      </c>
      <c r="D493" s="151" t="n">
        <v>85.7</v>
      </c>
      <c r="E493" s="109" t="n">
        <v>-0.5</v>
      </c>
      <c r="F493" s="109" t="n">
        <v>-0.2</v>
      </c>
      <c r="G493" s="109" t="n">
        <v>102.1</v>
      </c>
      <c r="H493" s="109" t="n">
        <v>102.4</v>
      </c>
      <c r="I493" s="109" t="n">
        <v>103</v>
      </c>
    </row>
    <row r="494" customFormat="false" ht="12" hidden="false" customHeight="true" outlineLevel="0" collapsed="false">
      <c r="A494" s="94" t="s">
        <v>88</v>
      </c>
      <c r="B494" s="151" t="n">
        <v>88</v>
      </c>
      <c r="C494" s="151" t="n">
        <v>87.2</v>
      </c>
      <c r="D494" s="151" t="n">
        <v>86.2</v>
      </c>
      <c r="E494" s="109" t="n">
        <v>-0.9</v>
      </c>
      <c r="F494" s="109" t="n">
        <v>-1.1</v>
      </c>
      <c r="G494" s="109" t="n">
        <v>104.1</v>
      </c>
      <c r="H494" s="109" t="n">
        <v>103.9</v>
      </c>
      <c r="I494" s="109" t="n">
        <v>103.6</v>
      </c>
    </row>
    <row r="495" customFormat="false" ht="12" hidden="false" customHeight="true" outlineLevel="0" collapsed="false">
      <c r="A495" s="94" t="s">
        <v>80</v>
      </c>
      <c r="B495" s="151" t="n">
        <v>89.6</v>
      </c>
      <c r="C495" s="151" t="n">
        <v>89.2</v>
      </c>
      <c r="D495" s="151" t="n">
        <v>88.6</v>
      </c>
      <c r="E495" s="109" t="n">
        <v>-0.4</v>
      </c>
      <c r="F495" s="109" t="n">
        <v>-0.7</v>
      </c>
      <c r="G495" s="109" t="n">
        <v>106</v>
      </c>
      <c r="H495" s="109" t="n">
        <v>106.3</v>
      </c>
      <c r="I495" s="109" t="n">
        <v>106.5</v>
      </c>
    </row>
    <row r="496" customFormat="false" ht="12" hidden="false" customHeight="true" outlineLevel="0" collapsed="false">
      <c r="A496" s="94" t="s">
        <v>95</v>
      </c>
      <c r="B496" s="151" t="n">
        <v>86.2</v>
      </c>
      <c r="C496" s="151" t="n">
        <v>84.3</v>
      </c>
      <c r="D496" s="151" t="n">
        <v>84</v>
      </c>
      <c r="E496" s="109" t="n">
        <v>-2.2</v>
      </c>
      <c r="F496" s="109" t="n">
        <v>-0.4</v>
      </c>
      <c r="G496" s="109" t="n">
        <v>102</v>
      </c>
      <c r="H496" s="109" t="n">
        <v>100.5</v>
      </c>
      <c r="I496" s="109" t="n">
        <v>101</v>
      </c>
    </row>
    <row r="497" customFormat="false" ht="12" hidden="false" customHeight="true" outlineLevel="0" collapsed="false">
      <c r="A497" s="15"/>
      <c r="B497" s="151"/>
      <c r="C497" s="151"/>
      <c r="D497" s="151"/>
      <c r="E497" s="109"/>
      <c r="F497" s="109"/>
      <c r="G497" s="111"/>
      <c r="H497" s="111"/>
      <c r="I497" s="111"/>
    </row>
    <row r="498" customFormat="false" ht="12" hidden="false" customHeight="true" outlineLevel="0" collapsed="false">
      <c r="A498" s="94" t="s">
        <v>87</v>
      </c>
      <c r="B498" s="151" t="n">
        <v>86.9</v>
      </c>
      <c r="C498" s="151" t="n">
        <v>86.1</v>
      </c>
      <c r="D498" s="151" t="n">
        <v>85.6</v>
      </c>
      <c r="E498" s="109" t="n">
        <v>-0.9</v>
      </c>
      <c r="F498" s="109" t="n">
        <v>-0.6</v>
      </c>
      <c r="G498" s="109" t="n">
        <v>102.8</v>
      </c>
      <c r="H498" s="109" t="n">
        <v>102.6</v>
      </c>
      <c r="I498" s="109" t="n">
        <v>102.9</v>
      </c>
    </row>
    <row r="499" customFormat="false" ht="12" hidden="false" customHeight="true" outlineLevel="0" collapsed="false">
      <c r="A499" s="94" t="s">
        <v>91</v>
      </c>
      <c r="B499" s="151" t="n">
        <v>83.8</v>
      </c>
      <c r="C499" s="151" t="n">
        <v>83.6</v>
      </c>
      <c r="D499" s="151" t="n">
        <v>83.6</v>
      </c>
      <c r="E499" s="109" t="n">
        <v>-0.2</v>
      </c>
      <c r="F499" s="109" t="n">
        <v>0</v>
      </c>
      <c r="G499" s="109" t="n">
        <v>99.2</v>
      </c>
      <c r="H499" s="109" t="n">
        <v>99.6</v>
      </c>
      <c r="I499" s="109" t="n">
        <v>100.5</v>
      </c>
    </row>
    <row r="500" customFormat="false" ht="12" hidden="false" customHeight="true" outlineLevel="0" collapsed="false">
      <c r="A500" s="94" t="s">
        <v>81</v>
      </c>
      <c r="B500" s="151" t="n">
        <v>84.1</v>
      </c>
      <c r="C500" s="151" t="n">
        <v>83.3</v>
      </c>
      <c r="D500" s="151" t="n">
        <v>82.2</v>
      </c>
      <c r="E500" s="109" t="n">
        <v>-1</v>
      </c>
      <c r="F500" s="109" t="n">
        <v>-1.3</v>
      </c>
      <c r="G500" s="109" t="n">
        <v>99.5</v>
      </c>
      <c r="H500" s="109" t="n">
        <v>99.3</v>
      </c>
      <c r="I500" s="109" t="n">
        <v>98.8</v>
      </c>
    </row>
    <row r="501" customFormat="false" ht="12" hidden="false" customHeight="true" outlineLevel="0" collapsed="false">
      <c r="A501" s="94" t="s">
        <v>86</v>
      </c>
      <c r="B501" s="151" t="n">
        <v>80.8</v>
      </c>
      <c r="C501" s="151" t="n">
        <v>81.5</v>
      </c>
      <c r="D501" s="151" t="n">
        <v>81.2</v>
      </c>
      <c r="E501" s="109" t="n">
        <v>0.9</v>
      </c>
      <c r="F501" s="109" t="n">
        <v>-0.4</v>
      </c>
      <c r="G501" s="109" t="n">
        <v>95.6</v>
      </c>
      <c r="H501" s="109" t="n">
        <v>97.1</v>
      </c>
      <c r="I501" s="109" t="n">
        <v>97.6</v>
      </c>
    </row>
    <row r="502" customFormat="false" ht="12" hidden="false" customHeight="true" outlineLevel="0" collapsed="false">
      <c r="A502" s="94" t="s">
        <v>89</v>
      </c>
      <c r="B502" s="151" t="n">
        <v>84.8</v>
      </c>
      <c r="C502" s="151" t="n">
        <v>84.3</v>
      </c>
      <c r="D502" s="151" t="n">
        <v>83.1</v>
      </c>
      <c r="E502" s="109" t="n">
        <v>-0.6</v>
      </c>
      <c r="F502" s="109" t="n">
        <v>-1.4</v>
      </c>
      <c r="G502" s="109" t="n">
        <v>100.4</v>
      </c>
      <c r="H502" s="109" t="n">
        <v>100.5</v>
      </c>
      <c r="I502" s="109" t="n">
        <v>99.9</v>
      </c>
    </row>
    <row r="503" customFormat="false" ht="12" hidden="false" customHeight="true" outlineLevel="0" collapsed="false">
      <c r="A503" s="94" t="s">
        <v>93</v>
      </c>
      <c r="B503" s="151" t="n">
        <v>82.3</v>
      </c>
      <c r="C503" s="151" t="n">
        <v>81.6</v>
      </c>
      <c r="D503" s="151" t="n">
        <v>81.5</v>
      </c>
      <c r="E503" s="109" t="n">
        <v>-0.9</v>
      </c>
      <c r="F503" s="109" t="n">
        <v>-0.1</v>
      </c>
      <c r="G503" s="109" t="n">
        <v>97.4</v>
      </c>
      <c r="H503" s="109" t="n">
        <v>97.3</v>
      </c>
      <c r="I503" s="109" t="n">
        <v>98</v>
      </c>
    </row>
    <row r="504" customFormat="false" ht="12" hidden="false" customHeight="true" outlineLevel="0" collapsed="false">
      <c r="A504" s="94" t="s">
        <v>84</v>
      </c>
      <c r="B504" s="151" t="n">
        <v>82.2</v>
      </c>
      <c r="C504" s="151" t="n">
        <v>81.9</v>
      </c>
      <c r="D504" s="151" t="n">
        <v>81</v>
      </c>
      <c r="E504" s="109" t="n">
        <v>-0.4</v>
      </c>
      <c r="F504" s="109" t="n">
        <v>-1.1</v>
      </c>
      <c r="G504" s="109" t="n">
        <v>97.3</v>
      </c>
      <c r="H504" s="109" t="n">
        <v>97.6</v>
      </c>
      <c r="I504" s="109" t="n">
        <v>97.4</v>
      </c>
    </row>
    <row r="505" customFormat="false" ht="12" hidden="false" customHeight="true" outlineLevel="0" collapsed="false">
      <c r="A505" s="94" t="s">
        <v>92</v>
      </c>
      <c r="B505" s="151" t="n">
        <v>82.8</v>
      </c>
      <c r="C505" s="151" t="n">
        <v>82.4</v>
      </c>
      <c r="D505" s="151" t="n">
        <v>82.5</v>
      </c>
      <c r="E505" s="109" t="n">
        <v>-0.5</v>
      </c>
      <c r="F505" s="109" t="n">
        <v>0.1</v>
      </c>
      <c r="G505" s="109" t="n">
        <v>98</v>
      </c>
      <c r="H505" s="109" t="n">
        <v>98.2</v>
      </c>
      <c r="I505" s="109" t="n">
        <v>99.2</v>
      </c>
    </row>
    <row r="506" customFormat="false" ht="12" hidden="false" customHeight="true" outlineLevel="0" collapsed="false">
      <c r="A506" s="94" t="s">
        <v>83</v>
      </c>
      <c r="B506" s="151" t="n">
        <v>83.5</v>
      </c>
      <c r="C506" s="151" t="n">
        <v>83.4</v>
      </c>
      <c r="D506" s="151" t="n">
        <v>82.4</v>
      </c>
      <c r="E506" s="109" t="n">
        <v>-0.1</v>
      </c>
      <c r="F506" s="109" t="n">
        <v>-1.2</v>
      </c>
      <c r="G506" s="109" t="n">
        <v>98.8</v>
      </c>
      <c r="H506" s="109" t="n">
        <v>99.4</v>
      </c>
      <c r="I506" s="109" t="n">
        <v>99</v>
      </c>
    </row>
    <row r="507" customFormat="false" ht="12" hidden="false" customHeight="true" outlineLevel="0" collapsed="false">
      <c r="A507" s="94" t="s">
        <v>94</v>
      </c>
      <c r="B507" s="151" t="n">
        <v>81.7</v>
      </c>
      <c r="C507" s="151" t="n">
        <v>82.1</v>
      </c>
      <c r="D507" s="151" t="n">
        <v>81.5</v>
      </c>
      <c r="E507" s="109" t="n">
        <v>0.5</v>
      </c>
      <c r="F507" s="109" t="n">
        <v>-0.7</v>
      </c>
      <c r="G507" s="109" t="n">
        <v>96.7</v>
      </c>
      <c r="H507" s="109" t="n">
        <v>97.9</v>
      </c>
      <c r="I507" s="109" t="n">
        <v>98</v>
      </c>
    </row>
    <row r="508" customFormat="false" ht="12" hidden="false" customHeight="true" outlineLevel="0" collapsed="false">
      <c r="A508" s="94" t="s">
        <v>78</v>
      </c>
      <c r="B508" s="151" t="n">
        <v>81.9</v>
      </c>
      <c r="C508" s="151" t="n">
        <v>81.7</v>
      </c>
      <c r="D508" s="151" t="n">
        <v>81.7</v>
      </c>
      <c r="E508" s="109" t="n">
        <v>-0.2</v>
      </c>
      <c r="F508" s="109" t="n">
        <v>0</v>
      </c>
      <c r="G508" s="109" t="n">
        <v>96.9</v>
      </c>
      <c r="H508" s="109" t="n">
        <v>97.4</v>
      </c>
      <c r="I508" s="109" t="n">
        <v>98.2</v>
      </c>
    </row>
    <row r="509" customFormat="false" ht="12" hidden="false" customHeight="true" outlineLevel="0" collapsed="false">
      <c r="A509" s="94" t="s">
        <v>82</v>
      </c>
      <c r="B509" s="151" t="n">
        <v>80.9</v>
      </c>
      <c r="C509" s="151" t="n">
        <v>80.1</v>
      </c>
      <c r="D509" s="151" t="n">
        <v>74.5</v>
      </c>
      <c r="E509" s="109" t="n">
        <v>-1</v>
      </c>
      <c r="F509" s="109" t="n">
        <v>-7</v>
      </c>
      <c r="G509" s="109" t="n">
        <v>95.7</v>
      </c>
      <c r="H509" s="109" t="n">
        <v>95.5</v>
      </c>
      <c r="I509" s="109" t="n">
        <v>89.5</v>
      </c>
    </row>
    <row r="510" customFormat="false" ht="12" hidden="false" customHeight="true" outlineLevel="0" collapsed="false">
      <c r="A510" s="94" t="s">
        <v>90</v>
      </c>
      <c r="B510" s="151" t="n">
        <v>84.2</v>
      </c>
      <c r="C510" s="151" t="n">
        <v>84.1</v>
      </c>
      <c r="D510" s="151" t="n">
        <v>84.1</v>
      </c>
      <c r="E510" s="109" t="n">
        <v>-0.1</v>
      </c>
      <c r="F510" s="109" t="n">
        <v>0</v>
      </c>
      <c r="G510" s="109" t="n">
        <v>99.6</v>
      </c>
      <c r="H510" s="109" t="n">
        <v>100.2</v>
      </c>
      <c r="I510" s="109" t="n">
        <v>101.1</v>
      </c>
    </row>
    <row r="511" customFormat="false" ht="12" hidden="false" customHeight="true" outlineLevel="0" collapsed="false">
      <c r="A511" s="94" t="s">
        <v>85</v>
      </c>
      <c r="B511" s="151" t="n">
        <v>81.2</v>
      </c>
      <c r="C511" s="151" t="n">
        <v>79.9</v>
      </c>
      <c r="D511" s="151" t="n">
        <v>79.4</v>
      </c>
      <c r="E511" s="109" t="n">
        <v>-1.6</v>
      </c>
      <c r="F511" s="109" t="n">
        <v>-0.6</v>
      </c>
      <c r="G511" s="109" t="n">
        <v>96.1</v>
      </c>
      <c r="H511" s="109" t="n">
        <v>95.2</v>
      </c>
      <c r="I511" s="109" t="n">
        <v>95.4</v>
      </c>
    </row>
    <row r="512" customFormat="false" ht="12" hidden="false" customHeight="true" outlineLevel="0" collapsed="false">
      <c r="A512" s="102" t="s">
        <v>105</v>
      </c>
      <c r="B512" s="152" t="n">
        <v>84.5</v>
      </c>
      <c r="C512" s="152" t="n">
        <v>83.9</v>
      </c>
      <c r="D512" s="152" t="n">
        <v>83.2</v>
      </c>
      <c r="E512" s="131" t="n">
        <v>-0.7</v>
      </c>
      <c r="F512" s="131" t="n">
        <v>-0.8</v>
      </c>
      <c r="G512" s="114" t="n">
        <v>100</v>
      </c>
      <c r="H512" s="114" t="n">
        <v>100</v>
      </c>
      <c r="I512" s="114" t="n">
        <v>100</v>
      </c>
    </row>
    <row r="513" customFormat="false" ht="12" hidden="false" customHeight="true" outlineLevel="0" collapsed="false">
      <c r="A513" s="105" t="s">
        <v>106</v>
      </c>
      <c r="B513" s="151"/>
      <c r="C513" s="151"/>
      <c r="D513" s="151"/>
      <c r="E513" s="109"/>
      <c r="F513" s="109"/>
      <c r="G513" s="112"/>
      <c r="H513" s="112"/>
      <c r="I513" s="112"/>
    </row>
    <row r="514" customFormat="false" ht="12" hidden="false" customHeight="true" outlineLevel="0" collapsed="false">
      <c r="A514" s="106" t="s">
        <v>107</v>
      </c>
      <c r="B514" s="151" t="n">
        <v>87.3</v>
      </c>
      <c r="C514" s="151" t="n">
        <v>86.1</v>
      </c>
      <c r="D514" s="151" t="n">
        <v>85.6</v>
      </c>
      <c r="E514" s="109" t="n">
        <v>-1.4</v>
      </c>
      <c r="F514" s="109" t="n">
        <v>-0.6</v>
      </c>
      <c r="G514" s="109" t="n">
        <v>103.3</v>
      </c>
      <c r="H514" s="109" t="n">
        <v>102.6</v>
      </c>
      <c r="I514" s="109" t="n">
        <v>102.9</v>
      </c>
    </row>
    <row r="515" customFormat="false" ht="12" hidden="false" customHeight="true" outlineLevel="0" collapsed="false">
      <c r="A515" s="106" t="s">
        <v>108</v>
      </c>
      <c r="B515" s="151" t="n">
        <v>83.1</v>
      </c>
      <c r="C515" s="151" t="n">
        <v>82.8</v>
      </c>
      <c r="D515" s="151" t="n">
        <v>82</v>
      </c>
      <c r="E515" s="109" t="n">
        <v>-0.4</v>
      </c>
      <c r="F515" s="109" t="n">
        <v>-1</v>
      </c>
      <c r="G515" s="109" t="n">
        <v>98.3</v>
      </c>
      <c r="H515" s="109" t="n">
        <v>98.7</v>
      </c>
      <c r="I515" s="109" t="n">
        <v>98.6</v>
      </c>
    </row>
  </sheetData>
  <mergeCells count="37">
    <mergeCell ref="A1:I1"/>
    <mergeCell ref="A3:A5"/>
    <mergeCell ref="B3:D3"/>
    <mergeCell ref="E3:F3"/>
    <mergeCell ref="G3:I3"/>
    <mergeCell ref="B5:D5"/>
    <mergeCell ref="E5:I5"/>
    <mergeCell ref="B7:I7"/>
    <mergeCell ref="B8:I8"/>
    <mergeCell ref="B33:I33"/>
    <mergeCell ref="B58:I58"/>
    <mergeCell ref="B59:I59"/>
    <mergeCell ref="B84:I84"/>
    <mergeCell ref="B109:I109"/>
    <mergeCell ref="B110:I110"/>
    <mergeCell ref="B135:I135"/>
    <mergeCell ref="B160:I160"/>
    <mergeCell ref="B161:I161"/>
    <mergeCell ref="B186:I186"/>
    <mergeCell ref="B211:I211"/>
    <mergeCell ref="B212:I212"/>
    <mergeCell ref="B237:I237"/>
    <mergeCell ref="B262:I262"/>
    <mergeCell ref="B263:I263"/>
    <mergeCell ref="B288:I288"/>
    <mergeCell ref="B313:I313"/>
    <mergeCell ref="B314:I314"/>
    <mergeCell ref="B339:I339"/>
    <mergeCell ref="B364:I364"/>
    <mergeCell ref="B365:I365"/>
    <mergeCell ref="B390:I390"/>
    <mergeCell ref="B415:I415"/>
    <mergeCell ref="B416:I416"/>
    <mergeCell ref="B441:I441"/>
    <mergeCell ref="B466:I466"/>
    <mergeCell ref="B467:I467"/>
    <mergeCell ref="B492:I492"/>
  </mergeCells>
  <hyperlinks>
    <hyperlink ref="A1" location="Inhaltsverzeichnis!A20" display=" 5    Arbeitnehmer in Vollzeitäquivalenten in den kreisfreien Städten und Landkreisen Brandenburgs &#10;       2008 bis 2010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10" manualBreakCount="10">
    <brk id="57" man="true" max="16383" min="0"/>
    <brk id="108" man="true" max="16383" min="0"/>
    <brk id="159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  <brk id="51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4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A30" s="19"/>
      <c r="B30" s="19"/>
      <c r="C30" s="1"/>
    </row>
    <row r="31" customFormat="false" ht="10.35" hidden="false" customHeight="true" outlineLevel="0" collapsed="false">
      <c r="A31" s="20" t="s">
        <v>7</v>
      </c>
      <c r="B31" s="19"/>
      <c r="C31" s="1"/>
    </row>
    <row r="32" customFormat="false" ht="10.35" hidden="false" customHeight="true" outlineLevel="0" collapsed="false">
      <c r="A32" s="19"/>
      <c r="B32" s="1"/>
      <c r="C32" s="1"/>
    </row>
    <row r="33" customFormat="false" ht="10.35" hidden="false" customHeight="true" outlineLevel="0" collapsed="false">
      <c r="A33" s="1"/>
      <c r="B33" s="20" t="s">
        <v>8</v>
      </c>
      <c r="C33" s="1"/>
    </row>
    <row r="34" customFormat="false" ht="10.35" hidden="false" customHeight="true" outlineLevel="0" collapsed="false">
      <c r="A34" s="1"/>
      <c r="B34" s="21" t="s">
        <v>9</v>
      </c>
      <c r="C34" s="1"/>
    </row>
    <row r="35" customFormat="false" ht="10.35" hidden="false" customHeight="true" outlineLevel="0" collapsed="false">
      <c r="A35" s="1"/>
      <c r="B35" s="1"/>
      <c r="C35" s="1"/>
    </row>
    <row r="36" customFormat="false" ht="10.35" hidden="false" customHeight="true" outlineLevel="0" collapsed="false">
      <c r="A36" s="1"/>
      <c r="B36" s="7" t="s">
        <v>10</v>
      </c>
      <c r="C36" s="1"/>
    </row>
    <row r="37" customFormat="false" ht="10.5" hidden="false" customHeight="true" outlineLevel="0" collapsed="false">
      <c r="A37" s="1"/>
      <c r="B37" s="7" t="s">
        <v>11</v>
      </c>
      <c r="C37" s="1"/>
    </row>
    <row r="38" customFormat="false" ht="10.35" hidden="false" customHeight="true" outlineLevel="0" collapsed="false">
      <c r="A38" s="1"/>
      <c r="B38" s="6"/>
      <c r="C38" s="1"/>
    </row>
    <row r="39" customFormat="false" ht="10.35" hidden="false" customHeight="true" outlineLevel="0" collapsed="false">
      <c r="A39" s="1"/>
      <c r="B39" s="22" t="s">
        <v>12</v>
      </c>
      <c r="C39" s="1"/>
    </row>
    <row r="40" customFormat="false" ht="10.35" hidden="false" customHeight="true" outlineLevel="0" collapsed="false">
      <c r="A40" s="1"/>
      <c r="B40" s="23" t="s">
        <v>13</v>
      </c>
      <c r="C40" s="1"/>
    </row>
    <row r="41" customFormat="false" ht="10.35" hidden="false" customHeight="true" outlineLevel="0" collapsed="false">
      <c r="A41" s="1"/>
      <c r="B41" s="23" t="s">
        <v>14</v>
      </c>
      <c r="C41" s="1"/>
    </row>
    <row r="42" customFormat="false" ht="10.35" hidden="false" customHeight="true" outlineLevel="0" collapsed="false">
      <c r="A42" s="1"/>
      <c r="B42" s="24" t="s">
        <v>15</v>
      </c>
      <c r="C42" s="1"/>
    </row>
    <row r="43" customFormat="false" ht="80.25" hidden="false" customHeight="true" outlineLevel="0" collapsed="false">
      <c r="A43" s="25"/>
      <c r="B43" s="21"/>
      <c r="C43" s="21"/>
    </row>
    <row r="44" customFormat="false" ht="10.15" hidden="false" customHeight="true" outlineLevel="0" collapsed="false">
      <c r="A44" s="26" t="s">
        <v>16</v>
      </c>
      <c r="B44" s="27"/>
      <c r="C44" s="27"/>
      <c r="D44" s="28" t="s">
        <v>17</v>
      </c>
      <c r="E44" s="29"/>
    </row>
    <row r="45" customFormat="false" ht="10.15" hidden="false" customHeight="true" outlineLevel="0" collapsed="false">
      <c r="A45" s="27"/>
      <c r="B45" s="27"/>
      <c r="C45" s="27"/>
      <c r="D45" s="29"/>
      <c r="E45" s="29"/>
    </row>
    <row r="46" customFormat="false" ht="10.15" hidden="false" customHeight="true" outlineLevel="0" collapsed="false">
      <c r="A46" s="27"/>
      <c r="B46" s="30" t="s">
        <v>18</v>
      </c>
      <c r="C46" s="27"/>
      <c r="D46" s="29" t="n">
        <v>0</v>
      </c>
      <c r="E46" s="29" t="s">
        <v>19</v>
      </c>
    </row>
    <row r="47" customFormat="false" ht="10.15" hidden="false" customHeight="true" outlineLevel="0" collapsed="false">
      <c r="A47" s="27"/>
      <c r="B47" s="27" t="s">
        <v>20</v>
      </c>
      <c r="C47" s="27"/>
      <c r="D47" s="31"/>
      <c r="E47" s="29" t="s">
        <v>21</v>
      </c>
    </row>
    <row r="48" customFormat="false" ht="10.15" hidden="false" customHeight="true" outlineLevel="0" collapsed="false">
      <c r="A48" s="27"/>
      <c r="B48" s="27" t="s">
        <v>22</v>
      </c>
      <c r="C48" s="27"/>
      <c r="D48" s="31"/>
      <c r="E48" s="29" t="s">
        <v>23</v>
      </c>
    </row>
    <row r="49" customFormat="false" ht="10.15" hidden="false" customHeight="true" outlineLevel="0" collapsed="false">
      <c r="A49" s="27"/>
      <c r="B49" s="27" t="s">
        <v>24</v>
      </c>
      <c r="C49" s="27"/>
      <c r="D49" s="29" t="s">
        <v>25</v>
      </c>
      <c r="E49" s="29" t="s">
        <v>26</v>
      </c>
    </row>
    <row r="50" customFormat="false" ht="10.15" hidden="false" customHeight="true" outlineLevel="0" collapsed="false">
      <c r="A50" s="27"/>
      <c r="B50" s="27" t="s">
        <v>27</v>
      </c>
      <c r="C50" s="27"/>
      <c r="D50" s="29" t="s">
        <v>28</v>
      </c>
      <c r="E50" s="29" t="s">
        <v>29</v>
      </c>
    </row>
    <row r="51" customFormat="false" ht="10.15" hidden="false" customHeight="true" outlineLevel="0" collapsed="false">
      <c r="A51" s="27"/>
      <c r="B51" s="30"/>
      <c r="C51" s="32"/>
      <c r="D51" s="29" t="s">
        <v>30</v>
      </c>
      <c r="E51" s="29" t="s">
        <v>31</v>
      </c>
    </row>
    <row r="52" customFormat="false" ht="10.15" hidden="false" customHeight="true" outlineLevel="0" collapsed="false">
      <c r="A52" s="27"/>
      <c r="B52" s="27" t="s">
        <v>32</v>
      </c>
      <c r="C52" s="32"/>
      <c r="D52" s="29" t="s">
        <v>33</v>
      </c>
      <c r="E52" s="29" t="s">
        <v>34</v>
      </c>
    </row>
    <row r="53" customFormat="false" ht="10.15" hidden="false" customHeight="true" outlineLevel="0" collapsed="false">
      <c r="A53" s="27"/>
      <c r="B53" s="27" t="s">
        <v>35</v>
      </c>
      <c r="C53" s="32"/>
      <c r="D53" s="29" t="s">
        <v>36</v>
      </c>
      <c r="E53" s="29" t="s">
        <v>37</v>
      </c>
    </row>
    <row r="54" customFormat="false" ht="10.15" hidden="false" customHeight="true" outlineLevel="0" collapsed="false">
      <c r="A54" s="32"/>
      <c r="B54" s="33"/>
      <c r="C54" s="32"/>
      <c r="D54" s="31"/>
      <c r="E54" s="29" t="s">
        <v>38</v>
      </c>
    </row>
    <row r="55" customFormat="false" ht="10.15" hidden="false" customHeight="true" outlineLevel="0" collapsed="false">
      <c r="A55" s="27" t="s">
        <v>39</v>
      </c>
      <c r="B55" s="30" t="s">
        <v>40</v>
      </c>
      <c r="C55" s="32"/>
      <c r="D55" s="29" t="s">
        <v>41</v>
      </c>
      <c r="E55" s="29" t="s">
        <v>42</v>
      </c>
    </row>
    <row r="56" customFormat="false" ht="9.6" hidden="false" customHeight="true" outlineLevel="0" collapsed="false">
      <c r="A56" s="27"/>
      <c r="B56" s="34" t="s">
        <v>43</v>
      </c>
      <c r="C56" s="32"/>
      <c r="D56" s="29" t="s">
        <v>44</v>
      </c>
      <c r="E56" s="29" t="s">
        <v>45</v>
      </c>
    </row>
    <row r="57" customFormat="false" ht="9.6" hidden="false" customHeight="true" outlineLevel="0" collapsed="false">
      <c r="A57" s="1"/>
      <c r="B57" s="33" t="s">
        <v>46</v>
      </c>
      <c r="C57" s="32"/>
      <c r="D57" s="29" t="s">
        <v>47</v>
      </c>
      <c r="E57" s="29" t="s">
        <v>48</v>
      </c>
    </row>
    <row r="58" customFormat="false" ht="9.6" hidden="false" customHeight="true" outlineLevel="0" collapsed="false">
      <c r="A58" s="32"/>
      <c r="B58" s="33" t="s">
        <v>49</v>
      </c>
      <c r="C58" s="32"/>
      <c r="D58" s="29" t="s">
        <v>50</v>
      </c>
      <c r="E58" s="29" t="s">
        <v>51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A60" s="21"/>
      <c r="B60" s="35"/>
      <c r="D60" s="36"/>
      <c r="E60" s="36"/>
    </row>
    <row r="61" customFormat="false" ht="9.6" hidden="false" customHeight="true" outlineLevel="0" collapsed="false">
      <c r="A61" s="21"/>
      <c r="B61" s="35"/>
      <c r="D61" s="37"/>
      <c r="E61" s="36"/>
    </row>
    <row r="62" customFormat="false" ht="9.6" hidden="false" customHeight="true" outlineLevel="0" collapsed="false">
      <c r="A62" s="21"/>
      <c r="B62" s="35"/>
      <c r="D62" s="36"/>
      <c r="E62" s="36"/>
    </row>
    <row r="63" customFormat="false" ht="9.6" hidden="false" customHeight="true" outlineLevel="0" collapsed="false">
      <c r="A63" s="21"/>
      <c r="B63" s="35"/>
      <c r="D63" s="36"/>
      <c r="E63" s="36"/>
    </row>
    <row r="64" customFormat="false" ht="9.6" hidden="false" customHeight="true" outlineLevel="0" collapsed="false"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72.7"/>
    <col collapsed="false" customWidth="true" hidden="false" outlineLevel="0" max="3" min="3" style="40" width="2.7"/>
    <col collapsed="false" customWidth="true" hidden="false" outlineLevel="0" max="4" min="4" style="39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1" t="s">
        <v>52</v>
      </c>
      <c r="C1" s="42"/>
      <c r="D1" s="43" t="s">
        <v>53</v>
      </c>
    </row>
    <row r="2" customFormat="false" ht="20.45" hidden="false" customHeight="true" outlineLevel="0" collapsed="false">
      <c r="C2" s="44" t="s">
        <v>54</v>
      </c>
      <c r="D2" s="43"/>
    </row>
    <row r="3" customFormat="false" ht="12" hidden="false" customHeight="false" outlineLevel="0" collapsed="false">
      <c r="A3" s="45"/>
      <c r="B3" s="46"/>
      <c r="C3" s="47"/>
      <c r="D3" s="43"/>
    </row>
    <row r="4" customFormat="false" ht="12" hidden="false" customHeight="true" outlineLevel="0" collapsed="false">
      <c r="A4" s="45"/>
      <c r="B4" s="48" t="s">
        <v>55</v>
      </c>
      <c r="C4" s="49" t="n">
        <v>4</v>
      </c>
      <c r="D4" s="43"/>
    </row>
    <row r="5" customFormat="false" ht="12" hidden="false" customHeight="false" outlineLevel="0" collapsed="false">
      <c r="A5" s="45"/>
      <c r="B5" s="50"/>
      <c r="C5" s="51"/>
      <c r="D5" s="43"/>
    </row>
    <row r="6" customFormat="false" ht="12" hidden="false" customHeight="false" outlineLevel="0" collapsed="false">
      <c r="A6" s="45"/>
      <c r="B6" s="46" t="s">
        <v>56</v>
      </c>
      <c r="C6" s="51"/>
      <c r="D6" s="43"/>
    </row>
    <row r="7" customFormat="false" ht="24" hidden="false" customHeight="true" outlineLevel="0" collapsed="false">
      <c r="A7" s="52" t="n">
        <v>1</v>
      </c>
      <c r="B7" s="53" t="s">
        <v>57</v>
      </c>
      <c r="C7" s="54" t="n">
        <v>7</v>
      </c>
      <c r="D7" s="43"/>
    </row>
    <row r="8" customFormat="false" ht="12" hidden="false" customHeight="true" outlineLevel="0" collapsed="false">
      <c r="A8" s="52" t="n">
        <v>2</v>
      </c>
      <c r="B8" s="53" t="s">
        <v>58</v>
      </c>
      <c r="C8" s="54" t="n">
        <v>8</v>
      </c>
    </row>
    <row r="9" customFormat="false" ht="12" hidden="false" customHeight="false" outlineLevel="0" collapsed="false">
      <c r="A9" s="55" t="n">
        <v>3</v>
      </c>
      <c r="B9" s="53" t="s">
        <v>59</v>
      </c>
      <c r="C9" s="54" t="n">
        <v>9</v>
      </c>
    </row>
    <row r="10" customFormat="false" ht="12" hidden="false" customHeight="false" outlineLevel="0" collapsed="false">
      <c r="A10" s="45"/>
      <c r="B10" s="56"/>
    </row>
    <row r="11" customFormat="false" ht="25.5" hidden="false" customHeight="true" outlineLevel="0" collapsed="false">
      <c r="A11" s="57"/>
      <c r="B11" s="58" t="s">
        <v>60</v>
      </c>
      <c r="C11" s="51"/>
    </row>
    <row r="12" customFormat="false" ht="24" hidden="false" customHeight="true" outlineLevel="0" collapsed="false">
      <c r="A12" s="59" t="n">
        <v>1</v>
      </c>
      <c r="B12" s="59" t="s">
        <v>61</v>
      </c>
      <c r="C12" s="54"/>
    </row>
    <row r="13" customFormat="false" ht="12" hidden="false" customHeight="false" outlineLevel="0" collapsed="false">
      <c r="A13" s="40"/>
      <c r="B13" s="60" t="s">
        <v>62</v>
      </c>
      <c r="C13" s="54" t="n">
        <v>10</v>
      </c>
    </row>
    <row r="14" customFormat="false" ht="24" hidden="false" customHeight="true" outlineLevel="0" collapsed="false">
      <c r="A14" s="59" t="n">
        <v>2</v>
      </c>
      <c r="B14" s="59" t="s">
        <v>63</v>
      </c>
      <c r="C14" s="54"/>
    </row>
    <row r="15" customFormat="false" ht="12" hidden="false" customHeight="true" outlineLevel="0" collapsed="false">
      <c r="A15" s="54"/>
      <c r="B15" s="60" t="s">
        <v>64</v>
      </c>
      <c r="C15" s="54" t="n">
        <v>11</v>
      </c>
    </row>
    <row r="16" customFormat="false" ht="24" hidden="false" customHeight="true" outlineLevel="0" collapsed="false">
      <c r="A16" s="61" t="n">
        <v>3</v>
      </c>
      <c r="B16" s="59" t="s">
        <v>65</v>
      </c>
      <c r="C16" s="54"/>
    </row>
    <row r="17" customFormat="false" ht="12" hidden="false" customHeight="false" outlineLevel="0" collapsed="false">
      <c r="A17" s="54"/>
      <c r="B17" s="60" t="s">
        <v>66</v>
      </c>
      <c r="C17" s="54" t="n">
        <v>21</v>
      </c>
    </row>
    <row r="18" customFormat="false" ht="24" hidden="false" customHeight="true" outlineLevel="0" collapsed="false">
      <c r="A18" s="61" t="n">
        <v>4</v>
      </c>
      <c r="B18" s="59" t="s">
        <v>67</v>
      </c>
      <c r="C18" s="54"/>
    </row>
    <row r="19" customFormat="false" ht="12" hidden="false" customHeight="false" outlineLevel="0" collapsed="false">
      <c r="A19" s="54"/>
      <c r="B19" s="60" t="s">
        <v>68</v>
      </c>
      <c r="C19" s="54" t="n">
        <v>31</v>
      </c>
    </row>
    <row r="20" customFormat="false" ht="24" hidden="false" customHeight="true" outlineLevel="0" collapsed="false">
      <c r="A20" s="61" t="n">
        <v>5</v>
      </c>
      <c r="B20" s="59" t="s">
        <v>69</v>
      </c>
      <c r="C20" s="54"/>
    </row>
    <row r="21" customFormat="false" ht="12" hidden="false" customHeight="false" outlineLevel="0" collapsed="false">
      <c r="A21" s="54"/>
      <c r="B21" s="60" t="s">
        <v>70</v>
      </c>
      <c r="C21" s="54" t="n">
        <v>41</v>
      </c>
    </row>
    <row r="22" customFormat="false" ht="24" hidden="false" customHeight="true" outlineLevel="0" collapsed="false">
      <c r="A22" s="59"/>
      <c r="B22" s="59"/>
      <c r="C22" s="54"/>
    </row>
    <row r="23" customFormat="false" ht="12" hidden="false" customHeight="false" outlineLevel="0" collapsed="false">
      <c r="A23" s="54"/>
      <c r="B23" s="60"/>
      <c r="C23" s="54"/>
    </row>
    <row r="24" customFormat="false" ht="12" hidden="false" customHeight="false" outlineLevel="0" collapsed="false">
      <c r="A24" s="57"/>
      <c r="B24" s="50"/>
      <c r="C24" s="51"/>
    </row>
    <row r="25" customFormat="false" ht="12" hidden="false" customHeight="false" outlineLevel="0" collapsed="false">
      <c r="A25" s="57"/>
      <c r="B25" s="50"/>
      <c r="C25" s="51"/>
    </row>
    <row r="26" customFormat="false" ht="12" hidden="false" customHeight="false" outlineLevel="0" collapsed="false">
      <c r="A26" s="57"/>
      <c r="B26" s="50"/>
      <c r="C26" s="51"/>
    </row>
    <row r="27" customFormat="false" ht="12" hidden="false" customHeight="false" outlineLevel="0" collapsed="false">
      <c r="A27" s="57"/>
      <c r="B27" s="50"/>
      <c r="C27" s="51"/>
    </row>
    <row r="28" customFormat="false" ht="12" hidden="false" customHeight="false" outlineLevel="0" collapsed="false">
      <c r="A28" s="57"/>
      <c r="B28" s="50"/>
      <c r="C28" s="51"/>
    </row>
    <row r="29" customFormat="false" ht="12" hidden="false" customHeight="false" outlineLevel="0" collapsed="false">
      <c r="A29" s="57"/>
      <c r="B29" s="50"/>
      <c r="C29" s="51"/>
    </row>
    <row r="30" customFormat="false" ht="12" hidden="false" customHeight="false" outlineLevel="0" collapsed="false">
      <c r="A30" s="57"/>
      <c r="B30" s="50"/>
      <c r="C30" s="51"/>
    </row>
    <row r="31" customFormat="false" ht="12" hidden="false" customHeight="false" outlineLevel="0" collapsed="false">
      <c r="A31" s="57"/>
      <c r="B31" s="50"/>
      <c r="C31" s="51"/>
    </row>
    <row r="32" customFormat="false" ht="12" hidden="false" customHeight="false" outlineLevel="0" collapsed="false">
      <c r="A32" s="57"/>
      <c r="B32" s="50"/>
      <c r="C32" s="51"/>
    </row>
    <row r="33" customFormat="false" ht="12" hidden="false" customHeight="false" outlineLevel="0" collapsed="false">
      <c r="A33" s="57"/>
      <c r="B33" s="50"/>
      <c r="C33" s="51"/>
    </row>
    <row r="34" customFormat="false" ht="12" hidden="false" customHeight="false" outlineLevel="0" collapsed="false">
      <c r="A34" s="57"/>
      <c r="B34" s="50"/>
      <c r="C34" s="51"/>
    </row>
    <row r="35" customFormat="false" ht="12" hidden="false" customHeight="false" outlineLevel="0" collapsed="false">
      <c r="A35" s="57"/>
      <c r="B35" s="50"/>
      <c r="C35" s="51"/>
    </row>
    <row r="36" customFormat="false" ht="12" hidden="false" customHeight="false" outlineLevel="0" collapsed="false">
      <c r="A36" s="57"/>
      <c r="B36" s="50"/>
      <c r="C36" s="51"/>
    </row>
    <row r="37" customFormat="false" ht="12" hidden="false" customHeight="false" outlineLevel="0" collapsed="false">
      <c r="A37" s="57"/>
      <c r="B37" s="50"/>
      <c r="C37" s="51"/>
    </row>
    <row r="38" customFormat="false" ht="12" hidden="false" customHeight="false" outlineLevel="0" collapsed="false">
      <c r="A38" s="57"/>
      <c r="B38" s="50"/>
      <c r="C38" s="51"/>
    </row>
    <row r="39" customFormat="false" ht="12" hidden="false" customHeight="false" outlineLevel="0" collapsed="false">
      <c r="A39" s="57"/>
      <c r="B39" s="50"/>
      <c r="C39" s="51"/>
    </row>
    <row r="40" customFormat="false" ht="12" hidden="false" customHeight="false" outlineLevel="0" collapsed="false">
      <c r="A40" s="57"/>
      <c r="B40" s="50"/>
      <c r="C40" s="51"/>
    </row>
    <row r="41" customFormat="false" ht="12" hidden="false" customHeight="false" outlineLevel="0" collapsed="false">
      <c r="A41" s="57"/>
      <c r="B41" s="50"/>
      <c r="C41" s="51"/>
    </row>
    <row r="42" customFormat="false" ht="12" hidden="false" customHeight="false" outlineLevel="0" collapsed="false">
      <c r="A42" s="57"/>
      <c r="B42" s="50"/>
      <c r="C42" s="51"/>
    </row>
    <row r="43" customFormat="false" ht="12" hidden="false" customHeight="false" outlineLevel="0" collapsed="false">
      <c r="A43" s="57"/>
      <c r="B43" s="50"/>
      <c r="C43" s="51"/>
    </row>
    <row r="44" customFormat="false" ht="12" hidden="false" customHeight="false" outlineLevel="0" collapsed="false">
      <c r="A44" s="57"/>
      <c r="B44" s="50"/>
      <c r="C44" s="51"/>
    </row>
    <row r="45" customFormat="false" ht="12" hidden="false" customHeight="false" outlineLevel="0" collapsed="false">
      <c r="A45" s="57"/>
      <c r="B45" s="50"/>
      <c r="C45" s="51"/>
    </row>
    <row r="46" customFormat="false" ht="12" hidden="false" customHeight="false" outlineLevel="0" collapsed="false">
      <c r="A46" s="57"/>
      <c r="B46" s="50"/>
      <c r="C46" s="51"/>
    </row>
    <row r="47" customFormat="false" ht="12" hidden="false" customHeight="false" outlineLevel="0" collapsed="false">
      <c r="A47" s="57"/>
    </row>
    <row r="48" customFormat="false" ht="12" hidden="false" customHeight="false" outlineLevel="0" collapsed="false">
      <c r="A48" s="45"/>
    </row>
    <row r="49" customFormat="false" ht="12" hidden="false" customHeight="false" outlineLevel="0" collapsed="false">
      <c r="A49" s="45"/>
    </row>
    <row r="50" customFormat="false" ht="12" hidden="false" customHeight="false" outlineLevel="0" collapsed="false">
      <c r="A50" s="45"/>
    </row>
    <row r="51" customFormat="false" ht="12" hidden="false" customHeight="false" outlineLevel="0" collapsed="false">
      <c r="A51" s="45"/>
    </row>
    <row r="52" customFormat="false" ht="12" hidden="false" customHeight="false" outlineLevel="0" collapsed="false">
      <c r="A52" s="45"/>
    </row>
  </sheetData>
  <mergeCells count="1">
    <mergeCell ref="D1:D7"/>
  </mergeCells>
  <hyperlinks>
    <hyperlink ref="B4" location="'Vorbemerkungen '!A1" display="Vorbemerkungen"/>
    <hyperlink ref="C4" location="Vorbemerkungen!A1" display="#Vorbemerkungen.A1"/>
    <hyperlink ref="A7" location="Grafik1!A1" display="#Grafik1.A1"/>
    <hyperlink ref="B7" location="Grafik1!A1" display="Geleistete Arbeitsstunden je Erwerbstätigen im Jahr 2010"/>
    <hyperlink ref="C7" location="Grafik1!A1" display="#Grafik1.A1"/>
    <hyperlink ref="A8" location="Grafik2!A1" display="#Grafik2.A1"/>
    <hyperlink ref="B8" location="Grafik2!A1" display="Vollzeitäquivalente je 100 Erwerbstätige im Jahr 2010"/>
    <hyperlink ref="C8" location="Grafik2!A1" display="#Grafik2.A1"/>
    <hyperlink ref="A9" location="Grafik3!A1" display="#Grafik3.A1"/>
    <hyperlink ref="B9" location="Grafik3!A1" display="Erwerbstätige und Vollzeitäquivalente im Jahr 2010"/>
    <hyperlink ref="C9" location="Grafik3!A1" display="#Grafik3.A1"/>
    <hyperlink ref="A12" location="T1!A1" display="#T1.A1"/>
    <hyperlink ref="B12" location="T1!A1" display="Erwerbstätige, Arbeitnehmer, Arbeitsvolumen und Vollzeitäqivalente im Land Brandenburg  "/>
    <hyperlink ref="B13" location="T1!A1" display="2010 in den kreisfreien Städten und Landkreisen"/>
    <hyperlink ref="C13" location="T1!A1" display="#T1.A1"/>
    <hyperlink ref="A14" location="T2!A1" display="#T2.A1"/>
    <hyperlink ref="B14" location="T2!A1" display="Standardarbeitsvolumen der Erwerbstätigen in den kreisfreien Städten"/>
    <hyperlink ref="B15" location="T2!A1" display="und Landkreisen Brandenburgs 2008 bis 2010 nach Wirtschaftsbereichen "/>
    <hyperlink ref="C15" location="T2!A1" display="#T2.A1"/>
    <hyperlink ref="A16" location="T3!A1" display="#T3.A1"/>
    <hyperlink ref="B16" location="T3!A1" display="Standardarbeitsvolumen der Arbeitnehmer in den kreisfreien Städten"/>
    <hyperlink ref="B17" location="T3!A1" display="und Landkreisen Brandenburgs 2008 bis 2010 nach Wirtschaftsbereichen"/>
    <hyperlink ref="C17" location="T3!A1" display="#T3.A1"/>
    <hyperlink ref="A18" location="T4!A1" display="#T4.A1"/>
    <hyperlink ref="B18" location="T4!A1" display="Erwerbstätige in Vollzeitäquivalenten in den kreisfreien Städten und"/>
    <hyperlink ref="B19" location="T4!A1" display="Landkreisen Brandenburgs 2008 bis 2010 nach Wirtschaftsbereichen "/>
    <hyperlink ref="C19" location="T4!A1" display="#T4.A1"/>
    <hyperlink ref="A20" location="T5!A1" display="#T5.A1"/>
    <hyperlink ref="B20" location="T5!A1" display="Arbeitnehmer in Vollzeitäquivalenten in den kreisfreien Städten und"/>
    <hyperlink ref="B21" location="T5!A1" display="Landkreisen Brandenburgs 2008 bis 2010 nach Wirtschaftsbereichen"/>
    <hyperlink ref="C21" location="T5!A1" display="#T5.A1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5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3" width="11.42"/>
  </cols>
  <sheetData>
    <row r="1" customFormat="false" ht="12" hidden="false" customHeight="true" outlineLevel="0" collapsed="false">
      <c r="A1" s="54" t="s">
        <v>71</v>
      </c>
    </row>
    <row r="2" customFormat="false" ht="12" hidden="false" customHeight="true" outlineLevel="0" collapsed="false"/>
    <row r="3" customFormat="false" ht="12" hidden="false" customHeight="true" outlineLevel="0" collapsed="false">
      <c r="A3" s="64" t="s">
        <v>57</v>
      </c>
      <c r="B3" s="64"/>
      <c r="C3" s="64"/>
      <c r="D3" s="64"/>
      <c r="E3" s="64"/>
      <c r="F3" s="64"/>
      <c r="G3" s="64"/>
      <c r="H3" s="64"/>
    </row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">
    <mergeCell ref="A3:H3"/>
  </mergeCells>
  <hyperlinks>
    <hyperlink ref="A1" location="Inhaltsverzeichnis!A7" display="Grafik 1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2.28"/>
    <col collapsed="false" customWidth="false" hidden="false" outlineLevel="0" max="257" min="2" style="63" width="11.42"/>
  </cols>
  <sheetData>
    <row r="1" customFormat="false" ht="12" hidden="false" customHeight="true" outlineLevel="0" collapsed="false">
      <c r="A1" s="54" t="s">
        <v>72</v>
      </c>
      <c r="B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</row>
    <row r="3" customFormat="false" ht="12" hidden="false" customHeight="true" outlineLevel="0" collapsed="false">
      <c r="A3" s="67" t="s">
        <v>58</v>
      </c>
      <c r="B3" s="67"/>
      <c r="C3" s="67"/>
      <c r="D3" s="67"/>
      <c r="E3" s="67"/>
      <c r="F3" s="67"/>
      <c r="G3" s="67"/>
      <c r="H3" s="67"/>
      <c r="I3" s="67"/>
    </row>
    <row r="4" customFormat="false" ht="12" hidden="false" customHeight="true" outlineLevel="0" collapsed="false">
      <c r="B4" s="68"/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s="69" customFormat="true" ht="12" hidden="false" customHeight="true" outlineLevel="0" collapsed="false">
      <c r="B10" s="70"/>
      <c r="C10" s="70"/>
      <c r="D10" s="70"/>
      <c r="E10" s="70"/>
    </row>
    <row r="11" s="69" customFormat="tru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</sheetData>
  <mergeCells count="5">
    <mergeCell ref="A2:G2"/>
    <mergeCell ref="A3:I3"/>
    <mergeCell ref="B4:I4"/>
    <mergeCell ref="A5:G5"/>
    <mergeCell ref="B10:E10"/>
  </mergeCells>
  <hyperlinks>
    <hyperlink ref="A1" location="Inhaltsverzeichnis!A8" display="Grafik 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11" style="0" width="19.56"/>
    <col collapsed="false" customWidth="true" hidden="false" outlineLevel="0" max="17" min="17" style="0" width="3.14"/>
    <col collapsed="false" customWidth="true" hidden="false" outlineLevel="0" max="19" min="18" style="0" width="18.99"/>
  </cols>
  <sheetData>
    <row r="1" customFormat="false" ht="12" hidden="false" customHeight="true" outlineLevel="0" collapsed="false">
      <c r="A1" s="54" t="s">
        <v>73</v>
      </c>
      <c r="B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12" hidden="false" customHeight="true" outlineLevel="0" collapsed="false">
      <c r="A3" s="73" t="s">
        <v>59</v>
      </c>
      <c r="B3" s="73"/>
      <c r="C3" s="73"/>
      <c r="D3" s="73"/>
      <c r="E3" s="73"/>
      <c r="F3" s="73"/>
      <c r="G3" s="73"/>
      <c r="H3" s="73"/>
      <c r="I3" s="73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R6" s="75" t="s">
        <v>74</v>
      </c>
    </row>
    <row r="7" customFormat="false" ht="12" hidden="false" customHeight="true" outlineLevel="0" collapsed="false">
      <c r="R7" s="75" t="s">
        <v>75</v>
      </c>
    </row>
    <row r="8" customFormat="false" ht="12" hidden="false" customHeight="true" outlineLevel="0" collapsed="false">
      <c r="K8" s="75"/>
    </row>
    <row r="9" customFormat="false" ht="12" hidden="false" customHeight="true" outlineLevel="0" collapsed="false">
      <c r="R9" s="75"/>
      <c r="S9" s="0" t="s">
        <v>76</v>
      </c>
      <c r="T9" s="0" t="s">
        <v>77</v>
      </c>
    </row>
    <row r="10" customFormat="false" ht="12" hidden="false" customHeight="true" outlineLevel="0" collapsed="false">
      <c r="R10" s="76"/>
      <c r="S10" s="77"/>
      <c r="T10" s="78"/>
    </row>
    <row r="11" customFormat="false" ht="12" hidden="false" customHeight="true" outlineLevel="0" collapsed="false">
      <c r="R11" s="79" t="s">
        <v>78</v>
      </c>
      <c r="S11" s="80" t="n">
        <v>35.1</v>
      </c>
      <c r="T11" s="81" t="n">
        <v>30.9</v>
      </c>
    </row>
    <row r="12" customFormat="false" ht="12" hidden="false" customHeight="true" outlineLevel="0" collapsed="false">
      <c r="R12" s="79" t="s">
        <v>79</v>
      </c>
      <c r="S12" s="80" t="n">
        <v>37.6</v>
      </c>
      <c r="T12" s="81" t="n">
        <v>32.9</v>
      </c>
    </row>
    <row r="13" customFormat="false" ht="12" hidden="false" customHeight="true" outlineLevel="0" collapsed="false">
      <c r="R13" s="79" t="s">
        <v>80</v>
      </c>
      <c r="S13" s="80" t="n">
        <v>41.1</v>
      </c>
      <c r="T13" s="81" t="n">
        <v>35.4</v>
      </c>
    </row>
    <row r="14" customFormat="false" ht="12" hidden="false" customHeight="true" outlineLevel="0" collapsed="false">
      <c r="R14" s="79" t="s">
        <v>81</v>
      </c>
      <c r="S14" s="80" t="n">
        <v>44.6</v>
      </c>
      <c r="T14" s="81" t="n">
        <v>39.2</v>
      </c>
    </row>
    <row r="15" customFormat="false" ht="12" hidden="false" customHeight="true" outlineLevel="0" collapsed="false">
      <c r="R15" s="79" t="s">
        <v>82</v>
      </c>
      <c r="S15" s="80" t="n">
        <v>46.1</v>
      </c>
      <c r="T15" s="81" t="n">
        <v>39.9</v>
      </c>
    </row>
    <row r="16" customFormat="false" ht="12" hidden="false" customHeight="true" outlineLevel="0" collapsed="false">
      <c r="R16" s="79" t="s">
        <v>83</v>
      </c>
      <c r="S16" s="80" t="n">
        <v>46.2</v>
      </c>
      <c r="T16" s="81" t="n">
        <v>40.5</v>
      </c>
    </row>
    <row r="17" customFormat="false" ht="12" hidden="false" customHeight="true" outlineLevel="0" collapsed="false">
      <c r="R17" s="79" t="s">
        <v>84</v>
      </c>
      <c r="S17" s="80" t="n">
        <v>48.2</v>
      </c>
      <c r="T17" s="81" t="n">
        <v>42.2</v>
      </c>
    </row>
    <row r="18" customFormat="false" ht="12" hidden="false" customHeight="true" outlineLevel="0" collapsed="false">
      <c r="R18" s="79" t="s">
        <v>85</v>
      </c>
      <c r="S18" s="80" t="n">
        <v>52.1</v>
      </c>
      <c r="T18" s="81" t="n">
        <v>44.8</v>
      </c>
    </row>
    <row r="19" customFormat="false" ht="12" hidden="false" customHeight="true" outlineLevel="0" collapsed="false">
      <c r="R19" s="79" t="s">
        <v>86</v>
      </c>
      <c r="S19" s="80" t="n">
        <v>57.1</v>
      </c>
      <c r="T19" s="81" t="n">
        <v>47.1</v>
      </c>
    </row>
    <row r="20" customFormat="false" ht="12" hidden="false" customHeight="true" outlineLevel="0" collapsed="false">
      <c r="R20" s="79" t="s">
        <v>87</v>
      </c>
      <c r="S20" s="80" t="n">
        <v>63.2</v>
      </c>
      <c r="T20" s="81" t="n">
        <v>55.2</v>
      </c>
    </row>
    <row r="21" customFormat="false" ht="12" hidden="false" customHeight="true" outlineLevel="0" collapsed="false">
      <c r="R21" s="79" t="s">
        <v>88</v>
      </c>
      <c r="S21" s="82" t="n">
        <v>65.2</v>
      </c>
      <c r="T21" s="81" t="n">
        <v>56</v>
      </c>
    </row>
    <row r="22" customFormat="false" ht="12" hidden="false" customHeight="true" outlineLevel="0" collapsed="false">
      <c r="R22" s="79" t="s">
        <v>89</v>
      </c>
      <c r="S22" s="80" t="n">
        <v>66.5</v>
      </c>
      <c r="T22" s="81" t="n">
        <v>58</v>
      </c>
    </row>
    <row r="23" customFormat="false" ht="12" hidden="false" customHeight="true" outlineLevel="0" collapsed="false">
      <c r="R23" s="79" t="s">
        <v>90</v>
      </c>
      <c r="S23" s="80" t="n">
        <v>66.8</v>
      </c>
      <c r="T23" s="81" t="n">
        <v>59.8</v>
      </c>
    </row>
    <row r="24" customFormat="false" ht="12" hidden="false" customHeight="true" outlineLevel="0" collapsed="false">
      <c r="R24" s="79" t="s">
        <v>91</v>
      </c>
      <c r="S24" s="80" t="n">
        <v>68.6</v>
      </c>
      <c r="T24" s="81" t="n">
        <v>60.7</v>
      </c>
    </row>
    <row r="25" customFormat="false" ht="12" hidden="false" customHeight="true" outlineLevel="0" collapsed="false">
      <c r="R25" s="79" t="s">
        <v>92</v>
      </c>
      <c r="S25" s="82" t="n">
        <v>69.9</v>
      </c>
      <c r="T25" s="81" t="n">
        <v>61.4</v>
      </c>
    </row>
    <row r="26" customFormat="false" ht="12" hidden="false" customHeight="true" outlineLevel="0" collapsed="false">
      <c r="R26" s="79" t="s">
        <v>93</v>
      </c>
      <c r="S26" s="80" t="n">
        <v>71.1</v>
      </c>
      <c r="T26" s="81" t="n">
        <v>62</v>
      </c>
    </row>
    <row r="27" customFormat="false" ht="12" hidden="false" customHeight="true" outlineLevel="0" collapsed="false">
      <c r="R27" s="79" t="s">
        <v>94</v>
      </c>
      <c r="S27" s="80" t="n">
        <v>76.7</v>
      </c>
      <c r="T27" s="81" t="n">
        <v>67.4</v>
      </c>
    </row>
    <row r="28" customFormat="false" ht="12" hidden="false" customHeight="true" outlineLevel="0" collapsed="false">
      <c r="R28" s="79" t="s">
        <v>95</v>
      </c>
      <c r="S28" s="80" t="n">
        <v>111.6</v>
      </c>
      <c r="T28" s="81" t="n">
        <v>95.6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>
      <c r="B126" s="2"/>
      <c r="C126" s="2"/>
      <c r="D126" s="2"/>
      <c r="E126" s="2"/>
    </row>
    <row r="127" customFormat="false" ht="12" hidden="false" customHeight="true" outlineLevel="0" collapsed="false">
      <c r="A127" s="2"/>
      <c r="B127" s="2"/>
      <c r="C127" s="2"/>
      <c r="D127" s="2"/>
      <c r="E127" s="2"/>
    </row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4">
    <mergeCell ref="A2:G2"/>
    <mergeCell ref="A3:I3"/>
    <mergeCell ref="A4:I4"/>
    <mergeCell ref="A5:G5"/>
  </mergeCells>
  <hyperlinks>
    <hyperlink ref="A1" location="Inhaltsverzeichnis!A9" display="Grafik 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11.28"/>
  </cols>
  <sheetData>
    <row r="1" customFormat="false" ht="24" hidden="false" customHeight="true" outlineLevel="0" collapsed="false">
      <c r="A1" s="83" t="s">
        <v>96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customFormat="false" ht="19.5" hidden="false" customHeight="true" outlineLevel="0" collapsed="false">
      <c r="A3" s="84" t="s">
        <v>97</v>
      </c>
      <c r="B3" s="85" t="s">
        <v>76</v>
      </c>
      <c r="C3" s="85"/>
      <c r="D3" s="85"/>
      <c r="E3" s="86" t="s">
        <v>98</v>
      </c>
      <c r="F3" s="86"/>
      <c r="G3" s="86"/>
    </row>
    <row r="4" customFormat="false" ht="53.25" hidden="false" customHeight="true" outlineLevel="0" collapsed="false">
      <c r="A4" s="84"/>
      <c r="B4" s="85" t="s">
        <v>99</v>
      </c>
      <c r="C4" s="85" t="s">
        <v>100</v>
      </c>
      <c r="D4" s="85" t="s">
        <v>101</v>
      </c>
      <c r="E4" s="85" t="s">
        <v>99</v>
      </c>
      <c r="F4" s="85" t="s">
        <v>100</v>
      </c>
      <c r="G4" s="86" t="s">
        <v>101</v>
      </c>
    </row>
    <row r="5" customFormat="false" ht="12" hidden="false" customHeight="true" outlineLevel="0" collapsed="false">
      <c r="A5" s="84"/>
      <c r="B5" s="87" t="n">
        <v>1000</v>
      </c>
      <c r="C5" s="85" t="s">
        <v>102</v>
      </c>
      <c r="D5" s="88" t="s">
        <v>103</v>
      </c>
      <c r="E5" s="87" t="n">
        <v>1000</v>
      </c>
      <c r="F5" s="85" t="s">
        <v>102</v>
      </c>
      <c r="G5" s="89" t="s">
        <v>103</v>
      </c>
    </row>
    <row r="6" customFormat="false" ht="12" hidden="false" customHeight="true" outlineLevel="0" collapsed="false">
      <c r="A6" s="90"/>
      <c r="B6" s="13"/>
      <c r="C6" s="13"/>
      <c r="D6" s="91"/>
      <c r="E6" s="92"/>
      <c r="F6" s="92"/>
      <c r="G6" s="92"/>
    </row>
    <row r="7" customFormat="false" ht="12" hidden="false" customHeight="true" outlineLevel="0" collapsed="false">
      <c r="A7" s="13"/>
      <c r="B7" s="93" t="s">
        <v>104</v>
      </c>
      <c r="C7" s="93"/>
      <c r="D7" s="93"/>
      <c r="E7" s="93"/>
      <c r="F7" s="93"/>
      <c r="G7" s="93"/>
    </row>
    <row r="8" customFormat="false" ht="12" hidden="false" customHeight="true" outlineLevel="0" collapsed="false">
      <c r="A8" s="94" t="s">
        <v>79</v>
      </c>
      <c r="B8" s="95" t="n">
        <v>37.6</v>
      </c>
      <c r="C8" s="95" t="n">
        <v>57.1</v>
      </c>
      <c r="D8" s="95" t="n">
        <v>32.9</v>
      </c>
      <c r="E8" s="96" t="n">
        <v>33.6</v>
      </c>
      <c r="F8" s="96" t="n">
        <v>48.9</v>
      </c>
      <c r="G8" s="96" t="n">
        <v>29</v>
      </c>
    </row>
    <row r="9" customFormat="false" ht="12" hidden="false" customHeight="true" outlineLevel="0" collapsed="false">
      <c r="A9" s="94" t="s">
        <v>88</v>
      </c>
      <c r="B9" s="95" t="n">
        <v>65.2</v>
      </c>
      <c r="C9" s="95" t="n">
        <v>97.9</v>
      </c>
      <c r="D9" s="95" t="n">
        <v>56</v>
      </c>
      <c r="E9" s="96" t="n">
        <v>58.7</v>
      </c>
      <c r="F9" s="96" t="n">
        <v>84.5</v>
      </c>
      <c r="G9" s="96" t="n">
        <v>49.5</v>
      </c>
    </row>
    <row r="10" customFormat="false" ht="12" hidden="false" customHeight="true" outlineLevel="0" collapsed="false">
      <c r="A10" s="94" t="s">
        <v>80</v>
      </c>
      <c r="B10" s="95" t="n">
        <v>41.1</v>
      </c>
      <c r="C10" s="95" t="n">
        <v>61.9</v>
      </c>
      <c r="D10" s="95" t="n">
        <v>35.4</v>
      </c>
      <c r="E10" s="96" t="n">
        <v>37.2</v>
      </c>
      <c r="F10" s="96" t="n">
        <v>53.9</v>
      </c>
      <c r="G10" s="96" t="n">
        <v>31.5</v>
      </c>
    </row>
    <row r="11" customFormat="false" ht="12" hidden="false" customHeight="true" outlineLevel="0" collapsed="false">
      <c r="A11" s="94" t="s">
        <v>95</v>
      </c>
      <c r="B11" s="95" t="n">
        <v>111.6</v>
      </c>
      <c r="C11" s="95" t="n">
        <v>168.7</v>
      </c>
      <c r="D11" s="95" t="n">
        <v>95.6</v>
      </c>
      <c r="E11" s="96" t="n">
        <v>101.2</v>
      </c>
      <c r="F11" s="96" t="n">
        <v>147.3</v>
      </c>
      <c r="G11" s="96" t="n">
        <v>85.1</v>
      </c>
    </row>
    <row r="12" customFormat="false" ht="12" hidden="false" customHeight="true" outlineLevel="0" collapsed="false">
      <c r="A12" s="15"/>
      <c r="B12" s="97"/>
      <c r="C12" s="98"/>
      <c r="D12" s="98"/>
      <c r="E12" s="99"/>
      <c r="F12" s="99"/>
      <c r="G12" s="99"/>
    </row>
    <row r="13" customFormat="false" ht="12" hidden="false" customHeight="true" outlineLevel="0" collapsed="false">
      <c r="A13" s="94" t="s">
        <v>87</v>
      </c>
      <c r="B13" s="100" t="n">
        <v>63.2</v>
      </c>
      <c r="C13" s="100" t="n">
        <v>97.2</v>
      </c>
      <c r="D13" s="100" t="n">
        <v>55.2</v>
      </c>
      <c r="E13" s="101" t="n">
        <v>53.7</v>
      </c>
      <c r="F13" s="101" t="n">
        <v>77.3</v>
      </c>
      <c r="G13" s="101" t="n">
        <v>45.7</v>
      </c>
    </row>
    <row r="14" customFormat="false" ht="12" hidden="false" customHeight="true" outlineLevel="0" collapsed="false">
      <c r="A14" s="94" t="s">
        <v>91</v>
      </c>
      <c r="B14" s="100" t="n">
        <v>68.6</v>
      </c>
      <c r="C14" s="100" t="n">
        <v>106.3</v>
      </c>
      <c r="D14" s="100" t="n">
        <v>60.7</v>
      </c>
      <c r="E14" s="101" t="n">
        <v>59.6</v>
      </c>
      <c r="F14" s="101" t="n">
        <v>87.5</v>
      </c>
      <c r="G14" s="101" t="n">
        <v>51.7</v>
      </c>
    </row>
    <row r="15" customFormat="false" ht="12" hidden="false" customHeight="true" outlineLevel="0" collapsed="false">
      <c r="A15" s="94" t="s">
        <v>81</v>
      </c>
      <c r="B15" s="100" t="n">
        <v>44.6</v>
      </c>
      <c r="C15" s="100" t="n">
        <v>68.6</v>
      </c>
      <c r="D15" s="100" t="n">
        <v>39.2</v>
      </c>
      <c r="E15" s="101" t="n">
        <v>38.3</v>
      </c>
      <c r="F15" s="101" t="n">
        <v>55.2</v>
      </c>
      <c r="G15" s="101" t="n">
        <v>32.8</v>
      </c>
    </row>
    <row r="16" customFormat="false" ht="12" hidden="false" customHeight="true" outlineLevel="0" collapsed="false">
      <c r="A16" s="94" t="s">
        <v>86</v>
      </c>
      <c r="B16" s="100" t="n">
        <v>57.1</v>
      </c>
      <c r="C16" s="100" t="n">
        <v>82.6</v>
      </c>
      <c r="D16" s="100" t="n">
        <v>47.1</v>
      </c>
      <c r="E16" s="101" t="n">
        <v>49.4</v>
      </c>
      <c r="F16" s="101" t="n">
        <v>66.5</v>
      </c>
      <c r="G16" s="101" t="n">
        <v>39.4</v>
      </c>
    </row>
    <row r="17" customFormat="false" ht="12" hidden="false" customHeight="true" outlineLevel="0" collapsed="false">
      <c r="A17" s="94" t="s">
        <v>89</v>
      </c>
      <c r="B17" s="100" t="n">
        <v>66.5</v>
      </c>
      <c r="C17" s="100" t="n">
        <v>102.4</v>
      </c>
      <c r="D17" s="100" t="n">
        <v>58</v>
      </c>
      <c r="E17" s="101" t="n">
        <v>56.3</v>
      </c>
      <c r="F17" s="101" t="n">
        <v>81.2</v>
      </c>
      <c r="G17" s="101" t="n">
        <v>47.8</v>
      </c>
    </row>
    <row r="18" customFormat="false" ht="12" hidden="false" customHeight="true" outlineLevel="0" collapsed="false">
      <c r="A18" s="94" t="s">
        <v>93</v>
      </c>
      <c r="B18" s="100" t="n">
        <v>71.1</v>
      </c>
      <c r="C18" s="100" t="n">
        <v>108.9</v>
      </c>
      <c r="D18" s="100" t="n">
        <v>62</v>
      </c>
      <c r="E18" s="101" t="n">
        <v>60.6</v>
      </c>
      <c r="F18" s="101" t="n">
        <v>86.8</v>
      </c>
      <c r="G18" s="101" t="n">
        <v>51.4</v>
      </c>
    </row>
    <row r="19" customFormat="false" ht="12" hidden="false" customHeight="true" outlineLevel="0" collapsed="false">
      <c r="A19" s="94" t="s">
        <v>84</v>
      </c>
      <c r="B19" s="100" t="n">
        <v>48.2</v>
      </c>
      <c r="C19" s="100" t="n">
        <v>73.6</v>
      </c>
      <c r="D19" s="100" t="n">
        <v>42.2</v>
      </c>
      <c r="E19" s="101" t="n">
        <v>41.7</v>
      </c>
      <c r="F19" s="101" t="n">
        <v>60</v>
      </c>
      <c r="G19" s="101" t="n">
        <v>35.7</v>
      </c>
    </row>
    <row r="20" customFormat="false" ht="12" hidden="false" customHeight="true" outlineLevel="0" collapsed="false">
      <c r="A20" s="94" t="s">
        <v>92</v>
      </c>
      <c r="B20" s="100" t="n">
        <v>69.9</v>
      </c>
      <c r="C20" s="100" t="n">
        <v>107</v>
      </c>
      <c r="D20" s="100" t="n">
        <v>61.4</v>
      </c>
      <c r="E20" s="101" t="n">
        <v>61.3</v>
      </c>
      <c r="F20" s="101" t="n">
        <v>88.9</v>
      </c>
      <c r="G20" s="101" t="n">
        <v>52.7</v>
      </c>
    </row>
    <row r="21" customFormat="false" ht="12" hidden="false" customHeight="true" outlineLevel="0" collapsed="false">
      <c r="A21" s="94" t="s">
        <v>83</v>
      </c>
      <c r="B21" s="100" t="n">
        <v>46.2</v>
      </c>
      <c r="C21" s="100" t="n">
        <v>71</v>
      </c>
      <c r="D21" s="100" t="n">
        <v>40.5</v>
      </c>
      <c r="E21" s="101" t="n">
        <v>40.1</v>
      </c>
      <c r="F21" s="101" t="n">
        <v>58.2</v>
      </c>
      <c r="G21" s="101" t="n">
        <v>34.4</v>
      </c>
    </row>
    <row r="22" customFormat="false" ht="12" hidden="false" customHeight="true" outlineLevel="0" collapsed="false">
      <c r="A22" s="94" t="s">
        <v>94</v>
      </c>
      <c r="B22" s="100" t="n">
        <v>76.7</v>
      </c>
      <c r="C22" s="100" t="n">
        <v>118.9</v>
      </c>
      <c r="D22" s="100" t="n">
        <v>67.4</v>
      </c>
      <c r="E22" s="101" t="n">
        <v>65</v>
      </c>
      <c r="F22" s="101" t="n">
        <v>94.5</v>
      </c>
      <c r="G22" s="101" t="n">
        <v>55.7</v>
      </c>
    </row>
    <row r="23" customFormat="false" ht="12" hidden="false" customHeight="true" outlineLevel="0" collapsed="false">
      <c r="A23" s="94" t="s">
        <v>78</v>
      </c>
      <c r="B23" s="100" t="n">
        <v>35.1</v>
      </c>
      <c r="C23" s="100" t="n">
        <v>54.1</v>
      </c>
      <c r="D23" s="100" t="n">
        <v>30.9</v>
      </c>
      <c r="E23" s="101" t="n">
        <v>30.1</v>
      </c>
      <c r="F23" s="101" t="n">
        <v>43.7</v>
      </c>
      <c r="G23" s="101" t="n">
        <v>26</v>
      </c>
    </row>
    <row r="24" customFormat="false" ht="12" hidden="false" customHeight="true" outlineLevel="0" collapsed="false">
      <c r="A24" s="94" t="s">
        <v>82</v>
      </c>
      <c r="B24" s="100" t="n">
        <v>46.1</v>
      </c>
      <c r="C24" s="100" t="n">
        <v>69.2</v>
      </c>
      <c r="D24" s="100" t="n">
        <v>39.9</v>
      </c>
      <c r="E24" s="101" t="n">
        <v>39.8</v>
      </c>
      <c r="F24" s="101" t="n">
        <v>55.9</v>
      </c>
      <c r="G24" s="101" t="n">
        <v>33.6</v>
      </c>
    </row>
    <row r="25" customFormat="false" ht="12" hidden="false" customHeight="true" outlineLevel="0" collapsed="false">
      <c r="A25" s="94" t="s">
        <v>90</v>
      </c>
      <c r="B25" s="100" t="n">
        <v>66.8</v>
      </c>
      <c r="C25" s="100" t="n">
        <v>103.4</v>
      </c>
      <c r="D25" s="100" t="n">
        <v>59.8</v>
      </c>
      <c r="E25" s="101" t="n">
        <v>58.2</v>
      </c>
      <c r="F25" s="101" t="n">
        <v>85.4</v>
      </c>
      <c r="G25" s="101" t="n">
        <v>51.2</v>
      </c>
    </row>
    <row r="26" customFormat="false" ht="12" hidden="false" customHeight="true" outlineLevel="0" collapsed="false">
      <c r="A26" s="94" t="s">
        <v>85</v>
      </c>
      <c r="B26" s="100" t="n">
        <v>52.1</v>
      </c>
      <c r="C26" s="100" t="n">
        <v>78.4</v>
      </c>
      <c r="D26" s="100" t="n">
        <v>44.8</v>
      </c>
      <c r="E26" s="101" t="n">
        <v>45.4</v>
      </c>
      <c r="F26" s="101" t="n">
        <v>64.6</v>
      </c>
      <c r="G26" s="101" t="n">
        <v>38.2</v>
      </c>
    </row>
    <row r="27" customFormat="false" ht="12" hidden="false" customHeight="true" outlineLevel="0" collapsed="false">
      <c r="A27" s="102" t="s">
        <v>105</v>
      </c>
      <c r="B27" s="103" t="n">
        <v>1067.8</v>
      </c>
      <c r="C27" s="103" t="n">
        <v>1627.2</v>
      </c>
      <c r="D27" s="103" t="n">
        <v>928.9</v>
      </c>
      <c r="E27" s="104" t="n">
        <v>930.1</v>
      </c>
      <c r="F27" s="104" t="n">
        <v>1340.3</v>
      </c>
      <c r="G27" s="104" t="n">
        <v>791.2</v>
      </c>
    </row>
    <row r="28" customFormat="false" ht="12" hidden="false" customHeight="true" outlineLevel="0" collapsed="false">
      <c r="A28" s="105" t="s">
        <v>106</v>
      </c>
      <c r="B28" s="98"/>
      <c r="C28" s="98"/>
      <c r="D28" s="98"/>
      <c r="E28" s="99"/>
      <c r="F28" s="99"/>
      <c r="G28" s="99"/>
    </row>
    <row r="29" customFormat="false" ht="12" hidden="false" customHeight="true" outlineLevel="0" collapsed="false">
      <c r="A29" s="106" t="s">
        <v>107</v>
      </c>
      <c r="B29" s="100" t="n">
        <v>255.5</v>
      </c>
      <c r="C29" s="100" t="n">
        <v>385.6</v>
      </c>
      <c r="D29" s="100" t="n">
        <v>219.8</v>
      </c>
      <c r="E29" s="101" t="n">
        <v>230.7</v>
      </c>
      <c r="F29" s="101" t="n">
        <v>334.6</v>
      </c>
      <c r="G29" s="101" t="n">
        <v>195.1</v>
      </c>
    </row>
    <row r="30" customFormat="false" ht="12" hidden="false" customHeight="true" outlineLevel="0" collapsed="false">
      <c r="A30" s="106" t="s">
        <v>108</v>
      </c>
      <c r="B30" s="100" t="n">
        <v>812.3</v>
      </c>
      <c r="C30" s="100" t="n">
        <v>1241.6</v>
      </c>
      <c r="D30" s="100" t="n">
        <v>709.1</v>
      </c>
      <c r="E30" s="101" t="n">
        <v>699.4</v>
      </c>
      <c r="F30" s="101" t="n">
        <v>1005.7</v>
      </c>
      <c r="G30" s="101" t="n">
        <v>596.1</v>
      </c>
    </row>
    <row r="31" customFormat="false" ht="12" hidden="false" customHeight="true" outlineLevel="0" collapsed="false">
      <c r="A31" s="107"/>
      <c r="B31" s="98"/>
      <c r="C31" s="98"/>
      <c r="D31" s="98"/>
      <c r="E31" s="108"/>
      <c r="F31" s="108"/>
      <c r="G31" s="108"/>
    </row>
    <row r="32" customFormat="false" ht="12" hidden="false" customHeight="true" outlineLevel="0" collapsed="false">
      <c r="A32" s="13"/>
      <c r="B32" s="93" t="s">
        <v>109</v>
      </c>
      <c r="C32" s="93"/>
      <c r="D32" s="93"/>
      <c r="E32" s="93"/>
      <c r="F32" s="93"/>
      <c r="G32" s="93"/>
    </row>
    <row r="33" customFormat="false" ht="12" hidden="false" customHeight="true" outlineLevel="0" collapsed="false">
      <c r="A33" s="94" t="s">
        <v>79</v>
      </c>
      <c r="B33" s="109" t="n">
        <v>3.3</v>
      </c>
      <c r="C33" s="109" t="n">
        <v>3.3</v>
      </c>
      <c r="D33" s="109" t="n">
        <v>3.3</v>
      </c>
      <c r="E33" s="110" t="n">
        <v>3.5</v>
      </c>
      <c r="F33" s="110" t="n">
        <v>3.5</v>
      </c>
      <c r="G33" s="110" t="n">
        <v>3.5</v>
      </c>
    </row>
    <row r="34" customFormat="false" ht="12" hidden="false" customHeight="true" outlineLevel="0" collapsed="false">
      <c r="A34" s="94" t="s">
        <v>88</v>
      </c>
      <c r="B34" s="109" t="n">
        <v>6.5</v>
      </c>
      <c r="C34" s="109" t="n">
        <v>6.4</v>
      </c>
      <c r="D34" s="109" t="n">
        <v>6.5</v>
      </c>
      <c r="E34" s="110" t="n">
        <v>6.1</v>
      </c>
      <c r="F34" s="110" t="n">
        <v>6</v>
      </c>
      <c r="G34" s="110" t="n">
        <v>6</v>
      </c>
    </row>
    <row r="35" customFormat="false" ht="12" hidden="false" customHeight="true" outlineLevel="0" collapsed="false">
      <c r="A35" s="94" t="s">
        <v>80</v>
      </c>
      <c r="B35" s="109" t="n">
        <v>4.2</v>
      </c>
      <c r="C35" s="109" t="n">
        <v>4.1</v>
      </c>
      <c r="D35" s="109" t="n">
        <v>4.2</v>
      </c>
      <c r="E35" s="110" t="n">
        <v>3.9</v>
      </c>
      <c r="F35" s="110" t="n">
        <v>3.8</v>
      </c>
      <c r="G35" s="110" t="n">
        <v>3.9</v>
      </c>
    </row>
    <row r="36" customFormat="false" ht="12" hidden="false" customHeight="true" outlineLevel="0" collapsed="false">
      <c r="A36" s="94" t="s">
        <v>95</v>
      </c>
      <c r="B36" s="109" t="n">
        <v>8.5</v>
      </c>
      <c r="C36" s="109" t="n">
        <v>8.3</v>
      </c>
      <c r="D36" s="109" t="n">
        <v>8.4</v>
      </c>
      <c r="E36" s="110" t="n">
        <v>10.4</v>
      </c>
      <c r="F36" s="110" t="n">
        <v>10.2</v>
      </c>
      <c r="G36" s="110" t="n">
        <v>10.2</v>
      </c>
    </row>
    <row r="37" customFormat="false" ht="12" hidden="false" customHeight="true" outlineLevel="0" collapsed="false">
      <c r="A37" s="15"/>
      <c r="B37" s="111"/>
      <c r="C37" s="112"/>
      <c r="D37" s="112"/>
      <c r="E37" s="113"/>
      <c r="F37" s="113"/>
      <c r="G37" s="113"/>
    </row>
    <row r="38" customFormat="false" ht="12" hidden="false" customHeight="true" outlineLevel="0" collapsed="false">
      <c r="A38" s="94" t="s">
        <v>87</v>
      </c>
      <c r="B38" s="109" t="n">
        <v>5.9</v>
      </c>
      <c r="C38" s="109" t="n">
        <v>5.9</v>
      </c>
      <c r="D38" s="109" t="n">
        <v>5.9</v>
      </c>
      <c r="E38" s="110" t="n">
        <v>6</v>
      </c>
      <c r="F38" s="110" t="n">
        <v>6</v>
      </c>
      <c r="G38" s="110" t="n">
        <v>6</v>
      </c>
    </row>
    <row r="39" customFormat="false" ht="12" hidden="false" customHeight="true" outlineLevel="0" collapsed="false">
      <c r="A39" s="94" t="s">
        <v>91</v>
      </c>
      <c r="B39" s="109" t="n">
        <v>5.9</v>
      </c>
      <c r="C39" s="109" t="n">
        <v>5.9</v>
      </c>
      <c r="D39" s="109" t="n">
        <v>5.9</v>
      </c>
      <c r="E39" s="110" t="n">
        <v>6.5</v>
      </c>
      <c r="F39" s="110" t="n">
        <v>6.6</v>
      </c>
      <c r="G39" s="110" t="n">
        <v>6.6</v>
      </c>
    </row>
    <row r="40" customFormat="false" ht="12" hidden="false" customHeight="true" outlineLevel="0" collapsed="false">
      <c r="A40" s="94" t="s">
        <v>81</v>
      </c>
      <c r="B40" s="109" t="n">
        <v>4.7</v>
      </c>
      <c r="C40" s="109" t="n">
        <v>4.7</v>
      </c>
      <c r="D40" s="109" t="n">
        <v>4.7</v>
      </c>
      <c r="E40" s="110" t="n">
        <v>4.1</v>
      </c>
      <c r="F40" s="110" t="n">
        <v>4.1</v>
      </c>
      <c r="G40" s="110" t="n">
        <v>4.1</v>
      </c>
    </row>
    <row r="41" customFormat="false" ht="12" hidden="false" customHeight="true" outlineLevel="0" collapsed="false">
      <c r="A41" s="94" t="s">
        <v>86</v>
      </c>
      <c r="B41" s="109" t="n">
        <v>4.7</v>
      </c>
      <c r="C41" s="109" t="n">
        <v>4.6</v>
      </c>
      <c r="D41" s="109" t="n">
        <v>4.6</v>
      </c>
      <c r="E41" s="110" t="n">
        <v>5.1</v>
      </c>
      <c r="F41" s="110" t="n">
        <v>4.9</v>
      </c>
      <c r="G41" s="110" t="n">
        <v>4.9</v>
      </c>
    </row>
    <row r="42" customFormat="false" ht="12" hidden="false" customHeight="true" outlineLevel="0" collapsed="false">
      <c r="A42" s="94" t="s">
        <v>89</v>
      </c>
      <c r="B42" s="109" t="n">
        <v>6.6</v>
      </c>
      <c r="C42" s="109" t="n">
        <v>6.6</v>
      </c>
      <c r="D42" s="109" t="n">
        <v>6.6</v>
      </c>
      <c r="E42" s="110" t="n">
        <v>6.1</v>
      </c>
      <c r="F42" s="110" t="n">
        <v>6.2</v>
      </c>
      <c r="G42" s="110" t="n">
        <v>6.1</v>
      </c>
    </row>
    <row r="43" customFormat="false" ht="12" hidden="false" customHeight="true" outlineLevel="0" collapsed="false">
      <c r="A43" s="94" t="s">
        <v>93</v>
      </c>
      <c r="B43" s="109" t="n">
        <v>6.2</v>
      </c>
      <c r="C43" s="109" t="n">
        <v>6.3</v>
      </c>
      <c r="D43" s="109" t="n">
        <v>6.3</v>
      </c>
      <c r="E43" s="110" t="n">
        <v>6.5</v>
      </c>
      <c r="F43" s="110" t="n">
        <v>6.5</v>
      </c>
      <c r="G43" s="110" t="n">
        <v>6.5</v>
      </c>
    </row>
    <row r="44" customFormat="false" ht="12" hidden="false" customHeight="true" outlineLevel="0" collapsed="false">
      <c r="A44" s="94" t="s">
        <v>84</v>
      </c>
      <c r="B44" s="109" t="n">
        <v>4.9</v>
      </c>
      <c r="C44" s="109" t="n">
        <v>4.9</v>
      </c>
      <c r="D44" s="109" t="n">
        <v>4.9</v>
      </c>
      <c r="E44" s="110" t="n">
        <v>4.5</v>
      </c>
      <c r="F44" s="110" t="n">
        <v>4.5</v>
      </c>
      <c r="G44" s="110" t="n">
        <v>4.5</v>
      </c>
    </row>
    <row r="45" customFormat="false" ht="12" hidden="false" customHeight="true" outlineLevel="0" collapsed="false">
      <c r="A45" s="94" t="s">
        <v>92</v>
      </c>
      <c r="B45" s="109" t="n">
        <v>6.7</v>
      </c>
      <c r="C45" s="109" t="n">
        <v>6.8</v>
      </c>
      <c r="D45" s="109" t="n">
        <v>6.8</v>
      </c>
      <c r="E45" s="110" t="n">
        <v>6.6</v>
      </c>
      <c r="F45" s="110" t="n">
        <v>6.6</v>
      </c>
      <c r="G45" s="110" t="n">
        <v>6.6</v>
      </c>
    </row>
    <row r="46" customFormat="false" ht="12" hidden="false" customHeight="true" outlineLevel="0" collapsed="false">
      <c r="A46" s="94" t="s">
        <v>83</v>
      </c>
      <c r="B46" s="109" t="n">
        <v>4.4</v>
      </c>
      <c r="C46" s="109" t="n">
        <v>4.5</v>
      </c>
      <c r="D46" s="109" t="n">
        <v>4.5</v>
      </c>
      <c r="E46" s="110" t="n">
        <v>4.2</v>
      </c>
      <c r="F46" s="110" t="n">
        <v>4.3</v>
      </c>
      <c r="G46" s="110" t="n">
        <v>4.2</v>
      </c>
    </row>
    <row r="47" customFormat="false" ht="12" hidden="false" customHeight="true" outlineLevel="0" collapsed="false">
      <c r="A47" s="94" t="s">
        <v>94</v>
      </c>
      <c r="B47" s="109" t="n">
        <v>7.5</v>
      </c>
      <c r="C47" s="109" t="n">
        <v>7.5</v>
      </c>
      <c r="D47" s="109" t="n">
        <v>7.5</v>
      </c>
      <c r="E47" s="110" t="n">
        <v>7.2</v>
      </c>
      <c r="F47" s="110" t="n">
        <v>7.3</v>
      </c>
      <c r="G47" s="110" t="n">
        <v>7.3</v>
      </c>
    </row>
    <row r="48" customFormat="false" ht="12" hidden="false" customHeight="true" outlineLevel="0" collapsed="false">
      <c r="A48" s="94" t="s">
        <v>78</v>
      </c>
      <c r="B48" s="109" t="n">
        <v>3.3</v>
      </c>
      <c r="C48" s="109" t="n">
        <v>3.4</v>
      </c>
      <c r="D48" s="109" t="n">
        <v>3.3</v>
      </c>
      <c r="E48" s="110" t="n">
        <v>3.3</v>
      </c>
      <c r="F48" s="110" t="n">
        <v>3.3</v>
      </c>
      <c r="G48" s="110" t="n">
        <v>3.3</v>
      </c>
    </row>
    <row r="49" customFormat="false" ht="12" hidden="false" customHeight="true" outlineLevel="0" collapsed="false">
      <c r="A49" s="94" t="s">
        <v>82</v>
      </c>
      <c r="B49" s="109" t="n">
        <v>5.4</v>
      </c>
      <c r="C49" s="109" t="n">
        <v>5.4</v>
      </c>
      <c r="D49" s="109" t="n">
        <v>5.4</v>
      </c>
      <c r="E49" s="110" t="n">
        <v>4.5</v>
      </c>
      <c r="F49" s="110" t="n">
        <v>4.6</v>
      </c>
      <c r="G49" s="110" t="n">
        <v>4.6</v>
      </c>
    </row>
    <row r="50" customFormat="false" ht="12" hidden="false" customHeight="true" outlineLevel="0" collapsed="false">
      <c r="A50" s="94" t="s">
        <v>90</v>
      </c>
      <c r="B50" s="109" t="n">
        <v>5.8</v>
      </c>
      <c r="C50" s="109" t="n">
        <v>5.8</v>
      </c>
      <c r="D50" s="109" t="n">
        <v>5.8</v>
      </c>
      <c r="E50" s="110" t="n">
        <v>6.6</v>
      </c>
      <c r="F50" s="110" t="n">
        <v>6.8</v>
      </c>
      <c r="G50" s="110" t="n">
        <v>6.9</v>
      </c>
    </row>
    <row r="51" customFormat="false" ht="12" hidden="false" customHeight="true" outlineLevel="0" collapsed="false">
      <c r="A51" s="94" t="s">
        <v>85</v>
      </c>
      <c r="B51" s="109" t="n">
        <v>5.4</v>
      </c>
      <c r="C51" s="109" t="n">
        <v>5.4</v>
      </c>
      <c r="D51" s="109" t="n">
        <v>5.4</v>
      </c>
      <c r="E51" s="110" t="n">
        <v>4.9</v>
      </c>
      <c r="F51" s="110" t="n">
        <v>4.8</v>
      </c>
      <c r="G51" s="110" t="n">
        <v>4.8</v>
      </c>
    </row>
    <row r="52" customFormat="false" ht="12" hidden="false" customHeight="true" outlineLevel="0" collapsed="false">
      <c r="A52" s="102" t="s">
        <v>105</v>
      </c>
      <c r="B52" s="114" t="n">
        <v>100</v>
      </c>
      <c r="C52" s="114" t="n">
        <v>100</v>
      </c>
      <c r="D52" s="114" t="n">
        <v>100</v>
      </c>
      <c r="E52" s="115" t="n">
        <v>100</v>
      </c>
      <c r="F52" s="115" t="n">
        <v>100</v>
      </c>
      <c r="G52" s="115" t="n">
        <v>100</v>
      </c>
    </row>
    <row r="53" customFormat="false" ht="12.75" hidden="false" customHeight="false" outlineLevel="0" collapsed="false">
      <c r="A53" s="105" t="s">
        <v>106</v>
      </c>
      <c r="B53" s="112"/>
      <c r="C53" s="112"/>
      <c r="D53" s="112"/>
      <c r="E53" s="113"/>
      <c r="F53" s="113"/>
      <c r="G53" s="113"/>
    </row>
    <row r="54" customFormat="false" ht="12.75" hidden="false" customHeight="false" outlineLevel="0" collapsed="false">
      <c r="A54" s="106" t="s">
        <v>107</v>
      </c>
      <c r="B54" s="109" t="n">
        <v>22.5</v>
      </c>
      <c r="C54" s="109" t="n">
        <v>22.1</v>
      </c>
      <c r="D54" s="109" t="n">
        <v>22.4</v>
      </c>
      <c r="E54" s="110" t="n">
        <v>23.9</v>
      </c>
      <c r="F54" s="110" t="n">
        <v>23.5</v>
      </c>
      <c r="G54" s="110" t="n">
        <v>23.6</v>
      </c>
    </row>
    <row r="55" customFormat="false" ht="12.75" hidden="false" customHeight="false" outlineLevel="0" collapsed="false">
      <c r="A55" s="106" t="s">
        <v>108</v>
      </c>
      <c r="B55" s="109" t="n">
        <v>77.5</v>
      </c>
      <c r="C55" s="109" t="n">
        <v>77.9</v>
      </c>
      <c r="D55" s="109" t="n">
        <v>77.6</v>
      </c>
      <c r="E55" s="110" t="n">
        <v>76.1</v>
      </c>
      <c r="F55" s="110" t="n">
        <v>76.5</v>
      </c>
      <c r="G55" s="110" t="n">
        <v>76.4</v>
      </c>
    </row>
  </sheetData>
  <mergeCells count="6">
    <mergeCell ref="A1:G1"/>
    <mergeCell ref="A3:A5"/>
    <mergeCell ref="B3:D3"/>
    <mergeCell ref="E3:G3"/>
    <mergeCell ref="B7:G7"/>
    <mergeCell ref="B32:G32"/>
  </mergeCells>
  <hyperlinks>
    <hyperlink ref="A1" location="Inhaltsverzeichnis!A12" display=" 1      Erwerbstätige, Arbeitnehmer, Arbeitsvolumen und Vollzeitäquivalente im Land Brandenburg&#10;         2010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22.7"/>
    <col collapsed="false" customWidth="true" hidden="false" outlineLevel="0" max="9" min="2" style="37" width="8.56"/>
    <col collapsed="false" customWidth="false" hidden="false" outlineLevel="0" max="257" min="10" style="37" width="11.42"/>
  </cols>
  <sheetData>
    <row r="1" customFormat="false" ht="24" hidden="false" customHeight="true" outlineLevel="0" collapsed="false">
      <c r="A1" s="83" t="s">
        <v>110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6"/>
      <c r="B2" s="117"/>
      <c r="C2" s="117"/>
      <c r="D2" s="117"/>
      <c r="E2" s="117"/>
      <c r="F2" s="117"/>
      <c r="G2" s="117"/>
      <c r="H2" s="117"/>
      <c r="I2" s="118"/>
    </row>
    <row r="3" customFormat="false" ht="27.75" hidden="false" customHeight="true" outlineLevel="0" collapsed="false">
      <c r="A3" s="119" t="s">
        <v>97</v>
      </c>
      <c r="B3" s="120" t="s">
        <v>111</v>
      </c>
      <c r="C3" s="120"/>
      <c r="D3" s="120"/>
      <c r="E3" s="121" t="s">
        <v>112</v>
      </c>
      <c r="F3" s="121"/>
      <c r="G3" s="122" t="s">
        <v>113</v>
      </c>
      <c r="H3" s="122"/>
      <c r="I3" s="12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119"/>
      <c r="B4" s="120" t="n">
        <v>2008</v>
      </c>
      <c r="C4" s="123" t="n">
        <v>2009</v>
      </c>
      <c r="D4" s="120" t="n">
        <v>2010</v>
      </c>
      <c r="E4" s="123" t="n">
        <v>2009</v>
      </c>
      <c r="F4" s="120" t="n">
        <v>2010</v>
      </c>
      <c r="G4" s="120" t="n">
        <v>2008</v>
      </c>
      <c r="H4" s="123" t="n">
        <v>2009</v>
      </c>
      <c r="I4" s="124" t="n">
        <v>2010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5" customFormat="true" ht="12" hidden="false" customHeight="true" outlineLevel="0" collapsed="false">
      <c r="A5" s="119"/>
      <c r="B5" s="88" t="s">
        <v>104</v>
      </c>
      <c r="C5" s="88"/>
      <c r="D5" s="88"/>
      <c r="E5" s="89" t="s">
        <v>114</v>
      </c>
      <c r="F5" s="89"/>
      <c r="G5" s="89"/>
      <c r="H5" s="89"/>
      <c r="I5" s="89"/>
    </row>
    <row r="6" customFormat="false" ht="12" hidden="false" customHeight="true" outlineLevel="0" collapsed="false">
      <c r="A6" s="90"/>
      <c r="B6" s="13"/>
      <c r="C6" s="13"/>
      <c r="D6" s="13"/>
      <c r="E6" s="13"/>
      <c r="F6" s="13"/>
      <c r="G6" s="13"/>
      <c r="H6" s="13"/>
      <c r="I6" s="13"/>
    </row>
    <row r="7" customFormat="false" ht="12" hidden="false" customHeight="true" outlineLevel="0" collapsed="false">
      <c r="A7" s="90"/>
      <c r="B7" s="126" t="s">
        <v>115</v>
      </c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13"/>
      <c r="B8" s="13" t="s">
        <v>116</v>
      </c>
      <c r="C8" s="13"/>
      <c r="D8" s="13"/>
      <c r="E8" s="13"/>
      <c r="F8" s="13"/>
      <c r="G8" s="13"/>
      <c r="H8" s="13"/>
      <c r="I8" s="13"/>
    </row>
    <row r="9" customFormat="false" ht="12" hidden="false" customHeight="true" outlineLevel="0" collapsed="false">
      <c r="A9" s="94" t="s">
        <v>79</v>
      </c>
      <c r="B9" s="127" t="n">
        <v>56.2</v>
      </c>
      <c r="C9" s="127" t="n">
        <v>55.6</v>
      </c>
      <c r="D9" s="127" t="n">
        <v>57.1</v>
      </c>
      <c r="E9" s="109" t="n">
        <v>-1.1</v>
      </c>
      <c r="F9" s="109" t="n">
        <v>2.7</v>
      </c>
      <c r="G9" s="109" t="n">
        <v>3.5</v>
      </c>
      <c r="H9" s="109" t="n">
        <v>3.5</v>
      </c>
      <c r="I9" s="109" t="n">
        <v>3.5</v>
      </c>
      <c r="M9" s="128"/>
      <c r="N9" s="128"/>
      <c r="O9" s="128"/>
    </row>
    <row r="10" customFormat="false" ht="12" hidden="false" customHeight="true" outlineLevel="0" collapsed="false">
      <c r="A10" s="94" t="s">
        <v>88</v>
      </c>
      <c r="B10" s="127" t="n">
        <v>99.1</v>
      </c>
      <c r="C10" s="127" t="n">
        <v>96.5</v>
      </c>
      <c r="D10" s="127" t="n">
        <v>97.9</v>
      </c>
      <c r="E10" s="109" t="n">
        <v>-2.7</v>
      </c>
      <c r="F10" s="109" t="n">
        <v>1.4</v>
      </c>
      <c r="G10" s="109" t="n">
        <v>6.2</v>
      </c>
      <c r="H10" s="109" t="n">
        <v>6</v>
      </c>
      <c r="I10" s="109" t="n">
        <v>6</v>
      </c>
      <c r="M10" s="128"/>
      <c r="N10" s="128"/>
      <c r="O10" s="128"/>
    </row>
    <row r="11" customFormat="false" ht="12" hidden="false" customHeight="true" outlineLevel="0" collapsed="false">
      <c r="A11" s="94" t="s">
        <v>80</v>
      </c>
      <c r="B11" s="127" t="n">
        <v>61.4</v>
      </c>
      <c r="C11" s="127" t="n">
        <v>61.5</v>
      </c>
      <c r="D11" s="127" t="n">
        <v>61.9</v>
      </c>
      <c r="E11" s="109" t="n">
        <v>0.1</v>
      </c>
      <c r="F11" s="109" t="n">
        <v>0.8</v>
      </c>
      <c r="G11" s="109" t="n">
        <v>3.8</v>
      </c>
      <c r="H11" s="109" t="n">
        <v>3.9</v>
      </c>
      <c r="I11" s="109" t="n">
        <v>3.8</v>
      </c>
      <c r="M11" s="128"/>
      <c r="N11" s="128"/>
      <c r="O11" s="128"/>
    </row>
    <row r="12" customFormat="false" ht="12" hidden="false" customHeight="true" outlineLevel="0" collapsed="false">
      <c r="A12" s="94" t="s">
        <v>95</v>
      </c>
      <c r="B12" s="127" t="n">
        <v>162.5</v>
      </c>
      <c r="C12" s="127" t="n">
        <v>164</v>
      </c>
      <c r="D12" s="127" t="n">
        <v>168.7</v>
      </c>
      <c r="E12" s="109" t="n">
        <v>0.9</v>
      </c>
      <c r="F12" s="109" t="n">
        <v>2.9</v>
      </c>
      <c r="G12" s="109" t="n">
        <v>10.1</v>
      </c>
      <c r="H12" s="109" t="n">
        <v>10.3</v>
      </c>
      <c r="I12" s="109" t="n">
        <v>10.4</v>
      </c>
      <c r="M12" s="128"/>
      <c r="N12" s="128"/>
      <c r="O12" s="128"/>
    </row>
    <row r="13" customFormat="false" ht="12" hidden="false" customHeight="true" outlineLevel="0" collapsed="false">
      <c r="A13" s="15"/>
      <c r="B13" s="129" t="n">
        <v>0</v>
      </c>
      <c r="C13" s="129" t="n">
        <v>0</v>
      </c>
      <c r="D13" s="129"/>
      <c r="E13" s="109"/>
      <c r="F13" s="109"/>
      <c r="G13" s="111"/>
      <c r="H13" s="111"/>
      <c r="I13" s="111"/>
    </row>
    <row r="14" customFormat="false" ht="12" hidden="false" customHeight="true" outlineLevel="0" collapsed="false">
      <c r="A14" s="94" t="s">
        <v>87</v>
      </c>
      <c r="B14" s="127" t="n">
        <v>95.3</v>
      </c>
      <c r="C14" s="127" t="n">
        <v>95.4</v>
      </c>
      <c r="D14" s="127" t="n">
        <v>97.2</v>
      </c>
      <c r="E14" s="109" t="n">
        <v>0</v>
      </c>
      <c r="F14" s="109" t="n">
        <v>2</v>
      </c>
      <c r="G14" s="109" t="n">
        <v>6</v>
      </c>
      <c r="H14" s="109" t="n">
        <v>6</v>
      </c>
      <c r="I14" s="109" t="n">
        <v>6</v>
      </c>
      <c r="M14" s="128"/>
      <c r="N14" s="128"/>
      <c r="O14" s="128"/>
    </row>
    <row r="15" customFormat="false" ht="12" hidden="false" customHeight="true" outlineLevel="0" collapsed="false">
      <c r="A15" s="94" t="s">
        <v>91</v>
      </c>
      <c r="B15" s="127" t="n">
        <v>102.5</v>
      </c>
      <c r="C15" s="127" t="n">
        <v>102.8</v>
      </c>
      <c r="D15" s="127" t="n">
        <v>106.3</v>
      </c>
      <c r="E15" s="109" t="n">
        <v>0.3</v>
      </c>
      <c r="F15" s="109" t="n">
        <v>3.5</v>
      </c>
      <c r="G15" s="109" t="n">
        <v>6.4</v>
      </c>
      <c r="H15" s="109" t="n">
        <v>6.4</v>
      </c>
      <c r="I15" s="109" t="n">
        <v>6.5</v>
      </c>
      <c r="M15" s="128"/>
      <c r="N15" s="128"/>
      <c r="O15" s="128"/>
    </row>
    <row r="16" customFormat="false" ht="12" hidden="false" customHeight="true" outlineLevel="0" collapsed="false">
      <c r="A16" s="94" t="s">
        <v>81</v>
      </c>
      <c r="B16" s="127" t="n">
        <v>67.1</v>
      </c>
      <c r="C16" s="127" t="n">
        <v>66.8</v>
      </c>
      <c r="D16" s="127" t="n">
        <v>68.6</v>
      </c>
      <c r="E16" s="109" t="n">
        <v>-0.5</v>
      </c>
      <c r="F16" s="109" t="n">
        <v>2.7</v>
      </c>
      <c r="G16" s="109" t="n">
        <v>4.2</v>
      </c>
      <c r="H16" s="109" t="n">
        <v>4.2</v>
      </c>
      <c r="I16" s="109" t="n">
        <v>4.2</v>
      </c>
      <c r="M16" s="128"/>
      <c r="N16" s="128"/>
      <c r="O16" s="128"/>
    </row>
    <row r="17" customFormat="false" ht="12" hidden="false" customHeight="true" outlineLevel="0" collapsed="false">
      <c r="A17" s="94" t="s">
        <v>86</v>
      </c>
      <c r="B17" s="127" t="n">
        <v>79.3</v>
      </c>
      <c r="C17" s="127" t="n">
        <v>81</v>
      </c>
      <c r="D17" s="127" t="n">
        <v>82.6</v>
      </c>
      <c r="E17" s="109" t="n">
        <v>2.2</v>
      </c>
      <c r="F17" s="109" t="n">
        <v>1.9</v>
      </c>
      <c r="G17" s="109" t="n">
        <v>5</v>
      </c>
      <c r="H17" s="109" t="n">
        <v>5.1</v>
      </c>
      <c r="I17" s="109" t="n">
        <v>5.1</v>
      </c>
      <c r="M17" s="128"/>
      <c r="N17" s="128"/>
      <c r="O17" s="128"/>
    </row>
    <row r="18" customFormat="false" ht="12" hidden="false" customHeight="true" outlineLevel="0" collapsed="false">
      <c r="A18" s="94" t="s">
        <v>89</v>
      </c>
      <c r="B18" s="127" t="n">
        <v>101.1</v>
      </c>
      <c r="C18" s="127" t="n">
        <v>101.1</v>
      </c>
      <c r="D18" s="127" t="n">
        <v>102.4</v>
      </c>
      <c r="E18" s="109" t="n">
        <v>0</v>
      </c>
      <c r="F18" s="109" t="n">
        <v>1.2</v>
      </c>
      <c r="G18" s="109" t="n">
        <v>6.3</v>
      </c>
      <c r="H18" s="109" t="n">
        <v>6.3</v>
      </c>
      <c r="I18" s="109" t="n">
        <v>6.3</v>
      </c>
      <c r="M18" s="128"/>
      <c r="N18" s="128"/>
      <c r="O18" s="128"/>
    </row>
    <row r="19" customFormat="false" ht="12" hidden="false" customHeight="true" outlineLevel="0" collapsed="false">
      <c r="A19" s="94" t="s">
        <v>93</v>
      </c>
      <c r="B19" s="127" t="n">
        <v>106.2</v>
      </c>
      <c r="C19" s="127" t="n">
        <v>105.5</v>
      </c>
      <c r="D19" s="127" t="n">
        <v>108.9</v>
      </c>
      <c r="E19" s="109" t="n">
        <v>-0.6</v>
      </c>
      <c r="F19" s="109" t="n">
        <v>3.2</v>
      </c>
      <c r="G19" s="109" t="n">
        <v>6.6</v>
      </c>
      <c r="H19" s="109" t="n">
        <v>6.6</v>
      </c>
      <c r="I19" s="109" t="n">
        <v>6.7</v>
      </c>
      <c r="M19" s="128"/>
      <c r="N19" s="128"/>
      <c r="O19" s="128"/>
    </row>
    <row r="20" customFormat="false" ht="12" hidden="false" customHeight="true" outlineLevel="0" collapsed="false">
      <c r="A20" s="94" t="s">
        <v>84</v>
      </c>
      <c r="B20" s="127" t="n">
        <v>73.2</v>
      </c>
      <c r="C20" s="127" t="n">
        <v>72.6</v>
      </c>
      <c r="D20" s="127" t="n">
        <v>73.6</v>
      </c>
      <c r="E20" s="109" t="n">
        <v>-0.9</v>
      </c>
      <c r="F20" s="109" t="n">
        <v>1.4</v>
      </c>
      <c r="G20" s="109" t="n">
        <v>4.6</v>
      </c>
      <c r="H20" s="109" t="n">
        <v>4.6</v>
      </c>
      <c r="I20" s="109" t="n">
        <v>4.5</v>
      </c>
      <c r="M20" s="128"/>
      <c r="N20" s="128"/>
      <c r="O20" s="128"/>
    </row>
    <row r="21" customFormat="false" ht="12" hidden="false" customHeight="true" outlineLevel="0" collapsed="false">
      <c r="A21" s="94" t="s">
        <v>92</v>
      </c>
      <c r="B21" s="127" t="n">
        <v>107</v>
      </c>
      <c r="C21" s="127" t="n">
        <v>104.5</v>
      </c>
      <c r="D21" s="127" t="n">
        <v>107</v>
      </c>
      <c r="E21" s="109" t="n">
        <v>-2.4</v>
      </c>
      <c r="F21" s="109" t="n">
        <v>2.3</v>
      </c>
      <c r="G21" s="109" t="n">
        <v>6.7</v>
      </c>
      <c r="H21" s="109" t="n">
        <v>6.6</v>
      </c>
      <c r="I21" s="109" t="n">
        <v>6.6</v>
      </c>
      <c r="M21" s="128"/>
      <c r="N21" s="128"/>
      <c r="O21" s="128"/>
    </row>
    <row r="22" customFormat="false" ht="12" hidden="false" customHeight="true" outlineLevel="0" collapsed="false">
      <c r="A22" s="94" t="s">
        <v>83</v>
      </c>
      <c r="B22" s="127" t="n">
        <v>69.2</v>
      </c>
      <c r="C22" s="127" t="n">
        <v>69.6</v>
      </c>
      <c r="D22" s="127" t="n">
        <v>71</v>
      </c>
      <c r="E22" s="109" t="n">
        <v>0.5</v>
      </c>
      <c r="F22" s="109" t="n">
        <v>2.1</v>
      </c>
      <c r="G22" s="109" t="n">
        <v>4.3</v>
      </c>
      <c r="H22" s="109" t="n">
        <v>4.4</v>
      </c>
      <c r="I22" s="109" t="n">
        <v>4.4</v>
      </c>
      <c r="M22" s="128"/>
      <c r="N22" s="128"/>
      <c r="O22" s="128"/>
    </row>
    <row r="23" customFormat="false" ht="12" hidden="false" customHeight="true" outlineLevel="0" collapsed="false">
      <c r="A23" s="94" t="s">
        <v>94</v>
      </c>
      <c r="B23" s="127" t="n">
        <v>118.1</v>
      </c>
      <c r="C23" s="127" t="n">
        <v>117.9</v>
      </c>
      <c r="D23" s="127" t="n">
        <v>118.9</v>
      </c>
      <c r="E23" s="109" t="n">
        <v>-0.2</v>
      </c>
      <c r="F23" s="109" t="n">
        <v>0.9</v>
      </c>
      <c r="G23" s="109" t="n">
        <v>7.4</v>
      </c>
      <c r="H23" s="109" t="n">
        <v>7.4</v>
      </c>
      <c r="I23" s="109" t="n">
        <v>7.3</v>
      </c>
      <c r="M23" s="128"/>
      <c r="N23" s="128"/>
      <c r="O23" s="128"/>
    </row>
    <row r="24" customFormat="false" ht="12" hidden="false" customHeight="true" outlineLevel="0" collapsed="false">
      <c r="A24" s="94" t="s">
        <v>78</v>
      </c>
      <c r="B24" s="127" t="n">
        <v>53.1</v>
      </c>
      <c r="C24" s="127" t="n">
        <v>52.8</v>
      </c>
      <c r="D24" s="127" t="n">
        <v>54.1</v>
      </c>
      <c r="E24" s="109" t="n">
        <v>-0.6</v>
      </c>
      <c r="F24" s="109" t="n">
        <v>2.4</v>
      </c>
      <c r="G24" s="109" t="n">
        <v>3.3</v>
      </c>
      <c r="H24" s="109" t="n">
        <v>3.3</v>
      </c>
      <c r="I24" s="109" t="n">
        <v>3.3</v>
      </c>
      <c r="M24" s="128"/>
      <c r="N24" s="128"/>
      <c r="O24" s="128"/>
    </row>
    <row r="25" customFormat="false" ht="12" hidden="false" customHeight="true" outlineLevel="0" collapsed="false">
      <c r="A25" s="94" t="s">
        <v>82</v>
      </c>
      <c r="B25" s="127" t="n">
        <v>68.5</v>
      </c>
      <c r="C25" s="127" t="n">
        <v>69.2</v>
      </c>
      <c r="D25" s="127" t="n">
        <v>69.2</v>
      </c>
      <c r="E25" s="109" t="n">
        <v>1</v>
      </c>
      <c r="F25" s="109" t="n">
        <v>0</v>
      </c>
      <c r="G25" s="109" t="n">
        <v>4.3</v>
      </c>
      <c r="H25" s="109" t="n">
        <v>4.3</v>
      </c>
      <c r="I25" s="109" t="n">
        <v>4.2</v>
      </c>
      <c r="M25" s="128"/>
      <c r="N25" s="128"/>
      <c r="O25" s="128"/>
    </row>
    <row r="26" customFormat="false" ht="12" hidden="false" customHeight="true" outlineLevel="0" collapsed="false">
      <c r="A26" s="94" t="s">
        <v>90</v>
      </c>
      <c r="B26" s="127" t="n">
        <v>103.9</v>
      </c>
      <c r="C26" s="127" t="n">
        <v>101.6</v>
      </c>
      <c r="D26" s="127" t="n">
        <v>103.4</v>
      </c>
      <c r="E26" s="109" t="n">
        <v>-2.3</v>
      </c>
      <c r="F26" s="109" t="n">
        <v>1.8</v>
      </c>
      <c r="G26" s="109" t="n">
        <v>6.5</v>
      </c>
      <c r="H26" s="109" t="n">
        <v>6.4</v>
      </c>
      <c r="I26" s="109" t="n">
        <v>6.4</v>
      </c>
      <c r="M26" s="128"/>
      <c r="N26" s="128"/>
      <c r="O26" s="128"/>
    </row>
    <row r="27" customFormat="false" ht="12" hidden="false" customHeight="true" outlineLevel="0" collapsed="false">
      <c r="A27" s="94" t="s">
        <v>85</v>
      </c>
      <c r="B27" s="127" t="n">
        <v>77</v>
      </c>
      <c r="C27" s="127" t="n">
        <v>77</v>
      </c>
      <c r="D27" s="127" t="n">
        <v>78.4</v>
      </c>
      <c r="E27" s="109" t="n">
        <v>0.1</v>
      </c>
      <c r="F27" s="109" t="n">
        <v>1.8</v>
      </c>
      <c r="G27" s="109" t="n">
        <v>4.8</v>
      </c>
      <c r="H27" s="109" t="n">
        <v>4.8</v>
      </c>
      <c r="I27" s="109" t="n">
        <v>4.8</v>
      </c>
      <c r="M27" s="128"/>
      <c r="N27" s="128"/>
      <c r="O27" s="128"/>
    </row>
    <row r="28" customFormat="false" ht="12" hidden="false" customHeight="true" outlineLevel="0" collapsed="false">
      <c r="A28" s="102" t="s">
        <v>105</v>
      </c>
      <c r="B28" s="130" t="n">
        <v>1600.9</v>
      </c>
      <c r="C28" s="130" t="n">
        <v>1595.3</v>
      </c>
      <c r="D28" s="130" t="n">
        <v>1627.2</v>
      </c>
      <c r="E28" s="131" t="n">
        <v>-0.3</v>
      </c>
      <c r="F28" s="131" t="n">
        <v>2</v>
      </c>
      <c r="G28" s="114" t="n">
        <v>100</v>
      </c>
      <c r="H28" s="114" t="n">
        <v>100</v>
      </c>
      <c r="I28" s="114" t="n">
        <v>100</v>
      </c>
      <c r="M28" s="132"/>
      <c r="N28" s="132"/>
      <c r="O28" s="132"/>
    </row>
    <row r="29" customFormat="false" ht="12" hidden="false" customHeight="true" outlineLevel="0" collapsed="false">
      <c r="A29" s="105" t="s">
        <v>106</v>
      </c>
      <c r="B29" s="130" t="n">
        <v>0</v>
      </c>
      <c r="C29" s="129" t="n">
        <v>0</v>
      </c>
      <c r="D29" s="129"/>
      <c r="E29" s="109"/>
      <c r="F29" s="109"/>
      <c r="G29" s="112"/>
      <c r="H29" s="112"/>
      <c r="I29" s="112"/>
      <c r="M29" s="133"/>
      <c r="N29" s="133"/>
      <c r="O29" s="134"/>
    </row>
    <row r="30" customFormat="false" ht="12" hidden="false" customHeight="true" outlineLevel="0" collapsed="false">
      <c r="A30" s="106" t="s">
        <v>107</v>
      </c>
      <c r="B30" s="127" t="n">
        <v>379.2</v>
      </c>
      <c r="C30" s="127" t="n">
        <v>377.5</v>
      </c>
      <c r="D30" s="127" t="n">
        <v>385.6</v>
      </c>
      <c r="E30" s="109" t="n">
        <v>-0.5</v>
      </c>
      <c r="F30" s="109" t="n">
        <v>2.1</v>
      </c>
      <c r="G30" s="109" t="n">
        <v>23.7</v>
      </c>
      <c r="H30" s="109" t="n">
        <v>23.7</v>
      </c>
      <c r="I30" s="109" t="n">
        <v>23.7</v>
      </c>
      <c r="M30" s="128"/>
      <c r="N30" s="128"/>
      <c r="O30" s="128"/>
    </row>
    <row r="31" customFormat="false" ht="12" hidden="false" customHeight="true" outlineLevel="0" collapsed="false">
      <c r="A31" s="106" t="s">
        <v>108</v>
      </c>
      <c r="B31" s="127" t="n">
        <v>1221.6</v>
      </c>
      <c r="C31" s="127" t="n">
        <v>1217.7</v>
      </c>
      <c r="D31" s="127" t="n">
        <v>1241.6</v>
      </c>
      <c r="E31" s="109" t="n">
        <v>-0.3</v>
      </c>
      <c r="F31" s="109" t="n">
        <v>2</v>
      </c>
      <c r="G31" s="109" t="n">
        <v>76.3</v>
      </c>
      <c r="H31" s="109" t="n">
        <v>76.3</v>
      </c>
      <c r="I31" s="109" t="n">
        <v>76.3</v>
      </c>
      <c r="M31" s="128"/>
      <c r="N31" s="128"/>
      <c r="O31" s="128"/>
    </row>
    <row r="32" customFormat="false" ht="12" hidden="false" customHeight="true" outlineLevel="0" collapsed="false">
      <c r="A32" s="107"/>
      <c r="B32" s="98"/>
      <c r="C32" s="98"/>
      <c r="D32" s="98"/>
      <c r="E32" s="98"/>
      <c r="F32" s="98"/>
      <c r="G32" s="98"/>
      <c r="H32" s="98"/>
      <c r="I32" s="98"/>
    </row>
    <row r="33" s="136" customFormat="true" ht="12" hidden="false" customHeight="true" outlineLevel="0" collapsed="false">
      <c r="A33" s="13"/>
      <c r="B33" s="135" t="s">
        <v>117</v>
      </c>
      <c r="C33" s="135"/>
      <c r="D33" s="135"/>
      <c r="E33" s="135"/>
      <c r="F33" s="135"/>
      <c r="G33" s="135"/>
      <c r="H33" s="135"/>
      <c r="I33" s="135"/>
    </row>
    <row r="34" customFormat="false" ht="12" hidden="false" customHeight="true" outlineLevel="0" collapsed="false">
      <c r="A34" s="94" t="s">
        <v>79</v>
      </c>
      <c r="B34" s="137" t="n">
        <v>1519</v>
      </c>
      <c r="C34" s="137" t="n">
        <v>1493</v>
      </c>
      <c r="D34" s="137" t="n">
        <v>1520</v>
      </c>
      <c r="E34" s="109" t="n">
        <v>-1.7</v>
      </c>
      <c r="F34" s="109" t="n">
        <v>1.8</v>
      </c>
      <c r="G34" s="109" t="n">
        <v>99.5</v>
      </c>
      <c r="H34" s="109" t="n">
        <v>99.3</v>
      </c>
      <c r="I34" s="109" t="n">
        <v>99.7</v>
      </c>
      <c r="M34" s="138"/>
      <c r="N34" s="138"/>
      <c r="O34" s="138"/>
    </row>
    <row r="35" customFormat="false" ht="12" hidden="false" customHeight="true" outlineLevel="0" collapsed="false">
      <c r="A35" s="94" t="s">
        <v>88</v>
      </c>
      <c r="B35" s="137" t="n">
        <v>1501</v>
      </c>
      <c r="C35" s="137" t="n">
        <v>1483</v>
      </c>
      <c r="D35" s="137" t="n">
        <v>1500</v>
      </c>
      <c r="E35" s="109" t="n">
        <v>-1.2</v>
      </c>
      <c r="F35" s="109" t="n">
        <v>1.1</v>
      </c>
      <c r="G35" s="109" t="n">
        <v>98.3</v>
      </c>
      <c r="H35" s="109" t="n">
        <v>98.6</v>
      </c>
      <c r="I35" s="109" t="n">
        <v>98.4</v>
      </c>
      <c r="M35" s="138"/>
      <c r="N35" s="138"/>
      <c r="O35" s="138"/>
    </row>
    <row r="36" customFormat="false" ht="12" hidden="false" customHeight="true" outlineLevel="0" collapsed="false">
      <c r="A36" s="94" t="s">
        <v>80</v>
      </c>
      <c r="B36" s="137" t="n">
        <v>1490</v>
      </c>
      <c r="C36" s="137" t="n">
        <v>1487</v>
      </c>
      <c r="D36" s="137" t="n">
        <v>1509</v>
      </c>
      <c r="E36" s="109" t="n">
        <v>-0.2</v>
      </c>
      <c r="F36" s="109" t="n">
        <v>1.5</v>
      </c>
      <c r="G36" s="109" t="n">
        <v>97.6</v>
      </c>
      <c r="H36" s="109" t="n">
        <v>98.9</v>
      </c>
      <c r="I36" s="109" t="n">
        <v>99</v>
      </c>
      <c r="M36" s="138"/>
      <c r="N36" s="138"/>
      <c r="O36" s="138"/>
    </row>
    <row r="37" customFormat="false" ht="12" hidden="false" customHeight="true" outlineLevel="0" collapsed="false">
      <c r="A37" s="94" t="s">
        <v>95</v>
      </c>
      <c r="B37" s="137" t="n">
        <v>1528</v>
      </c>
      <c r="C37" s="137" t="n">
        <v>1507</v>
      </c>
      <c r="D37" s="137" t="n">
        <v>1511</v>
      </c>
      <c r="E37" s="109" t="n">
        <v>-1.4</v>
      </c>
      <c r="F37" s="109" t="n">
        <v>0.3</v>
      </c>
      <c r="G37" s="109" t="n">
        <v>100.1</v>
      </c>
      <c r="H37" s="109" t="n">
        <v>100.2</v>
      </c>
      <c r="I37" s="109" t="n">
        <v>99.1</v>
      </c>
      <c r="M37" s="138"/>
      <c r="N37" s="138"/>
      <c r="O37" s="138"/>
    </row>
    <row r="38" customFormat="false" ht="12" hidden="false" customHeight="true" outlineLevel="0" collapsed="false">
      <c r="A38" s="15"/>
      <c r="B38" s="139"/>
      <c r="C38" s="139"/>
      <c r="D38" s="139"/>
      <c r="E38" s="109"/>
      <c r="F38" s="109"/>
      <c r="G38" s="111"/>
      <c r="H38" s="111"/>
      <c r="I38" s="111"/>
    </row>
    <row r="39" customFormat="false" ht="12" hidden="false" customHeight="true" outlineLevel="0" collapsed="false">
      <c r="A39" s="94" t="s">
        <v>87</v>
      </c>
      <c r="B39" s="137" t="n">
        <v>1540</v>
      </c>
      <c r="C39" s="137" t="n">
        <v>1518</v>
      </c>
      <c r="D39" s="137" t="n">
        <v>1538</v>
      </c>
      <c r="E39" s="109" t="n">
        <v>-1.4</v>
      </c>
      <c r="F39" s="109" t="n">
        <v>1.3</v>
      </c>
      <c r="G39" s="109" t="n">
        <v>100.9</v>
      </c>
      <c r="H39" s="109" t="n">
        <v>100.9</v>
      </c>
      <c r="I39" s="109" t="n">
        <v>100.9</v>
      </c>
      <c r="M39" s="138"/>
      <c r="N39" s="138"/>
      <c r="O39" s="138"/>
    </row>
    <row r="40" customFormat="false" ht="12" hidden="false" customHeight="true" outlineLevel="0" collapsed="false">
      <c r="A40" s="94" t="s">
        <v>91</v>
      </c>
      <c r="B40" s="137" t="n">
        <v>1539</v>
      </c>
      <c r="C40" s="137" t="n">
        <v>1522</v>
      </c>
      <c r="D40" s="137" t="n">
        <v>1549</v>
      </c>
      <c r="E40" s="109" t="n">
        <v>-1.1</v>
      </c>
      <c r="F40" s="109" t="n">
        <v>1.8</v>
      </c>
      <c r="G40" s="109" t="n">
        <v>100.8</v>
      </c>
      <c r="H40" s="109" t="n">
        <v>101.2</v>
      </c>
      <c r="I40" s="109" t="n">
        <v>101.6</v>
      </c>
      <c r="M40" s="138"/>
      <c r="N40" s="138"/>
      <c r="O40" s="138"/>
    </row>
    <row r="41" customFormat="false" ht="12" hidden="false" customHeight="true" outlineLevel="0" collapsed="false">
      <c r="A41" s="94" t="s">
        <v>81</v>
      </c>
      <c r="B41" s="137" t="n">
        <v>1539</v>
      </c>
      <c r="C41" s="137" t="n">
        <v>1512</v>
      </c>
      <c r="D41" s="137" t="n">
        <v>1536</v>
      </c>
      <c r="E41" s="109" t="n">
        <v>-1.8</v>
      </c>
      <c r="F41" s="109" t="n">
        <v>1.6</v>
      </c>
      <c r="G41" s="109" t="n">
        <v>100.8</v>
      </c>
      <c r="H41" s="109" t="n">
        <v>100.5</v>
      </c>
      <c r="I41" s="109" t="n">
        <v>100.8</v>
      </c>
      <c r="M41" s="138"/>
      <c r="N41" s="138"/>
      <c r="O41" s="138"/>
    </row>
    <row r="42" customFormat="false" ht="12" hidden="false" customHeight="true" outlineLevel="0" collapsed="false">
      <c r="A42" s="94" t="s">
        <v>86</v>
      </c>
      <c r="B42" s="137" t="n">
        <v>1475</v>
      </c>
      <c r="C42" s="137" t="n">
        <v>1429</v>
      </c>
      <c r="D42" s="137" t="n">
        <v>1447</v>
      </c>
      <c r="E42" s="109" t="n">
        <v>-3.1</v>
      </c>
      <c r="F42" s="109" t="n">
        <v>1.3</v>
      </c>
      <c r="G42" s="109" t="n">
        <v>96.6</v>
      </c>
      <c r="H42" s="109" t="n">
        <v>95</v>
      </c>
      <c r="I42" s="109" t="n">
        <v>94.9</v>
      </c>
      <c r="M42" s="138"/>
      <c r="N42" s="138"/>
      <c r="O42" s="138"/>
    </row>
    <row r="43" customFormat="false" ht="12" hidden="false" customHeight="true" outlineLevel="0" collapsed="false">
      <c r="A43" s="94" t="s">
        <v>89</v>
      </c>
      <c r="B43" s="137" t="n">
        <v>1542</v>
      </c>
      <c r="C43" s="137" t="n">
        <v>1523</v>
      </c>
      <c r="D43" s="137" t="n">
        <v>1540</v>
      </c>
      <c r="E43" s="109" t="n">
        <v>-1.2</v>
      </c>
      <c r="F43" s="109" t="n">
        <v>1.1</v>
      </c>
      <c r="G43" s="109" t="n">
        <v>101</v>
      </c>
      <c r="H43" s="109" t="n">
        <v>101.3</v>
      </c>
      <c r="I43" s="109" t="n">
        <v>101</v>
      </c>
      <c r="M43" s="138"/>
      <c r="N43" s="138"/>
      <c r="O43" s="138"/>
    </row>
    <row r="44" customFormat="false" ht="12" hidden="false" customHeight="true" outlineLevel="0" collapsed="false">
      <c r="A44" s="94" t="s">
        <v>93</v>
      </c>
      <c r="B44" s="137" t="n">
        <v>1534</v>
      </c>
      <c r="C44" s="137" t="n">
        <v>1507</v>
      </c>
      <c r="D44" s="137" t="n">
        <v>1531</v>
      </c>
      <c r="E44" s="109" t="n">
        <v>-1.8</v>
      </c>
      <c r="F44" s="109" t="n">
        <v>1.6</v>
      </c>
      <c r="G44" s="109" t="n">
        <v>100.5</v>
      </c>
      <c r="H44" s="109" t="n">
        <v>100.2</v>
      </c>
      <c r="I44" s="109" t="n">
        <v>100.5</v>
      </c>
      <c r="M44" s="138"/>
      <c r="N44" s="138"/>
      <c r="O44" s="138"/>
    </row>
    <row r="45" customFormat="false" ht="12" hidden="false" customHeight="true" outlineLevel="0" collapsed="false">
      <c r="A45" s="94" t="s">
        <v>84</v>
      </c>
      <c r="B45" s="137" t="n">
        <v>1526</v>
      </c>
      <c r="C45" s="137" t="n">
        <v>1502</v>
      </c>
      <c r="D45" s="137" t="n">
        <v>1526</v>
      </c>
      <c r="E45" s="109" t="n">
        <v>-1.6</v>
      </c>
      <c r="F45" s="109" t="n">
        <v>1.6</v>
      </c>
      <c r="G45" s="109" t="n">
        <v>99.9</v>
      </c>
      <c r="H45" s="109" t="n">
        <v>99.9</v>
      </c>
      <c r="I45" s="109" t="n">
        <v>100.1</v>
      </c>
      <c r="M45" s="138"/>
      <c r="N45" s="138"/>
      <c r="O45" s="138"/>
    </row>
    <row r="46" customFormat="false" ht="12" hidden="false" customHeight="true" outlineLevel="0" collapsed="false">
      <c r="A46" s="94" t="s">
        <v>92</v>
      </c>
      <c r="B46" s="137" t="n">
        <v>1525</v>
      </c>
      <c r="C46" s="137" t="n">
        <v>1501</v>
      </c>
      <c r="D46" s="137" t="n">
        <v>1530</v>
      </c>
      <c r="E46" s="109" t="n">
        <v>-1.6</v>
      </c>
      <c r="F46" s="109" t="n">
        <v>1.9</v>
      </c>
      <c r="G46" s="109" t="n">
        <v>99.9</v>
      </c>
      <c r="H46" s="109" t="n">
        <v>99.8</v>
      </c>
      <c r="I46" s="109" t="n">
        <v>100.4</v>
      </c>
      <c r="M46" s="138"/>
      <c r="N46" s="138"/>
      <c r="O46" s="138"/>
    </row>
    <row r="47" customFormat="false" ht="12" hidden="false" customHeight="true" outlineLevel="0" collapsed="false">
      <c r="A47" s="94" t="s">
        <v>83</v>
      </c>
      <c r="B47" s="137" t="n">
        <v>1542</v>
      </c>
      <c r="C47" s="137" t="n">
        <v>1519</v>
      </c>
      <c r="D47" s="137" t="n">
        <v>1538</v>
      </c>
      <c r="E47" s="109" t="n">
        <v>-1.5</v>
      </c>
      <c r="F47" s="109" t="n">
        <v>1.3</v>
      </c>
      <c r="G47" s="109" t="n">
        <v>101</v>
      </c>
      <c r="H47" s="109" t="n">
        <v>101</v>
      </c>
      <c r="I47" s="109" t="n">
        <v>100.9</v>
      </c>
      <c r="M47" s="138"/>
      <c r="N47" s="138"/>
      <c r="O47" s="138"/>
    </row>
    <row r="48" customFormat="false" ht="12" hidden="false" customHeight="true" outlineLevel="0" collapsed="false">
      <c r="A48" s="94" t="s">
        <v>94</v>
      </c>
      <c r="B48" s="137" t="n">
        <v>1547</v>
      </c>
      <c r="C48" s="137" t="n">
        <v>1527</v>
      </c>
      <c r="D48" s="137" t="n">
        <v>1550</v>
      </c>
      <c r="E48" s="109" t="n">
        <v>-1.3</v>
      </c>
      <c r="F48" s="109" t="n">
        <v>1.5</v>
      </c>
      <c r="G48" s="109" t="n">
        <v>101.3</v>
      </c>
      <c r="H48" s="109" t="n">
        <v>101.5</v>
      </c>
      <c r="I48" s="109" t="n">
        <v>101.7</v>
      </c>
      <c r="M48" s="138"/>
      <c r="N48" s="138"/>
      <c r="O48" s="138"/>
    </row>
    <row r="49" customFormat="false" ht="12" hidden="false" customHeight="true" outlineLevel="0" collapsed="false">
      <c r="A49" s="94" t="s">
        <v>78</v>
      </c>
      <c r="B49" s="137" t="n">
        <v>1534</v>
      </c>
      <c r="C49" s="137" t="n">
        <v>1512</v>
      </c>
      <c r="D49" s="137" t="n">
        <v>1542</v>
      </c>
      <c r="E49" s="109" t="n">
        <v>-1.4</v>
      </c>
      <c r="F49" s="109" t="n">
        <v>2</v>
      </c>
      <c r="G49" s="109" t="n">
        <v>100.5</v>
      </c>
      <c r="H49" s="109" t="n">
        <v>100.5</v>
      </c>
      <c r="I49" s="109" t="n">
        <v>101.2</v>
      </c>
      <c r="M49" s="138"/>
      <c r="N49" s="138"/>
      <c r="O49" s="138"/>
    </row>
    <row r="50" customFormat="false" ht="12" hidden="false" customHeight="true" outlineLevel="0" collapsed="false">
      <c r="A50" s="94" t="s">
        <v>82</v>
      </c>
      <c r="B50" s="137" t="n">
        <v>1518</v>
      </c>
      <c r="C50" s="137" t="n">
        <v>1498</v>
      </c>
      <c r="D50" s="137" t="n">
        <v>1499</v>
      </c>
      <c r="E50" s="109" t="n">
        <v>-1.3</v>
      </c>
      <c r="F50" s="109" t="n">
        <v>0.1</v>
      </c>
      <c r="G50" s="109" t="n">
        <v>99.4</v>
      </c>
      <c r="H50" s="109" t="n">
        <v>99.6</v>
      </c>
      <c r="I50" s="109" t="n">
        <v>98.4</v>
      </c>
      <c r="M50" s="138"/>
      <c r="N50" s="138"/>
      <c r="O50" s="138"/>
    </row>
    <row r="51" customFormat="false" ht="12" hidden="false" customHeight="true" outlineLevel="0" collapsed="false">
      <c r="A51" s="94" t="s">
        <v>90</v>
      </c>
      <c r="B51" s="137" t="n">
        <v>1550</v>
      </c>
      <c r="C51" s="137" t="n">
        <v>1520</v>
      </c>
      <c r="D51" s="137" t="n">
        <v>1548</v>
      </c>
      <c r="E51" s="109" t="n">
        <v>-1.9</v>
      </c>
      <c r="F51" s="109" t="n">
        <v>1.8</v>
      </c>
      <c r="G51" s="109" t="n">
        <v>101.5</v>
      </c>
      <c r="H51" s="109" t="n">
        <v>101.1</v>
      </c>
      <c r="I51" s="109" t="n">
        <v>101.6</v>
      </c>
      <c r="M51" s="138"/>
      <c r="N51" s="138"/>
      <c r="O51" s="138"/>
    </row>
    <row r="52" customFormat="false" ht="12" hidden="false" customHeight="true" outlineLevel="0" collapsed="false">
      <c r="A52" s="94" t="s">
        <v>85</v>
      </c>
      <c r="B52" s="137" t="n">
        <v>1510</v>
      </c>
      <c r="C52" s="137" t="n">
        <v>1480</v>
      </c>
      <c r="D52" s="137" t="n">
        <v>1506</v>
      </c>
      <c r="E52" s="109" t="n">
        <v>-2</v>
      </c>
      <c r="F52" s="109" t="n">
        <v>1.8</v>
      </c>
      <c r="G52" s="109" t="n">
        <v>98.9</v>
      </c>
      <c r="H52" s="109" t="n">
        <v>98.4</v>
      </c>
      <c r="I52" s="109" t="n">
        <v>98.8</v>
      </c>
      <c r="M52" s="138"/>
      <c r="N52" s="138"/>
      <c r="O52" s="138"/>
    </row>
    <row r="53" customFormat="false" ht="12" hidden="false" customHeight="true" outlineLevel="0" collapsed="false">
      <c r="A53" s="102" t="s">
        <v>105</v>
      </c>
      <c r="B53" s="140" t="n">
        <v>1527</v>
      </c>
      <c r="C53" s="140" t="n">
        <v>1504</v>
      </c>
      <c r="D53" s="140" t="n">
        <v>1524</v>
      </c>
      <c r="E53" s="131" t="n">
        <v>-1.5</v>
      </c>
      <c r="F53" s="131" t="n">
        <v>1.3</v>
      </c>
      <c r="G53" s="114" t="n">
        <v>100</v>
      </c>
      <c r="H53" s="114" t="n">
        <v>100</v>
      </c>
      <c r="I53" s="114" t="n">
        <v>100</v>
      </c>
      <c r="M53" s="138"/>
      <c r="N53" s="138"/>
      <c r="O53" s="138"/>
    </row>
    <row r="54" customFormat="false" ht="12" hidden="false" customHeight="true" outlineLevel="0" collapsed="false">
      <c r="A54" s="105" t="s">
        <v>106</v>
      </c>
      <c r="B54" s="137"/>
      <c r="C54" s="137"/>
      <c r="D54" s="137"/>
      <c r="E54" s="109"/>
      <c r="F54" s="109"/>
      <c r="G54" s="112"/>
      <c r="H54" s="112"/>
      <c r="I54" s="112"/>
      <c r="M54" s="138"/>
      <c r="N54" s="138"/>
      <c r="O54" s="138"/>
    </row>
    <row r="55" customFormat="false" ht="12" hidden="false" customHeight="true" outlineLevel="0" collapsed="false">
      <c r="A55" s="106" t="s">
        <v>107</v>
      </c>
      <c r="B55" s="137" t="n">
        <v>1513</v>
      </c>
      <c r="C55" s="137" t="n">
        <v>1496</v>
      </c>
      <c r="D55" s="137" t="n">
        <v>1509</v>
      </c>
      <c r="E55" s="109" t="n">
        <v>-1.1</v>
      </c>
      <c r="F55" s="109" t="n">
        <v>0.9</v>
      </c>
      <c r="G55" s="109" t="n">
        <v>99.1</v>
      </c>
      <c r="H55" s="109" t="n">
        <v>99.5</v>
      </c>
      <c r="I55" s="109" t="n">
        <v>99</v>
      </c>
      <c r="M55" s="138"/>
      <c r="N55" s="138"/>
      <c r="O55" s="138"/>
    </row>
    <row r="56" customFormat="false" ht="12" hidden="false" customHeight="true" outlineLevel="0" collapsed="false">
      <c r="A56" s="106" t="s">
        <v>108</v>
      </c>
      <c r="B56" s="137" t="n">
        <v>1531</v>
      </c>
      <c r="C56" s="137" t="n">
        <v>1506</v>
      </c>
      <c r="D56" s="137" t="n">
        <v>1528</v>
      </c>
      <c r="E56" s="109" t="n">
        <v>-1.6</v>
      </c>
      <c r="F56" s="109" t="n">
        <v>1.5</v>
      </c>
      <c r="G56" s="109" t="n">
        <v>100.3</v>
      </c>
      <c r="H56" s="109" t="n">
        <v>100.1</v>
      </c>
      <c r="I56" s="109" t="n">
        <v>100.3</v>
      </c>
      <c r="M56" s="138"/>
      <c r="N56" s="138"/>
      <c r="O56" s="138"/>
    </row>
    <row r="57" customFormat="false" ht="12" hidden="false" customHeight="true" outlineLevel="0" collapsed="false">
      <c r="A57" s="107"/>
      <c r="B57" s="141"/>
      <c r="C57" s="141"/>
      <c r="D57" s="141"/>
      <c r="E57" s="141"/>
      <c r="F57" s="141"/>
      <c r="G57" s="141"/>
      <c r="H57" s="141"/>
      <c r="I57" s="141"/>
    </row>
    <row r="58" customFormat="false" ht="12" hidden="false" customHeight="true" outlineLevel="0" collapsed="false">
      <c r="A58" s="107"/>
      <c r="B58" s="126" t="s">
        <v>118</v>
      </c>
      <c r="C58" s="126"/>
      <c r="D58" s="126"/>
      <c r="E58" s="126"/>
      <c r="F58" s="126"/>
      <c r="G58" s="126"/>
      <c r="H58" s="126"/>
      <c r="I58" s="126"/>
    </row>
    <row r="59" customFormat="false" ht="12" hidden="false" customHeight="true" outlineLevel="0" collapsed="false">
      <c r="A59" s="13"/>
      <c r="B59" s="142" t="s">
        <v>116</v>
      </c>
      <c r="C59" s="142"/>
      <c r="D59" s="142"/>
      <c r="E59" s="142"/>
      <c r="F59" s="142"/>
      <c r="G59" s="142"/>
      <c r="H59" s="142"/>
      <c r="I59" s="142"/>
    </row>
    <row r="60" customFormat="false" ht="12" hidden="false" customHeight="true" outlineLevel="0" collapsed="false">
      <c r="A60" s="94" t="s">
        <v>79</v>
      </c>
      <c r="B60" s="127" t="n">
        <v>0.2</v>
      </c>
      <c r="C60" s="127" t="n">
        <v>0.1</v>
      </c>
      <c r="D60" s="127" t="n">
        <v>0.1</v>
      </c>
      <c r="E60" s="109" t="n">
        <v>-18.9</v>
      </c>
      <c r="F60" s="109" t="n">
        <v>-20.3</v>
      </c>
      <c r="G60" s="109" t="n">
        <v>0.3</v>
      </c>
      <c r="H60" s="109" t="n">
        <v>0</v>
      </c>
      <c r="I60" s="109" t="n">
        <v>0</v>
      </c>
    </row>
    <row r="61" customFormat="false" ht="12" hidden="false" customHeight="true" outlineLevel="0" collapsed="false">
      <c r="A61" s="143" t="s">
        <v>88</v>
      </c>
      <c r="B61" s="127" t="n">
        <v>0.2</v>
      </c>
      <c r="C61" s="127" t="n">
        <v>0.2</v>
      </c>
      <c r="D61" s="127" t="n">
        <v>0.2</v>
      </c>
      <c r="E61" s="109" t="n">
        <v>0</v>
      </c>
      <c r="F61" s="109" t="n">
        <v>10.2</v>
      </c>
      <c r="G61" s="109" t="n">
        <v>0.4</v>
      </c>
      <c r="H61" s="109" t="n">
        <v>0</v>
      </c>
      <c r="I61" s="109" t="n">
        <v>0</v>
      </c>
    </row>
    <row r="62" customFormat="false" ht="12" hidden="false" customHeight="true" outlineLevel="0" collapsed="false">
      <c r="A62" s="94" t="s">
        <v>80</v>
      </c>
      <c r="B62" s="127" t="n">
        <v>0.5</v>
      </c>
      <c r="C62" s="127" t="n">
        <v>0.6</v>
      </c>
      <c r="D62" s="127" t="n">
        <v>0.6</v>
      </c>
      <c r="E62" s="109" t="n">
        <v>19.2</v>
      </c>
      <c r="F62" s="109" t="n">
        <v>-3.3</v>
      </c>
      <c r="G62" s="109" t="n">
        <v>1</v>
      </c>
      <c r="H62" s="109" t="n">
        <v>0</v>
      </c>
      <c r="I62" s="109" t="n">
        <v>0</v>
      </c>
    </row>
    <row r="63" customFormat="false" ht="12" hidden="false" customHeight="true" outlineLevel="0" collapsed="false">
      <c r="A63" s="94" t="s">
        <v>95</v>
      </c>
      <c r="B63" s="127" t="n">
        <v>0.4</v>
      </c>
      <c r="C63" s="127" t="n">
        <v>0.4</v>
      </c>
      <c r="D63" s="127" t="n">
        <v>0.4</v>
      </c>
      <c r="E63" s="109" t="n">
        <v>-7.6</v>
      </c>
      <c r="F63" s="109" t="n">
        <v>3.6</v>
      </c>
      <c r="G63" s="109" t="n">
        <v>0.9</v>
      </c>
      <c r="H63" s="109" t="n">
        <v>0</v>
      </c>
      <c r="I63" s="109" t="n">
        <v>0</v>
      </c>
    </row>
    <row r="64" customFormat="false" ht="12" hidden="false" customHeight="true" outlineLevel="0" collapsed="false">
      <c r="A64" s="15"/>
      <c r="B64" s="144"/>
      <c r="C64" s="144"/>
      <c r="D64" s="144"/>
      <c r="E64" s="109"/>
      <c r="F64" s="109"/>
      <c r="G64" s="111"/>
      <c r="H64" s="111"/>
      <c r="I64" s="111"/>
    </row>
    <row r="65" customFormat="false" ht="12" hidden="false" customHeight="true" outlineLevel="0" collapsed="false">
      <c r="A65" s="94" t="s">
        <v>87</v>
      </c>
      <c r="B65" s="127" t="n">
        <v>2.4</v>
      </c>
      <c r="C65" s="127" t="n">
        <v>2.4</v>
      </c>
      <c r="D65" s="127" t="n">
        <v>2.3</v>
      </c>
      <c r="E65" s="109" t="n">
        <v>0.1</v>
      </c>
      <c r="F65" s="109" t="n">
        <v>-2.4</v>
      </c>
      <c r="G65" s="109" t="n">
        <v>4.7</v>
      </c>
      <c r="H65" s="109" t="n">
        <v>0.1</v>
      </c>
      <c r="I65" s="109" t="n">
        <v>0.1</v>
      </c>
    </row>
    <row r="66" customFormat="false" ht="12" hidden="false" customHeight="true" outlineLevel="0" collapsed="false">
      <c r="A66" s="94" t="s">
        <v>91</v>
      </c>
      <c r="B66" s="127" t="n">
        <v>3.8</v>
      </c>
      <c r="C66" s="127" t="n">
        <v>3.7</v>
      </c>
      <c r="D66" s="127" t="n">
        <v>3.6</v>
      </c>
      <c r="E66" s="109" t="n">
        <v>-2.6</v>
      </c>
      <c r="F66" s="109" t="n">
        <v>-2.9</v>
      </c>
      <c r="G66" s="109" t="n">
        <v>7.6</v>
      </c>
      <c r="H66" s="109" t="n">
        <v>0.2</v>
      </c>
      <c r="I66" s="109" t="n">
        <v>0.2</v>
      </c>
    </row>
    <row r="67" customFormat="false" ht="12" hidden="false" customHeight="true" outlineLevel="0" collapsed="false">
      <c r="A67" s="94" t="s">
        <v>81</v>
      </c>
      <c r="B67" s="127" t="n">
        <v>3.9</v>
      </c>
      <c r="C67" s="127" t="n">
        <v>3.8</v>
      </c>
      <c r="D67" s="127" t="n">
        <v>3.7</v>
      </c>
      <c r="E67" s="109" t="n">
        <v>-3.2</v>
      </c>
      <c r="F67" s="109" t="n">
        <v>-1.3</v>
      </c>
      <c r="G67" s="109" t="n">
        <v>7.6</v>
      </c>
      <c r="H67" s="109" t="n">
        <v>0.2</v>
      </c>
      <c r="I67" s="109" t="n">
        <v>0.2</v>
      </c>
    </row>
    <row r="68" customFormat="false" ht="12" hidden="false" customHeight="true" outlineLevel="0" collapsed="false">
      <c r="A68" s="94" t="s">
        <v>86</v>
      </c>
      <c r="B68" s="127" t="n">
        <v>2.9</v>
      </c>
      <c r="C68" s="127" t="n">
        <v>2.9</v>
      </c>
      <c r="D68" s="127" t="n">
        <v>2.8</v>
      </c>
      <c r="E68" s="109" t="n">
        <v>-0.1</v>
      </c>
      <c r="F68" s="109" t="n">
        <v>-2.8</v>
      </c>
      <c r="G68" s="109" t="n">
        <v>5.6</v>
      </c>
      <c r="H68" s="109" t="n">
        <v>0.2</v>
      </c>
      <c r="I68" s="109" t="n">
        <v>0.2</v>
      </c>
    </row>
    <row r="69" customFormat="false" ht="12" hidden="false" customHeight="true" outlineLevel="0" collapsed="false">
      <c r="A69" s="94" t="s">
        <v>89</v>
      </c>
      <c r="B69" s="127" t="n">
        <v>4.2</v>
      </c>
      <c r="C69" s="127" t="n">
        <v>4.1</v>
      </c>
      <c r="D69" s="127" t="n">
        <v>3.9</v>
      </c>
      <c r="E69" s="109" t="n">
        <v>-3</v>
      </c>
      <c r="F69" s="109" t="n">
        <v>-4.1</v>
      </c>
      <c r="G69" s="109" t="n">
        <v>8.3</v>
      </c>
      <c r="H69" s="109" t="n">
        <v>0.3</v>
      </c>
      <c r="I69" s="109" t="n">
        <v>0.2</v>
      </c>
    </row>
    <row r="70" customFormat="false" ht="12" hidden="false" customHeight="true" outlineLevel="0" collapsed="false">
      <c r="A70" s="94" t="s">
        <v>93</v>
      </c>
      <c r="B70" s="127" t="n">
        <v>2.4</v>
      </c>
      <c r="C70" s="127" t="n">
        <v>2.4</v>
      </c>
      <c r="D70" s="127" t="n">
        <v>2.4</v>
      </c>
      <c r="E70" s="109" t="n">
        <v>-0.5</v>
      </c>
      <c r="F70" s="109" t="n">
        <v>0.8</v>
      </c>
      <c r="G70" s="109" t="n">
        <v>4.8</v>
      </c>
      <c r="H70" s="109" t="n">
        <v>0.2</v>
      </c>
      <c r="I70" s="109" t="n">
        <v>0.1</v>
      </c>
    </row>
    <row r="71" customFormat="false" ht="12" hidden="false" customHeight="true" outlineLevel="0" collapsed="false">
      <c r="A71" s="94" t="s">
        <v>84</v>
      </c>
      <c r="B71" s="127" t="n">
        <v>1.9</v>
      </c>
      <c r="C71" s="127" t="n">
        <v>1.8</v>
      </c>
      <c r="D71" s="127" t="n">
        <v>1.8</v>
      </c>
      <c r="E71" s="109" t="n">
        <v>-7.7</v>
      </c>
      <c r="F71" s="109" t="n">
        <v>2.7</v>
      </c>
      <c r="G71" s="109" t="n">
        <v>3.8</v>
      </c>
      <c r="H71" s="109" t="n">
        <v>0.1</v>
      </c>
      <c r="I71" s="109" t="n">
        <v>0.1</v>
      </c>
    </row>
    <row r="72" customFormat="false" ht="12" hidden="false" customHeight="true" outlineLevel="0" collapsed="false">
      <c r="A72" s="94" t="s">
        <v>92</v>
      </c>
      <c r="B72" s="127" t="n">
        <v>3.2</v>
      </c>
      <c r="C72" s="127" t="n">
        <v>3.2</v>
      </c>
      <c r="D72" s="127" t="n">
        <v>3.1</v>
      </c>
      <c r="E72" s="109" t="n">
        <v>-1.8</v>
      </c>
      <c r="F72" s="109" t="n">
        <v>-3.1</v>
      </c>
      <c r="G72" s="109" t="n">
        <v>6.3</v>
      </c>
      <c r="H72" s="109" t="n">
        <v>0.2</v>
      </c>
      <c r="I72" s="109" t="n">
        <v>0.2</v>
      </c>
    </row>
    <row r="73" customFormat="false" ht="12" hidden="false" customHeight="true" outlineLevel="0" collapsed="false">
      <c r="A73" s="94" t="s">
        <v>83</v>
      </c>
      <c r="B73" s="127" t="n">
        <v>4.9</v>
      </c>
      <c r="C73" s="127" t="n">
        <v>5.1</v>
      </c>
      <c r="D73" s="127" t="n">
        <v>5</v>
      </c>
      <c r="E73" s="109" t="n">
        <v>4.1</v>
      </c>
      <c r="F73" s="109" t="n">
        <v>-0.2</v>
      </c>
      <c r="G73" s="109" t="n">
        <v>9.5</v>
      </c>
      <c r="H73" s="109" t="n">
        <v>0.3</v>
      </c>
      <c r="I73" s="109" t="n">
        <v>0.3</v>
      </c>
    </row>
    <row r="74" customFormat="false" ht="12" hidden="false" customHeight="true" outlineLevel="0" collapsed="false">
      <c r="A74" s="94" t="s">
        <v>94</v>
      </c>
      <c r="B74" s="127" t="n">
        <v>5.6</v>
      </c>
      <c r="C74" s="127" t="n">
        <v>5.6</v>
      </c>
      <c r="D74" s="127" t="n">
        <v>5.3</v>
      </c>
      <c r="E74" s="109" t="n">
        <v>0.6</v>
      </c>
      <c r="F74" s="109" t="n">
        <v>-5.7</v>
      </c>
      <c r="G74" s="109" t="n">
        <v>11</v>
      </c>
      <c r="H74" s="109" t="n">
        <v>0.4</v>
      </c>
      <c r="I74" s="109" t="n">
        <v>0.3</v>
      </c>
    </row>
    <row r="75" customFormat="false" ht="12" hidden="false" customHeight="true" outlineLevel="0" collapsed="false">
      <c r="A75" s="94" t="s">
        <v>78</v>
      </c>
      <c r="B75" s="127" t="n">
        <v>3.7</v>
      </c>
      <c r="C75" s="127" t="n">
        <v>3.7</v>
      </c>
      <c r="D75" s="127" t="n">
        <v>3.7</v>
      </c>
      <c r="E75" s="109" t="n">
        <v>0.7</v>
      </c>
      <c r="F75" s="109" t="n">
        <v>0</v>
      </c>
      <c r="G75" s="109" t="n">
        <v>7.2</v>
      </c>
      <c r="H75" s="109" t="n">
        <v>0.2</v>
      </c>
      <c r="I75" s="109" t="n">
        <v>0.2</v>
      </c>
    </row>
    <row r="76" customFormat="false" ht="12" hidden="false" customHeight="true" outlineLevel="0" collapsed="false">
      <c r="A76" s="94" t="s">
        <v>82</v>
      </c>
      <c r="B76" s="127" t="n">
        <v>2.4</v>
      </c>
      <c r="C76" s="127" t="n">
        <v>2.5</v>
      </c>
      <c r="D76" s="127" t="n">
        <v>2.4</v>
      </c>
      <c r="E76" s="109" t="n">
        <v>3.5</v>
      </c>
      <c r="F76" s="109" t="n">
        <v>-3.3</v>
      </c>
      <c r="G76" s="109" t="n">
        <v>4.8</v>
      </c>
      <c r="H76" s="109" t="n">
        <v>0.2</v>
      </c>
      <c r="I76" s="109" t="n">
        <v>0.1</v>
      </c>
    </row>
    <row r="77" customFormat="false" ht="12" hidden="false" customHeight="true" outlineLevel="0" collapsed="false">
      <c r="A77" s="94" t="s">
        <v>90</v>
      </c>
      <c r="B77" s="127" t="n">
        <v>3.3</v>
      </c>
      <c r="C77" s="127" t="n">
        <v>3.4</v>
      </c>
      <c r="D77" s="127" t="n">
        <v>3.3</v>
      </c>
      <c r="E77" s="109" t="n">
        <v>1.9</v>
      </c>
      <c r="F77" s="109" t="n">
        <v>-2</v>
      </c>
      <c r="G77" s="109" t="n">
        <v>6.5</v>
      </c>
      <c r="H77" s="109" t="n">
        <v>0.2</v>
      </c>
      <c r="I77" s="109" t="n">
        <v>0.2</v>
      </c>
    </row>
    <row r="78" customFormat="false" ht="12" hidden="false" customHeight="true" outlineLevel="0" collapsed="false">
      <c r="A78" s="94" t="s">
        <v>85</v>
      </c>
      <c r="B78" s="127" t="n">
        <v>4.9</v>
      </c>
      <c r="C78" s="127" t="n">
        <v>4.9</v>
      </c>
      <c r="D78" s="127" t="n">
        <v>4.9</v>
      </c>
      <c r="E78" s="109" t="n">
        <v>0.2</v>
      </c>
      <c r="F78" s="109" t="n">
        <v>-1.2</v>
      </c>
      <c r="G78" s="109" t="n">
        <v>9.7</v>
      </c>
      <c r="H78" s="109" t="n">
        <v>0.3</v>
      </c>
      <c r="I78" s="109" t="n">
        <v>0.3</v>
      </c>
    </row>
    <row r="79" customFormat="false" ht="12" hidden="false" customHeight="true" outlineLevel="0" collapsed="false">
      <c r="A79" s="102" t="s">
        <v>105</v>
      </c>
      <c r="B79" s="130" t="n">
        <v>50.9</v>
      </c>
      <c r="C79" s="130" t="n">
        <v>50.8</v>
      </c>
      <c r="D79" s="130" t="n">
        <v>49.7</v>
      </c>
      <c r="E79" s="131" t="n">
        <v>-0.2</v>
      </c>
      <c r="F79" s="131" t="n">
        <v>-2</v>
      </c>
      <c r="G79" s="114" t="n">
        <v>100</v>
      </c>
      <c r="H79" s="114" t="n">
        <v>100</v>
      </c>
      <c r="I79" s="114" t="n">
        <v>100</v>
      </c>
    </row>
    <row r="80" customFormat="false" ht="12" hidden="false" customHeight="true" outlineLevel="0" collapsed="false">
      <c r="A80" s="105" t="s">
        <v>106</v>
      </c>
      <c r="B80" s="144"/>
      <c r="C80" s="144"/>
      <c r="D80" s="144"/>
      <c r="E80" s="109"/>
      <c r="F80" s="109"/>
      <c r="G80" s="112"/>
      <c r="H80" s="112"/>
      <c r="I80" s="112"/>
    </row>
    <row r="81" customFormat="false" ht="12" hidden="false" customHeight="true" outlineLevel="0" collapsed="false">
      <c r="A81" s="106" t="s">
        <v>107</v>
      </c>
      <c r="B81" s="127" t="n">
        <v>1.4</v>
      </c>
      <c r="C81" s="127" t="n">
        <v>1.4</v>
      </c>
      <c r="D81" s="127" t="n">
        <v>1.4</v>
      </c>
      <c r="E81" s="109" t="n">
        <v>2.5</v>
      </c>
      <c r="F81" s="109" t="n">
        <v>-0.6</v>
      </c>
      <c r="G81" s="109" t="n">
        <v>2.7</v>
      </c>
      <c r="H81" s="109" t="n">
        <v>0.1</v>
      </c>
      <c r="I81" s="109" t="n">
        <v>0.1</v>
      </c>
    </row>
    <row r="82" customFormat="false" ht="12" hidden="false" customHeight="true" outlineLevel="0" collapsed="false">
      <c r="A82" s="106" t="s">
        <v>108</v>
      </c>
      <c r="B82" s="127" t="n">
        <v>49.5</v>
      </c>
      <c r="C82" s="127" t="n">
        <v>49.4</v>
      </c>
      <c r="D82" s="127" t="n">
        <v>48.4</v>
      </c>
      <c r="E82" s="109" t="n">
        <v>-0.3</v>
      </c>
      <c r="F82" s="109" t="n">
        <v>-2.1</v>
      </c>
      <c r="G82" s="109" t="n">
        <v>97.3</v>
      </c>
      <c r="H82" s="109" t="n">
        <v>3.1</v>
      </c>
      <c r="I82" s="109" t="n">
        <v>3</v>
      </c>
    </row>
    <row r="83" customFormat="false" ht="12" hidden="false" customHeight="true" outlineLevel="0" collapsed="false">
      <c r="A83" s="107"/>
      <c r="B83" s="98"/>
      <c r="C83" s="98"/>
      <c r="D83" s="98"/>
      <c r="E83" s="98"/>
      <c r="F83" s="98"/>
      <c r="G83" s="98"/>
      <c r="H83" s="98"/>
      <c r="I83" s="98"/>
    </row>
    <row r="84" s="136" customFormat="true" ht="12" hidden="false" customHeight="true" outlineLevel="0" collapsed="false">
      <c r="A84" s="13"/>
      <c r="B84" s="135" t="s">
        <v>117</v>
      </c>
      <c r="C84" s="135"/>
      <c r="D84" s="135"/>
      <c r="E84" s="135"/>
      <c r="F84" s="135"/>
      <c r="G84" s="135"/>
      <c r="H84" s="135"/>
      <c r="I84" s="135"/>
    </row>
    <row r="85" customFormat="false" ht="12" hidden="false" customHeight="true" outlineLevel="0" collapsed="false">
      <c r="A85" s="94" t="s">
        <v>79</v>
      </c>
      <c r="B85" s="137" t="n">
        <v>1691</v>
      </c>
      <c r="C85" s="137" t="n">
        <v>1705</v>
      </c>
      <c r="D85" s="137" t="n">
        <v>1656</v>
      </c>
      <c r="E85" s="109" t="n">
        <v>0.8</v>
      </c>
      <c r="F85" s="109" t="n">
        <v>-2.9</v>
      </c>
      <c r="G85" s="109" t="n">
        <v>101.8</v>
      </c>
      <c r="H85" s="109" t="n">
        <v>104.4</v>
      </c>
      <c r="I85" s="109" t="n">
        <v>99.8</v>
      </c>
    </row>
    <row r="86" customFormat="false" ht="12" hidden="false" customHeight="true" outlineLevel="0" collapsed="false">
      <c r="A86" s="94" t="s">
        <v>88</v>
      </c>
      <c r="B86" s="137" t="n">
        <v>1592</v>
      </c>
      <c r="C86" s="137" t="n">
        <v>1592</v>
      </c>
      <c r="D86" s="137" t="n">
        <v>1627</v>
      </c>
      <c r="E86" s="109" t="n">
        <v>0</v>
      </c>
      <c r="F86" s="109" t="n">
        <v>2.2</v>
      </c>
      <c r="G86" s="109" t="n">
        <v>95.8</v>
      </c>
      <c r="H86" s="109" t="n">
        <v>97.5</v>
      </c>
      <c r="I86" s="109" t="n">
        <v>98.1</v>
      </c>
    </row>
    <row r="87" customFormat="false" ht="12" hidden="false" customHeight="true" outlineLevel="0" collapsed="false">
      <c r="A87" s="94" t="s">
        <v>80</v>
      </c>
      <c r="B87" s="137" t="n">
        <v>1483</v>
      </c>
      <c r="C87" s="137" t="n">
        <v>1337</v>
      </c>
      <c r="D87" s="137" t="n">
        <v>1355</v>
      </c>
      <c r="E87" s="109" t="n">
        <v>-9.8</v>
      </c>
      <c r="F87" s="109" t="n">
        <v>1.3</v>
      </c>
      <c r="G87" s="109" t="n">
        <v>89.3</v>
      </c>
      <c r="H87" s="109" t="n">
        <v>81.9</v>
      </c>
      <c r="I87" s="109" t="n">
        <v>81.7</v>
      </c>
    </row>
    <row r="88" customFormat="false" ht="12" hidden="false" customHeight="true" outlineLevel="0" collapsed="false">
      <c r="A88" s="94" t="s">
        <v>95</v>
      </c>
      <c r="B88" s="137" t="n">
        <v>1693</v>
      </c>
      <c r="C88" s="137" t="n">
        <v>1693</v>
      </c>
      <c r="D88" s="137" t="n">
        <v>1692</v>
      </c>
      <c r="E88" s="109" t="n">
        <v>0</v>
      </c>
      <c r="F88" s="109" t="n">
        <v>-0.1</v>
      </c>
      <c r="G88" s="109" t="n">
        <v>101.9</v>
      </c>
      <c r="H88" s="109" t="n">
        <v>103.7</v>
      </c>
      <c r="I88" s="109" t="n">
        <v>102</v>
      </c>
    </row>
    <row r="89" customFormat="false" ht="12" hidden="false" customHeight="true" outlineLevel="0" collapsed="false">
      <c r="A89" s="15"/>
      <c r="B89" s="145"/>
      <c r="C89" s="145"/>
      <c r="D89" s="145"/>
      <c r="E89" s="109"/>
      <c r="F89" s="109"/>
      <c r="G89" s="111"/>
      <c r="H89" s="111"/>
      <c r="I89" s="111"/>
    </row>
    <row r="90" customFormat="false" ht="12" hidden="false" customHeight="true" outlineLevel="0" collapsed="false">
      <c r="A90" s="94" t="s">
        <v>87</v>
      </c>
      <c r="B90" s="137" t="n">
        <v>1688</v>
      </c>
      <c r="C90" s="137" t="n">
        <v>1666</v>
      </c>
      <c r="D90" s="137" t="n">
        <v>1702</v>
      </c>
      <c r="E90" s="109" t="n">
        <v>-1.3</v>
      </c>
      <c r="F90" s="109" t="n">
        <v>2.2</v>
      </c>
      <c r="G90" s="109" t="n">
        <v>101.6</v>
      </c>
      <c r="H90" s="109" t="n">
        <v>102</v>
      </c>
      <c r="I90" s="109" t="n">
        <v>102.6</v>
      </c>
    </row>
    <row r="91" customFormat="false" ht="12" hidden="false" customHeight="true" outlineLevel="0" collapsed="false">
      <c r="A91" s="94" t="s">
        <v>91</v>
      </c>
      <c r="B91" s="137" t="n">
        <v>1570</v>
      </c>
      <c r="C91" s="137" t="n">
        <v>1542</v>
      </c>
      <c r="D91" s="137" t="n">
        <v>1575</v>
      </c>
      <c r="E91" s="109" t="n">
        <v>-1.8</v>
      </c>
      <c r="F91" s="109" t="n">
        <v>2.1</v>
      </c>
      <c r="G91" s="109" t="n">
        <v>94.5</v>
      </c>
      <c r="H91" s="109" t="n">
        <v>94.4</v>
      </c>
      <c r="I91" s="109" t="n">
        <v>94.9</v>
      </c>
    </row>
    <row r="92" customFormat="false" ht="12" hidden="false" customHeight="true" outlineLevel="0" collapsed="false">
      <c r="A92" s="94" t="s">
        <v>81</v>
      </c>
      <c r="B92" s="137" t="n">
        <v>1680</v>
      </c>
      <c r="C92" s="137" t="n">
        <v>1656</v>
      </c>
      <c r="D92" s="137" t="n">
        <v>1692</v>
      </c>
      <c r="E92" s="109" t="n">
        <v>-1.4</v>
      </c>
      <c r="F92" s="109" t="n">
        <v>2.2</v>
      </c>
      <c r="G92" s="109" t="n">
        <v>101.1</v>
      </c>
      <c r="H92" s="109" t="n">
        <v>101.4</v>
      </c>
      <c r="I92" s="109" t="n">
        <v>102</v>
      </c>
    </row>
    <row r="93" customFormat="false" ht="12" hidden="false" customHeight="true" outlineLevel="0" collapsed="false">
      <c r="A93" s="94" t="s">
        <v>86</v>
      </c>
      <c r="B93" s="137" t="n">
        <v>1658</v>
      </c>
      <c r="C93" s="137" t="n">
        <v>1633</v>
      </c>
      <c r="D93" s="137" t="n">
        <v>1663</v>
      </c>
      <c r="E93" s="109" t="n">
        <v>-1.5</v>
      </c>
      <c r="F93" s="109" t="n">
        <v>1.8</v>
      </c>
      <c r="G93" s="109" t="n">
        <v>99.8</v>
      </c>
      <c r="H93" s="109" t="n">
        <v>100</v>
      </c>
      <c r="I93" s="109" t="n">
        <v>100.2</v>
      </c>
    </row>
    <row r="94" customFormat="false" ht="12" hidden="false" customHeight="true" outlineLevel="0" collapsed="false">
      <c r="A94" s="94" t="s">
        <v>89</v>
      </c>
      <c r="B94" s="137" t="n">
        <v>1683</v>
      </c>
      <c r="C94" s="137" t="n">
        <v>1668</v>
      </c>
      <c r="D94" s="137" t="n">
        <v>1686</v>
      </c>
      <c r="E94" s="109" t="n">
        <v>-0.9</v>
      </c>
      <c r="F94" s="109" t="n">
        <v>1.1</v>
      </c>
      <c r="G94" s="109" t="n">
        <v>101.3</v>
      </c>
      <c r="H94" s="109" t="n">
        <v>102.1</v>
      </c>
      <c r="I94" s="109" t="n">
        <v>101.6</v>
      </c>
    </row>
    <row r="95" customFormat="false" ht="12" hidden="false" customHeight="true" outlineLevel="0" collapsed="false">
      <c r="A95" s="94" t="s">
        <v>93</v>
      </c>
      <c r="B95" s="137" t="n">
        <v>1713</v>
      </c>
      <c r="C95" s="137" t="n">
        <v>1683</v>
      </c>
      <c r="D95" s="137" t="n">
        <v>1680</v>
      </c>
      <c r="E95" s="109" t="n">
        <v>-1.8</v>
      </c>
      <c r="F95" s="109" t="n">
        <v>-0.2</v>
      </c>
      <c r="G95" s="109" t="n">
        <v>103.1</v>
      </c>
      <c r="H95" s="109" t="n">
        <v>103.1</v>
      </c>
      <c r="I95" s="109" t="n">
        <v>101.3</v>
      </c>
    </row>
    <row r="96" customFormat="false" ht="12" hidden="false" customHeight="true" outlineLevel="0" collapsed="false">
      <c r="A96" s="94" t="s">
        <v>84</v>
      </c>
      <c r="B96" s="137" t="n">
        <v>1675</v>
      </c>
      <c r="C96" s="137" t="n">
        <v>1643</v>
      </c>
      <c r="D96" s="137" t="n">
        <v>1654</v>
      </c>
      <c r="E96" s="109" t="n">
        <v>-1.9</v>
      </c>
      <c r="F96" s="109" t="n">
        <v>0.7</v>
      </c>
      <c r="G96" s="109" t="n">
        <v>100.8</v>
      </c>
      <c r="H96" s="109" t="n">
        <v>100.6</v>
      </c>
      <c r="I96" s="109" t="n">
        <v>99.7</v>
      </c>
    </row>
    <row r="97" customFormat="false" ht="12" hidden="false" customHeight="true" outlineLevel="0" collapsed="false">
      <c r="A97" s="94" t="s">
        <v>92</v>
      </c>
      <c r="B97" s="137" t="n">
        <v>1695</v>
      </c>
      <c r="C97" s="137" t="n">
        <v>1668</v>
      </c>
      <c r="D97" s="137" t="n">
        <v>1688</v>
      </c>
      <c r="E97" s="109" t="n">
        <v>-1.6</v>
      </c>
      <c r="F97" s="109" t="n">
        <v>1.2</v>
      </c>
      <c r="G97" s="109" t="n">
        <v>102</v>
      </c>
      <c r="H97" s="109" t="n">
        <v>102.1</v>
      </c>
      <c r="I97" s="109" t="n">
        <v>101.7</v>
      </c>
    </row>
    <row r="98" customFormat="false" ht="12" hidden="false" customHeight="true" outlineLevel="0" collapsed="false">
      <c r="A98" s="94" t="s">
        <v>83</v>
      </c>
      <c r="B98" s="137" t="n">
        <v>1662</v>
      </c>
      <c r="C98" s="137" t="n">
        <v>1614</v>
      </c>
      <c r="D98" s="137" t="n">
        <v>1652</v>
      </c>
      <c r="E98" s="109" t="n">
        <v>-2.9</v>
      </c>
      <c r="F98" s="109" t="n">
        <v>2.4</v>
      </c>
      <c r="G98" s="109" t="n">
        <v>100.1</v>
      </c>
      <c r="H98" s="109" t="n">
        <v>98.8</v>
      </c>
      <c r="I98" s="109" t="n">
        <v>99.6</v>
      </c>
    </row>
    <row r="99" customFormat="false" ht="12" hidden="false" customHeight="true" outlineLevel="0" collapsed="false">
      <c r="A99" s="94" t="s">
        <v>94</v>
      </c>
      <c r="B99" s="137" t="n">
        <v>1607</v>
      </c>
      <c r="C99" s="137" t="n">
        <v>1577</v>
      </c>
      <c r="D99" s="137" t="n">
        <v>1609</v>
      </c>
      <c r="E99" s="109" t="n">
        <v>-1.9</v>
      </c>
      <c r="F99" s="109" t="n">
        <v>2</v>
      </c>
      <c r="G99" s="109" t="n">
        <v>96.7</v>
      </c>
      <c r="H99" s="109" t="n">
        <v>96.6</v>
      </c>
      <c r="I99" s="109" t="n">
        <v>97</v>
      </c>
    </row>
    <row r="100" customFormat="false" ht="12" hidden="false" customHeight="true" outlineLevel="0" collapsed="false">
      <c r="A100" s="94" t="s">
        <v>78</v>
      </c>
      <c r="B100" s="137" t="n">
        <v>1701</v>
      </c>
      <c r="C100" s="137" t="n">
        <v>1684</v>
      </c>
      <c r="D100" s="137" t="n">
        <v>1710</v>
      </c>
      <c r="E100" s="109" t="n">
        <v>-1</v>
      </c>
      <c r="F100" s="109" t="n">
        <v>1.5</v>
      </c>
      <c r="G100" s="109" t="n">
        <v>102.4</v>
      </c>
      <c r="H100" s="109" t="n">
        <v>103.1</v>
      </c>
      <c r="I100" s="109" t="n">
        <v>103.1</v>
      </c>
    </row>
    <row r="101" customFormat="false" ht="12" hidden="false" customHeight="true" outlineLevel="0" collapsed="false">
      <c r="A101" s="94" t="s">
        <v>82</v>
      </c>
      <c r="B101" s="137" t="n">
        <v>1653</v>
      </c>
      <c r="C101" s="137" t="n">
        <v>1627</v>
      </c>
      <c r="D101" s="137" t="n">
        <v>1657</v>
      </c>
      <c r="E101" s="109" t="n">
        <v>-1.6</v>
      </c>
      <c r="F101" s="109" t="n">
        <v>1.8</v>
      </c>
      <c r="G101" s="109" t="n">
        <v>99.5</v>
      </c>
      <c r="H101" s="109" t="n">
        <v>99.6</v>
      </c>
      <c r="I101" s="109" t="n">
        <v>99.9</v>
      </c>
    </row>
    <row r="102" customFormat="false" ht="12" hidden="false" customHeight="true" outlineLevel="0" collapsed="false">
      <c r="A102" s="94" t="s">
        <v>90</v>
      </c>
      <c r="B102" s="137" t="n">
        <v>1707</v>
      </c>
      <c r="C102" s="137" t="n">
        <v>1690</v>
      </c>
      <c r="D102" s="137" t="n">
        <v>1696</v>
      </c>
      <c r="E102" s="109" t="n">
        <v>-1</v>
      </c>
      <c r="F102" s="109" t="n">
        <v>0.4</v>
      </c>
      <c r="G102" s="109" t="n">
        <v>102.8</v>
      </c>
      <c r="H102" s="109" t="n">
        <v>103.5</v>
      </c>
      <c r="I102" s="109" t="n">
        <v>102.2</v>
      </c>
    </row>
    <row r="103" customFormat="false" ht="12" hidden="false" customHeight="true" outlineLevel="0" collapsed="false">
      <c r="A103" s="94" t="s">
        <v>85</v>
      </c>
      <c r="B103" s="137" t="n">
        <v>1661</v>
      </c>
      <c r="C103" s="137" t="n">
        <v>1648</v>
      </c>
      <c r="D103" s="137" t="n">
        <v>1676</v>
      </c>
      <c r="E103" s="109" t="n">
        <v>-0.8</v>
      </c>
      <c r="F103" s="109" t="n">
        <v>1.7</v>
      </c>
      <c r="G103" s="109" t="n">
        <v>100</v>
      </c>
      <c r="H103" s="109" t="n">
        <v>100.9</v>
      </c>
      <c r="I103" s="109" t="n">
        <v>101</v>
      </c>
    </row>
    <row r="104" customFormat="false" ht="12" hidden="false" customHeight="true" outlineLevel="0" collapsed="false">
      <c r="A104" s="102" t="s">
        <v>105</v>
      </c>
      <c r="B104" s="140" t="n">
        <v>1661</v>
      </c>
      <c r="C104" s="140" t="n">
        <v>1633</v>
      </c>
      <c r="D104" s="140" t="n">
        <v>1659</v>
      </c>
      <c r="E104" s="131" t="n">
        <v>-1.7</v>
      </c>
      <c r="F104" s="131" t="n">
        <v>1.6</v>
      </c>
      <c r="G104" s="114" t="n">
        <v>100</v>
      </c>
      <c r="H104" s="114" t="n">
        <v>100</v>
      </c>
      <c r="I104" s="114" t="n">
        <v>100</v>
      </c>
    </row>
    <row r="105" customFormat="false" ht="12" hidden="false" customHeight="true" outlineLevel="0" collapsed="false">
      <c r="A105" s="105" t="s">
        <v>106</v>
      </c>
      <c r="B105" s="137"/>
      <c r="C105" s="137"/>
      <c r="D105" s="137"/>
      <c r="E105" s="109"/>
      <c r="F105" s="109"/>
      <c r="G105" s="112"/>
      <c r="H105" s="112"/>
      <c r="I105" s="112"/>
    </row>
    <row r="106" customFormat="false" ht="12" hidden="false" customHeight="true" outlineLevel="0" collapsed="false">
      <c r="A106" s="106" t="s">
        <v>107</v>
      </c>
      <c r="B106" s="137" t="n">
        <v>1590</v>
      </c>
      <c r="C106" s="137" t="n">
        <v>1501</v>
      </c>
      <c r="D106" s="137" t="n">
        <v>1517</v>
      </c>
      <c r="E106" s="109" t="n">
        <v>-5.6</v>
      </c>
      <c r="F106" s="109" t="n">
        <v>1.1</v>
      </c>
      <c r="G106" s="109" t="n">
        <v>95.7</v>
      </c>
      <c r="H106" s="109" t="n">
        <v>91.9</v>
      </c>
      <c r="I106" s="109" t="n">
        <v>91.4</v>
      </c>
    </row>
    <row r="107" customFormat="false" ht="12" hidden="false" customHeight="true" outlineLevel="0" collapsed="false">
      <c r="A107" s="106" t="s">
        <v>108</v>
      </c>
      <c r="B107" s="137" t="n">
        <v>1663</v>
      </c>
      <c r="C107" s="137" t="n">
        <v>1637</v>
      </c>
      <c r="D107" s="137" t="n">
        <v>1663</v>
      </c>
      <c r="E107" s="109" t="n">
        <v>-1.6</v>
      </c>
      <c r="F107" s="109" t="n">
        <v>1.6</v>
      </c>
      <c r="G107" s="109" t="n">
        <v>100.1</v>
      </c>
      <c r="H107" s="109" t="n">
        <v>100.2</v>
      </c>
      <c r="I107" s="109" t="n">
        <v>100.2</v>
      </c>
    </row>
    <row r="108" customFormat="false" ht="12" hidden="false" customHeight="true" outlineLevel="0" collapsed="false">
      <c r="A108" s="107"/>
      <c r="B108" s="146"/>
      <c r="C108" s="146"/>
      <c r="D108" s="146"/>
      <c r="E108" s="146"/>
      <c r="F108" s="146"/>
      <c r="G108" s="146"/>
      <c r="H108" s="146"/>
      <c r="I108" s="136"/>
    </row>
    <row r="109" customFormat="false" ht="12" hidden="false" customHeight="true" outlineLevel="0" collapsed="false">
      <c r="A109" s="90"/>
      <c r="B109" s="126" t="s">
        <v>119</v>
      </c>
      <c r="C109" s="126"/>
      <c r="D109" s="126"/>
      <c r="E109" s="126"/>
      <c r="F109" s="126"/>
      <c r="G109" s="126"/>
      <c r="H109" s="126"/>
      <c r="I109" s="126"/>
    </row>
    <row r="110" customFormat="false" ht="12" hidden="false" customHeight="true" outlineLevel="0" collapsed="false">
      <c r="A110" s="13"/>
      <c r="B110" s="142" t="s">
        <v>116</v>
      </c>
      <c r="C110" s="142"/>
      <c r="D110" s="142"/>
      <c r="E110" s="142"/>
      <c r="F110" s="142"/>
      <c r="G110" s="142"/>
      <c r="H110" s="142"/>
      <c r="I110" s="142"/>
    </row>
    <row r="111" customFormat="false" ht="12" hidden="false" customHeight="true" outlineLevel="0" collapsed="false">
      <c r="A111" s="94" t="s">
        <v>79</v>
      </c>
      <c r="B111" s="127" t="n">
        <v>13.5</v>
      </c>
      <c r="C111" s="127" t="n">
        <v>12.5</v>
      </c>
      <c r="D111" s="127" t="n">
        <v>12.7</v>
      </c>
      <c r="E111" s="109" t="n">
        <v>-7.4</v>
      </c>
      <c r="F111" s="109" t="n">
        <v>2.2</v>
      </c>
      <c r="G111" s="109" t="n">
        <v>3.5</v>
      </c>
      <c r="H111" s="109" t="n">
        <v>3.3</v>
      </c>
      <c r="I111" s="109" t="n">
        <v>3.3</v>
      </c>
    </row>
    <row r="112" customFormat="false" ht="12" hidden="false" customHeight="true" outlineLevel="0" collapsed="false">
      <c r="A112" s="94" t="s">
        <v>88</v>
      </c>
      <c r="B112" s="127" t="n">
        <v>11.2</v>
      </c>
      <c r="C112" s="127" t="n">
        <v>9.4</v>
      </c>
      <c r="D112" s="127" t="n">
        <v>9.8</v>
      </c>
      <c r="E112" s="109" t="n">
        <v>-15.9</v>
      </c>
      <c r="F112" s="109" t="n">
        <v>4.4</v>
      </c>
      <c r="G112" s="109" t="n">
        <v>2.9</v>
      </c>
      <c r="H112" s="109" t="n">
        <v>2.5</v>
      </c>
      <c r="I112" s="109" t="n">
        <v>2.6</v>
      </c>
    </row>
    <row r="113" customFormat="false" ht="12" hidden="false" customHeight="true" outlineLevel="0" collapsed="false">
      <c r="A113" s="94" t="s">
        <v>80</v>
      </c>
      <c r="B113" s="127" t="n">
        <v>6.1</v>
      </c>
      <c r="C113" s="127" t="n">
        <v>6.9</v>
      </c>
      <c r="D113" s="127" t="n">
        <v>7.5</v>
      </c>
      <c r="E113" s="109" t="n">
        <v>13.8</v>
      </c>
      <c r="F113" s="109" t="n">
        <v>8.4</v>
      </c>
      <c r="G113" s="109" t="n">
        <v>1.6</v>
      </c>
      <c r="H113" s="109" t="n">
        <v>1.9</v>
      </c>
      <c r="I113" s="109" t="n">
        <v>2</v>
      </c>
    </row>
    <row r="114" customFormat="false" ht="12" hidden="false" customHeight="true" outlineLevel="0" collapsed="false">
      <c r="A114" s="94" t="s">
        <v>95</v>
      </c>
      <c r="B114" s="127" t="n">
        <v>12.1</v>
      </c>
      <c r="C114" s="127" t="n">
        <v>11.3</v>
      </c>
      <c r="D114" s="127" t="n">
        <v>11.4</v>
      </c>
      <c r="E114" s="109" t="n">
        <v>-6.2</v>
      </c>
      <c r="F114" s="109" t="n">
        <v>0.2</v>
      </c>
      <c r="G114" s="109" t="n">
        <v>3.2</v>
      </c>
      <c r="H114" s="109" t="n">
        <v>3</v>
      </c>
      <c r="I114" s="109" t="n">
        <v>3</v>
      </c>
    </row>
    <row r="115" customFormat="false" ht="12" hidden="false" customHeight="true" outlineLevel="0" collapsed="false">
      <c r="A115" s="15"/>
      <c r="B115" s="144"/>
      <c r="C115" s="144"/>
      <c r="D115" s="144"/>
      <c r="E115" s="109"/>
      <c r="F115" s="109"/>
      <c r="G115" s="111"/>
      <c r="H115" s="111"/>
      <c r="I115" s="111"/>
    </row>
    <row r="116" customFormat="false" ht="12" hidden="false" customHeight="true" outlineLevel="0" collapsed="false">
      <c r="A116" s="94" t="s">
        <v>87</v>
      </c>
      <c r="B116" s="127" t="n">
        <v>21.5</v>
      </c>
      <c r="C116" s="127" t="n">
        <v>21.2</v>
      </c>
      <c r="D116" s="127" t="n">
        <v>21.6</v>
      </c>
      <c r="E116" s="109" t="n">
        <v>-1.7</v>
      </c>
      <c r="F116" s="109" t="n">
        <v>1.9</v>
      </c>
      <c r="G116" s="109" t="n">
        <v>5.6</v>
      </c>
      <c r="H116" s="109" t="n">
        <v>5.7</v>
      </c>
      <c r="I116" s="109" t="n">
        <v>5.7</v>
      </c>
    </row>
    <row r="117" customFormat="false" ht="12" hidden="false" customHeight="true" outlineLevel="0" collapsed="false">
      <c r="A117" s="94" t="s">
        <v>91</v>
      </c>
      <c r="B117" s="127" t="n">
        <v>22.8</v>
      </c>
      <c r="C117" s="127" t="n">
        <v>22.6</v>
      </c>
      <c r="D117" s="127" t="n">
        <v>23.3</v>
      </c>
      <c r="E117" s="109" t="n">
        <v>-1.2</v>
      </c>
      <c r="F117" s="109" t="n">
        <v>3.3</v>
      </c>
      <c r="G117" s="109" t="n">
        <v>6</v>
      </c>
      <c r="H117" s="109" t="n">
        <v>6.1</v>
      </c>
      <c r="I117" s="109" t="n">
        <v>6.1</v>
      </c>
    </row>
    <row r="118" customFormat="false" ht="12" hidden="false" customHeight="true" outlineLevel="0" collapsed="false">
      <c r="A118" s="94" t="s">
        <v>81</v>
      </c>
      <c r="B118" s="127" t="n">
        <v>20.8</v>
      </c>
      <c r="C118" s="127" t="n">
        <v>19.8</v>
      </c>
      <c r="D118" s="127" t="n">
        <v>20.7</v>
      </c>
      <c r="E118" s="109" t="n">
        <v>-4.8</v>
      </c>
      <c r="F118" s="109" t="n">
        <v>4.1</v>
      </c>
      <c r="G118" s="109" t="n">
        <v>5.4</v>
      </c>
      <c r="H118" s="109" t="n">
        <v>5.3</v>
      </c>
      <c r="I118" s="109" t="n">
        <v>5.4</v>
      </c>
    </row>
    <row r="119" customFormat="false" ht="12" hidden="false" customHeight="true" outlineLevel="0" collapsed="false">
      <c r="A119" s="94" t="s">
        <v>86</v>
      </c>
      <c r="B119" s="127" t="n">
        <v>23.1</v>
      </c>
      <c r="C119" s="127" t="n">
        <v>22.3</v>
      </c>
      <c r="D119" s="127" t="n">
        <v>22.9</v>
      </c>
      <c r="E119" s="109" t="n">
        <v>-3.3</v>
      </c>
      <c r="F119" s="109" t="n">
        <v>2.5</v>
      </c>
      <c r="G119" s="109" t="n">
        <v>6</v>
      </c>
      <c r="H119" s="109" t="n">
        <v>6</v>
      </c>
      <c r="I119" s="109" t="n">
        <v>6</v>
      </c>
    </row>
    <row r="120" customFormat="false" ht="12" hidden="false" customHeight="true" outlineLevel="0" collapsed="false">
      <c r="A120" s="94" t="s">
        <v>89</v>
      </c>
      <c r="B120" s="127" t="n">
        <v>23.3</v>
      </c>
      <c r="C120" s="127" t="n">
        <v>22.7</v>
      </c>
      <c r="D120" s="127" t="n">
        <v>22.7</v>
      </c>
      <c r="E120" s="109" t="n">
        <v>-2.7</v>
      </c>
      <c r="F120" s="109" t="n">
        <v>0.3</v>
      </c>
      <c r="G120" s="109" t="n">
        <v>6.1</v>
      </c>
      <c r="H120" s="109" t="n">
        <v>6.1</v>
      </c>
      <c r="I120" s="109" t="n">
        <v>6</v>
      </c>
    </row>
    <row r="121" customFormat="false" ht="12" hidden="false" customHeight="true" outlineLevel="0" collapsed="false">
      <c r="A121" s="94" t="s">
        <v>93</v>
      </c>
      <c r="B121" s="127" t="n">
        <v>31.3</v>
      </c>
      <c r="C121" s="127" t="n">
        <v>30.2</v>
      </c>
      <c r="D121" s="127" t="n">
        <v>31.5</v>
      </c>
      <c r="E121" s="109" t="n">
        <v>-3.5</v>
      </c>
      <c r="F121" s="109" t="n">
        <v>4.5</v>
      </c>
      <c r="G121" s="109" t="n">
        <v>8.1</v>
      </c>
      <c r="H121" s="109" t="n">
        <v>8.1</v>
      </c>
      <c r="I121" s="109" t="n">
        <v>8.3</v>
      </c>
    </row>
    <row r="122" customFormat="false" ht="12" hidden="false" customHeight="true" outlineLevel="0" collapsed="false">
      <c r="A122" s="94" t="s">
        <v>84</v>
      </c>
      <c r="B122" s="127" t="n">
        <v>24.4</v>
      </c>
      <c r="C122" s="127" t="n">
        <v>23.7</v>
      </c>
      <c r="D122" s="127" t="n">
        <v>24</v>
      </c>
      <c r="E122" s="109" t="n">
        <v>-2.7</v>
      </c>
      <c r="F122" s="109" t="n">
        <v>1.1</v>
      </c>
      <c r="G122" s="109" t="n">
        <v>6.4</v>
      </c>
      <c r="H122" s="109" t="n">
        <v>6.4</v>
      </c>
      <c r="I122" s="109" t="n">
        <v>6.3</v>
      </c>
    </row>
    <row r="123" customFormat="false" ht="12" hidden="false" customHeight="true" outlineLevel="0" collapsed="false">
      <c r="A123" s="94" t="s">
        <v>92</v>
      </c>
      <c r="B123" s="127" t="n">
        <v>31.2</v>
      </c>
      <c r="C123" s="127" t="n">
        <v>29.6</v>
      </c>
      <c r="D123" s="127" t="n">
        <v>30.3</v>
      </c>
      <c r="E123" s="109" t="n">
        <v>-5.2</v>
      </c>
      <c r="F123" s="109" t="n">
        <v>2.4</v>
      </c>
      <c r="G123" s="109" t="n">
        <v>8.1</v>
      </c>
      <c r="H123" s="109" t="n">
        <v>8</v>
      </c>
      <c r="I123" s="109" t="n">
        <v>8</v>
      </c>
    </row>
    <row r="124" customFormat="false" ht="12" hidden="false" customHeight="true" outlineLevel="0" collapsed="false">
      <c r="A124" s="94" t="s">
        <v>83</v>
      </c>
      <c r="B124" s="127" t="n">
        <v>17.7</v>
      </c>
      <c r="C124" s="127" t="n">
        <v>17.2</v>
      </c>
      <c r="D124" s="127" t="n">
        <v>17.9</v>
      </c>
      <c r="E124" s="109" t="n">
        <v>-2.9</v>
      </c>
      <c r="F124" s="109" t="n">
        <v>3.7</v>
      </c>
      <c r="G124" s="109" t="n">
        <v>4.6</v>
      </c>
      <c r="H124" s="109" t="n">
        <v>4.6</v>
      </c>
      <c r="I124" s="109" t="n">
        <v>4.7</v>
      </c>
    </row>
    <row r="125" customFormat="false" ht="12" hidden="false" customHeight="true" outlineLevel="0" collapsed="false">
      <c r="A125" s="94" t="s">
        <v>94</v>
      </c>
      <c r="B125" s="127" t="n">
        <v>28.8</v>
      </c>
      <c r="C125" s="127" t="n">
        <v>28.6</v>
      </c>
      <c r="D125" s="127" t="n">
        <v>28.5</v>
      </c>
      <c r="E125" s="109" t="n">
        <v>-0.7</v>
      </c>
      <c r="F125" s="109" t="n">
        <v>-0.4</v>
      </c>
      <c r="G125" s="109" t="n">
        <v>7.5</v>
      </c>
      <c r="H125" s="109" t="n">
        <v>7.7</v>
      </c>
      <c r="I125" s="109" t="n">
        <v>7.5</v>
      </c>
    </row>
    <row r="126" customFormat="false" ht="12" hidden="false" customHeight="true" outlineLevel="0" collapsed="false">
      <c r="A126" s="94" t="s">
        <v>78</v>
      </c>
      <c r="B126" s="127" t="n">
        <v>15.3</v>
      </c>
      <c r="C126" s="127" t="n">
        <v>15.3</v>
      </c>
      <c r="D126" s="127" t="n">
        <v>15.7</v>
      </c>
      <c r="E126" s="109" t="n">
        <v>-0.1</v>
      </c>
      <c r="F126" s="109" t="n">
        <v>2.4</v>
      </c>
      <c r="G126" s="109" t="n">
        <v>4</v>
      </c>
      <c r="H126" s="109" t="n">
        <v>4.1</v>
      </c>
      <c r="I126" s="109" t="n">
        <v>4.1</v>
      </c>
    </row>
    <row r="127" customFormat="false" ht="12" hidden="false" customHeight="true" outlineLevel="0" collapsed="false">
      <c r="A127" s="94" t="s">
        <v>82</v>
      </c>
      <c r="B127" s="127" t="n">
        <v>27.2</v>
      </c>
      <c r="C127" s="127" t="n">
        <v>27.3</v>
      </c>
      <c r="D127" s="127" t="n">
        <v>27.6</v>
      </c>
      <c r="E127" s="109" t="n">
        <v>0.3</v>
      </c>
      <c r="F127" s="109" t="n">
        <v>1.3</v>
      </c>
      <c r="G127" s="109" t="n">
        <v>7.1</v>
      </c>
      <c r="H127" s="109" t="n">
        <v>7.3</v>
      </c>
      <c r="I127" s="109" t="n">
        <v>7.3</v>
      </c>
    </row>
    <row r="128" customFormat="false" ht="12" hidden="false" customHeight="true" outlineLevel="0" collapsed="false">
      <c r="A128" s="94" t="s">
        <v>90</v>
      </c>
      <c r="B128" s="127" t="n">
        <v>33.9</v>
      </c>
      <c r="C128" s="127" t="n">
        <v>32.2</v>
      </c>
      <c r="D128" s="127" t="n">
        <v>32.3</v>
      </c>
      <c r="E128" s="109" t="n">
        <v>-5</v>
      </c>
      <c r="F128" s="109" t="n">
        <v>0.5</v>
      </c>
      <c r="G128" s="109" t="n">
        <v>8.8</v>
      </c>
      <c r="H128" s="109" t="n">
        <v>8.6</v>
      </c>
      <c r="I128" s="109" t="n">
        <v>8.5</v>
      </c>
    </row>
    <row r="129" customFormat="false" ht="12" hidden="false" customHeight="true" outlineLevel="0" collapsed="false">
      <c r="A129" s="94" t="s">
        <v>85</v>
      </c>
      <c r="B129" s="127" t="n">
        <v>19.7</v>
      </c>
      <c r="C129" s="127" t="n">
        <v>19.6</v>
      </c>
      <c r="D129" s="127" t="n">
        <v>20.1</v>
      </c>
      <c r="E129" s="109" t="n">
        <v>-0.6</v>
      </c>
      <c r="F129" s="109" t="n">
        <v>2.5</v>
      </c>
      <c r="G129" s="109" t="n">
        <v>5.1</v>
      </c>
      <c r="H129" s="109" t="n">
        <v>5.3</v>
      </c>
      <c r="I129" s="109" t="n">
        <v>5.3</v>
      </c>
    </row>
    <row r="130" customFormat="false" ht="12" hidden="false" customHeight="true" outlineLevel="0" collapsed="false">
      <c r="A130" s="102" t="s">
        <v>105</v>
      </c>
      <c r="B130" s="130" t="n">
        <v>383.9</v>
      </c>
      <c r="C130" s="130" t="n">
        <v>372.4</v>
      </c>
      <c r="D130" s="130" t="n">
        <v>380.5</v>
      </c>
      <c r="E130" s="131" t="n">
        <v>-3</v>
      </c>
      <c r="F130" s="131" t="n">
        <v>2.2</v>
      </c>
      <c r="G130" s="114" t="n">
        <v>100</v>
      </c>
      <c r="H130" s="114" t="n">
        <v>100</v>
      </c>
      <c r="I130" s="114" t="n">
        <v>100</v>
      </c>
    </row>
    <row r="131" customFormat="false" ht="12" hidden="false" customHeight="true" outlineLevel="0" collapsed="false">
      <c r="A131" s="105" t="s">
        <v>106</v>
      </c>
      <c r="B131" s="144"/>
      <c r="C131" s="144"/>
      <c r="D131" s="144"/>
      <c r="E131" s="109"/>
      <c r="F131" s="109"/>
      <c r="G131" s="112"/>
      <c r="H131" s="112"/>
      <c r="I131" s="112"/>
    </row>
    <row r="132" customFormat="false" ht="12" hidden="false" customHeight="true" outlineLevel="0" collapsed="false">
      <c r="A132" s="106" t="s">
        <v>107</v>
      </c>
      <c r="B132" s="127" t="n">
        <v>42.8</v>
      </c>
      <c r="C132" s="127" t="n">
        <v>40.1</v>
      </c>
      <c r="D132" s="127" t="n">
        <v>41.4</v>
      </c>
      <c r="E132" s="109" t="n">
        <v>-6.3</v>
      </c>
      <c r="F132" s="109" t="n">
        <v>3.2</v>
      </c>
      <c r="G132" s="109" t="n">
        <v>11.1</v>
      </c>
      <c r="H132" s="109" t="n">
        <v>10.8</v>
      </c>
      <c r="I132" s="109" t="n">
        <v>10.9</v>
      </c>
    </row>
    <row r="133" customFormat="false" ht="12" hidden="false" customHeight="true" outlineLevel="0" collapsed="false">
      <c r="A133" s="106" t="s">
        <v>108</v>
      </c>
      <c r="B133" s="127" t="n">
        <v>341.1</v>
      </c>
      <c r="C133" s="127" t="n">
        <v>332.3</v>
      </c>
      <c r="D133" s="127" t="n">
        <v>339.1</v>
      </c>
      <c r="E133" s="109" t="n">
        <v>-2.6</v>
      </c>
      <c r="F133" s="109" t="n">
        <v>2.1</v>
      </c>
      <c r="G133" s="109" t="n">
        <v>88.9</v>
      </c>
      <c r="H133" s="109" t="n">
        <v>89.2</v>
      </c>
      <c r="I133" s="109" t="n">
        <v>89.1</v>
      </c>
    </row>
    <row r="134" customFormat="false" ht="12" hidden="false" customHeight="true" outlineLevel="0" collapsed="false">
      <c r="A134" s="107"/>
      <c r="B134" s="98"/>
      <c r="C134" s="98"/>
      <c r="D134" s="98"/>
      <c r="E134" s="98"/>
      <c r="F134" s="98"/>
      <c r="G134" s="98"/>
      <c r="H134" s="98"/>
      <c r="I134" s="98"/>
    </row>
    <row r="135" s="136" customFormat="true" ht="12" hidden="false" customHeight="true" outlineLevel="0" collapsed="false">
      <c r="A135" s="147"/>
      <c r="B135" s="135" t="s">
        <v>117</v>
      </c>
      <c r="C135" s="135"/>
      <c r="D135" s="135"/>
      <c r="E135" s="135"/>
      <c r="F135" s="135"/>
      <c r="G135" s="135"/>
      <c r="H135" s="135"/>
      <c r="I135" s="135"/>
    </row>
    <row r="136" customFormat="false" ht="12" hidden="false" customHeight="true" outlineLevel="0" collapsed="false">
      <c r="A136" s="94" t="s">
        <v>79</v>
      </c>
      <c r="B136" s="137" t="n">
        <v>1588</v>
      </c>
      <c r="C136" s="137" t="n">
        <v>1526</v>
      </c>
      <c r="D136" s="137" t="n">
        <v>1583</v>
      </c>
      <c r="E136" s="109" t="n">
        <v>-3.9</v>
      </c>
      <c r="F136" s="109" t="n">
        <v>3.7</v>
      </c>
      <c r="G136" s="109" t="n">
        <v>98.3</v>
      </c>
      <c r="H136" s="109" t="n">
        <v>97.3</v>
      </c>
      <c r="I136" s="109" t="n">
        <v>98.1</v>
      </c>
    </row>
    <row r="137" customFormat="false" ht="12" hidden="false" customHeight="true" outlineLevel="0" collapsed="false">
      <c r="A137" s="94" t="s">
        <v>88</v>
      </c>
      <c r="B137" s="137" t="n">
        <v>1610</v>
      </c>
      <c r="C137" s="137" t="n">
        <v>1581</v>
      </c>
      <c r="D137" s="137" t="n">
        <v>1614</v>
      </c>
      <c r="E137" s="109" t="n">
        <v>-1.8</v>
      </c>
      <c r="F137" s="109" t="n">
        <v>2.1</v>
      </c>
      <c r="G137" s="109" t="n">
        <v>99.7</v>
      </c>
      <c r="H137" s="109" t="n">
        <v>100.8</v>
      </c>
      <c r="I137" s="109" t="n">
        <v>100.1</v>
      </c>
    </row>
    <row r="138" customFormat="false" ht="12" hidden="false" customHeight="true" outlineLevel="0" collapsed="false">
      <c r="A138" s="94" t="s">
        <v>80</v>
      </c>
      <c r="B138" s="137" t="n">
        <v>1653</v>
      </c>
      <c r="C138" s="137" t="n">
        <v>1590</v>
      </c>
      <c r="D138" s="137" t="n">
        <v>1631</v>
      </c>
      <c r="E138" s="109" t="n">
        <v>-3.8</v>
      </c>
      <c r="F138" s="109" t="n">
        <v>2.6</v>
      </c>
      <c r="G138" s="109" t="n">
        <v>102.4</v>
      </c>
      <c r="H138" s="109" t="n">
        <v>101.4</v>
      </c>
      <c r="I138" s="109" t="n">
        <v>101.1</v>
      </c>
    </row>
    <row r="139" customFormat="false" ht="12" hidden="false" customHeight="true" outlineLevel="0" collapsed="false">
      <c r="A139" s="94" t="s">
        <v>95</v>
      </c>
      <c r="B139" s="137" t="n">
        <v>1664</v>
      </c>
      <c r="C139" s="137" t="n">
        <v>1625</v>
      </c>
      <c r="D139" s="137" t="n">
        <v>1657</v>
      </c>
      <c r="E139" s="109" t="n">
        <v>-2.3</v>
      </c>
      <c r="F139" s="109" t="n">
        <v>2</v>
      </c>
      <c r="G139" s="109" t="n">
        <v>103</v>
      </c>
      <c r="H139" s="109" t="n">
        <v>103.6</v>
      </c>
      <c r="I139" s="109" t="n">
        <v>102.7</v>
      </c>
    </row>
    <row r="140" customFormat="false" ht="12" hidden="false" customHeight="true" outlineLevel="0" collapsed="false">
      <c r="A140" s="15"/>
      <c r="B140" s="148"/>
      <c r="C140" s="148"/>
      <c r="D140" s="148"/>
      <c r="E140" s="109"/>
      <c r="F140" s="109"/>
      <c r="G140" s="111"/>
      <c r="H140" s="111"/>
      <c r="I140" s="111"/>
    </row>
    <row r="141" customFormat="false" ht="12" hidden="false" customHeight="true" outlineLevel="0" collapsed="false">
      <c r="A141" s="94" t="s">
        <v>87</v>
      </c>
      <c r="B141" s="137" t="n">
        <v>1636</v>
      </c>
      <c r="C141" s="137" t="n">
        <v>1596</v>
      </c>
      <c r="D141" s="137" t="n">
        <v>1636</v>
      </c>
      <c r="E141" s="109" t="n">
        <v>-2.4</v>
      </c>
      <c r="F141" s="109" t="n">
        <v>2.5</v>
      </c>
      <c r="G141" s="109" t="n">
        <v>101.3</v>
      </c>
      <c r="H141" s="109" t="n">
        <v>101.8</v>
      </c>
      <c r="I141" s="109" t="n">
        <v>101.4</v>
      </c>
    </row>
    <row r="142" customFormat="false" ht="12" hidden="false" customHeight="true" outlineLevel="0" collapsed="false">
      <c r="A142" s="94" t="s">
        <v>91</v>
      </c>
      <c r="B142" s="137" t="n">
        <v>1627</v>
      </c>
      <c r="C142" s="137" t="n">
        <v>1584</v>
      </c>
      <c r="D142" s="137" t="n">
        <v>1628</v>
      </c>
      <c r="E142" s="109" t="n">
        <v>-2.6</v>
      </c>
      <c r="F142" s="109" t="n">
        <v>2.8</v>
      </c>
      <c r="G142" s="109" t="n">
        <v>100.7</v>
      </c>
      <c r="H142" s="109" t="n">
        <v>101</v>
      </c>
      <c r="I142" s="109" t="n">
        <v>100.9</v>
      </c>
    </row>
    <row r="143" customFormat="false" ht="12" hidden="false" customHeight="true" outlineLevel="0" collapsed="false">
      <c r="A143" s="94" t="s">
        <v>81</v>
      </c>
      <c r="B143" s="137" t="n">
        <v>1593</v>
      </c>
      <c r="C143" s="137" t="n">
        <v>1539</v>
      </c>
      <c r="D143" s="137" t="n">
        <v>1592</v>
      </c>
      <c r="E143" s="109" t="n">
        <v>-3.4</v>
      </c>
      <c r="F143" s="109" t="n">
        <v>3.4</v>
      </c>
      <c r="G143" s="109" t="n">
        <v>98.6</v>
      </c>
      <c r="H143" s="109" t="n">
        <v>98.2</v>
      </c>
      <c r="I143" s="109" t="n">
        <v>98.7</v>
      </c>
    </row>
    <row r="144" customFormat="false" ht="12" hidden="false" customHeight="true" outlineLevel="0" collapsed="false">
      <c r="A144" s="94" t="s">
        <v>86</v>
      </c>
      <c r="B144" s="137" t="n">
        <v>1595</v>
      </c>
      <c r="C144" s="137" t="n">
        <v>1544</v>
      </c>
      <c r="D144" s="137" t="n">
        <v>1588</v>
      </c>
      <c r="E144" s="109" t="n">
        <v>-3.2</v>
      </c>
      <c r="F144" s="109" t="n">
        <v>2.8</v>
      </c>
      <c r="G144" s="109" t="n">
        <v>98.8</v>
      </c>
      <c r="H144" s="109" t="n">
        <v>98.5</v>
      </c>
      <c r="I144" s="109" t="n">
        <v>98.5</v>
      </c>
    </row>
    <row r="145" customFormat="false" ht="12" hidden="false" customHeight="true" outlineLevel="0" collapsed="false">
      <c r="A145" s="94" t="s">
        <v>89</v>
      </c>
      <c r="B145" s="137" t="n">
        <v>1643</v>
      </c>
      <c r="C145" s="137" t="n">
        <v>1608</v>
      </c>
      <c r="D145" s="137" t="n">
        <v>1648</v>
      </c>
      <c r="E145" s="109" t="n">
        <v>-2.1</v>
      </c>
      <c r="F145" s="109" t="n">
        <v>2.5</v>
      </c>
      <c r="G145" s="109" t="n">
        <v>101.7</v>
      </c>
      <c r="H145" s="109" t="n">
        <v>102.6</v>
      </c>
      <c r="I145" s="109" t="n">
        <v>102.2</v>
      </c>
    </row>
    <row r="146" customFormat="false" ht="12" hidden="false" customHeight="true" outlineLevel="0" collapsed="false">
      <c r="A146" s="94" t="s">
        <v>93</v>
      </c>
      <c r="B146" s="137" t="n">
        <v>1612</v>
      </c>
      <c r="C146" s="137" t="n">
        <v>1562</v>
      </c>
      <c r="D146" s="137" t="n">
        <v>1608</v>
      </c>
      <c r="E146" s="109" t="n">
        <v>-3.1</v>
      </c>
      <c r="F146" s="109" t="n">
        <v>2.9</v>
      </c>
      <c r="G146" s="109" t="n">
        <v>99.8</v>
      </c>
      <c r="H146" s="109" t="n">
        <v>99.6</v>
      </c>
      <c r="I146" s="109" t="n">
        <v>99.7</v>
      </c>
    </row>
    <row r="147" customFormat="false" ht="12" hidden="false" customHeight="true" outlineLevel="0" collapsed="false">
      <c r="A147" s="94" t="s">
        <v>84</v>
      </c>
      <c r="B147" s="137" t="n">
        <v>1622</v>
      </c>
      <c r="C147" s="137" t="n">
        <v>1573</v>
      </c>
      <c r="D147" s="137" t="n">
        <v>1629</v>
      </c>
      <c r="E147" s="109" t="n">
        <v>-3</v>
      </c>
      <c r="F147" s="109" t="n">
        <v>3.6</v>
      </c>
      <c r="G147" s="109" t="n">
        <v>100.4</v>
      </c>
      <c r="H147" s="109" t="n">
        <v>100.3</v>
      </c>
      <c r="I147" s="109" t="n">
        <v>101</v>
      </c>
    </row>
    <row r="148" customFormat="false" ht="12" hidden="false" customHeight="true" outlineLevel="0" collapsed="false">
      <c r="A148" s="94" t="s">
        <v>92</v>
      </c>
      <c r="B148" s="137" t="n">
        <v>1607</v>
      </c>
      <c r="C148" s="137" t="n">
        <v>1553</v>
      </c>
      <c r="D148" s="137" t="n">
        <v>1593</v>
      </c>
      <c r="E148" s="109" t="n">
        <v>-3.4</v>
      </c>
      <c r="F148" s="109" t="n">
        <v>2.6</v>
      </c>
      <c r="G148" s="109" t="n">
        <v>99.5</v>
      </c>
      <c r="H148" s="109" t="n">
        <v>99</v>
      </c>
      <c r="I148" s="109" t="n">
        <v>98.8</v>
      </c>
    </row>
    <row r="149" customFormat="false" ht="12" hidden="false" customHeight="true" outlineLevel="0" collapsed="false">
      <c r="A149" s="94" t="s">
        <v>83</v>
      </c>
      <c r="B149" s="137" t="n">
        <v>1624</v>
      </c>
      <c r="C149" s="137" t="n">
        <v>1581</v>
      </c>
      <c r="D149" s="137" t="n">
        <v>1623</v>
      </c>
      <c r="E149" s="109" t="n">
        <v>-2.6</v>
      </c>
      <c r="F149" s="109" t="n">
        <v>2.7</v>
      </c>
      <c r="G149" s="109" t="n">
        <v>100.6</v>
      </c>
      <c r="H149" s="109" t="n">
        <v>100.8</v>
      </c>
      <c r="I149" s="109" t="n">
        <v>100.6</v>
      </c>
    </row>
    <row r="150" customFormat="false" ht="12" hidden="false" customHeight="true" outlineLevel="0" collapsed="false">
      <c r="A150" s="94" t="s">
        <v>94</v>
      </c>
      <c r="B150" s="137" t="n">
        <v>1649</v>
      </c>
      <c r="C150" s="137" t="n">
        <v>1612</v>
      </c>
      <c r="D150" s="137" t="n">
        <v>1652</v>
      </c>
      <c r="E150" s="109" t="n">
        <v>-2.2</v>
      </c>
      <c r="F150" s="109" t="n">
        <v>2.5</v>
      </c>
      <c r="G150" s="109" t="n">
        <v>102.1</v>
      </c>
      <c r="H150" s="109" t="n">
        <v>102.8</v>
      </c>
      <c r="I150" s="109" t="n">
        <v>102.4</v>
      </c>
    </row>
    <row r="151" customFormat="false" ht="12" hidden="false" customHeight="true" outlineLevel="0" collapsed="false">
      <c r="A151" s="94" t="s">
        <v>78</v>
      </c>
      <c r="B151" s="137" t="n">
        <v>1620</v>
      </c>
      <c r="C151" s="137" t="n">
        <v>1563</v>
      </c>
      <c r="D151" s="137" t="n">
        <v>1619</v>
      </c>
      <c r="E151" s="109" t="n">
        <v>-3.5</v>
      </c>
      <c r="F151" s="109" t="n">
        <v>3.6</v>
      </c>
      <c r="G151" s="109" t="n">
        <v>100.3</v>
      </c>
      <c r="H151" s="109" t="n">
        <v>99.7</v>
      </c>
      <c r="I151" s="109" t="n">
        <v>100.4</v>
      </c>
    </row>
    <row r="152" customFormat="false" ht="12" hidden="false" customHeight="true" outlineLevel="0" collapsed="false">
      <c r="A152" s="94" t="s">
        <v>82</v>
      </c>
      <c r="B152" s="137" t="n">
        <v>1575</v>
      </c>
      <c r="C152" s="137" t="n">
        <v>1547</v>
      </c>
      <c r="D152" s="137" t="n">
        <v>1588</v>
      </c>
      <c r="E152" s="109" t="n">
        <v>-1.8</v>
      </c>
      <c r="F152" s="109" t="n">
        <v>2.7</v>
      </c>
      <c r="G152" s="109" t="n">
        <v>97.5</v>
      </c>
      <c r="H152" s="109" t="n">
        <v>98.7</v>
      </c>
      <c r="I152" s="109" t="n">
        <v>98.5</v>
      </c>
    </row>
    <row r="153" customFormat="false" ht="12" hidden="false" customHeight="true" outlineLevel="0" collapsed="false">
      <c r="A153" s="94" t="s">
        <v>90</v>
      </c>
      <c r="B153" s="137" t="n">
        <v>1598</v>
      </c>
      <c r="C153" s="137" t="n">
        <v>1538</v>
      </c>
      <c r="D153" s="137" t="n">
        <v>1590</v>
      </c>
      <c r="E153" s="109" t="n">
        <v>-3.8</v>
      </c>
      <c r="F153" s="109" t="n">
        <v>3.4</v>
      </c>
      <c r="G153" s="109" t="n">
        <v>98.9</v>
      </c>
      <c r="H153" s="109" t="n">
        <v>98.1</v>
      </c>
      <c r="I153" s="109" t="n">
        <v>98.6</v>
      </c>
    </row>
    <row r="154" customFormat="false" ht="12" hidden="false" customHeight="true" outlineLevel="0" collapsed="false">
      <c r="A154" s="94" t="s">
        <v>85</v>
      </c>
      <c r="B154" s="137" t="n">
        <v>1600</v>
      </c>
      <c r="C154" s="137" t="n">
        <v>1547</v>
      </c>
      <c r="D154" s="137" t="n">
        <v>1600</v>
      </c>
      <c r="E154" s="109" t="n">
        <v>-3.3</v>
      </c>
      <c r="F154" s="109" t="n">
        <v>3.4</v>
      </c>
      <c r="G154" s="109" t="n">
        <v>99.1</v>
      </c>
      <c r="H154" s="109" t="n">
        <v>98.7</v>
      </c>
      <c r="I154" s="109" t="n">
        <v>99.2</v>
      </c>
    </row>
    <row r="155" customFormat="false" ht="12" hidden="false" customHeight="true" outlineLevel="0" collapsed="false">
      <c r="A155" s="102" t="s">
        <v>105</v>
      </c>
      <c r="B155" s="140" t="n">
        <v>1615</v>
      </c>
      <c r="C155" s="140" t="n">
        <v>1568</v>
      </c>
      <c r="D155" s="140" t="n">
        <v>1613</v>
      </c>
      <c r="E155" s="131" t="n">
        <v>-2.9</v>
      </c>
      <c r="F155" s="131" t="n">
        <v>2.9</v>
      </c>
      <c r="G155" s="114" t="n">
        <v>100</v>
      </c>
      <c r="H155" s="114" t="n">
        <v>100</v>
      </c>
      <c r="I155" s="114" t="n">
        <v>100</v>
      </c>
    </row>
    <row r="156" customFormat="false" ht="12" hidden="false" customHeight="true" outlineLevel="0" collapsed="false">
      <c r="A156" s="105" t="s">
        <v>106</v>
      </c>
      <c r="B156" s="148"/>
      <c r="C156" s="148"/>
      <c r="D156" s="148"/>
      <c r="E156" s="109"/>
      <c r="F156" s="109"/>
      <c r="G156" s="112"/>
      <c r="H156" s="112"/>
      <c r="I156" s="112"/>
    </row>
    <row r="157" customFormat="false" ht="12" hidden="false" customHeight="true" outlineLevel="0" collapsed="false">
      <c r="A157" s="106" t="s">
        <v>107</v>
      </c>
      <c r="B157" s="137" t="n">
        <v>1624</v>
      </c>
      <c r="C157" s="137" t="n">
        <v>1577</v>
      </c>
      <c r="D157" s="137" t="n">
        <v>1619</v>
      </c>
      <c r="E157" s="109" t="n">
        <v>-2.9</v>
      </c>
      <c r="F157" s="109" t="n">
        <v>2.7</v>
      </c>
      <c r="G157" s="109" t="n">
        <v>100.6</v>
      </c>
      <c r="H157" s="109" t="n">
        <v>100.6</v>
      </c>
      <c r="I157" s="109" t="n">
        <v>100.4</v>
      </c>
    </row>
    <row r="158" customFormat="false" ht="12" hidden="false" customHeight="true" outlineLevel="0" collapsed="false">
      <c r="A158" s="106" t="s">
        <v>108</v>
      </c>
      <c r="B158" s="137" t="n">
        <v>1613</v>
      </c>
      <c r="C158" s="137" t="n">
        <v>1567</v>
      </c>
      <c r="D158" s="137" t="n">
        <v>1613</v>
      </c>
      <c r="E158" s="109" t="n">
        <v>-2.9</v>
      </c>
      <c r="F158" s="109" t="n">
        <v>2.9</v>
      </c>
      <c r="G158" s="109" t="n">
        <v>99.9</v>
      </c>
      <c r="H158" s="109" t="n">
        <v>99.9</v>
      </c>
      <c r="I158" s="109" t="n">
        <v>100</v>
      </c>
    </row>
    <row r="159" customFormat="false" ht="12" hidden="false" customHeight="true" outlineLevel="0" collapsed="false">
      <c r="A159" s="90"/>
      <c r="B159" s="13"/>
      <c r="C159" s="13"/>
      <c r="D159" s="13"/>
      <c r="E159" s="13"/>
      <c r="F159" s="13"/>
      <c r="G159" s="13"/>
      <c r="H159" s="13"/>
      <c r="I159" s="13"/>
    </row>
    <row r="160" customFormat="false" ht="12" hidden="false" customHeight="true" outlineLevel="0" collapsed="false">
      <c r="A160" s="90"/>
      <c r="B160" s="126" t="s">
        <v>120</v>
      </c>
      <c r="C160" s="126"/>
      <c r="D160" s="126"/>
      <c r="E160" s="126"/>
      <c r="F160" s="126"/>
      <c r="G160" s="126"/>
      <c r="H160" s="126"/>
      <c r="I160" s="126"/>
    </row>
    <row r="161" customFormat="false" ht="12" hidden="false" customHeight="true" outlineLevel="0" collapsed="false">
      <c r="A161" s="13"/>
      <c r="B161" s="142" t="s">
        <v>116</v>
      </c>
      <c r="C161" s="142"/>
      <c r="D161" s="142"/>
      <c r="E161" s="142"/>
      <c r="F161" s="142"/>
      <c r="G161" s="142"/>
      <c r="H161" s="142"/>
      <c r="I161" s="142"/>
    </row>
    <row r="162" customFormat="false" ht="12" hidden="false" customHeight="true" outlineLevel="0" collapsed="false">
      <c r="A162" s="94" t="s">
        <v>79</v>
      </c>
      <c r="B162" s="127" t="n">
        <v>9.1</v>
      </c>
      <c r="C162" s="127" t="n">
        <v>8.4</v>
      </c>
      <c r="D162" s="127" t="n">
        <v>8.7</v>
      </c>
      <c r="E162" s="109" t="n">
        <v>-8.4</v>
      </c>
      <c r="F162" s="109" t="n">
        <v>3.5</v>
      </c>
      <c r="G162" s="109" t="n">
        <v>4.2</v>
      </c>
      <c r="H162" s="109" t="n">
        <v>4.1</v>
      </c>
      <c r="I162" s="109" t="n">
        <v>4</v>
      </c>
    </row>
    <row r="163" customFormat="false" ht="12" hidden="false" customHeight="true" outlineLevel="0" collapsed="false">
      <c r="A163" s="94" t="s">
        <v>88</v>
      </c>
      <c r="B163" s="127" t="n">
        <v>6.4</v>
      </c>
      <c r="C163" s="127" t="n">
        <v>4.8</v>
      </c>
      <c r="D163" s="127" t="n">
        <v>5</v>
      </c>
      <c r="E163" s="109" t="n">
        <v>-25.1</v>
      </c>
      <c r="F163" s="109" t="n">
        <v>5.9</v>
      </c>
      <c r="G163" s="109" t="n">
        <v>2.9</v>
      </c>
      <c r="H163" s="109" t="n">
        <v>2.3</v>
      </c>
      <c r="I163" s="109" t="n">
        <v>2.4</v>
      </c>
    </row>
    <row r="164" customFormat="false" ht="12" hidden="false" customHeight="true" outlineLevel="0" collapsed="false">
      <c r="A164" s="94" t="s">
        <v>80</v>
      </c>
      <c r="B164" s="127" t="n">
        <v>2.5</v>
      </c>
      <c r="C164" s="127" t="n">
        <v>3.5</v>
      </c>
      <c r="D164" s="127" t="n">
        <v>4</v>
      </c>
      <c r="E164" s="109" t="n">
        <v>40.4</v>
      </c>
      <c r="F164" s="109" t="n">
        <v>15.4</v>
      </c>
      <c r="G164" s="109" t="n">
        <v>1.1</v>
      </c>
      <c r="H164" s="109" t="n">
        <v>1.7</v>
      </c>
      <c r="I164" s="109" t="n">
        <v>1.9</v>
      </c>
    </row>
    <row r="165" customFormat="false" ht="12" hidden="false" customHeight="true" outlineLevel="0" collapsed="false">
      <c r="A165" s="94" t="s">
        <v>95</v>
      </c>
      <c r="B165" s="127" t="n">
        <v>5.3</v>
      </c>
      <c r="C165" s="127" t="n">
        <v>5</v>
      </c>
      <c r="D165" s="127" t="n">
        <v>5.1</v>
      </c>
      <c r="E165" s="109" t="n">
        <v>-5.9</v>
      </c>
      <c r="F165" s="109" t="n">
        <v>2.7</v>
      </c>
      <c r="G165" s="109" t="n">
        <v>2.4</v>
      </c>
      <c r="H165" s="109" t="n">
        <v>2.4</v>
      </c>
      <c r="I165" s="109" t="n">
        <v>2.4</v>
      </c>
    </row>
    <row r="166" customFormat="false" ht="12" hidden="false" customHeight="true" outlineLevel="0" collapsed="false">
      <c r="A166" s="15"/>
      <c r="B166" s="144"/>
      <c r="C166" s="144"/>
      <c r="D166" s="144"/>
      <c r="E166" s="109"/>
      <c r="F166" s="109"/>
      <c r="G166" s="111"/>
      <c r="H166" s="111"/>
      <c r="I166" s="111"/>
    </row>
    <row r="167" customFormat="false" ht="12" hidden="false" customHeight="true" outlineLevel="0" collapsed="false">
      <c r="A167" s="94" t="s">
        <v>87</v>
      </c>
      <c r="B167" s="127" t="n">
        <v>10.3</v>
      </c>
      <c r="C167" s="127" t="n">
        <v>9.7</v>
      </c>
      <c r="D167" s="127" t="n">
        <v>10.2</v>
      </c>
      <c r="E167" s="109" t="n">
        <v>-5.4</v>
      </c>
      <c r="F167" s="109" t="n">
        <v>4.6</v>
      </c>
      <c r="G167" s="109" t="n">
        <v>4.7</v>
      </c>
      <c r="H167" s="109" t="n">
        <v>4.7</v>
      </c>
      <c r="I167" s="109" t="n">
        <v>4.8</v>
      </c>
    </row>
    <row r="168" customFormat="false" ht="12" hidden="false" customHeight="true" outlineLevel="0" collapsed="false">
      <c r="A168" s="94" t="s">
        <v>91</v>
      </c>
      <c r="B168" s="127" t="n">
        <v>11.8</v>
      </c>
      <c r="C168" s="127" t="n">
        <v>11.3</v>
      </c>
      <c r="D168" s="127" t="n">
        <v>12</v>
      </c>
      <c r="E168" s="109" t="n">
        <v>-4</v>
      </c>
      <c r="F168" s="109" t="n">
        <v>5.6</v>
      </c>
      <c r="G168" s="109" t="n">
        <v>5.4</v>
      </c>
      <c r="H168" s="109" t="n">
        <v>5.5</v>
      </c>
      <c r="I168" s="109" t="n">
        <v>5.6</v>
      </c>
    </row>
    <row r="169" customFormat="false" ht="12" hidden="false" customHeight="true" outlineLevel="0" collapsed="false">
      <c r="A169" s="94" t="s">
        <v>81</v>
      </c>
      <c r="B169" s="127" t="n">
        <v>12.8</v>
      </c>
      <c r="C169" s="127" t="n">
        <v>11.8</v>
      </c>
      <c r="D169" s="127" t="n">
        <v>12.5</v>
      </c>
      <c r="E169" s="109" t="n">
        <v>-8.4</v>
      </c>
      <c r="F169" s="109" t="n">
        <v>6.2</v>
      </c>
      <c r="G169" s="109" t="n">
        <v>5.9</v>
      </c>
      <c r="H169" s="109" t="n">
        <v>5.7</v>
      </c>
      <c r="I169" s="109" t="n">
        <v>5.8</v>
      </c>
    </row>
    <row r="170" customFormat="false" ht="12" hidden="false" customHeight="true" outlineLevel="0" collapsed="false">
      <c r="A170" s="94" t="s">
        <v>86</v>
      </c>
      <c r="B170" s="127" t="n">
        <v>14.3</v>
      </c>
      <c r="C170" s="127" t="n">
        <v>13.2</v>
      </c>
      <c r="D170" s="127" t="n">
        <v>13.8</v>
      </c>
      <c r="E170" s="109" t="n">
        <v>-7.8</v>
      </c>
      <c r="F170" s="109" t="n">
        <v>5</v>
      </c>
      <c r="G170" s="109" t="n">
        <v>6.6</v>
      </c>
      <c r="H170" s="109" t="n">
        <v>6.4</v>
      </c>
      <c r="I170" s="109" t="n">
        <v>6.5</v>
      </c>
    </row>
    <row r="171" customFormat="false" ht="12" hidden="false" customHeight="true" outlineLevel="0" collapsed="false">
      <c r="A171" s="94" t="s">
        <v>89</v>
      </c>
      <c r="B171" s="127" t="n">
        <v>10.3</v>
      </c>
      <c r="C171" s="127" t="n">
        <v>9.6</v>
      </c>
      <c r="D171" s="127" t="n">
        <v>9.7</v>
      </c>
      <c r="E171" s="109" t="n">
        <v>-6.5</v>
      </c>
      <c r="F171" s="109" t="n">
        <v>0.9</v>
      </c>
      <c r="G171" s="109" t="n">
        <v>4.7</v>
      </c>
      <c r="H171" s="109" t="n">
        <v>4.7</v>
      </c>
      <c r="I171" s="109" t="n">
        <v>4.5</v>
      </c>
    </row>
    <row r="172" customFormat="false" ht="12" hidden="false" customHeight="true" outlineLevel="0" collapsed="false">
      <c r="A172" s="94" t="s">
        <v>93</v>
      </c>
      <c r="B172" s="127" t="n">
        <v>18.5</v>
      </c>
      <c r="C172" s="127" t="n">
        <v>17.4</v>
      </c>
      <c r="D172" s="127" t="n">
        <v>18.4</v>
      </c>
      <c r="E172" s="109" t="n">
        <v>-6.4</v>
      </c>
      <c r="F172" s="109" t="n">
        <v>6</v>
      </c>
      <c r="G172" s="109" t="n">
        <v>8.5</v>
      </c>
      <c r="H172" s="109" t="n">
        <v>8.5</v>
      </c>
      <c r="I172" s="109" t="n">
        <v>8.6</v>
      </c>
    </row>
    <row r="173" customFormat="false" ht="12" hidden="false" customHeight="true" outlineLevel="0" collapsed="false">
      <c r="A173" s="94" t="s">
        <v>84</v>
      </c>
      <c r="B173" s="127" t="n">
        <v>14.3</v>
      </c>
      <c r="C173" s="127" t="n">
        <v>13.9</v>
      </c>
      <c r="D173" s="127" t="n">
        <v>14.3</v>
      </c>
      <c r="E173" s="109" t="n">
        <v>-3.2</v>
      </c>
      <c r="F173" s="109" t="n">
        <v>3.2</v>
      </c>
      <c r="G173" s="109" t="n">
        <v>6.6</v>
      </c>
      <c r="H173" s="109" t="n">
        <v>6.8</v>
      </c>
      <c r="I173" s="109" t="n">
        <v>6.7</v>
      </c>
    </row>
    <row r="174" customFormat="false" ht="12" hidden="false" customHeight="true" outlineLevel="0" collapsed="false">
      <c r="A174" s="94" t="s">
        <v>92</v>
      </c>
      <c r="B174" s="127" t="n">
        <v>18.3</v>
      </c>
      <c r="C174" s="127" t="n">
        <v>17</v>
      </c>
      <c r="D174" s="127" t="n">
        <v>17.7</v>
      </c>
      <c r="E174" s="109" t="n">
        <v>-7.1</v>
      </c>
      <c r="F174" s="109" t="n">
        <v>4.4</v>
      </c>
      <c r="G174" s="109" t="n">
        <v>8.4</v>
      </c>
      <c r="H174" s="109" t="n">
        <v>8.3</v>
      </c>
      <c r="I174" s="109" t="n">
        <v>8.3</v>
      </c>
    </row>
    <row r="175" customFormat="false" ht="12" hidden="false" customHeight="true" outlineLevel="0" collapsed="false">
      <c r="A175" s="94" t="s">
        <v>83</v>
      </c>
      <c r="B175" s="127" t="n">
        <v>9.5</v>
      </c>
      <c r="C175" s="127" t="n">
        <v>8.8</v>
      </c>
      <c r="D175" s="127" t="n">
        <v>9.6</v>
      </c>
      <c r="E175" s="109" t="n">
        <v>-7.7</v>
      </c>
      <c r="F175" s="109" t="n">
        <v>9.6</v>
      </c>
      <c r="G175" s="109" t="n">
        <v>4.4</v>
      </c>
      <c r="H175" s="109" t="n">
        <v>4.3</v>
      </c>
      <c r="I175" s="109" t="n">
        <v>4.5</v>
      </c>
    </row>
    <row r="176" customFormat="false" ht="12" hidden="false" customHeight="true" outlineLevel="0" collapsed="false">
      <c r="A176" s="94" t="s">
        <v>94</v>
      </c>
      <c r="B176" s="127" t="n">
        <v>12.4</v>
      </c>
      <c r="C176" s="127" t="n">
        <v>11.7</v>
      </c>
      <c r="D176" s="127" t="n">
        <v>12</v>
      </c>
      <c r="E176" s="109" t="n">
        <v>-5.6</v>
      </c>
      <c r="F176" s="109" t="n">
        <v>2.6</v>
      </c>
      <c r="G176" s="109" t="n">
        <v>5.7</v>
      </c>
      <c r="H176" s="109" t="n">
        <v>5.7</v>
      </c>
      <c r="I176" s="109" t="n">
        <v>5.6</v>
      </c>
    </row>
    <row r="177" customFormat="false" ht="12" hidden="false" customHeight="true" outlineLevel="0" collapsed="false">
      <c r="A177" s="94" t="s">
        <v>78</v>
      </c>
      <c r="B177" s="127" t="n">
        <v>9.2</v>
      </c>
      <c r="C177" s="127" t="n">
        <v>9</v>
      </c>
      <c r="D177" s="127" t="n">
        <v>9.3</v>
      </c>
      <c r="E177" s="109" t="n">
        <v>-2.6</v>
      </c>
      <c r="F177" s="109" t="n">
        <v>3.4</v>
      </c>
      <c r="G177" s="109" t="n">
        <v>4.2</v>
      </c>
      <c r="H177" s="109" t="n">
        <v>4.4</v>
      </c>
      <c r="I177" s="109" t="n">
        <v>4.3</v>
      </c>
    </row>
    <row r="178" customFormat="false" ht="12" hidden="false" customHeight="true" outlineLevel="0" collapsed="false">
      <c r="A178" s="94" t="s">
        <v>82</v>
      </c>
      <c r="B178" s="127" t="n">
        <v>17.5</v>
      </c>
      <c r="C178" s="127" t="n">
        <v>17.6</v>
      </c>
      <c r="D178" s="127" t="n">
        <v>18</v>
      </c>
      <c r="E178" s="109" t="n">
        <v>0.7</v>
      </c>
      <c r="F178" s="109" t="n">
        <v>2.5</v>
      </c>
      <c r="G178" s="109" t="n">
        <v>8</v>
      </c>
      <c r="H178" s="109" t="n">
        <v>8.6</v>
      </c>
      <c r="I178" s="109" t="n">
        <v>8.4</v>
      </c>
    </row>
    <row r="179" customFormat="false" ht="12" hidden="false" customHeight="true" outlineLevel="0" collapsed="false">
      <c r="A179" s="94" t="s">
        <v>90</v>
      </c>
      <c r="B179" s="127" t="n">
        <v>23</v>
      </c>
      <c r="C179" s="127" t="n">
        <v>21.2</v>
      </c>
      <c r="D179" s="127" t="n">
        <v>21.6</v>
      </c>
      <c r="E179" s="109" t="n">
        <v>-7.9</v>
      </c>
      <c r="F179" s="109" t="n">
        <v>1.8</v>
      </c>
      <c r="G179" s="109" t="n">
        <v>10.6</v>
      </c>
      <c r="H179" s="109" t="n">
        <v>10.3</v>
      </c>
      <c r="I179" s="109" t="n">
        <v>10.1</v>
      </c>
    </row>
    <row r="180" customFormat="false" ht="12" hidden="false" customHeight="true" outlineLevel="0" collapsed="false">
      <c r="A180" s="94" t="s">
        <v>85</v>
      </c>
      <c r="B180" s="127" t="n">
        <v>11.9</v>
      </c>
      <c r="C180" s="127" t="n">
        <v>11.6</v>
      </c>
      <c r="D180" s="127" t="n">
        <v>12</v>
      </c>
      <c r="E180" s="109" t="n">
        <v>-2.3</v>
      </c>
      <c r="F180" s="109" t="n">
        <v>3.6</v>
      </c>
      <c r="G180" s="109" t="n">
        <v>5.5</v>
      </c>
      <c r="H180" s="109" t="n">
        <v>5.7</v>
      </c>
      <c r="I180" s="109" t="n">
        <v>5.6</v>
      </c>
    </row>
    <row r="181" customFormat="false" ht="12" hidden="false" customHeight="true" outlineLevel="0" collapsed="false">
      <c r="A181" s="102" t="s">
        <v>105</v>
      </c>
      <c r="B181" s="130" t="n">
        <v>217.4</v>
      </c>
      <c r="C181" s="130" t="n">
        <v>205.3</v>
      </c>
      <c r="D181" s="130" t="n">
        <v>214</v>
      </c>
      <c r="E181" s="131" t="n">
        <v>-5.6</v>
      </c>
      <c r="F181" s="131" t="n">
        <v>4.3</v>
      </c>
      <c r="G181" s="114" t="n">
        <v>100</v>
      </c>
      <c r="H181" s="114" t="n">
        <v>100</v>
      </c>
      <c r="I181" s="114" t="n">
        <v>100</v>
      </c>
    </row>
    <row r="182" customFormat="false" ht="12" hidden="false" customHeight="true" outlineLevel="0" collapsed="false">
      <c r="A182" s="105" t="s">
        <v>106</v>
      </c>
      <c r="B182" s="144"/>
      <c r="C182" s="144"/>
      <c r="D182" s="144"/>
      <c r="E182" s="109"/>
      <c r="F182" s="109"/>
      <c r="G182" s="112"/>
      <c r="H182" s="112"/>
      <c r="I182" s="112"/>
    </row>
    <row r="183" customFormat="false" ht="12" hidden="false" customHeight="true" outlineLevel="0" collapsed="false">
      <c r="A183" s="106" t="s">
        <v>107</v>
      </c>
      <c r="B183" s="127" t="n">
        <v>23.3</v>
      </c>
      <c r="C183" s="127" t="n">
        <v>21.6</v>
      </c>
      <c r="D183" s="127" t="n">
        <v>22.8</v>
      </c>
      <c r="E183" s="109" t="n">
        <v>-7.1</v>
      </c>
      <c r="F183" s="109" t="n">
        <v>5.8</v>
      </c>
      <c r="G183" s="109" t="n">
        <v>10.7</v>
      </c>
      <c r="H183" s="109" t="n">
        <v>10.5</v>
      </c>
      <c r="I183" s="109" t="n">
        <v>10.7</v>
      </c>
    </row>
    <row r="184" customFormat="false" ht="12" hidden="false" customHeight="true" outlineLevel="0" collapsed="false">
      <c r="A184" s="106" t="s">
        <v>108</v>
      </c>
      <c r="B184" s="127" t="n">
        <v>194.2</v>
      </c>
      <c r="C184" s="127" t="n">
        <v>183.7</v>
      </c>
      <c r="D184" s="127" t="n">
        <v>191.2</v>
      </c>
      <c r="E184" s="109" t="n">
        <v>-5.4</v>
      </c>
      <c r="F184" s="109" t="n">
        <v>4.1</v>
      </c>
      <c r="G184" s="109" t="n">
        <v>89.3</v>
      </c>
      <c r="H184" s="109" t="n">
        <v>89.5</v>
      </c>
      <c r="I184" s="109" t="n">
        <v>89.3</v>
      </c>
    </row>
    <row r="185" customFormat="false" ht="12" hidden="false" customHeight="true" outlineLevel="0" collapsed="false">
      <c r="A185" s="107"/>
      <c r="B185" s="98"/>
      <c r="C185" s="98"/>
      <c r="D185" s="98"/>
      <c r="E185" s="98"/>
      <c r="F185" s="98"/>
      <c r="G185" s="98"/>
      <c r="H185" s="98"/>
      <c r="I185" s="98"/>
    </row>
    <row r="186" customFormat="false" ht="12" hidden="false" customHeight="true" outlineLevel="0" collapsed="false">
      <c r="A186" s="13"/>
      <c r="B186" s="135" t="s">
        <v>117</v>
      </c>
      <c r="C186" s="135"/>
      <c r="D186" s="135"/>
      <c r="E186" s="135"/>
      <c r="F186" s="135"/>
      <c r="G186" s="135"/>
      <c r="H186" s="135"/>
      <c r="I186" s="135"/>
    </row>
    <row r="187" customFormat="false" ht="12" hidden="false" customHeight="true" outlineLevel="0" collapsed="false">
      <c r="A187" s="94" t="s">
        <v>79</v>
      </c>
      <c r="B187" s="137" t="n">
        <v>1539</v>
      </c>
      <c r="C187" s="137" t="n">
        <v>1450</v>
      </c>
      <c r="D187" s="137" t="n">
        <v>1524</v>
      </c>
      <c r="E187" s="109" t="n">
        <v>-5.8</v>
      </c>
      <c r="F187" s="109" t="n">
        <v>5.1</v>
      </c>
      <c r="G187" s="109" t="n">
        <v>99.9</v>
      </c>
      <c r="H187" s="109" t="n">
        <v>99.1</v>
      </c>
      <c r="I187" s="109" t="n">
        <v>99.7</v>
      </c>
    </row>
    <row r="188" customFormat="false" ht="12" hidden="false" customHeight="true" outlineLevel="0" collapsed="false">
      <c r="A188" s="94" t="s">
        <v>88</v>
      </c>
      <c r="B188" s="137" t="n">
        <v>1531</v>
      </c>
      <c r="C188" s="137" t="n">
        <v>1462</v>
      </c>
      <c r="D188" s="137" t="n">
        <v>1507</v>
      </c>
      <c r="E188" s="109" t="n">
        <v>-4.5</v>
      </c>
      <c r="F188" s="109" t="n">
        <v>3.1</v>
      </c>
      <c r="G188" s="109" t="n">
        <v>99.4</v>
      </c>
      <c r="H188" s="109" t="n">
        <v>99.9</v>
      </c>
      <c r="I188" s="109" t="n">
        <v>98.6</v>
      </c>
    </row>
    <row r="189" customFormat="false" ht="12" hidden="false" customHeight="true" outlineLevel="0" collapsed="false">
      <c r="A189" s="94" t="s">
        <v>80</v>
      </c>
      <c r="B189" s="137" t="n">
        <v>1575</v>
      </c>
      <c r="C189" s="137" t="n">
        <v>1488</v>
      </c>
      <c r="D189" s="137" t="n">
        <v>1558</v>
      </c>
      <c r="E189" s="109" t="n">
        <v>-5.5</v>
      </c>
      <c r="F189" s="109" t="n">
        <v>4.7</v>
      </c>
      <c r="G189" s="109" t="n">
        <v>102.2</v>
      </c>
      <c r="H189" s="109" t="n">
        <v>101.7</v>
      </c>
      <c r="I189" s="109" t="n">
        <v>101.9</v>
      </c>
    </row>
    <row r="190" customFormat="false" ht="12" hidden="false" customHeight="true" outlineLevel="0" collapsed="false">
      <c r="A190" s="94" t="s">
        <v>95</v>
      </c>
      <c r="B190" s="137" t="n">
        <v>1579</v>
      </c>
      <c r="C190" s="137" t="n">
        <v>1507</v>
      </c>
      <c r="D190" s="137" t="n">
        <v>1558</v>
      </c>
      <c r="E190" s="109" t="n">
        <v>-4.6</v>
      </c>
      <c r="F190" s="109" t="n">
        <v>3.4</v>
      </c>
      <c r="G190" s="109" t="n">
        <v>102.5</v>
      </c>
      <c r="H190" s="109" t="n">
        <v>103</v>
      </c>
      <c r="I190" s="109" t="n">
        <v>101.9</v>
      </c>
    </row>
    <row r="191" customFormat="false" ht="12" hidden="false" customHeight="true" outlineLevel="0" collapsed="false">
      <c r="A191" s="15"/>
      <c r="B191" s="148"/>
      <c r="C191" s="148"/>
      <c r="D191" s="148"/>
      <c r="E191" s="109"/>
      <c r="F191" s="109"/>
      <c r="G191" s="111"/>
      <c r="H191" s="111"/>
      <c r="I191" s="111"/>
    </row>
    <row r="192" customFormat="false" ht="12" hidden="false" customHeight="true" outlineLevel="0" collapsed="false">
      <c r="A192" s="94" t="s">
        <v>87</v>
      </c>
      <c r="B192" s="137" t="n">
        <v>1549</v>
      </c>
      <c r="C192" s="137" t="n">
        <v>1470</v>
      </c>
      <c r="D192" s="137" t="n">
        <v>1538</v>
      </c>
      <c r="E192" s="109" t="n">
        <v>-5.1</v>
      </c>
      <c r="F192" s="109" t="n">
        <v>4.6</v>
      </c>
      <c r="G192" s="109" t="n">
        <v>100.5</v>
      </c>
      <c r="H192" s="109" t="n">
        <v>100.5</v>
      </c>
      <c r="I192" s="109" t="n">
        <v>100.6</v>
      </c>
    </row>
    <row r="193" customFormat="false" ht="12" hidden="false" customHeight="true" outlineLevel="0" collapsed="false">
      <c r="A193" s="94" t="s">
        <v>91</v>
      </c>
      <c r="B193" s="137" t="n">
        <v>1552</v>
      </c>
      <c r="C193" s="137" t="n">
        <v>1473</v>
      </c>
      <c r="D193" s="137" t="n">
        <v>1533</v>
      </c>
      <c r="E193" s="109" t="n">
        <v>-5.1</v>
      </c>
      <c r="F193" s="109" t="n">
        <v>4.1</v>
      </c>
      <c r="G193" s="109" t="n">
        <v>100.7</v>
      </c>
      <c r="H193" s="109" t="n">
        <v>100.7</v>
      </c>
      <c r="I193" s="109" t="n">
        <v>100.3</v>
      </c>
    </row>
    <row r="194" customFormat="false" ht="12" hidden="false" customHeight="true" outlineLevel="0" collapsed="false">
      <c r="A194" s="94" t="s">
        <v>81</v>
      </c>
      <c r="B194" s="137" t="n">
        <v>1522</v>
      </c>
      <c r="C194" s="137" t="n">
        <v>1437</v>
      </c>
      <c r="D194" s="137" t="n">
        <v>1512</v>
      </c>
      <c r="E194" s="109" t="n">
        <v>-5.6</v>
      </c>
      <c r="F194" s="109" t="n">
        <v>5.2</v>
      </c>
      <c r="G194" s="109" t="n">
        <v>98.8</v>
      </c>
      <c r="H194" s="109" t="n">
        <v>98.2</v>
      </c>
      <c r="I194" s="109" t="n">
        <v>98.9</v>
      </c>
    </row>
    <row r="195" customFormat="false" ht="12" hidden="false" customHeight="true" outlineLevel="0" collapsed="false">
      <c r="A195" s="94" t="s">
        <v>86</v>
      </c>
      <c r="B195" s="137" t="n">
        <v>1526</v>
      </c>
      <c r="C195" s="137" t="n">
        <v>1439</v>
      </c>
      <c r="D195" s="137" t="n">
        <v>1504</v>
      </c>
      <c r="E195" s="109" t="n">
        <v>-5.7</v>
      </c>
      <c r="F195" s="109" t="n">
        <v>4.5</v>
      </c>
      <c r="G195" s="109" t="n">
        <v>99</v>
      </c>
      <c r="H195" s="109" t="n">
        <v>98.4</v>
      </c>
      <c r="I195" s="109" t="n">
        <v>98.4</v>
      </c>
    </row>
    <row r="196" customFormat="false" ht="12" hidden="false" customHeight="true" outlineLevel="0" collapsed="false">
      <c r="A196" s="94" t="s">
        <v>89</v>
      </c>
      <c r="B196" s="137" t="n">
        <v>1549</v>
      </c>
      <c r="C196" s="137" t="n">
        <v>1476</v>
      </c>
      <c r="D196" s="137" t="n">
        <v>1540</v>
      </c>
      <c r="E196" s="109" t="n">
        <v>-4.7</v>
      </c>
      <c r="F196" s="109" t="n">
        <v>4.3</v>
      </c>
      <c r="G196" s="109" t="n">
        <v>100.5</v>
      </c>
      <c r="H196" s="109" t="n">
        <v>100.9</v>
      </c>
      <c r="I196" s="109" t="n">
        <v>100.7</v>
      </c>
    </row>
    <row r="197" customFormat="false" ht="12" hidden="false" customHeight="true" outlineLevel="0" collapsed="false">
      <c r="A197" s="94" t="s">
        <v>93</v>
      </c>
      <c r="B197" s="137" t="n">
        <v>1550</v>
      </c>
      <c r="C197" s="137" t="n">
        <v>1467</v>
      </c>
      <c r="D197" s="137" t="n">
        <v>1531</v>
      </c>
      <c r="E197" s="109" t="n">
        <v>-5.4</v>
      </c>
      <c r="F197" s="109" t="n">
        <v>4.4</v>
      </c>
      <c r="G197" s="109" t="n">
        <v>100.6</v>
      </c>
      <c r="H197" s="109" t="n">
        <v>100.3</v>
      </c>
      <c r="I197" s="109" t="n">
        <v>100.1</v>
      </c>
    </row>
    <row r="198" customFormat="false" ht="12" hidden="false" customHeight="true" outlineLevel="0" collapsed="false">
      <c r="A198" s="94" t="s">
        <v>84</v>
      </c>
      <c r="B198" s="137" t="n">
        <v>1543</v>
      </c>
      <c r="C198" s="137" t="n">
        <v>1465</v>
      </c>
      <c r="D198" s="137" t="n">
        <v>1542</v>
      </c>
      <c r="E198" s="109" t="n">
        <v>-5.1</v>
      </c>
      <c r="F198" s="109" t="n">
        <v>5.3</v>
      </c>
      <c r="G198" s="109" t="n">
        <v>100.1</v>
      </c>
      <c r="H198" s="109" t="n">
        <v>100.1</v>
      </c>
      <c r="I198" s="109" t="n">
        <v>100.9</v>
      </c>
    </row>
    <row r="199" customFormat="false" ht="12" hidden="false" customHeight="true" outlineLevel="0" collapsed="false">
      <c r="A199" s="94" t="s">
        <v>92</v>
      </c>
      <c r="B199" s="137" t="n">
        <v>1557</v>
      </c>
      <c r="C199" s="137" t="n">
        <v>1474</v>
      </c>
      <c r="D199" s="137" t="n">
        <v>1532</v>
      </c>
      <c r="E199" s="109" t="n">
        <v>-5.3</v>
      </c>
      <c r="F199" s="109" t="n">
        <v>3.9</v>
      </c>
      <c r="G199" s="109" t="n">
        <v>101</v>
      </c>
      <c r="H199" s="109" t="n">
        <v>100.8</v>
      </c>
      <c r="I199" s="109" t="n">
        <v>100.2</v>
      </c>
    </row>
    <row r="200" customFormat="false" ht="12" hidden="false" customHeight="true" outlineLevel="0" collapsed="false">
      <c r="A200" s="94" t="s">
        <v>83</v>
      </c>
      <c r="B200" s="137" t="n">
        <v>1544</v>
      </c>
      <c r="C200" s="137" t="n">
        <v>1464</v>
      </c>
      <c r="D200" s="137" t="n">
        <v>1534</v>
      </c>
      <c r="E200" s="109" t="n">
        <v>-5.2</v>
      </c>
      <c r="F200" s="109" t="n">
        <v>4.8</v>
      </c>
      <c r="G200" s="109" t="n">
        <v>100.2</v>
      </c>
      <c r="H200" s="109" t="n">
        <v>100.1</v>
      </c>
      <c r="I200" s="109" t="n">
        <v>100.3</v>
      </c>
    </row>
    <row r="201" customFormat="false" ht="12" hidden="false" customHeight="true" outlineLevel="0" collapsed="false">
      <c r="A201" s="94" t="s">
        <v>94</v>
      </c>
      <c r="B201" s="137" t="n">
        <v>1550</v>
      </c>
      <c r="C201" s="137" t="n">
        <v>1469</v>
      </c>
      <c r="D201" s="137" t="n">
        <v>1537</v>
      </c>
      <c r="E201" s="109" t="n">
        <v>-5.2</v>
      </c>
      <c r="F201" s="109" t="n">
        <v>4.6</v>
      </c>
      <c r="G201" s="109" t="n">
        <v>100.6</v>
      </c>
      <c r="H201" s="109" t="n">
        <v>100.4</v>
      </c>
      <c r="I201" s="109" t="n">
        <v>100.5</v>
      </c>
    </row>
    <row r="202" customFormat="false" ht="12" hidden="false" customHeight="true" outlineLevel="0" collapsed="false">
      <c r="A202" s="94" t="s">
        <v>78</v>
      </c>
      <c r="B202" s="137" t="n">
        <v>1552</v>
      </c>
      <c r="C202" s="137" t="n">
        <v>1466</v>
      </c>
      <c r="D202" s="137" t="n">
        <v>1541</v>
      </c>
      <c r="E202" s="109" t="n">
        <v>-5.5</v>
      </c>
      <c r="F202" s="109" t="n">
        <v>5.1</v>
      </c>
      <c r="G202" s="109" t="n">
        <v>100.7</v>
      </c>
      <c r="H202" s="109" t="n">
        <v>100.2</v>
      </c>
      <c r="I202" s="109" t="n">
        <v>100.8</v>
      </c>
    </row>
    <row r="203" customFormat="false" ht="12" hidden="false" customHeight="true" outlineLevel="0" collapsed="false">
      <c r="A203" s="94" t="s">
        <v>82</v>
      </c>
      <c r="B203" s="137" t="n">
        <v>1509</v>
      </c>
      <c r="C203" s="137" t="n">
        <v>1472</v>
      </c>
      <c r="D203" s="137" t="n">
        <v>1526</v>
      </c>
      <c r="E203" s="109" t="n">
        <v>-2.5</v>
      </c>
      <c r="F203" s="109" t="n">
        <v>3.7</v>
      </c>
      <c r="G203" s="109" t="n">
        <v>97.9</v>
      </c>
      <c r="H203" s="109" t="n">
        <v>100.6</v>
      </c>
      <c r="I203" s="109" t="n">
        <v>99.8</v>
      </c>
    </row>
    <row r="204" customFormat="false" ht="12" hidden="false" customHeight="true" outlineLevel="0" collapsed="false">
      <c r="A204" s="94" t="s">
        <v>90</v>
      </c>
      <c r="B204" s="137" t="n">
        <v>1538</v>
      </c>
      <c r="C204" s="137" t="n">
        <v>1453</v>
      </c>
      <c r="D204" s="137" t="n">
        <v>1519</v>
      </c>
      <c r="E204" s="109" t="n">
        <v>-5.5</v>
      </c>
      <c r="F204" s="109" t="n">
        <v>4.5</v>
      </c>
      <c r="G204" s="109" t="n">
        <v>99.8</v>
      </c>
      <c r="H204" s="109" t="n">
        <v>99.3</v>
      </c>
      <c r="I204" s="109" t="n">
        <v>99.3</v>
      </c>
    </row>
    <row r="205" customFormat="false" ht="12" hidden="false" customHeight="true" outlineLevel="0" collapsed="false">
      <c r="A205" s="94" t="s">
        <v>85</v>
      </c>
      <c r="B205" s="137" t="n">
        <v>1532</v>
      </c>
      <c r="C205" s="137" t="n">
        <v>1452</v>
      </c>
      <c r="D205" s="137" t="n">
        <v>1526</v>
      </c>
      <c r="E205" s="109" t="n">
        <v>-5.2</v>
      </c>
      <c r="F205" s="109" t="n">
        <v>5.1</v>
      </c>
      <c r="G205" s="109" t="n">
        <v>99.4</v>
      </c>
      <c r="H205" s="109" t="n">
        <v>99.2</v>
      </c>
      <c r="I205" s="109" t="n">
        <v>99.8</v>
      </c>
    </row>
    <row r="206" customFormat="false" ht="12" hidden="false" customHeight="true" outlineLevel="0" collapsed="false">
      <c r="A206" s="102" t="s">
        <v>105</v>
      </c>
      <c r="B206" s="140" t="n">
        <v>1541</v>
      </c>
      <c r="C206" s="140" t="n">
        <v>1463</v>
      </c>
      <c r="D206" s="140" t="n">
        <v>1529</v>
      </c>
      <c r="E206" s="131" t="n">
        <v>-5.1</v>
      </c>
      <c r="F206" s="131" t="n">
        <v>4.5</v>
      </c>
      <c r="G206" s="114" t="n">
        <v>100</v>
      </c>
      <c r="H206" s="114" t="n">
        <v>100</v>
      </c>
      <c r="I206" s="114" t="n">
        <v>100</v>
      </c>
    </row>
    <row r="207" customFormat="false" ht="12" hidden="false" customHeight="true" outlineLevel="0" collapsed="false">
      <c r="A207" s="105" t="s">
        <v>106</v>
      </c>
      <c r="B207" s="148"/>
      <c r="C207" s="148"/>
      <c r="D207" s="148"/>
      <c r="E207" s="109"/>
      <c r="F207" s="109"/>
      <c r="G207" s="112"/>
      <c r="H207" s="112"/>
      <c r="I207" s="112"/>
    </row>
    <row r="208" customFormat="false" ht="12" hidden="false" customHeight="true" outlineLevel="0" collapsed="false">
      <c r="A208" s="106" t="s">
        <v>107</v>
      </c>
      <c r="B208" s="137" t="n">
        <v>1550</v>
      </c>
      <c r="C208" s="137" t="n">
        <v>1472</v>
      </c>
      <c r="D208" s="137" t="n">
        <v>1533</v>
      </c>
      <c r="E208" s="109" t="n">
        <v>-5</v>
      </c>
      <c r="F208" s="109" t="n">
        <v>4.1</v>
      </c>
      <c r="G208" s="109" t="n">
        <v>100.6</v>
      </c>
      <c r="H208" s="109" t="n">
        <v>100.6</v>
      </c>
      <c r="I208" s="109" t="n">
        <v>100.3</v>
      </c>
    </row>
    <row r="209" customFormat="false" ht="12" hidden="false" customHeight="true" outlineLevel="0" collapsed="false">
      <c r="A209" s="106" t="s">
        <v>108</v>
      </c>
      <c r="B209" s="137" t="n">
        <v>1540</v>
      </c>
      <c r="C209" s="137" t="n">
        <v>1462</v>
      </c>
      <c r="D209" s="137" t="n">
        <v>1528</v>
      </c>
      <c r="E209" s="109" t="n">
        <v>-5.1</v>
      </c>
      <c r="F209" s="109" t="n">
        <v>4.5</v>
      </c>
      <c r="G209" s="109" t="n">
        <v>99.9</v>
      </c>
      <c r="H209" s="109" t="n">
        <v>99.9</v>
      </c>
      <c r="I209" s="109" t="n">
        <v>99.9</v>
      </c>
    </row>
    <row r="210" customFormat="false" ht="12" hidden="false" customHeight="true" outlineLevel="0" collapsed="false">
      <c r="A210" s="90"/>
      <c r="B210" s="13"/>
      <c r="C210" s="13"/>
      <c r="D210" s="13"/>
      <c r="E210" s="13"/>
      <c r="F210" s="13"/>
      <c r="G210" s="13"/>
      <c r="H210" s="13"/>
      <c r="I210" s="13"/>
    </row>
    <row r="211" customFormat="false" ht="12" hidden="false" customHeight="true" outlineLevel="0" collapsed="false">
      <c r="A211" s="90"/>
      <c r="B211" s="126" t="s">
        <v>121</v>
      </c>
      <c r="C211" s="126"/>
      <c r="D211" s="126"/>
      <c r="E211" s="126"/>
      <c r="F211" s="126"/>
      <c r="G211" s="126"/>
      <c r="H211" s="126"/>
      <c r="I211" s="126"/>
    </row>
    <row r="212" customFormat="false" ht="12" hidden="false" customHeight="true" outlineLevel="0" collapsed="false">
      <c r="A212" s="13"/>
      <c r="B212" s="142" t="s">
        <v>116</v>
      </c>
      <c r="C212" s="142"/>
      <c r="D212" s="142"/>
      <c r="E212" s="142"/>
      <c r="F212" s="142"/>
      <c r="G212" s="142"/>
      <c r="H212" s="142"/>
      <c r="I212" s="142"/>
    </row>
    <row r="213" customFormat="false" ht="12" hidden="false" customHeight="true" outlineLevel="0" collapsed="false">
      <c r="A213" s="94" t="s">
        <v>79</v>
      </c>
      <c r="B213" s="127" t="n">
        <v>8.4</v>
      </c>
      <c r="C213" s="127" t="n">
        <v>7.6</v>
      </c>
      <c r="D213" s="127" t="n">
        <v>7.9</v>
      </c>
      <c r="E213" s="109" t="n">
        <v>-9.2</v>
      </c>
      <c r="F213" s="109" t="n">
        <v>3.9</v>
      </c>
      <c r="G213" s="109" t="n">
        <v>4.7</v>
      </c>
      <c r="H213" s="109" t="n">
        <v>4.5</v>
      </c>
      <c r="I213" s="109" t="n">
        <v>4.4</v>
      </c>
    </row>
    <row r="214" customFormat="false" ht="12" hidden="false" customHeight="true" outlineLevel="0" collapsed="false">
      <c r="A214" s="94" t="s">
        <v>88</v>
      </c>
      <c r="B214" s="127" t="n">
        <v>3.9</v>
      </c>
      <c r="C214" s="127" t="n">
        <v>3.2</v>
      </c>
      <c r="D214" s="127" t="n">
        <v>3.4</v>
      </c>
      <c r="E214" s="109" t="n">
        <v>-19.5</v>
      </c>
      <c r="F214" s="109" t="n">
        <v>7.9</v>
      </c>
      <c r="G214" s="109" t="n">
        <v>2.2</v>
      </c>
      <c r="H214" s="109" t="n">
        <v>1.9</v>
      </c>
      <c r="I214" s="109" t="n">
        <v>1.9</v>
      </c>
    </row>
    <row r="215" customFormat="false" ht="12" hidden="false" customHeight="true" outlineLevel="0" collapsed="false">
      <c r="A215" s="94" t="s">
        <v>80</v>
      </c>
      <c r="B215" s="127" t="n">
        <v>1.6</v>
      </c>
      <c r="C215" s="127" t="n">
        <v>2.6</v>
      </c>
      <c r="D215" s="127" t="n">
        <v>3.1</v>
      </c>
      <c r="E215" s="109" t="n">
        <v>67.2</v>
      </c>
      <c r="F215" s="109" t="n">
        <v>18.5</v>
      </c>
      <c r="G215" s="109" t="n">
        <v>0.9</v>
      </c>
      <c r="H215" s="109" t="n">
        <v>1.5</v>
      </c>
      <c r="I215" s="109" t="n">
        <v>1.7</v>
      </c>
    </row>
    <row r="216" customFormat="false" ht="12" hidden="false" customHeight="true" outlineLevel="0" collapsed="false">
      <c r="A216" s="94" t="s">
        <v>95</v>
      </c>
      <c r="B216" s="127" t="n">
        <v>2.9</v>
      </c>
      <c r="C216" s="127" t="n">
        <v>2.8</v>
      </c>
      <c r="D216" s="127" t="n">
        <v>2.8</v>
      </c>
      <c r="E216" s="109" t="n">
        <v>-6</v>
      </c>
      <c r="F216" s="109" t="n">
        <v>1.9</v>
      </c>
      <c r="G216" s="109" t="n">
        <v>1.6</v>
      </c>
      <c r="H216" s="109" t="n">
        <v>1.6</v>
      </c>
      <c r="I216" s="109" t="n">
        <v>1.6</v>
      </c>
    </row>
    <row r="217" customFormat="false" ht="12" hidden="false" customHeight="true" outlineLevel="0" collapsed="false">
      <c r="A217" s="15"/>
      <c r="B217" s="144"/>
      <c r="C217" s="144"/>
      <c r="D217" s="144"/>
      <c r="E217" s="109"/>
      <c r="F217" s="109"/>
      <c r="G217" s="111"/>
      <c r="H217" s="111"/>
      <c r="I217" s="111"/>
    </row>
    <row r="218" customFormat="false" ht="12" hidden="false" customHeight="true" outlineLevel="0" collapsed="false">
      <c r="A218" s="94" t="s">
        <v>87</v>
      </c>
      <c r="B218" s="127" t="n">
        <v>8.7</v>
      </c>
      <c r="C218" s="127" t="n">
        <v>8.3</v>
      </c>
      <c r="D218" s="127" t="n">
        <v>8.7</v>
      </c>
      <c r="E218" s="109" t="n">
        <v>-4.8</v>
      </c>
      <c r="F218" s="109" t="n">
        <v>5</v>
      </c>
      <c r="G218" s="109" t="n">
        <v>4.8</v>
      </c>
      <c r="H218" s="109" t="n">
        <v>4.9</v>
      </c>
      <c r="I218" s="109" t="n">
        <v>4.9</v>
      </c>
    </row>
    <row r="219" customFormat="false" ht="12" hidden="false" customHeight="true" outlineLevel="0" collapsed="false">
      <c r="A219" s="94" t="s">
        <v>91</v>
      </c>
      <c r="B219" s="127" t="n">
        <v>10.2</v>
      </c>
      <c r="C219" s="127" t="n">
        <v>9.8</v>
      </c>
      <c r="D219" s="127" t="n">
        <v>10.5</v>
      </c>
      <c r="E219" s="109" t="n">
        <v>-3.9</v>
      </c>
      <c r="F219" s="109" t="n">
        <v>7</v>
      </c>
      <c r="G219" s="109" t="n">
        <v>5.6</v>
      </c>
      <c r="H219" s="109" t="n">
        <v>5.8</v>
      </c>
      <c r="I219" s="109" t="n">
        <v>5.9</v>
      </c>
    </row>
    <row r="220" customFormat="false" ht="12" hidden="false" customHeight="true" outlineLevel="0" collapsed="false">
      <c r="A220" s="94" t="s">
        <v>81</v>
      </c>
      <c r="B220" s="127" t="n">
        <v>12</v>
      </c>
      <c r="C220" s="127" t="n">
        <v>11</v>
      </c>
      <c r="D220" s="127" t="n">
        <v>11.6</v>
      </c>
      <c r="E220" s="109" t="n">
        <v>-8.3</v>
      </c>
      <c r="F220" s="109" t="n">
        <v>5.6</v>
      </c>
      <c r="G220" s="109" t="n">
        <v>6.6</v>
      </c>
      <c r="H220" s="109" t="n">
        <v>6.5</v>
      </c>
      <c r="I220" s="109" t="n">
        <v>6.5</v>
      </c>
    </row>
    <row r="221" customFormat="false" ht="12" hidden="false" customHeight="true" outlineLevel="0" collapsed="false">
      <c r="A221" s="94" t="s">
        <v>86</v>
      </c>
      <c r="B221" s="127" t="n">
        <v>13</v>
      </c>
      <c r="C221" s="127" t="n">
        <v>11.9</v>
      </c>
      <c r="D221" s="127" t="n">
        <v>12.6</v>
      </c>
      <c r="E221" s="109" t="n">
        <v>-8</v>
      </c>
      <c r="F221" s="109" t="n">
        <v>5.4</v>
      </c>
      <c r="G221" s="109" t="n">
        <v>7.2</v>
      </c>
      <c r="H221" s="109" t="n">
        <v>7</v>
      </c>
      <c r="I221" s="109" t="n">
        <v>7</v>
      </c>
    </row>
    <row r="222" customFormat="false" ht="12" hidden="false" customHeight="true" outlineLevel="0" collapsed="false">
      <c r="A222" s="94" t="s">
        <v>89</v>
      </c>
      <c r="B222" s="127" t="n">
        <v>8.4</v>
      </c>
      <c r="C222" s="127" t="n">
        <v>7.7</v>
      </c>
      <c r="D222" s="127" t="n">
        <v>7.8</v>
      </c>
      <c r="E222" s="109" t="n">
        <v>-8.4</v>
      </c>
      <c r="F222" s="109" t="n">
        <v>1.6</v>
      </c>
      <c r="G222" s="109" t="n">
        <v>4.6</v>
      </c>
      <c r="H222" s="109" t="n">
        <v>4.5</v>
      </c>
      <c r="I222" s="109" t="n">
        <v>4.4</v>
      </c>
    </row>
    <row r="223" customFormat="false" ht="12" hidden="false" customHeight="true" outlineLevel="0" collapsed="false">
      <c r="A223" s="94" t="s">
        <v>93</v>
      </c>
      <c r="B223" s="127" t="n">
        <v>15.8</v>
      </c>
      <c r="C223" s="127" t="n">
        <v>14.7</v>
      </c>
      <c r="D223" s="127" t="n">
        <v>16</v>
      </c>
      <c r="E223" s="109" t="n">
        <v>-7</v>
      </c>
      <c r="F223" s="109" t="n">
        <v>9</v>
      </c>
      <c r="G223" s="109" t="n">
        <v>8.7</v>
      </c>
      <c r="H223" s="109" t="n">
        <v>8.7</v>
      </c>
      <c r="I223" s="109" t="n">
        <v>9</v>
      </c>
    </row>
    <row r="224" customFormat="false" ht="12" hidden="false" customHeight="true" outlineLevel="0" collapsed="false">
      <c r="A224" s="94" t="s">
        <v>84</v>
      </c>
      <c r="B224" s="127" t="n">
        <v>11.9</v>
      </c>
      <c r="C224" s="127" t="n">
        <v>11.6</v>
      </c>
      <c r="D224" s="127" t="n">
        <v>12.2</v>
      </c>
      <c r="E224" s="109" t="n">
        <v>-2.3</v>
      </c>
      <c r="F224" s="109" t="n">
        <v>5.3</v>
      </c>
      <c r="G224" s="109" t="n">
        <v>6.6</v>
      </c>
      <c r="H224" s="109" t="n">
        <v>6.8</v>
      </c>
      <c r="I224" s="109" t="n">
        <v>6.8</v>
      </c>
    </row>
    <row r="225" customFormat="false" ht="12" hidden="false" customHeight="true" outlineLevel="0" collapsed="false">
      <c r="A225" s="94" t="s">
        <v>92</v>
      </c>
      <c r="B225" s="127" t="n">
        <v>13.8</v>
      </c>
      <c r="C225" s="127" t="n">
        <v>12.8</v>
      </c>
      <c r="D225" s="127" t="n">
        <v>13.6</v>
      </c>
      <c r="E225" s="109" t="n">
        <v>-7.2</v>
      </c>
      <c r="F225" s="109" t="n">
        <v>6.3</v>
      </c>
      <c r="G225" s="109" t="n">
        <v>7.6</v>
      </c>
      <c r="H225" s="109" t="n">
        <v>7.5</v>
      </c>
      <c r="I225" s="109" t="n">
        <v>7.6</v>
      </c>
    </row>
    <row r="226" customFormat="false" ht="12" hidden="false" customHeight="true" outlineLevel="0" collapsed="false">
      <c r="A226" s="94" t="s">
        <v>83</v>
      </c>
      <c r="B226" s="127" t="n">
        <v>8.6</v>
      </c>
      <c r="C226" s="127" t="n">
        <v>7.9</v>
      </c>
      <c r="D226" s="127" t="n">
        <v>8.7</v>
      </c>
      <c r="E226" s="109" t="n">
        <v>-8.1</v>
      </c>
      <c r="F226" s="109" t="n">
        <v>10.3</v>
      </c>
      <c r="G226" s="109" t="n">
        <v>4.7</v>
      </c>
      <c r="H226" s="109" t="n">
        <v>4.6</v>
      </c>
      <c r="I226" s="109" t="n">
        <v>4.9</v>
      </c>
    </row>
    <row r="227" customFormat="false" ht="12" hidden="false" customHeight="true" outlineLevel="0" collapsed="false">
      <c r="A227" s="94" t="s">
        <v>94</v>
      </c>
      <c r="B227" s="127" t="n">
        <v>11.1</v>
      </c>
      <c r="C227" s="127" t="n">
        <v>10.5</v>
      </c>
      <c r="D227" s="127" t="n">
        <v>10.8</v>
      </c>
      <c r="E227" s="109" t="n">
        <v>-5.9</v>
      </c>
      <c r="F227" s="109" t="n">
        <v>2.7</v>
      </c>
      <c r="G227" s="109" t="n">
        <v>6.2</v>
      </c>
      <c r="H227" s="109" t="n">
        <v>6.2</v>
      </c>
      <c r="I227" s="109" t="n">
        <v>6</v>
      </c>
    </row>
    <row r="228" customFormat="false" ht="12" hidden="false" customHeight="true" outlineLevel="0" collapsed="false">
      <c r="A228" s="94" t="s">
        <v>78</v>
      </c>
      <c r="B228" s="127" t="n">
        <v>8.5</v>
      </c>
      <c r="C228" s="127" t="n">
        <v>8.3</v>
      </c>
      <c r="D228" s="127" t="n">
        <v>8.6</v>
      </c>
      <c r="E228" s="109" t="n">
        <v>-2.3</v>
      </c>
      <c r="F228" s="109" t="n">
        <v>3.5</v>
      </c>
      <c r="G228" s="109" t="n">
        <v>4.7</v>
      </c>
      <c r="H228" s="109" t="n">
        <v>4.9</v>
      </c>
      <c r="I228" s="109" t="n">
        <v>4.8</v>
      </c>
    </row>
    <row r="229" customFormat="false" ht="12" hidden="false" customHeight="true" outlineLevel="0" collapsed="false">
      <c r="A229" s="94" t="s">
        <v>82</v>
      </c>
      <c r="B229" s="127" t="n">
        <v>9.8</v>
      </c>
      <c r="C229" s="127" t="n">
        <v>9.3</v>
      </c>
      <c r="D229" s="127" t="n">
        <v>9.4</v>
      </c>
      <c r="E229" s="109" t="n">
        <v>-5.3</v>
      </c>
      <c r="F229" s="109" t="n">
        <v>1.3</v>
      </c>
      <c r="G229" s="109" t="n">
        <v>5.4</v>
      </c>
      <c r="H229" s="109" t="n">
        <v>5.5</v>
      </c>
      <c r="I229" s="109" t="n">
        <v>5.3</v>
      </c>
    </row>
    <row r="230" customFormat="false" ht="12" hidden="false" customHeight="true" outlineLevel="0" collapsed="false">
      <c r="A230" s="94" t="s">
        <v>90</v>
      </c>
      <c r="B230" s="127" t="n">
        <v>21.9</v>
      </c>
      <c r="C230" s="127" t="n">
        <v>20.1</v>
      </c>
      <c r="D230" s="127" t="n">
        <v>20.6</v>
      </c>
      <c r="E230" s="109" t="n">
        <v>-8.2</v>
      </c>
      <c r="F230" s="109" t="n">
        <v>2.3</v>
      </c>
      <c r="G230" s="109" t="n">
        <v>12.1</v>
      </c>
      <c r="H230" s="109" t="n">
        <v>11.8</v>
      </c>
      <c r="I230" s="109" t="n">
        <v>11.5</v>
      </c>
    </row>
    <row r="231" customFormat="false" ht="12" hidden="false" customHeight="true" outlineLevel="0" collapsed="false">
      <c r="A231" s="94" t="s">
        <v>85</v>
      </c>
      <c r="B231" s="127" t="n">
        <v>10.3</v>
      </c>
      <c r="C231" s="127" t="n">
        <v>10</v>
      </c>
      <c r="D231" s="127" t="n">
        <v>10.4</v>
      </c>
      <c r="E231" s="109" t="n">
        <v>-3</v>
      </c>
      <c r="F231" s="109" t="n">
        <v>3.7</v>
      </c>
      <c r="G231" s="109" t="n">
        <v>5.7</v>
      </c>
      <c r="H231" s="109" t="n">
        <v>5.9</v>
      </c>
      <c r="I231" s="109" t="n">
        <v>5.8</v>
      </c>
    </row>
    <row r="232" customFormat="false" ht="12" hidden="false" customHeight="true" outlineLevel="0" collapsed="false">
      <c r="A232" s="102" t="s">
        <v>105</v>
      </c>
      <c r="B232" s="130" t="n">
        <v>180.8</v>
      </c>
      <c r="C232" s="130" t="n">
        <v>170.1</v>
      </c>
      <c r="D232" s="130" t="n">
        <v>178.7</v>
      </c>
      <c r="E232" s="131" t="n">
        <v>-5.9</v>
      </c>
      <c r="F232" s="131" t="n">
        <v>5.1</v>
      </c>
      <c r="G232" s="114" t="n">
        <v>100</v>
      </c>
      <c r="H232" s="114" t="n">
        <v>100</v>
      </c>
      <c r="I232" s="114" t="n">
        <v>100</v>
      </c>
    </row>
    <row r="233" customFormat="false" ht="12" hidden="false" customHeight="true" outlineLevel="0" collapsed="false">
      <c r="A233" s="105" t="s">
        <v>106</v>
      </c>
      <c r="B233" s="144"/>
      <c r="C233" s="144"/>
      <c r="D233" s="144"/>
      <c r="E233" s="109"/>
      <c r="F233" s="109"/>
      <c r="G233" s="112"/>
      <c r="H233" s="112"/>
      <c r="I233" s="112"/>
    </row>
    <row r="234" customFormat="false" ht="12" hidden="false" customHeight="true" outlineLevel="0" collapsed="false">
      <c r="A234" s="106" t="s">
        <v>107</v>
      </c>
      <c r="B234" s="127" t="n">
        <v>16.8</v>
      </c>
      <c r="C234" s="127" t="n">
        <v>16.2</v>
      </c>
      <c r="D234" s="127" t="n">
        <v>17.3</v>
      </c>
      <c r="E234" s="109" t="n">
        <v>-4</v>
      </c>
      <c r="F234" s="109" t="n">
        <v>6.7</v>
      </c>
      <c r="G234" s="109" t="n">
        <v>9.3</v>
      </c>
      <c r="H234" s="109" t="n">
        <v>9.5</v>
      </c>
      <c r="I234" s="109" t="n">
        <v>9.7</v>
      </c>
    </row>
    <row r="235" customFormat="false" ht="12" hidden="false" customHeight="true" outlineLevel="0" collapsed="false">
      <c r="A235" s="106" t="s">
        <v>108</v>
      </c>
      <c r="B235" s="127" t="n">
        <v>164</v>
      </c>
      <c r="C235" s="127" t="n">
        <v>153.9</v>
      </c>
      <c r="D235" s="127" t="n">
        <v>161.5</v>
      </c>
      <c r="E235" s="109" t="n">
        <v>-6.1</v>
      </c>
      <c r="F235" s="109" t="n">
        <v>4.9</v>
      </c>
      <c r="G235" s="109" t="n">
        <v>90.7</v>
      </c>
      <c r="H235" s="109" t="n">
        <v>90.5</v>
      </c>
      <c r="I235" s="109" t="n">
        <v>90.3</v>
      </c>
    </row>
    <row r="236" customFormat="false" ht="12" hidden="false" customHeight="true" outlineLevel="0" collapsed="false">
      <c r="A236" s="107"/>
      <c r="B236" s="98"/>
      <c r="C236" s="98"/>
      <c r="D236" s="98"/>
      <c r="E236" s="98"/>
      <c r="F236" s="98"/>
      <c r="G236" s="98"/>
      <c r="H236" s="98"/>
      <c r="I236" s="98"/>
    </row>
    <row r="237" s="136" customFormat="true" ht="12" hidden="false" customHeight="true" outlineLevel="0" collapsed="false">
      <c r="A237" s="13"/>
      <c r="B237" s="135" t="s">
        <v>117</v>
      </c>
      <c r="C237" s="135"/>
      <c r="D237" s="135"/>
      <c r="E237" s="135"/>
      <c r="F237" s="135"/>
      <c r="G237" s="135"/>
      <c r="H237" s="135"/>
      <c r="I237" s="135"/>
    </row>
    <row r="238" customFormat="false" ht="12" hidden="false" customHeight="true" outlineLevel="0" collapsed="false">
      <c r="A238" s="94" t="s">
        <v>79</v>
      </c>
      <c r="B238" s="137" t="n">
        <v>1535</v>
      </c>
      <c r="C238" s="137" t="n">
        <v>1442</v>
      </c>
      <c r="D238" s="137" t="n">
        <v>1520</v>
      </c>
      <c r="E238" s="109" t="n">
        <v>-6.1</v>
      </c>
      <c r="F238" s="109" t="n">
        <v>5.4</v>
      </c>
      <c r="G238" s="109" t="n">
        <v>99.7</v>
      </c>
      <c r="H238" s="109" t="n">
        <v>99.4</v>
      </c>
      <c r="I238" s="109" t="n">
        <v>99.8</v>
      </c>
    </row>
    <row r="239" customFormat="false" ht="12" hidden="false" customHeight="true" outlineLevel="0" collapsed="false">
      <c r="A239" s="94" t="s">
        <v>88</v>
      </c>
      <c r="B239" s="137" t="n">
        <v>1509</v>
      </c>
      <c r="C239" s="137" t="n">
        <v>1428</v>
      </c>
      <c r="D239" s="137" t="n">
        <v>1483</v>
      </c>
      <c r="E239" s="109" t="n">
        <v>-5.4</v>
      </c>
      <c r="F239" s="109" t="n">
        <v>3.9</v>
      </c>
      <c r="G239" s="109" t="n">
        <v>98.1</v>
      </c>
      <c r="H239" s="109" t="n">
        <v>98.5</v>
      </c>
      <c r="I239" s="109" t="n">
        <v>97.4</v>
      </c>
    </row>
    <row r="240" customFormat="false" ht="12" hidden="false" customHeight="true" outlineLevel="0" collapsed="false">
      <c r="A240" s="94" t="s">
        <v>80</v>
      </c>
      <c r="B240" s="137" t="n">
        <v>1577</v>
      </c>
      <c r="C240" s="137" t="n">
        <v>1475</v>
      </c>
      <c r="D240" s="137" t="n">
        <v>1558</v>
      </c>
      <c r="E240" s="109" t="n">
        <v>-6.5</v>
      </c>
      <c r="F240" s="109" t="n">
        <v>5.6</v>
      </c>
      <c r="G240" s="109" t="n">
        <v>102.5</v>
      </c>
      <c r="H240" s="109" t="n">
        <v>101.7</v>
      </c>
      <c r="I240" s="109" t="n">
        <v>102.3</v>
      </c>
    </row>
    <row r="241" customFormat="false" ht="12" hidden="false" customHeight="true" outlineLevel="0" collapsed="false">
      <c r="A241" s="94" t="s">
        <v>95</v>
      </c>
      <c r="B241" s="137" t="n">
        <v>1564</v>
      </c>
      <c r="C241" s="137" t="n">
        <v>1477</v>
      </c>
      <c r="D241" s="137" t="n">
        <v>1552</v>
      </c>
      <c r="E241" s="109" t="n">
        <v>-5.6</v>
      </c>
      <c r="F241" s="109" t="n">
        <v>5.1</v>
      </c>
      <c r="G241" s="109" t="n">
        <v>101.6</v>
      </c>
      <c r="H241" s="109" t="n">
        <v>101.9</v>
      </c>
      <c r="I241" s="109" t="n">
        <v>101.9</v>
      </c>
    </row>
    <row r="242" customFormat="false" ht="12" hidden="false" customHeight="true" outlineLevel="0" collapsed="false">
      <c r="A242" s="15"/>
      <c r="B242" s="148"/>
      <c r="C242" s="148"/>
      <c r="D242" s="148"/>
      <c r="E242" s="109"/>
      <c r="F242" s="109"/>
      <c r="G242" s="111"/>
      <c r="H242" s="111"/>
      <c r="I242" s="111"/>
    </row>
    <row r="243" customFormat="false" ht="12" hidden="false" customHeight="true" outlineLevel="0" collapsed="false">
      <c r="A243" s="94" t="s">
        <v>87</v>
      </c>
      <c r="B243" s="137" t="n">
        <v>1545</v>
      </c>
      <c r="C243" s="137" t="n">
        <v>1460</v>
      </c>
      <c r="D243" s="137" t="n">
        <v>1538</v>
      </c>
      <c r="E243" s="109" t="n">
        <v>-5.5</v>
      </c>
      <c r="F243" s="109" t="n">
        <v>5.3</v>
      </c>
      <c r="G243" s="109" t="n">
        <v>100.4</v>
      </c>
      <c r="H243" s="109" t="n">
        <v>100.7</v>
      </c>
      <c r="I243" s="109" t="n">
        <v>101</v>
      </c>
    </row>
    <row r="244" customFormat="false" ht="12" hidden="false" customHeight="true" outlineLevel="0" collapsed="false">
      <c r="A244" s="94" t="s">
        <v>91</v>
      </c>
      <c r="B244" s="137" t="n">
        <v>1550</v>
      </c>
      <c r="C244" s="137" t="n">
        <v>1464</v>
      </c>
      <c r="D244" s="137" t="n">
        <v>1531</v>
      </c>
      <c r="E244" s="109" t="n">
        <v>-5.5</v>
      </c>
      <c r="F244" s="109" t="n">
        <v>4.6</v>
      </c>
      <c r="G244" s="109" t="n">
        <v>100.7</v>
      </c>
      <c r="H244" s="109" t="n">
        <v>101</v>
      </c>
      <c r="I244" s="109" t="n">
        <v>100.5</v>
      </c>
    </row>
    <row r="245" customFormat="false" ht="12" hidden="false" customHeight="true" outlineLevel="0" collapsed="false">
      <c r="A245" s="94" t="s">
        <v>81</v>
      </c>
      <c r="B245" s="137" t="n">
        <v>1522</v>
      </c>
      <c r="C245" s="137" t="n">
        <v>1434</v>
      </c>
      <c r="D245" s="137" t="n">
        <v>1512</v>
      </c>
      <c r="E245" s="109" t="n">
        <v>-5.8</v>
      </c>
      <c r="F245" s="109" t="n">
        <v>5.4</v>
      </c>
      <c r="G245" s="109" t="n">
        <v>98.9</v>
      </c>
      <c r="H245" s="109" t="n">
        <v>98.9</v>
      </c>
      <c r="I245" s="109" t="n">
        <v>99.3</v>
      </c>
    </row>
    <row r="246" customFormat="false" ht="12" hidden="false" customHeight="true" outlineLevel="0" collapsed="false">
      <c r="A246" s="94" t="s">
        <v>86</v>
      </c>
      <c r="B246" s="137" t="n">
        <v>1522</v>
      </c>
      <c r="C246" s="137" t="n">
        <v>1429</v>
      </c>
      <c r="D246" s="137" t="n">
        <v>1499</v>
      </c>
      <c r="E246" s="109" t="n">
        <v>-6.1</v>
      </c>
      <c r="F246" s="109" t="n">
        <v>4.9</v>
      </c>
      <c r="G246" s="109" t="n">
        <v>98.9</v>
      </c>
      <c r="H246" s="109" t="n">
        <v>98.6</v>
      </c>
      <c r="I246" s="109" t="n">
        <v>98.4</v>
      </c>
    </row>
    <row r="247" customFormat="false" ht="12" hidden="false" customHeight="true" outlineLevel="0" collapsed="false">
      <c r="A247" s="94" t="s">
        <v>89</v>
      </c>
      <c r="B247" s="137" t="n">
        <v>1553</v>
      </c>
      <c r="C247" s="137" t="n">
        <v>1464</v>
      </c>
      <c r="D247" s="137" t="n">
        <v>1539</v>
      </c>
      <c r="E247" s="109" t="n">
        <v>-5.7</v>
      </c>
      <c r="F247" s="109" t="n">
        <v>5.1</v>
      </c>
      <c r="G247" s="109" t="n">
        <v>100.9</v>
      </c>
      <c r="H247" s="109" t="n">
        <v>101</v>
      </c>
      <c r="I247" s="109" t="n">
        <v>101.1</v>
      </c>
    </row>
    <row r="248" customFormat="false" ht="12" hidden="false" customHeight="true" outlineLevel="0" collapsed="false">
      <c r="A248" s="94" t="s">
        <v>93</v>
      </c>
      <c r="B248" s="137" t="n">
        <v>1541</v>
      </c>
      <c r="C248" s="137" t="n">
        <v>1450</v>
      </c>
      <c r="D248" s="137" t="n">
        <v>1521</v>
      </c>
      <c r="E248" s="109" t="n">
        <v>-5.9</v>
      </c>
      <c r="F248" s="109" t="n">
        <v>4.9</v>
      </c>
      <c r="G248" s="109" t="n">
        <v>100.1</v>
      </c>
      <c r="H248" s="109" t="n">
        <v>100</v>
      </c>
      <c r="I248" s="109" t="n">
        <v>99.9</v>
      </c>
    </row>
    <row r="249" customFormat="false" ht="12" hidden="false" customHeight="true" outlineLevel="0" collapsed="false">
      <c r="A249" s="94" t="s">
        <v>84</v>
      </c>
      <c r="B249" s="137" t="n">
        <v>1540</v>
      </c>
      <c r="C249" s="137" t="n">
        <v>1451</v>
      </c>
      <c r="D249" s="137" t="n">
        <v>1535</v>
      </c>
      <c r="E249" s="109" t="n">
        <v>-5.8</v>
      </c>
      <c r="F249" s="109" t="n">
        <v>5.8</v>
      </c>
      <c r="G249" s="109" t="n">
        <v>100.1</v>
      </c>
      <c r="H249" s="109" t="n">
        <v>100.1</v>
      </c>
      <c r="I249" s="109" t="n">
        <v>100.8</v>
      </c>
    </row>
    <row r="250" customFormat="false" ht="12" hidden="false" customHeight="true" outlineLevel="0" collapsed="false">
      <c r="A250" s="94" t="s">
        <v>92</v>
      </c>
      <c r="B250" s="137" t="n">
        <v>1544</v>
      </c>
      <c r="C250" s="137" t="n">
        <v>1453</v>
      </c>
      <c r="D250" s="137" t="n">
        <v>1523</v>
      </c>
      <c r="E250" s="109" t="n">
        <v>-5.9</v>
      </c>
      <c r="F250" s="109" t="n">
        <v>4.8</v>
      </c>
      <c r="G250" s="109" t="n">
        <v>100.3</v>
      </c>
      <c r="H250" s="109" t="n">
        <v>100.2</v>
      </c>
      <c r="I250" s="109" t="n">
        <v>100</v>
      </c>
    </row>
    <row r="251" customFormat="false" ht="12" hidden="false" customHeight="true" outlineLevel="0" collapsed="false">
      <c r="A251" s="94" t="s">
        <v>83</v>
      </c>
      <c r="B251" s="137" t="n">
        <v>1542</v>
      </c>
      <c r="C251" s="137" t="n">
        <v>1454</v>
      </c>
      <c r="D251" s="137" t="n">
        <v>1528</v>
      </c>
      <c r="E251" s="109" t="n">
        <v>-5.7</v>
      </c>
      <c r="F251" s="109" t="n">
        <v>5.1</v>
      </c>
      <c r="G251" s="109" t="n">
        <v>100.2</v>
      </c>
      <c r="H251" s="109" t="n">
        <v>100.3</v>
      </c>
      <c r="I251" s="109" t="n">
        <v>100.3</v>
      </c>
    </row>
    <row r="252" customFormat="false" ht="12" hidden="false" customHeight="true" outlineLevel="0" collapsed="false">
      <c r="A252" s="94" t="s">
        <v>94</v>
      </c>
      <c r="B252" s="137" t="n">
        <v>1550</v>
      </c>
      <c r="C252" s="137" t="n">
        <v>1462</v>
      </c>
      <c r="D252" s="137" t="n">
        <v>1533</v>
      </c>
      <c r="E252" s="109" t="n">
        <v>-5.7</v>
      </c>
      <c r="F252" s="109" t="n">
        <v>4.9</v>
      </c>
      <c r="G252" s="109" t="n">
        <v>100.7</v>
      </c>
      <c r="H252" s="109" t="n">
        <v>100.8</v>
      </c>
      <c r="I252" s="109" t="n">
        <v>100.7</v>
      </c>
    </row>
    <row r="253" customFormat="false" ht="12" hidden="false" customHeight="true" outlineLevel="0" collapsed="false">
      <c r="A253" s="94" t="s">
        <v>78</v>
      </c>
      <c r="B253" s="137" t="n">
        <v>1550</v>
      </c>
      <c r="C253" s="137" t="n">
        <v>1461</v>
      </c>
      <c r="D253" s="137" t="n">
        <v>1541</v>
      </c>
      <c r="E253" s="109" t="n">
        <v>-5.7</v>
      </c>
      <c r="F253" s="109" t="n">
        <v>5.5</v>
      </c>
      <c r="G253" s="109" t="n">
        <v>100.7</v>
      </c>
      <c r="H253" s="109" t="n">
        <v>100.8</v>
      </c>
      <c r="I253" s="109" t="n">
        <v>101.2</v>
      </c>
    </row>
    <row r="254" customFormat="false" ht="12" hidden="false" customHeight="true" outlineLevel="0" collapsed="false">
      <c r="A254" s="94" t="s">
        <v>82</v>
      </c>
      <c r="B254" s="137" t="n">
        <v>1530</v>
      </c>
      <c r="C254" s="137" t="n">
        <v>1439</v>
      </c>
      <c r="D254" s="137" t="n">
        <v>1506</v>
      </c>
      <c r="E254" s="109" t="n">
        <v>-5.9</v>
      </c>
      <c r="F254" s="109" t="n">
        <v>4.7</v>
      </c>
      <c r="G254" s="109" t="n">
        <v>99.4</v>
      </c>
      <c r="H254" s="109" t="n">
        <v>99.2</v>
      </c>
      <c r="I254" s="109" t="n">
        <v>98.9</v>
      </c>
    </row>
    <row r="255" customFormat="false" ht="12" hidden="false" customHeight="true" outlineLevel="0" collapsed="false">
      <c r="A255" s="94" t="s">
        <v>90</v>
      </c>
      <c r="B255" s="137" t="n">
        <v>1537</v>
      </c>
      <c r="C255" s="137" t="n">
        <v>1448</v>
      </c>
      <c r="D255" s="137" t="n">
        <v>1518</v>
      </c>
      <c r="E255" s="109" t="n">
        <v>-5.8</v>
      </c>
      <c r="F255" s="109" t="n">
        <v>4.8</v>
      </c>
      <c r="G255" s="109" t="n">
        <v>99.9</v>
      </c>
      <c r="H255" s="109" t="n">
        <v>99.9</v>
      </c>
      <c r="I255" s="109" t="n">
        <v>99.7</v>
      </c>
    </row>
    <row r="256" customFormat="false" ht="12" hidden="false" customHeight="true" outlineLevel="0" collapsed="false">
      <c r="A256" s="94" t="s">
        <v>85</v>
      </c>
      <c r="B256" s="137" t="n">
        <v>1530</v>
      </c>
      <c r="C256" s="137" t="n">
        <v>1441</v>
      </c>
      <c r="D256" s="137" t="n">
        <v>1521</v>
      </c>
      <c r="E256" s="109" t="n">
        <v>-5.8</v>
      </c>
      <c r="F256" s="109" t="n">
        <v>5.6</v>
      </c>
      <c r="G256" s="109" t="n">
        <v>99.4</v>
      </c>
      <c r="H256" s="109" t="n">
        <v>99.4</v>
      </c>
      <c r="I256" s="109" t="n">
        <v>99.9</v>
      </c>
    </row>
    <row r="257" customFormat="false" ht="12" hidden="false" customHeight="true" outlineLevel="0" collapsed="false">
      <c r="A257" s="102" t="s">
        <v>105</v>
      </c>
      <c r="B257" s="140" t="n">
        <v>1539</v>
      </c>
      <c r="C257" s="140" t="n">
        <v>1450</v>
      </c>
      <c r="D257" s="140" t="n">
        <v>1523</v>
      </c>
      <c r="E257" s="131" t="n">
        <v>-5.8</v>
      </c>
      <c r="F257" s="131" t="n">
        <v>5</v>
      </c>
      <c r="G257" s="114" t="n">
        <v>100</v>
      </c>
      <c r="H257" s="114" t="n">
        <v>100</v>
      </c>
      <c r="I257" s="114" t="n">
        <v>100</v>
      </c>
    </row>
    <row r="258" customFormat="false" ht="12" hidden="false" customHeight="true" outlineLevel="0" collapsed="false">
      <c r="A258" s="105" t="s">
        <v>106</v>
      </c>
      <c r="B258" s="148"/>
      <c r="C258" s="148"/>
      <c r="D258" s="148"/>
      <c r="E258" s="109"/>
      <c r="F258" s="109"/>
      <c r="G258" s="112"/>
      <c r="H258" s="112"/>
      <c r="I258" s="112"/>
    </row>
    <row r="259" customFormat="false" ht="12" hidden="false" customHeight="true" outlineLevel="0" collapsed="false">
      <c r="A259" s="106" t="s">
        <v>107</v>
      </c>
      <c r="B259" s="137" t="n">
        <v>1538</v>
      </c>
      <c r="C259" s="137" t="n">
        <v>1451</v>
      </c>
      <c r="D259" s="137" t="n">
        <v>1524</v>
      </c>
      <c r="E259" s="109" t="n">
        <v>-5.7</v>
      </c>
      <c r="F259" s="109" t="n">
        <v>5</v>
      </c>
      <c r="G259" s="109" t="n">
        <v>99.9</v>
      </c>
      <c r="H259" s="109" t="n">
        <v>100.1</v>
      </c>
      <c r="I259" s="109" t="n">
        <v>100.1</v>
      </c>
    </row>
    <row r="260" customFormat="false" ht="12" hidden="false" customHeight="true" outlineLevel="0" collapsed="false">
      <c r="A260" s="106" t="s">
        <v>108</v>
      </c>
      <c r="B260" s="137" t="n">
        <v>1539</v>
      </c>
      <c r="C260" s="137" t="n">
        <v>1450</v>
      </c>
      <c r="D260" s="137" t="n">
        <v>1523</v>
      </c>
      <c r="E260" s="109" t="n">
        <v>-5.8</v>
      </c>
      <c r="F260" s="109" t="n">
        <v>5</v>
      </c>
      <c r="G260" s="109" t="n">
        <v>100</v>
      </c>
      <c r="H260" s="109" t="n">
        <v>100</v>
      </c>
      <c r="I260" s="109" t="n">
        <v>100</v>
      </c>
    </row>
    <row r="261" customFormat="false" ht="12" hidden="false" customHeight="true" outlineLevel="0" collapsed="false">
      <c r="A261" s="107"/>
      <c r="B261" s="146"/>
      <c r="C261" s="146"/>
      <c r="D261" s="146"/>
      <c r="E261" s="146"/>
      <c r="F261" s="146"/>
      <c r="G261" s="146"/>
      <c r="H261" s="146"/>
      <c r="I261" s="136"/>
    </row>
    <row r="262" customFormat="false" ht="12" hidden="false" customHeight="true" outlineLevel="0" collapsed="false">
      <c r="A262" s="90"/>
      <c r="B262" s="126" t="s">
        <v>122</v>
      </c>
      <c r="C262" s="126"/>
      <c r="D262" s="126"/>
      <c r="E262" s="126"/>
      <c r="F262" s="126"/>
      <c r="G262" s="126"/>
      <c r="H262" s="126"/>
      <c r="I262" s="126"/>
    </row>
    <row r="263" customFormat="false" ht="12" hidden="false" customHeight="true" outlineLevel="0" collapsed="false">
      <c r="A263" s="13"/>
      <c r="B263" s="142" t="s">
        <v>116</v>
      </c>
      <c r="C263" s="142"/>
      <c r="D263" s="142"/>
      <c r="E263" s="142"/>
      <c r="F263" s="142"/>
      <c r="G263" s="142"/>
      <c r="H263" s="142"/>
      <c r="I263" s="142"/>
    </row>
    <row r="264" customFormat="false" ht="12" hidden="false" customHeight="true" outlineLevel="0" collapsed="false">
      <c r="A264" s="94" t="s">
        <v>79</v>
      </c>
      <c r="B264" s="127" t="n">
        <v>4.3</v>
      </c>
      <c r="C264" s="127" t="n">
        <v>4.1</v>
      </c>
      <c r="D264" s="127" t="n">
        <v>4.1</v>
      </c>
      <c r="E264" s="109" t="n">
        <v>-5.4</v>
      </c>
      <c r="F264" s="109" t="n">
        <v>-0.4</v>
      </c>
      <c r="G264" s="109" t="n">
        <v>2.6</v>
      </c>
      <c r="H264" s="109" t="n">
        <v>2.5</v>
      </c>
      <c r="I264" s="109" t="n">
        <v>2.5</v>
      </c>
    </row>
    <row r="265" customFormat="false" ht="12" hidden="false" customHeight="true" outlineLevel="0" collapsed="false">
      <c r="A265" s="94" t="s">
        <v>88</v>
      </c>
      <c r="B265" s="127" t="n">
        <v>4.8</v>
      </c>
      <c r="C265" s="127" t="n">
        <v>4.6</v>
      </c>
      <c r="D265" s="127" t="n">
        <v>4.8</v>
      </c>
      <c r="E265" s="109" t="n">
        <v>-3.8</v>
      </c>
      <c r="F265" s="109" t="n">
        <v>2.9</v>
      </c>
      <c r="G265" s="109" t="n">
        <v>2.9</v>
      </c>
      <c r="H265" s="109" t="n">
        <v>2.8</v>
      </c>
      <c r="I265" s="109" t="n">
        <v>2.9</v>
      </c>
    </row>
    <row r="266" customFormat="false" ht="12" hidden="false" customHeight="true" outlineLevel="0" collapsed="false">
      <c r="A266" s="94" t="s">
        <v>80</v>
      </c>
      <c r="B266" s="127" t="n">
        <v>3.6</v>
      </c>
      <c r="C266" s="127" t="n">
        <v>3.4</v>
      </c>
      <c r="D266" s="127" t="n">
        <v>3.4</v>
      </c>
      <c r="E266" s="109" t="n">
        <v>-4.7</v>
      </c>
      <c r="F266" s="109" t="n">
        <v>1.1</v>
      </c>
      <c r="G266" s="109" t="n">
        <v>2.1</v>
      </c>
      <c r="H266" s="109" t="n">
        <v>2</v>
      </c>
      <c r="I266" s="109" t="n">
        <v>2.1</v>
      </c>
    </row>
    <row r="267" customFormat="false" ht="12" hidden="false" customHeight="true" outlineLevel="0" collapsed="false">
      <c r="A267" s="94" t="s">
        <v>95</v>
      </c>
      <c r="B267" s="127" t="n">
        <v>6.8</v>
      </c>
      <c r="C267" s="127" t="n">
        <v>6.4</v>
      </c>
      <c r="D267" s="127" t="n">
        <v>6.3</v>
      </c>
      <c r="E267" s="109" t="n">
        <v>-6.4</v>
      </c>
      <c r="F267" s="109" t="n">
        <v>-1.6</v>
      </c>
      <c r="G267" s="109" t="n">
        <v>4.1</v>
      </c>
      <c r="H267" s="109" t="n">
        <v>3.8</v>
      </c>
      <c r="I267" s="109" t="n">
        <v>3.8</v>
      </c>
    </row>
    <row r="268" customFormat="false" ht="12" hidden="false" customHeight="true" outlineLevel="0" collapsed="false">
      <c r="A268" s="15"/>
      <c r="B268" s="144"/>
      <c r="C268" s="144"/>
      <c r="D268" s="144"/>
      <c r="E268" s="109"/>
      <c r="F268" s="109"/>
      <c r="G268" s="111"/>
      <c r="H268" s="111"/>
      <c r="I268" s="111"/>
    </row>
    <row r="269" customFormat="false" ht="12" hidden="false" customHeight="true" outlineLevel="0" collapsed="false">
      <c r="A269" s="94" t="s">
        <v>87</v>
      </c>
      <c r="B269" s="127" t="n">
        <v>11.3</v>
      </c>
      <c r="C269" s="127" t="n">
        <v>11.5</v>
      </c>
      <c r="D269" s="127" t="n">
        <v>11.4</v>
      </c>
      <c r="E269" s="109" t="n">
        <v>1.8</v>
      </c>
      <c r="F269" s="109" t="n">
        <v>-0.3</v>
      </c>
      <c r="G269" s="109" t="n">
        <v>6.8</v>
      </c>
      <c r="H269" s="109" t="n">
        <v>6.9</v>
      </c>
      <c r="I269" s="109" t="n">
        <v>6.9</v>
      </c>
    </row>
    <row r="270" customFormat="false" ht="12" hidden="false" customHeight="true" outlineLevel="0" collapsed="false">
      <c r="A270" s="94" t="s">
        <v>91</v>
      </c>
      <c r="B270" s="127" t="n">
        <v>11</v>
      </c>
      <c r="C270" s="127" t="n">
        <v>11.2</v>
      </c>
      <c r="D270" s="127" t="n">
        <v>11.3</v>
      </c>
      <c r="E270" s="109" t="n">
        <v>1.8</v>
      </c>
      <c r="F270" s="109" t="n">
        <v>1</v>
      </c>
      <c r="G270" s="109" t="n">
        <v>6.6</v>
      </c>
      <c r="H270" s="109" t="n">
        <v>6.7</v>
      </c>
      <c r="I270" s="109" t="n">
        <v>6.8</v>
      </c>
    </row>
    <row r="271" customFormat="false" ht="12" hidden="false" customHeight="true" outlineLevel="0" collapsed="false">
      <c r="A271" s="94" t="s">
        <v>81</v>
      </c>
      <c r="B271" s="127" t="n">
        <v>8</v>
      </c>
      <c r="C271" s="127" t="n">
        <v>8.1</v>
      </c>
      <c r="D271" s="127" t="n">
        <v>8.2</v>
      </c>
      <c r="E271" s="109" t="n">
        <v>1</v>
      </c>
      <c r="F271" s="109" t="n">
        <v>1</v>
      </c>
      <c r="G271" s="109" t="n">
        <v>4.8</v>
      </c>
      <c r="H271" s="109" t="n">
        <v>4.8</v>
      </c>
      <c r="I271" s="109" t="n">
        <v>4.9</v>
      </c>
    </row>
    <row r="272" customFormat="false" ht="12" hidden="false" customHeight="true" outlineLevel="0" collapsed="false">
      <c r="A272" s="94" t="s">
        <v>86</v>
      </c>
      <c r="B272" s="127" t="n">
        <v>8.8</v>
      </c>
      <c r="C272" s="127" t="n">
        <v>9.1</v>
      </c>
      <c r="D272" s="127" t="n">
        <v>9</v>
      </c>
      <c r="E272" s="109" t="n">
        <v>4.2</v>
      </c>
      <c r="F272" s="109" t="n">
        <v>-1.1</v>
      </c>
      <c r="G272" s="109" t="n">
        <v>5.3</v>
      </c>
      <c r="H272" s="109" t="n">
        <v>5.5</v>
      </c>
      <c r="I272" s="109" t="n">
        <v>5.4</v>
      </c>
    </row>
    <row r="273" customFormat="false" ht="12" hidden="false" customHeight="true" outlineLevel="0" collapsed="false">
      <c r="A273" s="94" t="s">
        <v>89</v>
      </c>
      <c r="B273" s="127" t="n">
        <v>13</v>
      </c>
      <c r="C273" s="127" t="n">
        <v>13.1</v>
      </c>
      <c r="D273" s="127" t="n">
        <v>13</v>
      </c>
      <c r="E273" s="109" t="n">
        <v>0.3</v>
      </c>
      <c r="F273" s="109" t="n">
        <v>-0.1</v>
      </c>
      <c r="G273" s="109" t="n">
        <v>7.8</v>
      </c>
      <c r="H273" s="109" t="n">
        <v>7.8</v>
      </c>
      <c r="I273" s="109" t="n">
        <v>7.8</v>
      </c>
    </row>
    <row r="274" customFormat="false" ht="12" hidden="false" customHeight="true" outlineLevel="0" collapsed="false">
      <c r="A274" s="94" t="s">
        <v>93</v>
      </c>
      <c r="B274" s="127" t="n">
        <v>12.7</v>
      </c>
      <c r="C274" s="127" t="n">
        <v>12.8</v>
      </c>
      <c r="D274" s="127" t="n">
        <v>13.1</v>
      </c>
      <c r="E274" s="109" t="n">
        <v>0.7</v>
      </c>
      <c r="F274" s="109" t="n">
        <v>2.4</v>
      </c>
      <c r="G274" s="109" t="n">
        <v>7.6</v>
      </c>
      <c r="H274" s="109" t="n">
        <v>7.7</v>
      </c>
      <c r="I274" s="109" t="n">
        <v>7.9</v>
      </c>
    </row>
    <row r="275" customFormat="false" ht="12" hidden="false" customHeight="true" outlineLevel="0" collapsed="false">
      <c r="A275" s="94" t="s">
        <v>84</v>
      </c>
      <c r="B275" s="127" t="n">
        <v>10.1</v>
      </c>
      <c r="C275" s="127" t="n">
        <v>9.8</v>
      </c>
      <c r="D275" s="127" t="n">
        <v>9.7</v>
      </c>
      <c r="E275" s="109" t="n">
        <v>-2.1</v>
      </c>
      <c r="F275" s="109" t="n">
        <v>-1.8</v>
      </c>
      <c r="G275" s="109" t="n">
        <v>6</v>
      </c>
      <c r="H275" s="109" t="n">
        <v>5.9</v>
      </c>
      <c r="I275" s="109" t="n">
        <v>5.8</v>
      </c>
    </row>
    <row r="276" customFormat="false" ht="12" hidden="false" customHeight="true" outlineLevel="0" collapsed="false">
      <c r="A276" s="94" t="s">
        <v>92</v>
      </c>
      <c r="B276" s="127" t="n">
        <v>13</v>
      </c>
      <c r="C276" s="127" t="n">
        <v>12.7</v>
      </c>
      <c r="D276" s="127" t="n">
        <v>12.6</v>
      </c>
      <c r="E276" s="109" t="n">
        <v>-2.4</v>
      </c>
      <c r="F276" s="109" t="n">
        <v>-0.4</v>
      </c>
      <c r="G276" s="109" t="n">
        <v>7.8</v>
      </c>
      <c r="H276" s="109" t="n">
        <v>7.6</v>
      </c>
      <c r="I276" s="109" t="n">
        <v>7.6</v>
      </c>
    </row>
    <row r="277" customFormat="false" ht="12" hidden="false" customHeight="true" outlineLevel="0" collapsed="false">
      <c r="A277" s="94" t="s">
        <v>83</v>
      </c>
      <c r="B277" s="127" t="n">
        <v>8.2</v>
      </c>
      <c r="C277" s="127" t="n">
        <v>8.4</v>
      </c>
      <c r="D277" s="127" t="n">
        <v>8.2</v>
      </c>
      <c r="E277" s="109" t="n">
        <v>2.6</v>
      </c>
      <c r="F277" s="109" t="n">
        <v>-2.3</v>
      </c>
      <c r="G277" s="109" t="n">
        <v>4.9</v>
      </c>
      <c r="H277" s="109" t="n">
        <v>5</v>
      </c>
      <c r="I277" s="109" t="n">
        <v>4.9</v>
      </c>
    </row>
    <row r="278" customFormat="false" ht="12" hidden="false" customHeight="true" outlineLevel="0" collapsed="false">
      <c r="A278" s="94" t="s">
        <v>94</v>
      </c>
      <c r="B278" s="127" t="n">
        <v>16.4</v>
      </c>
      <c r="C278" s="127" t="n">
        <v>16.9</v>
      </c>
      <c r="D278" s="127" t="n">
        <v>16.5</v>
      </c>
      <c r="E278" s="109" t="n">
        <v>3</v>
      </c>
      <c r="F278" s="109" t="n">
        <v>-2.5</v>
      </c>
      <c r="G278" s="109" t="n">
        <v>9.9</v>
      </c>
      <c r="H278" s="109" t="n">
        <v>10.1</v>
      </c>
      <c r="I278" s="109" t="n">
        <v>9.9</v>
      </c>
    </row>
    <row r="279" customFormat="false" ht="12" hidden="false" customHeight="true" outlineLevel="0" collapsed="false">
      <c r="A279" s="94" t="s">
        <v>78</v>
      </c>
      <c r="B279" s="127" t="n">
        <v>6.1</v>
      </c>
      <c r="C279" s="127" t="n">
        <v>6.3</v>
      </c>
      <c r="D279" s="127" t="n">
        <v>6.4</v>
      </c>
      <c r="E279" s="109" t="n">
        <v>3.6</v>
      </c>
      <c r="F279" s="109" t="n">
        <v>1.1</v>
      </c>
      <c r="G279" s="109" t="n">
        <v>3.7</v>
      </c>
      <c r="H279" s="109" t="n">
        <v>3.8</v>
      </c>
      <c r="I279" s="109" t="n">
        <v>3.8</v>
      </c>
    </row>
    <row r="280" customFormat="false" ht="12" hidden="false" customHeight="true" outlineLevel="0" collapsed="false">
      <c r="A280" s="94" t="s">
        <v>82</v>
      </c>
      <c r="B280" s="127" t="n">
        <v>9.7</v>
      </c>
      <c r="C280" s="127" t="n">
        <v>9.7</v>
      </c>
      <c r="D280" s="127" t="n">
        <v>9.6</v>
      </c>
      <c r="E280" s="109" t="n">
        <v>-0.5</v>
      </c>
      <c r="F280" s="109" t="n">
        <v>-1</v>
      </c>
      <c r="G280" s="109" t="n">
        <v>5.8</v>
      </c>
      <c r="H280" s="109" t="n">
        <v>5.8</v>
      </c>
      <c r="I280" s="109" t="n">
        <v>5.7</v>
      </c>
    </row>
    <row r="281" customFormat="false" ht="12" hidden="false" customHeight="true" outlineLevel="0" collapsed="false">
      <c r="A281" s="94" t="s">
        <v>90</v>
      </c>
      <c r="B281" s="127" t="n">
        <v>10.8</v>
      </c>
      <c r="C281" s="127" t="n">
        <v>11</v>
      </c>
      <c r="D281" s="127" t="n">
        <v>10.7</v>
      </c>
      <c r="E281" s="109" t="n">
        <v>1.3</v>
      </c>
      <c r="F281" s="109" t="n">
        <v>-2</v>
      </c>
      <c r="G281" s="109" t="n">
        <v>6.5</v>
      </c>
      <c r="H281" s="109" t="n">
        <v>6.6</v>
      </c>
      <c r="I281" s="109" t="n">
        <v>6.4</v>
      </c>
    </row>
    <row r="282" customFormat="false" ht="12" hidden="false" customHeight="true" outlineLevel="0" collapsed="false">
      <c r="A282" s="94" t="s">
        <v>85</v>
      </c>
      <c r="B282" s="127" t="n">
        <v>7.8</v>
      </c>
      <c r="C282" s="127" t="n">
        <v>8</v>
      </c>
      <c r="D282" s="127" t="n">
        <v>8</v>
      </c>
      <c r="E282" s="109" t="n">
        <v>2</v>
      </c>
      <c r="F282" s="109" t="n">
        <v>1</v>
      </c>
      <c r="G282" s="109" t="n">
        <v>4.7</v>
      </c>
      <c r="H282" s="109" t="n">
        <v>4.8</v>
      </c>
      <c r="I282" s="109" t="n">
        <v>4.8</v>
      </c>
    </row>
    <row r="283" customFormat="false" ht="12" hidden="false" customHeight="true" outlineLevel="0" collapsed="false">
      <c r="A283" s="102" t="s">
        <v>105</v>
      </c>
      <c r="B283" s="130" t="n">
        <v>166.5</v>
      </c>
      <c r="C283" s="130" t="n">
        <v>167.1</v>
      </c>
      <c r="D283" s="130" t="n">
        <v>166.5</v>
      </c>
      <c r="E283" s="131" t="n">
        <v>0.3</v>
      </c>
      <c r="F283" s="131" t="n">
        <v>-0.4</v>
      </c>
      <c r="G283" s="114" t="n">
        <v>100</v>
      </c>
      <c r="H283" s="114" t="n">
        <v>100</v>
      </c>
      <c r="I283" s="114" t="n">
        <v>100</v>
      </c>
    </row>
    <row r="284" customFormat="false" ht="12" hidden="false" customHeight="true" outlineLevel="0" collapsed="false">
      <c r="A284" s="105" t="s">
        <v>106</v>
      </c>
      <c r="B284" s="144"/>
      <c r="C284" s="144"/>
      <c r="D284" s="144"/>
      <c r="E284" s="109"/>
      <c r="F284" s="109"/>
      <c r="G284" s="112"/>
      <c r="H284" s="112"/>
      <c r="I284" s="112"/>
    </row>
    <row r="285" customFormat="false" ht="12" hidden="false" customHeight="true" outlineLevel="0" collapsed="false">
      <c r="A285" s="106" t="s">
        <v>107</v>
      </c>
      <c r="B285" s="127" t="n">
        <v>19.5</v>
      </c>
      <c r="C285" s="127" t="n">
        <v>18.5</v>
      </c>
      <c r="D285" s="127" t="n">
        <v>18.6</v>
      </c>
      <c r="E285" s="109" t="n">
        <v>-5.3</v>
      </c>
      <c r="F285" s="109" t="n">
        <v>0.3</v>
      </c>
      <c r="G285" s="109" t="n">
        <v>11.7</v>
      </c>
      <c r="H285" s="109" t="n">
        <v>11.1</v>
      </c>
      <c r="I285" s="109" t="n">
        <v>11.2</v>
      </c>
    </row>
    <row r="286" customFormat="false" ht="12" hidden="false" customHeight="true" outlineLevel="0" collapsed="false">
      <c r="A286" s="106" t="s">
        <v>108</v>
      </c>
      <c r="B286" s="127" t="n">
        <v>147</v>
      </c>
      <c r="C286" s="127" t="n">
        <v>148.6</v>
      </c>
      <c r="D286" s="127" t="n">
        <v>147.9</v>
      </c>
      <c r="E286" s="109" t="n">
        <v>1.1</v>
      </c>
      <c r="F286" s="109" t="n">
        <v>-0.5</v>
      </c>
      <c r="G286" s="109" t="n">
        <v>88.3</v>
      </c>
      <c r="H286" s="109" t="n">
        <v>88.9</v>
      </c>
      <c r="I286" s="109" t="n">
        <v>88.8</v>
      </c>
    </row>
    <row r="287" customFormat="false" ht="12" hidden="false" customHeight="true" outlineLevel="0" collapsed="false">
      <c r="A287" s="107"/>
      <c r="B287" s="98"/>
      <c r="C287" s="98"/>
      <c r="D287" s="98"/>
      <c r="E287" s="98"/>
      <c r="F287" s="98"/>
      <c r="G287" s="98"/>
      <c r="H287" s="98"/>
      <c r="I287" s="98"/>
    </row>
    <row r="288" s="136" customFormat="true" ht="12" hidden="false" customHeight="true" outlineLevel="0" collapsed="false">
      <c r="A288" s="13"/>
      <c r="B288" s="135" t="s">
        <v>117</v>
      </c>
      <c r="C288" s="135"/>
      <c r="D288" s="135"/>
      <c r="E288" s="135"/>
      <c r="F288" s="135"/>
      <c r="G288" s="135"/>
      <c r="H288" s="135"/>
      <c r="I288" s="135"/>
    </row>
    <row r="289" customFormat="false" ht="12" hidden="false" customHeight="true" outlineLevel="0" collapsed="false">
      <c r="A289" s="94" t="s">
        <v>79</v>
      </c>
      <c r="B289" s="137" t="n">
        <v>1702</v>
      </c>
      <c r="C289" s="137" t="n">
        <v>1708</v>
      </c>
      <c r="D289" s="137" t="n">
        <v>1725</v>
      </c>
      <c r="E289" s="109" t="n">
        <v>0.4</v>
      </c>
      <c r="F289" s="109" t="n">
        <v>1</v>
      </c>
      <c r="G289" s="109" t="n">
        <v>98.8</v>
      </c>
      <c r="H289" s="109" t="n">
        <v>99.4</v>
      </c>
      <c r="I289" s="109" t="n">
        <v>99.4</v>
      </c>
    </row>
    <row r="290" customFormat="false" ht="12" hidden="false" customHeight="true" outlineLevel="0" collapsed="false">
      <c r="A290" s="94" t="s">
        <v>88</v>
      </c>
      <c r="B290" s="137" t="n">
        <v>1727</v>
      </c>
      <c r="C290" s="137" t="n">
        <v>1726</v>
      </c>
      <c r="D290" s="137" t="n">
        <v>1744</v>
      </c>
      <c r="E290" s="109" t="n">
        <v>-0.1</v>
      </c>
      <c r="F290" s="109" t="n">
        <v>1</v>
      </c>
      <c r="G290" s="109" t="n">
        <v>100.3</v>
      </c>
      <c r="H290" s="109" t="n">
        <v>100.4</v>
      </c>
      <c r="I290" s="109" t="n">
        <v>100.5</v>
      </c>
    </row>
    <row r="291" customFormat="false" ht="12" hidden="false" customHeight="true" outlineLevel="0" collapsed="false">
      <c r="A291" s="94" t="s">
        <v>80</v>
      </c>
      <c r="B291" s="137" t="n">
        <v>1712</v>
      </c>
      <c r="C291" s="137" t="n">
        <v>1710</v>
      </c>
      <c r="D291" s="137" t="n">
        <v>1726</v>
      </c>
      <c r="E291" s="109" t="n">
        <v>-0.1</v>
      </c>
      <c r="F291" s="109" t="n">
        <v>0.9</v>
      </c>
      <c r="G291" s="109" t="n">
        <v>99.4</v>
      </c>
      <c r="H291" s="109" t="n">
        <v>99.5</v>
      </c>
      <c r="I291" s="109" t="n">
        <v>99.4</v>
      </c>
    </row>
    <row r="292" customFormat="false" ht="12" hidden="false" customHeight="true" outlineLevel="0" collapsed="false">
      <c r="A292" s="94" t="s">
        <v>95</v>
      </c>
      <c r="B292" s="137" t="n">
        <v>1736</v>
      </c>
      <c r="C292" s="137" t="n">
        <v>1730</v>
      </c>
      <c r="D292" s="137" t="n">
        <v>1746</v>
      </c>
      <c r="E292" s="109" t="n">
        <v>-0.3</v>
      </c>
      <c r="F292" s="109" t="n">
        <v>0.9</v>
      </c>
      <c r="G292" s="109" t="n">
        <v>100.8</v>
      </c>
      <c r="H292" s="109" t="n">
        <v>100.6</v>
      </c>
      <c r="I292" s="109" t="n">
        <v>100.6</v>
      </c>
    </row>
    <row r="293" customFormat="false" ht="12" hidden="false" customHeight="true" outlineLevel="0" collapsed="false">
      <c r="A293" s="15"/>
      <c r="B293" s="148"/>
      <c r="C293" s="148"/>
      <c r="D293" s="148"/>
      <c r="E293" s="109"/>
      <c r="F293" s="109"/>
      <c r="G293" s="111"/>
      <c r="H293" s="111"/>
      <c r="I293" s="111"/>
    </row>
    <row r="294" customFormat="false" ht="12" hidden="false" customHeight="true" outlineLevel="0" collapsed="false">
      <c r="A294" s="94" t="s">
        <v>87</v>
      </c>
      <c r="B294" s="137" t="n">
        <v>1724</v>
      </c>
      <c r="C294" s="137" t="n">
        <v>1722</v>
      </c>
      <c r="D294" s="137" t="n">
        <v>1736</v>
      </c>
      <c r="E294" s="109" t="n">
        <v>-0.1</v>
      </c>
      <c r="F294" s="109" t="n">
        <v>0.8</v>
      </c>
      <c r="G294" s="109" t="n">
        <v>100.1</v>
      </c>
      <c r="H294" s="109" t="n">
        <v>100.2</v>
      </c>
      <c r="I294" s="109" t="n">
        <v>100</v>
      </c>
    </row>
    <row r="295" customFormat="false" ht="12" hidden="false" customHeight="true" outlineLevel="0" collapsed="false">
      <c r="A295" s="94" t="s">
        <v>91</v>
      </c>
      <c r="B295" s="137" t="n">
        <v>1716</v>
      </c>
      <c r="C295" s="137" t="n">
        <v>1713</v>
      </c>
      <c r="D295" s="137" t="n">
        <v>1742</v>
      </c>
      <c r="E295" s="109" t="n">
        <v>-0.2</v>
      </c>
      <c r="F295" s="109" t="n">
        <v>1.7</v>
      </c>
      <c r="G295" s="109" t="n">
        <v>99.7</v>
      </c>
      <c r="H295" s="109" t="n">
        <v>99.7</v>
      </c>
      <c r="I295" s="109" t="n">
        <v>100.3</v>
      </c>
    </row>
    <row r="296" customFormat="false" ht="12" hidden="false" customHeight="true" outlineLevel="0" collapsed="false">
      <c r="A296" s="94" t="s">
        <v>81</v>
      </c>
      <c r="B296" s="137" t="n">
        <v>1720</v>
      </c>
      <c r="C296" s="137" t="n">
        <v>1715</v>
      </c>
      <c r="D296" s="137" t="n">
        <v>1732</v>
      </c>
      <c r="E296" s="109" t="n">
        <v>-0.3</v>
      </c>
      <c r="F296" s="109" t="n">
        <v>1</v>
      </c>
      <c r="G296" s="109" t="n">
        <v>99.9</v>
      </c>
      <c r="H296" s="109" t="n">
        <v>99.8</v>
      </c>
      <c r="I296" s="109" t="n">
        <v>99.8</v>
      </c>
    </row>
    <row r="297" customFormat="false" ht="12" hidden="false" customHeight="true" outlineLevel="0" collapsed="false">
      <c r="A297" s="94" t="s">
        <v>86</v>
      </c>
      <c r="B297" s="137" t="n">
        <v>1721</v>
      </c>
      <c r="C297" s="137" t="n">
        <v>1726</v>
      </c>
      <c r="D297" s="137" t="n">
        <v>1737</v>
      </c>
      <c r="E297" s="109" t="n">
        <v>0.3</v>
      </c>
      <c r="F297" s="109" t="n">
        <v>0.6</v>
      </c>
      <c r="G297" s="109" t="n">
        <v>99.9</v>
      </c>
      <c r="H297" s="109" t="n">
        <v>100.4</v>
      </c>
      <c r="I297" s="109" t="n">
        <v>100.1</v>
      </c>
    </row>
    <row r="298" customFormat="false" ht="12" hidden="false" customHeight="true" outlineLevel="0" collapsed="false">
      <c r="A298" s="94" t="s">
        <v>89</v>
      </c>
      <c r="B298" s="137" t="n">
        <v>1726</v>
      </c>
      <c r="C298" s="137" t="n">
        <v>1721</v>
      </c>
      <c r="D298" s="137" t="n">
        <v>1738</v>
      </c>
      <c r="E298" s="109" t="n">
        <v>-0.3</v>
      </c>
      <c r="F298" s="109" t="n">
        <v>1</v>
      </c>
      <c r="G298" s="109" t="n">
        <v>100.2</v>
      </c>
      <c r="H298" s="109" t="n">
        <v>100.1</v>
      </c>
      <c r="I298" s="109" t="n">
        <v>100.1</v>
      </c>
    </row>
    <row r="299" customFormat="false" ht="12" hidden="false" customHeight="true" outlineLevel="0" collapsed="false">
      <c r="A299" s="94" t="s">
        <v>93</v>
      </c>
      <c r="B299" s="137" t="n">
        <v>1712</v>
      </c>
      <c r="C299" s="137" t="n">
        <v>1711</v>
      </c>
      <c r="D299" s="137" t="n">
        <v>1732</v>
      </c>
      <c r="E299" s="109" t="n">
        <v>-0.1</v>
      </c>
      <c r="F299" s="109" t="n">
        <v>1.2</v>
      </c>
      <c r="G299" s="109" t="n">
        <v>99.4</v>
      </c>
      <c r="H299" s="109" t="n">
        <v>99.5</v>
      </c>
      <c r="I299" s="109" t="n">
        <v>99.8</v>
      </c>
    </row>
    <row r="300" customFormat="false" ht="12" hidden="false" customHeight="true" outlineLevel="0" collapsed="false">
      <c r="A300" s="94" t="s">
        <v>84</v>
      </c>
      <c r="B300" s="137" t="n">
        <v>1749</v>
      </c>
      <c r="C300" s="137" t="n">
        <v>1757</v>
      </c>
      <c r="D300" s="137" t="n">
        <v>1777</v>
      </c>
      <c r="E300" s="109" t="n">
        <v>0.5</v>
      </c>
      <c r="F300" s="109" t="n">
        <v>1.1</v>
      </c>
      <c r="G300" s="109" t="n">
        <v>101.6</v>
      </c>
      <c r="H300" s="109" t="n">
        <v>102.2</v>
      </c>
      <c r="I300" s="109" t="n">
        <v>102.4</v>
      </c>
    </row>
    <row r="301" customFormat="false" ht="12" hidden="false" customHeight="true" outlineLevel="0" collapsed="false">
      <c r="A301" s="94" t="s">
        <v>92</v>
      </c>
      <c r="B301" s="137" t="n">
        <v>1683</v>
      </c>
      <c r="C301" s="137" t="n">
        <v>1673</v>
      </c>
      <c r="D301" s="137" t="n">
        <v>1689</v>
      </c>
      <c r="E301" s="109" t="n">
        <v>-0.6</v>
      </c>
      <c r="F301" s="109" t="n">
        <v>1</v>
      </c>
      <c r="G301" s="109" t="n">
        <v>97.7</v>
      </c>
      <c r="H301" s="109" t="n">
        <v>97.3</v>
      </c>
      <c r="I301" s="109" t="n">
        <v>97.3</v>
      </c>
    </row>
    <row r="302" customFormat="false" ht="12" hidden="false" customHeight="true" outlineLevel="0" collapsed="false">
      <c r="A302" s="94" t="s">
        <v>83</v>
      </c>
      <c r="B302" s="137" t="n">
        <v>1728</v>
      </c>
      <c r="C302" s="137" t="n">
        <v>1724</v>
      </c>
      <c r="D302" s="137" t="n">
        <v>1742</v>
      </c>
      <c r="E302" s="109" t="n">
        <v>-0.2</v>
      </c>
      <c r="F302" s="109" t="n">
        <v>1</v>
      </c>
      <c r="G302" s="109" t="n">
        <v>100.3</v>
      </c>
      <c r="H302" s="109" t="n">
        <v>100.3</v>
      </c>
      <c r="I302" s="109" t="n">
        <v>100.3</v>
      </c>
    </row>
    <row r="303" customFormat="false" ht="12" hidden="false" customHeight="true" outlineLevel="0" collapsed="false">
      <c r="A303" s="94" t="s">
        <v>94</v>
      </c>
      <c r="B303" s="137" t="n">
        <v>1733</v>
      </c>
      <c r="C303" s="137" t="n">
        <v>1729</v>
      </c>
      <c r="D303" s="137" t="n">
        <v>1747</v>
      </c>
      <c r="E303" s="109" t="n">
        <v>-0.2</v>
      </c>
      <c r="F303" s="109" t="n">
        <v>1</v>
      </c>
      <c r="G303" s="109" t="n">
        <v>100.6</v>
      </c>
      <c r="H303" s="109" t="n">
        <v>100.6</v>
      </c>
      <c r="I303" s="109" t="n">
        <v>100.6</v>
      </c>
    </row>
    <row r="304" customFormat="false" ht="12" hidden="false" customHeight="true" outlineLevel="0" collapsed="false">
      <c r="A304" s="94" t="s">
        <v>78</v>
      </c>
      <c r="B304" s="137" t="n">
        <v>1734</v>
      </c>
      <c r="C304" s="137" t="n">
        <v>1726</v>
      </c>
      <c r="D304" s="137" t="n">
        <v>1746</v>
      </c>
      <c r="E304" s="109" t="n">
        <v>-0.5</v>
      </c>
      <c r="F304" s="109" t="n">
        <v>1.2</v>
      </c>
      <c r="G304" s="109" t="n">
        <v>100.7</v>
      </c>
      <c r="H304" s="109" t="n">
        <v>100.4</v>
      </c>
      <c r="I304" s="109" t="n">
        <v>100.6</v>
      </c>
    </row>
    <row r="305" customFormat="false" ht="12" hidden="false" customHeight="true" outlineLevel="0" collapsed="false">
      <c r="A305" s="94" t="s">
        <v>82</v>
      </c>
      <c r="B305" s="137" t="n">
        <v>1711</v>
      </c>
      <c r="C305" s="137" t="n">
        <v>1705</v>
      </c>
      <c r="D305" s="137" t="n">
        <v>1721</v>
      </c>
      <c r="E305" s="109" t="n">
        <v>-0.4</v>
      </c>
      <c r="F305" s="109" t="n">
        <v>0.9</v>
      </c>
      <c r="G305" s="109" t="n">
        <v>99.4</v>
      </c>
      <c r="H305" s="109" t="n">
        <v>99.2</v>
      </c>
      <c r="I305" s="109" t="n">
        <v>99.1</v>
      </c>
    </row>
    <row r="306" customFormat="false" ht="12" hidden="false" customHeight="true" outlineLevel="0" collapsed="false">
      <c r="A306" s="94" t="s">
        <v>90</v>
      </c>
      <c r="B306" s="137" t="n">
        <v>1741</v>
      </c>
      <c r="C306" s="137" t="n">
        <v>1736</v>
      </c>
      <c r="D306" s="137" t="n">
        <v>1754</v>
      </c>
      <c r="E306" s="109" t="n">
        <v>-0.3</v>
      </c>
      <c r="F306" s="109" t="n">
        <v>1</v>
      </c>
      <c r="G306" s="109" t="n">
        <v>101.1</v>
      </c>
      <c r="H306" s="109" t="n">
        <v>101</v>
      </c>
      <c r="I306" s="109" t="n">
        <v>101</v>
      </c>
    </row>
    <row r="307" customFormat="false" ht="12" hidden="false" customHeight="true" outlineLevel="0" collapsed="false">
      <c r="A307" s="94" t="s">
        <v>85</v>
      </c>
      <c r="B307" s="137" t="n">
        <v>1716</v>
      </c>
      <c r="C307" s="137" t="n">
        <v>1712</v>
      </c>
      <c r="D307" s="137" t="n">
        <v>1726</v>
      </c>
      <c r="E307" s="109" t="n">
        <v>-0.2</v>
      </c>
      <c r="F307" s="109" t="n">
        <v>0.8</v>
      </c>
      <c r="G307" s="109" t="n">
        <v>99.7</v>
      </c>
      <c r="H307" s="109" t="n">
        <v>99.6</v>
      </c>
      <c r="I307" s="109" t="n">
        <v>99.4</v>
      </c>
    </row>
    <row r="308" customFormat="false" ht="12" hidden="false" customHeight="true" outlineLevel="0" collapsed="false">
      <c r="A308" s="102" t="s">
        <v>105</v>
      </c>
      <c r="B308" s="140" t="n">
        <v>1722</v>
      </c>
      <c r="C308" s="140" t="n">
        <v>1719</v>
      </c>
      <c r="D308" s="140" t="n">
        <v>1736</v>
      </c>
      <c r="E308" s="131" t="n">
        <v>-0.2</v>
      </c>
      <c r="F308" s="131" t="n">
        <v>1</v>
      </c>
      <c r="G308" s="114" t="n">
        <v>100</v>
      </c>
      <c r="H308" s="114" t="n">
        <v>100</v>
      </c>
      <c r="I308" s="114" t="n">
        <v>100</v>
      </c>
    </row>
    <row r="309" customFormat="false" ht="12" hidden="false" customHeight="true" outlineLevel="0" collapsed="false">
      <c r="A309" s="105" t="s">
        <v>106</v>
      </c>
      <c r="B309" s="148"/>
      <c r="C309" s="148"/>
      <c r="D309" s="148"/>
      <c r="E309" s="109"/>
      <c r="F309" s="109"/>
      <c r="G309" s="112"/>
      <c r="H309" s="112"/>
      <c r="I309" s="112"/>
    </row>
    <row r="310" customFormat="false" ht="12" hidden="false" customHeight="true" outlineLevel="0" collapsed="false">
      <c r="A310" s="106" t="s">
        <v>107</v>
      </c>
      <c r="B310" s="137" t="n">
        <v>1722</v>
      </c>
      <c r="C310" s="137" t="n">
        <v>1720</v>
      </c>
      <c r="D310" s="137" t="n">
        <v>1737</v>
      </c>
      <c r="E310" s="109" t="n">
        <v>-0.1</v>
      </c>
      <c r="F310" s="109" t="n">
        <v>1</v>
      </c>
      <c r="G310" s="109" t="n">
        <v>100</v>
      </c>
      <c r="H310" s="109" t="n">
        <v>100.1</v>
      </c>
      <c r="I310" s="109" t="n">
        <v>100.1</v>
      </c>
    </row>
    <row r="311" customFormat="false" ht="12" hidden="false" customHeight="true" outlineLevel="0" collapsed="false">
      <c r="A311" s="106" t="s">
        <v>108</v>
      </c>
      <c r="B311" s="137" t="n">
        <v>1722</v>
      </c>
      <c r="C311" s="137" t="n">
        <v>1719</v>
      </c>
      <c r="D311" s="137" t="n">
        <v>1736</v>
      </c>
      <c r="E311" s="109" t="n">
        <v>-0.2</v>
      </c>
      <c r="F311" s="109" t="n">
        <v>1</v>
      </c>
      <c r="G311" s="109" t="n">
        <v>100</v>
      </c>
      <c r="H311" s="109" t="n">
        <v>100</v>
      </c>
      <c r="I311" s="109" t="n">
        <v>100</v>
      </c>
    </row>
    <row r="312" customFormat="false" ht="12" hidden="false" customHeight="true" outlineLevel="0" collapsed="false">
      <c r="A312" s="107"/>
      <c r="B312" s="141"/>
      <c r="C312" s="141"/>
      <c r="D312" s="141"/>
      <c r="E312" s="141"/>
      <c r="F312" s="141"/>
      <c r="G312" s="141"/>
      <c r="H312" s="141"/>
    </row>
    <row r="313" s="136" customFormat="true" ht="12" hidden="false" customHeight="true" outlineLevel="0" collapsed="false">
      <c r="A313" s="90"/>
      <c r="B313" s="126" t="s">
        <v>123</v>
      </c>
      <c r="C313" s="126"/>
      <c r="D313" s="126"/>
      <c r="E313" s="126"/>
      <c r="F313" s="126"/>
      <c r="G313" s="126"/>
      <c r="H313" s="126"/>
      <c r="I313" s="126"/>
    </row>
    <row r="314" customFormat="false" ht="12" hidden="false" customHeight="true" outlineLevel="0" collapsed="false">
      <c r="A314" s="13"/>
      <c r="B314" s="142" t="s">
        <v>116</v>
      </c>
      <c r="C314" s="142"/>
      <c r="D314" s="142"/>
      <c r="E314" s="142"/>
      <c r="F314" s="142"/>
      <c r="G314" s="142"/>
      <c r="H314" s="142"/>
      <c r="I314" s="142"/>
    </row>
    <row r="315" customFormat="false" ht="12" hidden="false" customHeight="true" outlineLevel="0" collapsed="false">
      <c r="A315" s="94" t="s">
        <v>79</v>
      </c>
      <c r="B315" s="127" t="n">
        <v>42.6</v>
      </c>
      <c r="C315" s="127" t="n">
        <v>43</v>
      </c>
      <c r="D315" s="127" t="n">
        <v>44.3</v>
      </c>
      <c r="E315" s="109" t="n">
        <v>1</v>
      </c>
      <c r="F315" s="109" t="n">
        <v>2.9</v>
      </c>
      <c r="G315" s="109" t="n">
        <v>3.7</v>
      </c>
      <c r="H315" s="109" t="n">
        <v>3.7</v>
      </c>
      <c r="I315" s="109" t="n">
        <v>3.7</v>
      </c>
    </row>
    <row r="316" customFormat="false" ht="12" hidden="false" customHeight="true" outlineLevel="0" collapsed="false">
      <c r="A316" s="94" t="s">
        <v>88</v>
      </c>
      <c r="B316" s="127" t="n">
        <v>87.8</v>
      </c>
      <c r="C316" s="127" t="n">
        <v>86.8</v>
      </c>
      <c r="D316" s="127" t="n">
        <v>87.8</v>
      </c>
      <c r="E316" s="109" t="n">
        <v>-1</v>
      </c>
      <c r="F316" s="109" t="n">
        <v>1.1</v>
      </c>
      <c r="G316" s="109" t="n">
        <v>7.5</v>
      </c>
      <c r="H316" s="109" t="n">
        <v>7.4</v>
      </c>
      <c r="I316" s="109" t="n">
        <v>7.3</v>
      </c>
    </row>
    <row r="317" customFormat="false" ht="12" hidden="false" customHeight="true" outlineLevel="0" collapsed="false">
      <c r="A317" s="94" t="s">
        <v>80</v>
      </c>
      <c r="B317" s="127" t="n">
        <v>54.8</v>
      </c>
      <c r="C317" s="127" t="n">
        <v>54</v>
      </c>
      <c r="D317" s="127" t="n">
        <v>53.9</v>
      </c>
      <c r="E317" s="109" t="n">
        <v>-1.6</v>
      </c>
      <c r="F317" s="109" t="n">
        <v>-0.2</v>
      </c>
      <c r="G317" s="109" t="n">
        <v>4.7</v>
      </c>
      <c r="H317" s="109" t="n">
        <v>4.6</v>
      </c>
      <c r="I317" s="109" t="n">
        <v>4.5</v>
      </c>
    </row>
    <row r="318" customFormat="false" ht="12" hidden="false" customHeight="true" outlineLevel="0" collapsed="false">
      <c r="A318" s="94" t="s">
        <v>95</v>
      </c>
      <c r="B318" s="127" t="n">
        <v>149.9</v>
      </c>
      <c r="C318" s="127" t="n">
        <v>152.2</v>
      </c>
      <c r="D318" s="127" t="n">
        <v>156.9</v>
      </c>
      <c r="E318" s="109" t="n">
        <v>1.5</v>
      </c>
      <c r="F318" s="109" t="n">
        <v>3.1</v>
      </c>
      <c r="G318" s="109" t="n">
        <v>12.9</v>
      </c>
      <c r="H318" s="109" t="n">
        <v>13</v>
      </c>
      <c r="I318" s="109" t="n">
        <v>13.1</v>
      </c>
    </row>
    <row r="319" customFormat="false" ht="12" hidden="false" customHeight="true" outlineLevel="0" collapsed="false">
      <c r="A319" s="15"/>
      <c r="B319" s="144"/>
      <c r="C319" s="144"/>
      <c r="D319" s="144"/>
      <c r="E319" s="109"/>
      <c r="F319" s="109"/>
      <c r="G319" s="111"/>
      <c r="H319" s="111"/>
      <c r="I319" s="111"/>
    </row>
    <row r="320" customFormat="false" ht="12" hidden="false" customHeight="true" outlineLevel="0" collapsed="false">
      <c r="A320" s="94" t="s">
        <v>87</v>
      </c>
      <c r="B320" s="127" t="n">
        <v>71.4</v>
      </c>
      <c r="C320" s="127" t="n">
        <v>71.8</v>
      </c>
      <c r="D320" s="127" t="n">
        <v>73.3</v>
      </c>
      <c r="E320" s="109" t="n">
        <v>0.5</v>
      </c>
      <c r="F320" s="109" t="n">
        <v>2.1</v>
      </c>
      <c r="G320" s="109" t="n">
        <v>6.1</v>
      </c>
      <c r="H320" s="109" t="n">
        <v>6.1</v>
      </c>
      <c r="I320" s="109" t="n">
        <v>6.1</v>
      </c>
    </row>
    <row r="321" customFormat="false" ht="12" hidden="false" customHeight="true" outlineLevel="0" collapsed="false">
      <c r="A321" s="94" t="s">
        <v>91</v>
      </c>
      <c r="B321" s="127" t="n">
        <v>75.8</v>
      </c>
      <c r="C321" s="127" t="n">
        <v>76.4</v>
      </c>
      <c r="D321" s="127" t="n">
        <v>79.4</v>
      </c>
      <c r="E321" s="109" t="n">
        <v>0.9</v>
      </c>
      <c r="F321" s="109" t="n">
        <v>3.8</v>
      </c>
      <c r="G321" s="109" t="n">
        <v>6.5</v>
      </c>
      <c r="H321" s="109" t="n">
        <v>6.5</v>
      </c>
      <c r="I321" s="109" t="n">
        <v>6.6</v>
      </c>
    </row>
    <row r="322" customFormat="false" ht="12" hidden="false" customHeight="true" outlineLevel="0" collapsed="false">
      <c r="A322" s="94" t="s">
        <v>81</v>
      </c>
      <c r="B322" s="127" t="n">
        <v>42.4</v>
      </c>
      <c r="C322" s="127" t="n">
        <v>43.2</v>
      </c>
      <c r="D322" s="127" t="n">
        <v>44.2</v>
      </c>
      <c r="E322" s="109" t="n">
        <v>1.9</v>
      </c>
      <c r="F322" s="109" t="n">
        <v>2.4</v>
      </c>
      <c r="G322" s="109" t="n">
        <v>3.6</v>
      </c>
      <c r="H322" s="109" t="n">
        <v>3.7</v>
      </c>
      <c r="I322" s="109" t="n">
        <v>3.7</v>
      </c>
    </row>
    <row r="323" customFormat="false" ht="12" hidden="false" customHeight="true" outlineLevel="0" collapsed="false">
      <c r="A323" s="94" t="s">
        <v>86</v>
      </c>
      <c r="B323" s="127" t="n">
        <v>53.4</v>
      </c>
      <c r="C323" s="127" t="n">
        <v>55.9</v>
      </c>
      <c r="D323" s="127" t="n">
        <v>56.9</v>
      </c>
      <c r="E323" s="109" t="n">
        <v>4.7</v>
      </c>
      <c r="F323" s="109" t="n">
        <v>2</v>
      </c>
      <c r="G323" s="109" t="n">
        <v>4.6</v>
      </c>
      <c r="H323" s="109" t="n">
        <v>4.8</v>
      </c>
      <c r="I323" s="109" t="n">
        <v>4.8</v>
      </c>
    </row>
    <row r="324" customFormat="false" ht="12" hidden="false" customHeight="true" outlineLevel="0" collapsed="false">
      <c r="A324" s="94" t="s">
        <v>89</v>
      </c>
      <c r="B324" s="127" t="n">
        <v>73.6</v>
      </c>
      <c r="C324" s="127" t="n">
        <v>74.4</v>
      </c>
      <c r="D324" s="127" t="n">
        <v>75.7</v>
      </c>
      <c r="E324" s="109" t="n">
        <v>1.1</v>
      </c>
      <c r="F324" s="109" t="n">
        <v>1.8</v>
      </c>
      <c r="G324" s="109" t="n">
        <v>6.3</v>
      </c>
      <c r="H324" s="109" t="n">
        <v>6.3</v>
      </c>
      <c r="I324" s="109" t="n">
        <v>6.3</v>
      </c>
    </row>
    <row r="325" customFormat="false" ht="12" hidden="false" customHeight="true" outlineLevel="0" collapsed="false">
      <c r="A325" s="94" t="s">
        <v>93</v>
      </c>
      <c r="B325" s="127" t="n">
        <v>72.5</v>
      </c>
      <c r="C325" s="127" t="n">
        <v>72.9</v>
      </c>
      <c r="D325" s="127" t="n">
        <v>75</v>
      </c>
      <c r="E325" s="109" t="n">
        <v>0.7</v>
      </c>
      <c r="F325" s="109" t="n">
        <v>2.8</v>
      </c>
      <c r="G325" s="109" t="n">
        <v>6.2</v>
      </c>
      <c r="H325" s="109" t="n">
        <v>6.2</v>
      </c>
      <c r="I325" s="109" t="n">
        <v>6.3</v>
      </c>
    </row>
    <row r="326" customFormat="false" ht="12" hidden="false" customHeight="true" outlineLevel="0" collapsed="false">
      <c r="A326" s="94" t="s">
        <v>84</v>
      </c>
      <c r="B326" s="127" t="n">
        <v>46.9</v>
      </c>
      <c r="C326" s="127" t="n">
        <v>47.1</v>
      </c>
      <c r="D326" s="127" t="n">
        <v>47.8</v>
      </c>
      <c r="E326" s="109" t="n">
        <v>0.4</v>
      </c>
      <c r="F326" s="109" t="n">
        <v>1.5</v>
      </c>
      <c r="G326" s="109" t="n">
        <v>4</v>
      </c>
      <c r="H326" s="109" t="n">
        <v>4</v>
      </c>
      <c r="I326" s="109" t="n">
        <v>4</v>
      </c>
    </row>
    <row r="327" customFormat="false" ht="12" hidden="false" customHeight="true" outlineLevel="0" collapsed="false">
      <c r="A327" s="94" t="s">
        <v>92</v>
      </c>
      <c r="B327" s="127" t="n">
        <v>72.6</v>
      </c>
      <c r="C327" s="127" t="n">
        <v>71.7</v>
      </c>
      <c r="D327" s="127" t="n">
        <v>73.6</v>
      </c>
      <c r="E327" s="109" t="n">
        <v>-1.2</v>
      </c>
      <c r="F327" s="109" t="n">
        <v>2.6</v>
      </c>
      <c r="G327" s="109" t="n">
        <v>6.2</v>
      </c>
      <c r="H327" s="109" t="n">
        <v>6.1</v>
      </c>
      <c r="I327" s="109" t="n">
        <v>6.1</v>
      </c>
    </row>
    <row r="328" customFormat="false" ht="12" hidden="false" customHeight="true" outlineLevel="0" collapsed="false">
      <c r="A328" s="94" t="s">
        <v>83</v>
      </c>
      <c r="B328" s="127" t="n">
        <v>46.7</v>
      </c>
      <c r="C328" s="127" t="n">
        <v>47.3</v>
      </c>
      <c r="D328" s="127" t="n">
        <v>48.1</v>
      </c>
      <c r="E328" s="109" t="n">
        <v>1.4</v>
      </c>
      <c r="F328" s="109" t="n">
        <v>1.7</v>
      </c>
      <c r="G328" s="109" t="n">
        <v>4</v>
      </c>
      <c r="H328" s="109" t="n">
        <v>4</v>
      </c>
      <c r="I328" s="109" t="n">
        <v>4</v>
      </c>
    </row>
    <row r="329" customFormat="false" ht="12" hidden="false" customHeight="true" outlineLevel="0" collapsed="false">
      <c r="A329" s="94" t="s">
        <v>94</v>
      </c>
      <c r="B329" s="127" t="n">
        <v>83.7</v>
      </c>
      <c r="C329" s="127" t="n">
        <v>83.6</v>
      </c>
      <c r="D329" s="127" t="n">
        <v>85.1</v>
      </c>
      <c r="E329" s="109" t="n">
        <v>-0.1</v>
      </c>
      <c r="F329" s="109" t="n">
        <v>1.8</v>
      </c>
      <c r="G329" s="109" t="n">
        <v>7.2</v>
      </c>
      <c r="H329" s="109" t="n">
        <v>7.1</v>
      </c>
      <c r="I329" s="109" t="n">
        <v>7.1</v>
      </c>
    </row>
    <row r="330" customFormat="false" ht="12" hidden="false" customHeight="true" outlineLevel="0" collapsed="false">
      <c r="A330" s="94" t="s">
        <v>78</v>
      </c>
      <c r="B330" s="127" t="n">
        <v>34.1</v>
      </c>
      <c r="C330" s="127" t="n">
        <v>33.8</v>
      </c>
      <c r="D330" s="127" t="n">
        <v>34.7</v>
      </c>
      <c r="E330" s="109" t="n">
        <v>-0.9</v>
      </c>
      <c r="F330" s="109" t="n">
        <v>2.7</v>
      </c>
      <c r="G330" s="109" t="n">
        <v>2.9</v>
      </c>
      <c r="H330" s="109" t="n">
        <v>2.9</v>
      </c>
      <c r="I330" s="109" t="n">
        <v>2.9</v>
      </c>
    </row>
    <row r="331" customFormat="false" ht="12" hidden="false" customHeight="true" outlineLevel="0" collapsed="false">
      <c r="A331" s="94" t="s">
        <v>82</v>
      </c>
      <c r="B331" s="127" t="n">
        <v>38.9</v>
      </c>
      <c r="C331" s="127" t="n">
        <v>39.4</v>
      </c>
      <c r="D331" s="127" t="n">
        <v>39.1</v>
      </c>
      <c r="E331" s="109" t="n">
        <v>1.3</v>
      </c>
      <c r="F331" s="109" t="n">
        <v>-0.7</v>
      </c>
      <c r="G331" s="109" t="n">
        <v>3.3</v>
      </c>
      <c r="H331" s="109" t="n">
        <v>3.4</v>
      </c>
      <c r="I331" s="109" t="n">
        <v>3.3</v>
      </c>
    </row>
    <row r="332" customFormat="false" ht="12" hidden="false" customHeight="true" outlineLevel="0" collapsed="false">
      <c r="A332" s="94" t="s">
        <v>90</v>
      </c>
      <c r="B332" s="127" t="n">
        <v>66.7</v>
      </c>
      <c r="C332" s="127" t="n">
        <v>66</v>
      </c>
      <c r="D332" s="127" t="n">
        <v>67.8</v>
      </c>
      <c r="E332" s="109" t="n">
        <v>-1.1</v>
      </c>
      <c r="F332" s="109" t="n">
        <v>2.7</v>
      </c>
      <c r="G332" s="109" t="n">
        <v>5.7</v>
      </c>
      <c r="H332" s="109" t="n">
        <v>5.6</v>
      </c>
      <c r="I332" s="109" t="n">
        <v>5.7</v>
      </c>
    </row>
    <row r="333" customFormat="false" ht="12" hidden="false" customHeight="true" outlineLevel="0" collapsed="false">
      <c r="A333" s="94" t="s">
        <v>85</v>
      </c>
      <c r="B333" s="127" t="n">
        <v>52.3</v>
      </c>
      <c r="C333" s="127" t="n">
        <v>52.5</v>
      </c>
      <c r="D333" s="127" t="n">
        <v>53.5</v>
      </c>
      <c r="E333" s="109" t="n">
        <v>0.3</v>
      </c>
      <c r="F333" s="109" t="n">
        <v>1.8</v>
      </c>
      <c r="G333" s="109" t="n">
        <v>4.5</v>
      </c>
      <c r="H333" s="109" t="n">
        <v>4.5</v>
      </c>
      <c r="I333" s="109" t="n">
        <v>4.5</v>
      </c>
    </row>
    <row r="334" customFormat="false" ht="12" hidden="false" customHeight="true" outlineLevel="0" collapsed="false">
      <c r="A334" s="102" t="s">
        <v>105</v>
      </c>
      <c r="B334" s="130" t="n">
        <v>1166</v>
      </c>
      <c r="C334" s="130" t="n">
        <v>1172.1</v>
      </c>
      <c r="D334" s="130" t="n">
        <v>1197</v>
      </c>
      <c r="E334" s="131" t="n">
        <v>0.5</v>
      </c>
      <c r="F334" s="131" t="n">
        <v>2.1</v>
      </c>
      <c r="G334" s="114" t="n">
        <v>100</v>
      </c>
      <c r="H334" s="114" t="n">
        <v>100</v>
      </c>
      <c r="I334" s="114" t="n">
        <v>100</v>
      </c>
    </row>
    <row r="335" customFormat="false" ht="12" hidden="false" customHeight="true" outlineLevel="0" collapsed="false">
      <c r="A335" s="105" t="s">
        <v>106</v>
      </c>
      <c r="B335" s="144"/>
      <c r="C335" s="144"/>
      <c r="D335" s="144"/>
      <c r="E335" s="109"/>
      <c r="F335" s="109"/>
      <c r="G335" s="112"/>
      <c r="H335" s="112"/>
      <c r="I335" s="112"/>
    </row>
    <row r="336" customFormat="false" ht="12" hidden="false" customHeight="true" outlineLevel="0" collapsed="false">
      <c r="A336" s="106" t="s">
        <v>107</v>
      </c>
      <c r="B336" s="127" t="n">
        <v>335.1</v>
      </c>
      <c r="C336" s="127" t="n">
        <v>336</v>
      </c>
      <c r="D336" s="127" t="n">
        <v>342.8</v>
      </c>
      <c r="E336" s="109" t="n">
        <v>0.3</v>
      </c>
      <c r="F336" s="109" t="n">
        <v>2</v>
      </c>
      <c r="G336" s="109" t="n">
        <v>28.7</v>
      </c>
      <c r="H336" s="109" t="n">
        <v>28.7</v>
      </c>
      <c r="I336" s="109" t="n">
        <v>28.6</v>
      </c>
    </row>
    <row r="337" customFormat="false" ht="12" hidden="false" customHeight="true" outlineLevel="0" collapsed="false">
      <c r="A337" s="106" t="s">
        <v>108</v>
      </c>
      <c r="B337" s="127" t="n">
        <v>830.9</v>
      </c>
      <c r="C337" s="127" t="n">
        <v>836.1</v>
      </c>
      <c r="D337" s="127" t="n">
        <v>854.2</v>
      </c>
      <c r="E337" s="109" t="n">
        <v>0.6</v>
      </c>
      <c r="F337" s="109" t="n">
        <v>2.2</v>
      </c>
      <c r="G337" s="109" t="n">
        <v>71.3</v>
      </c>
      <c r="H337" s="109" t="n">
        <v>71.3</v>
      </c>
      <c r="I337" s="109" t="n">
        <v>71.4</v>
      </c>
    </row>
    <row r="338" customFormat="false" ht="12" hidden="false" customHeight="true" outlineLevel="0" collapsed="false">
      <c r="A338" s="107"/>
      <c r="B338" s="98"/>
      <c r="C338" s="98"/>
      <c r="D338" s="98"/>
      <c r="E338" s="98"/>
      <c r="F338" s="98"/>
      <c r="G338" s="98"/>
      <c r="H338" s="98"/>
      <c r="I338" s="98"/>
    </row>
    <row r="339" customFormat="false" ht="12" hidden="false" customHeight="true" outlineLevel="0" collapsed="false">
      <c r="A339" s="13"/>
      <c r="B339" s="135" t="s">
        <v>117</v>
      </c>
      <c r="C339" s="135"/>
      <c r="D339" s="135"/>
      <c r="E339" s="135"/>
      <c r="F339" s="135"/>
      <c r="G339" s="135"/>
      <c r="H339" s="135"/>
      <c r="I339" s="135"/>
    </row>
    <row r="340" customFormat="false" ht="12" hidden="false" customHeight="true" outlineLevel="0" collapsed="false">
      <c r="A340" s="94" t="s">
        <v>79</v>
      </c>
      <c r="B340" s="137" t="n">
        <v>1498</v>
      </c>
      <c r="C340" s="137" t="n">
        <v>1484</v>
      </c>
      <c r="D340" s="137" t="n">
        <v>1503</v>
      </c>
      <c r="E340" s="109" t="n">
        <v>-0.9</v>
      </c>
      <c r="F340" s="109" t="n">
        <v>1.3</v>
      </c>
      <c r="G340" s="109" t="n">
        <v>100.2</v>
      </c>
      <c r="H340" s="109" t="n">
        <v>100.3</v>
      </c>
      <c r="I340" s="109" t="n">
        <v>100.7</v>
      </c>
    </row>
    <row r="341" customFormat="false" ht="12" hidden="false" customHeight="true" outlineLevel="0" collapsed="false">
      <c r="A341" s="94" t="s">
        <v>88</v>
      </c>
      <c r="B341" s="137" t="n">
        <v>1488</v>
      </c>
      <c r="C341" s="137" t="n">
        <v>1473</v>
      </c>
      <c r="D341" s="137" t="n">
        <v>1488</v>
      </c>
      <c r="E341" s="109" t="n">
        <v>-1</v>
      </c>
      <c r="F341" s="109" t="n">
        <v>1</v>
      </c>
      <c r="G341" s="109" t="n">
        <v>99.5</v>
      </c>
      <c r="H341" s="109" t="n">
        <v>99.6</v>
      </c>
      <c r="I341" s="109" t="n">
        <v>99.7</v>
      </c>
    </row>
    <row r="342" customFormat="false" ht="12" hidden="false" customHeight="true" outlineLevel="0" collapsed="false">
      <c r="A342" s="94" t="s">
        <v>80</v>
      </c>
      <c r="B342" s="137" t="n">
        <v>1475</v>
      </c>
      <c r="C342" s="137" t="n">
        <v>1476</v>
      </c>
      <c r="D342" s="137" t="n">
        <v>1495</v>
      </c>
      <c r="E342" s="109" t="n">
        <v>0.1</v>
      </c>
      <c r="F342" s="109" t="n">
        <v>1.3</v>
      </c>
      <c r="G342" s="109" t="n">
        <v>98.7</v>
      </c>
      <c r="H342" s="109" t="n">
        <v>99.8</v>
      </c>
      <c r="I342" s="109" t="n">
        <v>100.1</v>
      </c>
    </row>
    <row r="343" customFormat="false" ht="12" hidden="false" customHeight="true" outlineLevel="0" collapsed="false">
      <c r="A343" s="94" t="s">
        <v>95</v>
      </c>
      <c r="B343" s="137" t="n">
        <v>1517</v>
      </c>
      <c r="C343" s="137" t="n">
        <v>1499</v>
      </c>
      <c r="D343" s="137" t="n">
        <v>1501</v>
      </c>
      <c r="E343" s="109" t="n">
        <v>-1.2</v>
      </c>
      <c r="F343" s="109" t="n">
        <v>0.1</v>
      </c>
      <c r="G343" s="109" t="n">
        <v>101.5</v>
      </c>
      <c r="H343" s="109" t="n">
        <v>101.4</v>
      </c>
      <c r="I343" s="109" t="n">
        <v>100.5</v>
      </c>
    </row>
    <row r="344" customFormat="false" ht="12" hidden="false" customHeight="true" outlineLevel="0" collapsed="false">
      <c r="A344" s="15"/>
      <c r="B344" s="148"/>
      <c r="C344" s="148"/>
      <c r="D344" s="148"/>
      <c r="E344" s="109"/>
      <c r="F344" s="109"/>
      <c r="G344" s="111"/>
      <c r="H344" s="111"/>
      <c r="I344" s="111"/>
    </row>
    <row r="345" customFormat="false" ht="12" hidden="false" customHeight="true" outlineLevel="0" collapsed="false">
      <c r="A345" s="94" t="s">
        <v>87</v>
      </c>
      <c r="B345" s="137" t="n">
        <v>1509</v>
      </c>
      <c r="C345" s="137" t="n">
        <v>1492</v>
      </c>
      <c r="D345" s="137" t="n">
        <v>1507</v>
      </c>
      <c r="E345" s="109" t="n">
        <v>-1.1</v>
      </c>
      <c r="F345" s="109" t="n">
        <v>1</v>
      </c>
      <c r="G345" s="109" t="n">
        <v>100.9</v>
      </c>
      <c r="H345" s="109" t="n">
        <v>100.9</v>
      </c>
      <c r="I345" s="109" t="n">
        <v>100.9</v>
      </c>
    </row>
    <row r="346" customFormat="false" ht="12" hidden="false" customHeight="true" outlineLevel="0" collapsed="false">
      <c r="A346" s="94" t="s">
        <v>91</v>
      </c>
      <c r="B346" s="137" t="n">
        <v>1513</v>
      </c>
      <c r="C346" s="137" t="n">
        <v>1504</v>
      </c>
      <c r="D346" s="137" t="n">
        <v>1527</v>
      </c>
      <c r="E346" s="109" t="n">
        <v>-0.6</v>
      </c>
      <c r="F346" s="109" t="n">
        <v>1.5</v>
      </c>
      <c r="G346" s="109" t="n">
        <v>101.2</v>
      </c>
      <c r="H346" s="109" t="n">
        <v>101.7</v>
      </c>
      <c r="I346" s="109" t="n">
        <v>102.3</v>
      </c>
    </row>
    <row r="347" customFormat="false" ht="12" hidden="false" customHeight="true" outlineLevel="0" collapsed="false">
      <c r="A347" s="94" t="s">
        <v>81</v>
      </c>
      <c r="B347" s="137" t="n">
        <v>1503</v>
      </c>
      <c r="C347" s="137" t="n">
        <v>1488</v>
      </c>
      <c r="D347" s="137" t="n">
        <v>1499</v>
      </c>
      <c r="E347" s="109" t="n">
        <v>-1</v>
      </c>
      <c r="F347" s="109" t="n">
        <v>0.7</v>
      </c>
      <c r="G347" s="109" t="n">
        <v>100.5</v>
      </c>
      <c r="H347" s="109" t="n">
        <v>100.6</v>
      </c>
      <c r="I347" s="109" t="n">
        <v>100.4</v>
      </c>
    </row>
    <row r="348" customFormat="false" ht="12" hidden="false" customHeight="true" outlineLevel="0" collapsed="false">
      <c r="A348" s="94" t="s">
        <v>86</v>
      </c>
      <c r="B348" s="137" t="n">
        <v>1421</v>
      </c>
      <c r="C348" s="137" t="n">
        <v>1379</v>
      </c>
      <c r="D348" s="137" t="n">
        <v>1388</v>
      </c>
      <c r="E348" s="109" t="n">
        <v>-3</v>
      </c>
      <c r="F348" s="109" t="n">
        <v>0.7</v>
      </c>
      <c r="G348" s="109" t="n">
        <v>95.1</v>
      </c>
      <c r="H348" s="109" t="n">
        <v>93.2</v>
      </c>
      <c r="I348" s="109" t="n">
        <v>93</v>
      </c>
    </row>
    <row r="349" customFormat="false" ht="12" hidden="false" customHeight="true" outlineLevel="0" collapsed="false">
      <c r="A349" s="94" t="s">
        <v>89</v>
      </c>
      <c r="B349" s="137" t="n">
        <v>1506</v>
      </c>
      <c r="C349" s="137" t="n">
        <v>1492</v>
      </c>
      <c r="D349" s="137" t="n">
        <v>1504</v>
      </c>
      <c r="E349" s="109" t="n">
        <v>-0.9</v>
      </c>
      <c r="F349" s="109" t="n">
        <v>0.8</v>
      </c>
      <c r="G349" s="109" t="n">
        <v>100.7</v>
      </c>
      <c r="H349" s="109" t="n">
        <v>100.9</v>
      </c>
      <c r="I349" s="109" t="n">
        <v>100.7</v>
      </c>
    </row>
    <row r="350" customFormat="false" ht="12" hidden="false" customHeight="true" outlineLevel="0" collapsed="false">
      <c r="A350" s="94" t="s">
        <v>93</v>
      </c>
      <c r="B350" s="137" t="n">
        <v>1497</v>
      </c>
      <c r="C350" s="137" t="n">
        <v>1481</v>
      </c>
      <c r="D350" s="137" t="n">
        <v>1497</v>
      </c>
      <c r="E350" s="109" t="n">
        <v>-1.1</v>
      </c>
      <c r="F350" s="109" t="n">
        <v>1.1</v>
      </c>
      <c r="G350" s="109" t="n">
        <v>100.1</v>
      </c>
      <c r="H350" s="109" t="n">
        <v>100.1</v>
      </c>
      <c r="I350" s="109" t="n">
        <v>100.3</v>
      </c>
    </row>
    <row r="351" customFormat="false" ht="12" hidden="false" customHeight="true" outlineLevel="0" collapsed="false">
      <c r="A351" s="94" t="s">
        <v>84</v>
      </c>
      <c r="B351" s="137" t="n">
        <v>1476</v>
      </c>
      <c r="C351" s="137" t="n">
        <v>1464</v>
      </c>
      <c r="D351" s="137" t="n">
        <v>1475</v>
      </c>
      <c r="E351" s="109" t="n">
        <v>-0.8</v>
      </c>
      <c r="F351" s="109" t="n">
        <v>0.8</v>
      </c>
      <c r="G351" s="109" t="n">
        <v>98.7</v>
      </c>
      <c r="H351" s="109" t="n">
        <v>99</v>
      </c>
      <c r="I351" s="109" t="n">
        <v>98.8</v>
      </c>
    </row>
    <row r="352" customFormat="false" ht="12" hidden="false" customHeight="true" outlineLevel="0" collapsed="false">
      <c r="A352" s="94" t="s">
        <v>92</v>
      </c>
      <c r="B352" s="137" t="n">
        <v>1486</v>
      </c>
      <c r="C352" s="137" t="n">
        <v>1474</v>
      </c>
      <c r="D352" s="137" t="n">
        <v>1500</v>
      </c>
      <c r="E352" s="109" t="n">
        <v>-0.8</v>
      </c>
      <c r="F352" s="109" t="n">
        <v>1.8</v>
      </c>
      <c r="G352" s="109" t="n">
        <v>99.4</v>
      </c>
      <c r="H352" s="109" t="n">
        <v>99.7</v>
      </c>
      <c r="I352" s="109" t="n">
        <v>100.5</v>
      </c>
    </row>
    <row r="353" customFormat="false" ht="12" hidden="false" customHeight="true" outlineLevel="0" collapsed="false">
      <c r="A353" s="94" t="s">
        <v>83</v>
      </c>
      <c r="B353" s="137" t="n">
        <v>1501</v>
      </c>
      <c r="C353" s="137" t="n">
        <v>1489</v>
      </c>
      <c r="D353" s="137" t="n">
        <v>1498</v>
      </c>
      <c r="E353" s="109" t="n">
        <v>-0.8</v>
      </c>
      <c r="F353" s="109" t="n">
        <v>0.6</v>
      </c>
      <c r="G353" s="109" t="n">
        <v>100.4</v>
      </c>
      <c r="H353" s="109" t="n">
        <v>100.7</v>
      </c>
      <c r="I353" s="109" t="n">
        <v>100.3</v>
      </c>
    </row>
    <row r="354" customFormat="false" ht="12" hidden="false" customHeight="true" outlineLevel="0" collapsed="false">
      <c r="A354" s="94" t="s">
        <v>94</v>
      </c>
      <c r="B354" s="137" t="n">
        <v>1511</v>
      </c>
      <c r="C354" s="137" t="n">
        <v>1497</v>
      </c>
      <c r="D354" s="137" t="n">
        <v>1515</v>
      </c>
      <c r="E354" s="109" t="n">
        <v>-0.9</v>
      </c>
      <c r="F354" s="109" t="n">
        <v>1.2</v>
      </c>
      <c r="G354" s="109" t="n">
        <v>101.1</v>
      </c>
      <c r="H354" s="109" t="n">
        <v>101.2</v>
      </c>
      <c r="I354" s="109" t="n">
        <v>101.5</v>
      </c>
    </row>
    <row r="355" customFormat="false" ht="12" hidden="false" customHeight="true" outlineLevel="0" collapsed="false">
      <c r="A355" s="94" t="s">
        <v>78</v>
      </c>
      <c r="B355" s="137" t="n">
        <v>1483</v>
      </c>
      <c r="C355" s="137" t="n">
        <v>1474</v>
      </c>
      <c r="D355" s="137" t="n">
        <v>1495</v>
      </c>
      <c r="E355" s="109" t="n">
        <v>-0.6</v>
      </c>
      <c r="F355" s="109" t="n">
        <v>1.4</v>
      </c>
      <c r="G355" s="109" t="n">
        <v>99.2</v>
      </c>
      <c r="H355" s="109" t="n">
        <v>99.7</v>
      </c>
      <c r="I355" s="109" t="n">
        <v>100.1</v>
      </c>
    </row>
    <row r="356" customFormat="false" ht="12" hidden="false" customHeight="true" outlineLevel="0" collapsed="false">
      <c r="A356" s="94" t="s">
        <v>82</v>
      </c>
      <c r="B356" s="137" t="n">
        <v>1473</v>
      </c>
      <c r="C356" s="137" t="n">
        <v>1459</v>
      </c>
      <c r="D356" s="137" t="n">
        <v>1434</v>
      </c>
      <c r="E356" s="109" t="n">
        <v>-1</v>
      </c>
      <c r="F356" s="109" t="n">
        <v>-1.7</v>
      </c>
      <c r="G356" s="109" t="n">
        <v>98.5</v>
      </c>
      <c r="H356" s="109" t="n">
        <v>98.6</v>
      </c>
      <c r="I356" s="109" t="n">
        <v>96</v>
      </c>
    </row>
    <row r="357" customFormat="false" ht="12" hidden="false" customHeight="true" outlineLevel="0" collapsed="false">
      <c r="A357" s="94" t="s">
        <v>90</v>
      </c>
      <c r="B357" s="137" t="n">
        <v>1520</v>
      </c>
      <c r="C357" s="137" t="n">
        <v>1504</v>
      </c>
      <c r="D357" s="137" t="n">
        <v>1523</v>
      </c>
      <c r="E357" s="109" t="n">
        <v>-1.1</v>
      </c>
      <c r="F357" s="109" t="n">
        <v>1.3</v>
      </c>
      <c r="G357" s="109" t="n">
        <v>101.7</v>
      </c>
      <c r="H357" s="109" t="n">
        <v>101.7</v>
      </c>
      <c r="I357" s="109" t="n">
        <v>102</v>
      </c>
    </row>
    <row r="358" customFormat="false" ht="12" hidden="false" customHeight="true" outlineLevel="0" collapsed="false">
      <c r="A358" s="94" t="s">
        <v>85</v>
      </c>
      <c r="B358" s="137" t="n">
        <v>1467</v>
      </c>
      <c r="C358" s="137" t="n">
        <v>1443</v>
      </c>
      <c r="D358" s="137" t="n">
        <v>1460</v>
      </c>
      <c r="E358" s="109" t="n">
        <v>-1.6</v>
      </c>
      <c r="F358" s="109" t="n">
        <v>1.2</v>
      </c>
      <c r="G358" s="109" t="n">
        <v>98.1</v>
      </c>
      <c r="H358" s="109" t="n">
        <v>97.6</v>
      </c>
      <c r="I358" s="109" t="n">
        <v>97.8</v>
      </c>
    </row>
    <row r="359" customFormat="false" ht="12" hidden="false" customHeight="true" outlineLevel="0" collapsed="false">
      <c r="A359" s="102" t="s">
        <v>105</v>
      </c>
      <c r="B359" s="140" t="n">
        <v>1495</v>
      </c>
      <c r="C359" s="140" t="n">
        <v>1479</v>
      </c>
      <c r="D359" s="140" t="n">
        <v>1493</v>
      </c>
      <c r="E359" s="131" t="n">
        <v>-1.1</v>
      </c>
      <c r="F359" s="131" t="n">
        <v>0.9</v>
      </c>
      <c r="G359" s="114" t="n">
        <v>100</v>
      </c>
      <c r="H359" s="114" t="n">
        <v>100</v>
      </c>
      <c r="I359" s="114" t="n">
        <v>100</v>
      </c>
    </row>
    <row r="360" customFormat="false" ht="12" hidden="false" customHeight="true" outlineLevel="0" collapsed="false">
      <c r="A360" s="105" t="s">
        <v>106</v>
      </c>
      <c r="B360" s="148"/>
      <c r="C360" s="148"/>
      <c r="D360" s="148"/>
      <c r="E360" s="109"/>
      <c r="F360" s="109"/>
      <c r="G360" s="112"/>
      <c r="H360" s="112"/>
      <c r="I360" s="112"/>
    </row>
    <row r="361" customFormat="false" ht="12" hidden="false" customHeight="true" outlineLevel="0" collapsed="false">
      <c r="A361" s="106" t="s">
        <v>107</v>
      </c>
      <c r="B361" s="137" t="n">
        <v>1500</v>
      </c>
      <c r="C361" s="137" t="n">
        <v>1486</v>
      </c>
      <c r="D361" s="137" t="n">
        <v>1497</v>
      </c>
      <c r="E361" s="109" t="n">
        <v>-0.9</v>
      </c>
      <c r="F361" s="109" t="n">
        <v>0.7</v>
      </c>
      <c r="G361" s="109" t="n">
        <v>100.3</v>
      </c>
      <c r="H361" s="109" t="n">
        <v>100.5</v>
      </c>
      <c r="I361" s="109" t="n">
        <v>100.3</v>
      </c>
    </row>
    <row r="362" customFormat="false" ht="12" hidden="false" customHeight="true" outlineLevel="0" collapsed="false">
      <c r="A362" s="106" t="s">
        <v>108</v>
      </c>
      <c r="B362" s="137" t="n">
        <v>1493</v>
      </c>
      <c r="C362" s="137" t="n">
        <v>1476</v>
      </c>
      <c r="D362" s="137" t="n">
        <v>1491</v>
      </c>
      <c r="E362" s="109" t="n">
        <v>-1.1</v>
      </c>
      <c r="F362" s="109" t="n">
        <v>1</v>
      </c>
      <c r="G362" s="109" t="n">
        <v>99.9</v>
      </c>
      <c r="H362" s="109" t="n">
        <v>99.8</v>
      </c>
      <c r="I362" s="109" t="n">
        <v>99.9</v>
      </c>
    </row>
    <row r="363" customFormat="false" ht="12" hidden="false" customHeight="true" outlineLevel="0" collapsed="false">
      <c r="A363" s="107"/>
      <c r="B363" s="141"/>
      <c r="C363" s="141"/>
      <c r="D363" s="141"/>
      <c r="E363" s="141"/>
      <c r="F363" s="141"/>
      <c r="G363" s="141"/>
      <c r="H363" s="141"/>
    </row>
    <row r="364" s="136" customFormat="true" ht="12" hidden="false" customHeight="true" outlineLevel="0" collapsed="false">
      <c r="A364" s="90"/>
      <c r="B364" s="126" t="s">
        <v>124</v>
      </c>
      <c r="C364" s="126"/>
      <c r="D364" s="126"/>
      <c r="E364" s="126"/>
      <c r="F364" s="126"/>
      <c r="G364" s="126"/>
      <c r="H364" s="126"/>
      <c r="I364" s="126"/>
    </row>
    <row r="365" customFormat="false" ht="12" hidden="false" customHeight="true" outlineLevel="0" collapsed="false">
      <c r="A365" s="13"/>
      <c r="B365" s="142" t="s">
        <v>116</v>
      </c>
      <c r="C365" s="142"/>
      <c r="D365" s="142"/>
      <c r="E365" s="142"/>
      <c r="F365" s="142"/>
      <c r="G365" s="142"/>
      <c r="H365" s="142"/>
      <c r="I365" s="142"/>
    </row>
    <row r="366" customFormat="false" ht="12" hidden="false" customHeight="true" outlineLevel="0" collapsed="false">
      <c r="A366" s="94" t="s">
        <v>79</v>
      </c>
      <c r="B366" s="127" t="n">
        <v>10.9</v>
      </c>
      <c r="C366" s="127" t="n">
        <v>10.8</v>
      </c>
      <c r="D366" s="127" t="n">
        <v>11.1</v>
      </c>
      <c r="E366" s="109" t="n">
        <v>-0.4</v>
      </c>
      <c r="F366" s="109" t="n">
        <v>2.5</v>
      </c>
      <c r="G366" s="109" t="n">
        <v>2.7</v>
      </c>
      <c r="H366" s="109" t="n">
        <v>2.8</v>
      </c>
      <c r="I366" s="109" t="n">
        <v>2.8</v>
      </c>
    </row>
    <row r="367" customFormat="false" ht="12" hidden="false" customHeight="true" outlineLevel="0" collapsed="false">
      <c r="A367" s="94" t="s">
        <v>88</v>
      </c>
      <c r="B367" s="127" t="n">
        <v>22.5</v>
      </c>
      <c r="C367" s="127" t="n">
        <v>22.3</v>
      </c>
      <c r="D367" s="127" t="n">
        <v>21.9</v>
      </c>
      <c r="E367" s="109" t="n">
        <v>-1.1</v>
      </c>
      <c r="F367" s="109" t="n">
        <v>-1.8</v>
      </c>
      <c r="G367" s="109" t="n">
        <v>5.7</v>
      </c>
      <c r="H367" s="109" t="n">
        <v>5.7</v>
      </c>
      <c r="I367" s="109" t="n">
        <v>5.5</v>
      </c>
    </row>
    <row r="368" customFormat="false" ht="12" hidden="false" customHeight="true" outlineLevel="0" collapsed="false">
      <c r="A368" s="94" t="s">
        <v>80</v>
      </c>
      <c r="B368" s="127" t="n">
        <v>12.4</v>
      </c>
      <c r="C368" s="127" t="n">
        <v>12</v>
      </c>
      <c r="D368" s="127" t="n">
        <v>11.9</v>
      </c>
      <c r="E368" s="109" t="n">
        <v>-3.4</v>
      </c>
      <c r="F368" s="109" t="n">
        <v>-0.3</v>
      </c>
      <c r="G368" s="109" t="n">
        <v>3.1</v>
      </c>
      <c r="H368" s="109" t="n">
        <v>3</v>
      </c>
      <c r="I368" s="109" t="n">
        <v>3</v>
      </c>
    </row>
    <row r="369" customFormat="false" ht="12" hidden="false" customHeight="true" outlineLevel="0" collapsed="false">
      <c r="A369" s="94" t="s">
        <v>95</v>
      </c>
      <c r="B369" s="127" t="n">
        <v>36.7</v>
      </c>
      <c r="C369" s="127" t="n">
        <v>36.7</v>
      </c>
      <c r="D369" s="127" t="n">
        <v>37</v>
      </c>
      <c r="E369" s="109" t="n">
        <v>0</v>
      </c>
      <c r="F369" s="109" t="n">
        <v>0.8</v>
      </c>
      <c r="G369" s="109" t="n">
        <v>9.3</v>
      </c>
      <c r="H369" s="109" t="n">
        <v>9.4</v>
      </c>
      <c r="I369" s="109" t="n">
        <v>9.3</v>
      </c>
    </row>
    <row r="370" customFormat="false" ht="12" hidden="false" customHeight="true" outlineLevel="0" collapsed="false">
      <c r="A370" s="15"/>
      <c r="B370" s="144"/>
      <c r="C370" s="144"/>
      <c r="D370" s="144"/>
      <c r="E370" s="109"/>
      <c r="F370" s="109"/>
      <c r="G370" s="111"/>
      <c r="H370" s="111"/>
      <c r="I370" s="111"/>
    </row>
    <row r="371" customFormat="false" ht="12" hidden="false" customHeight="true" outlineLevel="0" collapsed="false">
      <c r="A371" s="94" t="s">
        <v>87</v>
      </c>
      <c r="B371" s="127" t="n">
        <v>24.1</v>
      </c>
      <c r="C371" s="127" t="n">
        <v>23.3</v>
      </c>
      <c r="D371" s="127" t="n">
        <v>23.4</v>
      </c>
      <c r="E371" s="109" t="n">
        <v>-3.2</v>
      </c>
      <c r="F371" s="109" t="n">
        <v>0.5</v>
      </c>
      <c r="G371" s="109" t="n">
        <v>6.1</v>
      </c>
      <c r="H371" s="109" t="n">
        <v>5.9</v>
      </c>
      <c r="I371" s="109" t="n">
        <v>5.9</v>
      </c>
    </row>
    <row r="372" customFormat="false" ht="12" hidden="false" customHeight="true" outlineLevel="0" collapsed="false">
      <c r="A372" s="94" t="s">
        <v>91</v>
      </c>
      <c r="B372" s="127" t="n">
        <v>32.2</v>
      </c>
      <c r="C372" s="127" t="n">
        <v>32.2</v>
      </c>
      <c r="D372" s="127" t="n">
        <v>35.1</v>
      </c>
      <c r="E372" s="109" t="n">
        <v>-0.1</v>
      </c>
      <c r="F372" s="109" t="n">
        <v>9.1</v>
      </c>
      <c r="G372" s="109" t="n">
        <v>8.1</v>
      </c>
      <c r="H372" s="109" t="n">
        <v>8.2</v>
      </c>
      <c r="I372" s="109" t="n">
        <v>8.8</v>
      </c>
      <c r="J372" s="149"/>
    </row>
    <row r="373" customFormat="false" ht="12" hidden="false" customHeight="true" outlineLevel="0" collapsed="false">
      <c r="A373" s="94" t="s">
        <v>81</v>
      </c>
      <c r="B373" s="127" t="n">
        <v>14.2</v>
      </c>
      <c r="C373" s="127" t="n">
        <v>14.2</v>
      </c>
      <c r="D373" s="127" t="n">
        <v>14.2</v>
      </c>
      <c r="E373" s="109" t="n">
        <v>-0.5</v>
      </c>
      <c r="F373" s="109" t="n">
        <v>0.2</v>
      </c>
      <c r="G373" s="109" t="n">
        <v>3.6</v>
      </c>
      <c r="H373" s="109" t="n">
        <v>3.6</v>
      </c>
      <c r="I373" s="109" t="n">
        <v>3.6</v>
      </c>
    </row>
    <row r="374" customFormat="false" ht="12" hidden="false" customHeight="true" outlineLevel="0" collapsed="false">
      <c r="A374" s="94" t="s">
        <v>86</v>
      </c>
      <c r="B374" s="127" t="n">
        <v>23.1</v>
      </c>
      <c r="C374" s="127" t="n">
        <v>24.1</v>
      </c>
      <c r="D374" s="127" t="n">
        <v>24.3</v>
      </c>
      <c r="E374" s="109" t="n">
        <v>4.2</v>
      </c>
      <c r="F374" s="109" t="n">
        <v>0.7</v>
      </c>
      <c r="G374" s="109" t="n">
        <v>5.8</v>
      </c>
      <c r="H374" s="109" t="n">
        <v>6.1</v>
      </c>
      <c r="I374" s="109" t="n">
        <v>6.1</v>
      </c>
    </row>
    <row r="375" customFormat="false" ht="12" hidden="false" customHeight="true" outlineLevel="0" collapsed="false">
      <c r="A375" s="94" t="s">
        <v>89</v>
      </c>
      <c r="B375" s="127" t="n">
        <v>25.6</v>
      </c>
      <c r="C375" s="127" t="n">
        <v>25.7</v>
      </c>
      <c r="D375" s="127" t="n">
        <v>26.3</v>
      </c>
      <c r="E375" s="109" t="n">
        <v>0.4</v>
      </c>
      <c r="F375" s="109" t="n">
        <v>2.3</v>
      </c>
      <c r="G375" s="109" t="n">
        <v>6.5</v>
      </c>
      <c r="H375" s="109" t="n">
        <v>6.5</v>
      </c>
      <c r="I375" s="109" t="n">
        <v>6.6</v>
      </c>
    </row>
    <row r="376" customFormat="false" ht="12" hidden="false" customHeight="true" outlineLevel="0" collapsed="false">
      <c r="A376" s="94" t="s">
        <v>93</v>
      </c>
      <c r="B376" s="127" t="n">
        <v>26.8</v>
      </c>
      <c r="C376" s="127" t="n">
        <v>26.1</v>
      </c>
      <c r="D376" s="127" t="n">
        <v>26</v>
      </c>
      <c r="E376" s="109" t="n">
        <v>-2.6</v>
      </c>
      <c r="F376" s="109" t="n">
        <v>-0.3</v>
      </c>
      <c r="G376" s="109" t="n">
        <v>6.8</v>
      </c>
      <c r="H376" s="109" t="n">
        <v>6.7</v>
      </c>
      <c r="I376" s="109" t="n">
        <v>6.6</v>
      </c>
    </row>
    <row r="377" customFormat="false" ht="12" hidden="false" customHeight="true" outlineLevel="0" collapsed="false">
      <c r="A377" s="94" t="s">
        <v>84</v>
      </c>
      <c r="B377" s="127" t="n">
        <v>16.6</v>
      </c>
      <c r="C377" s="127" t="n">
        <v>16.3</v>
      </c>
      <c r="D377" s="127" t="n">
        <v>16</v>
      </c>
      <c r="E377" s="109" t="n">
        <v>-2.2</v>
      </c>
      <c r="F377" s="109" t="n">
        <v>-1.4</v>
      </c>
      <c r="G377" s="109" t="n">
        <v>4.2</v>
      </c>
      <c r="H377" s="109" t="n">
        <v>4.1</v>
      </c>
      <c r="I377" s="109" t="n">
        <v>4</v>
      </c>
    </row>
    <row r="378" customFormat="false" ht="12" hidden="false" customHeight="true" outlineLevel="0" collapsed="false">
      <c r="A378" s="94" t="s">
        <v>92</v>
      </c>
      <c r="B378" s="127" t="n">
        <v>27.6</v>
      </c>
      <c r="C378" s="127" t="n">
        <v>26.7</v>
      </c>
      <c r="D378" s="127" t="n">
        <v>26.1</v>
      </c>
      <c r="E378" s="109" t="n">
        <v>-3.2</v>
      </c>
      <c r="F378" s="109" t="n">
        <v>-2.5</v>
      </c>
      <c r="G378" s="109" t="n">
        <v>7</v>
      </c>
      <c r="H378" s="109" t="n">
        <v>6.8</v>
      </c>
      <c r="I378" s="109" t="n">
        <v>6.6</v>
      </c>
    </row>
    <row r="379" customFormat="false" ht="12" hidden="false" customHeight="true" outlineLevel="0" collapsed="false">
      <c r="A379" s="94" t="s">
        <v>83</v>
      </c>
      <c r="B379" s="127" t="n">
        <v>15.9</v>
      </c>
      <c r="C379" s="127" t="n">
        <v>15.8</v>
      </c>
      <c r="D379" s="127" t="n">
        <v>15.8</v>
      </c>
      <c r="E379" s="109" t="n">
        <v>-0.8</v>
      </c>
      <c r="F379" s="109" t="n">
        <v>0.4</v>
      </c>
      <c r="G379" s="109" t="n">
        <v>4</v>
      </c>
      <c r="H379" s="109" t="n">
        <v>4</v>
      </c>
      <c r="I379" s="109" t="n">
        <v>4</v>
      </c>
    </row>
    <row r="380" customFormat="false" ht="12" hidden="false" customHeight="true" outlineLevel="0" collapsed="false">
      <c r="A380" s="94" t="s">
        <v>94</v>
      </c>
      <c r="B380" s="127" t="n">
        <v>34.6</v>
      </c>
      <c r="C380" s="127" t="n">
        <v>33.8</v>
      </c>
      <c r="D380" s="127" t="n">
        <v>34</v>
      </c>
      <c r="E380" s="109" t="n">
        <v>-2.2</v>
      </c>
      <c r="F380" s="109" t="n">
        <v>0.5</v>
      </c>
      <c r="G380" s="109" t="n">
        <v>8.7</v>
      </c>
      <c r="H380" s="109" t="n">
        <v>8.6</v>
      </c>
      <c r="I380" s="109" t="n">
        <v>8.6</v>
      </c>
    </row>
    <row r="381" customFormat="false" ht="12" hidden="false" customHeight="true" outlineLevel="0" collapsed="false">
      <c r="A381" s="94" t="s">
        <v>78</v>
      </c>
      <c r="B381" s="127" t="n">
        <v>12.7</v>
      </c>
      <c r="C381" s="127" t="n">
        <v>12.5</v>
      </c>
      <c r="D381" s="127" t="n">
        <v>12.6</v>
      </c>
      <c r="E381" s="109" t="n">
        <v>-0.9</v>
      </c>
      <c r="F381" s="109" t="n">
        <v>0.6</v>
      </c>
      <c r="G381" s="109" t="n">
        <v>3.2</v>
      </c>
      <c r="H381" s="109" t="n">
        <v>3.2</v>
      </c>
      <c r="I381" s="109" t="n">
        <v>3.2</v>
      </c>
    </row>
    <row r="382" customFormat="false" ht="12" hidden="false" customHeight="true" outlineLevel="0" collapsed="false">
      <c r="A382" s="94" t="s">
        <v>82</v>
      </c>
      <c r="B382" s="127" t="n">
        <v>14.6</v>
      </c>
      <c r="C382" s="127" t="n">
        <v>14.5</v>
      </c>
      <c r="D382" s="127" t="n">
        <v>14.6</v>
      </c>
      <c r="E382" s="109" t="n">
        <v>-0.6</v>
      </c>
      <c r="F382" s="109" t="n">
        <v>0.4</v>
      </c>
      <c r="G382" s="109" t="n">
        <v>3.7</v>
      </c>
      <c r="H382" s="109" t="n">
        <v>3.7</v>
      </c>
      <c r="I382" s="109" t="n">
        <v>3.7</v>
      </c>
    </row>
    <row r="383" customFormat="false" ht="12" hidden="false" customHeight="true" outlineLevel="0" collapsed="false">
      <c r="A383" s="94" t="s">
        <v>90</v>
      </c>
      <c r="B383" s="127" t="n">
        <v>29.5</v>
      </c>
      <c r="C383" s="127" t="n">
        <v>28.9</v>
      </c>
      <c r="D383" s="127" t="n">
        <v>29.4</v>
      </c>
      <c r="E383" s="109" t="n">
        <v>-2.3</v>
      </c>
      <c r="F383" s="109" t="n">
        <v>1.8</v>
      </c>
      <c r="G383" s="109" t="n">
        <v>7.4</v>
      </c>
      <c r="H383" s="109" t="n">
        <v>7.4</v>
      </c>
      <c r="I383" s="109" t="n">
        <v>7.4</v>
      </c>
    </row>
    <row r="384" customFormat="false" ht="12" hidden="false" customHeight="true" outlineLevel="0" collapsed="false">
      <c r="A384" s="94" t="s">
        <v>85</v>
      </c>
      <c r="B384" s="127" t="n">
        <v>16.6</v>
      </c>
      <c r="C384" s="127" t="n">
        <v>16.7</v>
      </c>
      <c r="D384" s="127" t="n">
        <v>17.4</v>
      </c>
      <c r="E384" s="109" t="n">
        <v>0.3</v>
      </c>
      <c r="F384" s="109" t="n">
        <v>4.2</v>
      </c>
      <c r="G384" s="109" t="n">
        <v>4.2</v>
      </c>
      <c r="H384" s="109" t="n">
        <v>4.3</v>
      </c>
      <c r="I384" s="109" t="n">
        <v>4.4</v>
      </c>
    </row>
    <row r="385" customFormat="false" ht="12" hidden="false" customHeight="true" outlineLevel="0" collapsed="false">
      <c r="A385" s="102" t="s">
        <v>105</v>
      </c>
      <c r="B385" s="130" t="n">
        <v>396.7</v>
      </c>
      <c r="C385" s="130" t="n">
        <v>392.6</v>
      </c>
      <c r="D385" s="130" t="n">
        <v>397.1</v>
      </c>
      <c r="E385" s="131" t="n">
        <v>-1</v>
      </c>
      <c r="F385" s="131" t="n">
        <v>1.2</v>
      </c>
      <c r="G385" s="114" t="n">
        <v>100</v>
      </c>
      <c r="H385" s="114" t="n">
        <v>100</v>
      </c>
      <c r="I385" s="114" t="n">
        <v>100</v>
      </c>
    </row>
    <row r="386" customFormat="false" ht="12" hidden="false" customHeight="true" outlineLevel="0" collapsed="false">
      <c r="A386" s="105" t="s">
        <v>106</v>
      </c>
      <c r="B386" s="144"/>
      <c r="C386" s="144"/>
      <c r="D386" s="144"/>
      <c r="E386" s="109"/>
      <c r="F386" s="109"/>
      <c r="G386" s="112"/>
      <c r="H386" s="112"/>
      <c r="I386" s="112"/>
    </row>
    <row r="387" customFormat="false" ht="12" hidden="false" customHeight="true" outlineLevel="0" collapsed="false">
      <c r="A387" s="106" t="s">
        <v>107</v>
      </c>
      <c r="B387" s="127" t="n">
        <v>82.5</v>
      </c>
      <c r="C387" s="127" t="n">
        <v>81.8</v>
      </c>
      <c r="D387" s="127" t="n">
        <v>81.9</v>
      </c>
      <c r="E387" s="109" t="n">
        <v>-0.8</v>
      </c>
      <c r="F387" s="109" t="n">
        <v>0.2</v>
      </c>
      <c r="G387" s="109" t="n">
        <v>20.8</v>
      </c>
      <c r="H387" s="109" t="n">
        <v>20.8</v>
      </c>
      <c r="I387" s="109" t="n">
        <v>20.6</v>
      </c>
    </row>
    <row r="388" customFormat="false" ht="12" hidden="false" customHeight="true" outlineLevel="0" collapsed="false">
      <c r="A388" s="106" t="s">
        <v>108</v>
      </c>
      <c r="B388" s="127" t="n">
        <v>314.2</v>
      </c>
      <c r="C388" s="127" t="n">
        <v>310.8</v>
      </c>
      <c r="D388" s="127" t="n">
        <v>315.2</v>
      </c>
      <c r="E388" s="109" t="n">
        <v>-1.1</v>
      </c>
      <c r="F388" s="109" t="n">
        <v>1.4</v>
      </c>
      <c r="G388" s="109" t="n">
        <v>79.2</v>
      </c>
      <c r="H388" s="109" t="n">
        <v>79.2</v>
      </c>
      <c r="I388" s="109" t="n">
        <v>79.4</v>
      </c>
    </row>
    <row r="389" customFormat="false" ht="12" hidden="false" customHeight="true" outlineLevel="0" collapsed="false">
      <c r="A389" s="107"/>
      <c r="B389" s="98"/>
      <c r="C389" s="98"/>
      <c r="D389" s="98"/>
      <c r="E389" s="98"/>
      <c r="F389" s="98"/>
      <c r="G389" s="98"/>
      <c r="H389" s="98"/>
      <c r="I389" s="98"/>
    </row>
    <row r="390" s="136" customFormat="true" ht="12" hidden="false" customHeight="true" outlineLevel="0" collapsed="false">
      <c r="A390" s="13"/>
      <c r="B390" s="135" t="s">
        <v>117</v>
      </c>
      <c r="C390" s="135"/>
      <c r="D390" s="135"/>
      <c r="E390" s="135"/>
      <c r="F390" s="135"/>
      <c r="G390" s="135"/>
      <c r="H390" s="135"/>
      <c r="I390" s="135"/>
    </row>
    <row r="391" customFormat="false" ht="12" hidden="false" customHeight="true" outlineLevel="0" collapsed="false">
      <c r="A391" s="94" t="s">
        <v>79</v>
      </c>
      <c r="B391" s="137" t="n">
        <v>1486</v>
      </c>
      <c r="C391" s="137" t="n">
        <v>1454</v>
      </c>
      <c r="D391" s="137" t="n">
        <v>1473</v>
      </c>
      <c r="E391" s="109" t="n">
        <v>-2.2</v>
      </c>
      <c r="F391" s="109" t="n">
        <v>1.3</v>
      </c>
      <c r="G391" s="109" t="n">
        <v>99.8</v>
      </c>
      <c r="H391" s="109" t="n">
        <v>99.1</v>
      </c>
      <c r="I391" s="109" t="n">
        <v>99.5</v>
      </c>
    </row>
    <row r="392" customFormat="false" ht="12" hidden="false" customHeight="true" outlineLevel="0" collapsed="false">
      <c r="A392" s="94" t="s">
        <v>88</v>
      </c>
      <c r="B392" s="137" t="n">
        <v>1408</v>
      </c>
      <c r="C392" s="137" t="n">
        <v>1383</v>
      </c>
      <c r="D392" s="137" t="n">
        <v>1400</v>
      </c>
      <c r="E392" s="109" t="n">
        <v>-1.8</v>
      </c>
      <c r="F392" s="109" t="n">
        <v>1.2</v>
      </c>
      <c r="G392" s="109" t="n">
        <v>94.6</v>
      </c>
      <c r="H392" s="109" t="n">
        <v>94.3</v>
      </c>
      <c r="I392" s="109" t="n">
        <v>94.5</v>
      </c>
    </row>
    <row r="393" customFormat="false" ht="12" hidden="false" customHeight="true" outlineLevel="0" collapsed="false">
      <c r="A393" s="94" t="s">
        <v>80</v>
      </c>
      <c r="B393" s="137" t="n">
        <v>1388</v>
      </c>
      <c r="C393" s="137" t="n">
        <v>1368</v>
      </c>
      <c r="D393" s="137" t="n">
        <v>1390</v>
      </c>
      <c r="E393" s="109" t="n">
        <v>-1.4</v>
      </c>
      <c r="F393" s="109" t="n">
        <v>1.6</v>
      </c>
      <c r="G393" s="109" t="n">
        <v>93.2</v>
      </c>
      <c r="H393" s="109" t="n">
        <v>93.3</v>
      </c>
      <c r="I393" s="109" t="n">
        <v>93.9</v>
      </c>
    </row>
    <row r="394" customFormat="false" ht="12" hidden="false" customHeight="true" outlineLevel="0" collapsed="false">
      <c r="A394" s="94" t="s">
        <v>95</v>
      </c>
      <c r="B394" s="137" t="n">
        <v>1501</v>
      </c>
      <c r="C394" s="137" t="n">
        <v>1539</v>
      </c>
      <c r="D394" s="137" t="n">
        <v>1542</v>
      </c>
      <c r="E394" s="109" t="n">
        <v>2.5</v>
      </c>
      <c r="F394" s="109" t="n">
        <v>0.2</v>
      </c>
      <c r="G394" s="109" t="n">
        <v>100.8</v>
      </c>
      <c r="H394" s="109" t="n">
        <v>104.9</v>
      </c>
      <c r="I394" s="109" t="n">
        <v>104.1</v>
      </c>
    </row>
    <row r="395" customFormat="false" ht="12" hidden="false" customHeight="true" outlineLevel="0" collapsed="false">
      <c r="A395" s="15"/>
      <c r="B395" s="148"/>
      <c r="C395" s="148"/>
      <c r="D395" s="148"/>
      <c r="E395" s="109"/>
      <c r="F395" s="109"/>
      <c r="G395" s="111"/>
      <c r="H395" s="111"/>
      <c r="I395" s="111"/>
    </row>
    <row r="396" customFormat="false" ht="12" hidden="false" customHeight="true" outlineLevel="0" collapsed="false">
      <c r="A396" s="94" t="s">
        <v>87</v>
      </c>
      <c r="B396" s="137" t="n">
        <v>1496</v>
      </c>
      <c r="C396" s="137" t="n">
        <v>1473</v>
      </c>
      <c r="D396" s="137" t="n">
        <v>1482</v>
      </c>
      <c r="E396" s="109" t="n">
        <v>-1.5</v>
      </c>
      <c r="F396" s="109" t="n">
        <v>0.6</v>
      </c>
      <c r="G396" s="109" t="n">
        <v>100.5</v>
      </c>
      <c r="H396" s="109" t="n">
        <v>100.4</v>
      </c>
      <c r="I396" s="109" t="n">
        <v>100.1</v>
      </c>
    </row>
    <row r="397" customFormat="false" ht="12" hidden="false" customHeight="true" outlineLevel="0" collapsed="false">
      <c r="A397" s="94" t="s">
        <v>91</v>
      </c>
      <c r="B397" s="137" t="n">
        <v>1532</v>
      </c>
      <c r="C397" s="137" t="n">
        <v>1515</v>
      </c>
      <c r="D397" s="137" t="n">
        <v>1543</v>
      </c>
      <c r="E397" s="109" t="n">
        <v>-1.1</v>
      </c>
      <c r="F397" s="109" t="n">
        <v>1.8</v>
      </c>
      <c r="G397" s="109" t="n">
        <v>102.9</v>
      </c>
      <c r="H397" s="109" t="n">
        <v>103.3</v>
      </c>
      <c r="I397" s="109" t="n">
        <v>104.2</v>
      </c>
    </row>
    <row r="398" customFormat="false" ht="12" hidden="false" customHeight="true" outlineLevel="0" collapsed="false">
      <c r="A398" s="94" t="s">
        <v>81</v>
      </c>
      <c r="B398" s="137" t="n">
        <v>1493</v>
      </c>
      <c r="C398" s="137" t="n">
        <v>1480</v>
      </c>
      <c r="D398" s="137" t="n">
        <v>1499</v>
      </c>
      <c r="E398" s="109" t="n">
        <v>-0.9</v>
      </c>
      <c r="F398" s="109" t="n">
        <v>1.3</v>
      </c>
      <c r="G398" s="109" t="n">
        <v>100.3</v>
      </c>
      <c r="H398" s="109" t="n">
        <v>100.9</v>
      </c>
      <c r="I398" s="109" t="n">
        <v>101.2</v>
      </c>
    </row>
    <row r="399" customFormat="false" ht="12" hidden="false" customHeight="true" outlineLevel="0" collapsed="false">
      <c r="A399" s="94" t="s">
        <v>86</v>
      </c>
      <c r="B399" s="137" t="n">
        <v>1349</v>
      </c>
      <c r="C399" s="137" t="n">
        <v>1257</v>
      </c>
      <c r="D399" s="137" t="n">
        <v>1258</v>
      </c>
      <c r="E399" s="109" t="n">
        <v>-6.8</v>
      </c>
      <c r="F399" s="109" t="n">
        <v>0.1</v>
      </c>
      <c r="G399" s="109" t="n">
        <v>90.6</v>
      </c>
      <c r="H399" s="109" t="n">
        <v>85.7</v>
      </c>
      <c r="I399" s="109" t="n">
        <v>84.9</v>
      </c>
    </row>
    <row r="400" customFormat="false" ht="12" hidden="false" customHeight="true" outlineLevel="0" collapsed="false">
      <c r="A400" s="94" t="s">
        <v>89</v>
      </c>
      <c r="B400" s="137" t="n">
        <v>1503</v>
      </c>
      <c r="C400" s="137" t="n">
        <v>1479</v>
      </c>
      <c r="D400" s="137" t="n">
        <v>1495</v>
      </c>
      <c r="E400" s="109" t="n">
        <v>-1.6</v>
      </c>
      <c r="F400" s="109" t="n">
        <v>1.1</v>
      </c>
      <c r="G400" s="109" t="n">
        <v>100.9</v>
      </c>
      <c r="H400" s="109" t="n">
        <v>100.8</v>
      </c>
      <c r="I400" s="109" t="n">
        <v>100.9</v>
      </c>
    </row>
    <row r="401" customFormat="false" ht="12" hidden="false" customHeight="true" outlineLevel="0" collapsed="false">
      <c r="A401" s="94" t="s">
        <v>93</v>
      </c>
      <c r="B401" s="137" t="n">
        <v>1500</v>
      </c>
      <c r="C401" s="137" t="n">
        <v>1477</v>
      </c>
      <c r="D401" s="137" t="n">
        <v>1485</v>
      </c>
      <c r="E401" s="109" t="n">
        <v>-1.5</v>
      </c>
      <c r="F401" s="109" t="n">
        <v>0.5</v>
      </c>
      <c r="G401" s="109" t="n">
        <v>100.7</v>
      </c>
      <c r="H401" s="109" t="n">
        <v>100.7</v>
      </c>
      <c r="I401" s="109" t="n">
        <v>100.3</v>
      </c>
    </row>
    <row r="402" customFormat="false" ht="12" hidden="false" customHeight="true" outlineLevel="0" collapsed="false">
      <c r="A402" s="94" t="s">
        <v>84</v>
      </c>
      <c r="B402" s="137" t="n">
        <v>1505</v>
      </c>
      <c r="C402" s="137" t="n">
        <v>1483</v>
      </c>
      <c r="D402" s="137" t="n">
        <v>1499</v>
      </c>
      <c r="E402" s="109" t="n">
        <v>-1.5</v>
      </c>
      <c r="F402" s="109" t="n">
        <v>1.1</v>
      </c>
      <c r="G402" s="109" t="n">
        <v>101.1</v>
      </c>
      <c r="H402" s="109" t="n">
        <v>101.1</v>
      </c>
      <c r="I402" s="109" t="n">
        <v>101.2</v>
      </c>
    </row>
    <row r="403" customFormat="false" ht="12" hidden="false" customHeight="true" outlineLevel="0" collapsed="false">
      <c r="A403" s="94" t="s">
        <v>92</v>
      </c>
      <c r="B403" s="137" t="n">
        <v>1473</v>
      </c>
      <c r="C403" s="137" t="n">
        <v>1461</v>
      </c>
      <c r="D403" s="137" t="n">
        <v>1489</v>
      </c>
      <c r="E403" s="109" t="n">
        <v>-0.8</v>
      </c>
      <c r="F403" s="109" t="n">
        <v>1.9</v>
      </c>
      <c r="G403" s="109" t="n">
        <v>98.9</v>
      </c>
      <c r="H403" s="109" t="n">
        <v>99.6</v>
      </c>
      <c r="I403" s="109" t="n">
        <v>100.5</v>
      </c>
    </row>
    <row r="404" customFormat="false" ht="12" hidden="false" customHeight="true" outlineLevel="0" collapsed="false">
      <c r="A404" s="94" t="s">
        <v>83</v>
      </c>
      <c r="B404" s="137" t="n">
        <v>1520</v>
      </c>
      <c r="C404" s="137" t="n">
        <v>1498</v>
      </c>
      <c r="D404" s="137" t="n">
        <v>1507</v>
      </c>
      <c r="E404" s="109" t="n">
        <v>-1.4</v>
      </c>
      <c r="F404" s="109" t="n">
        <v>0.6</v>
      </c>
      <c r="G404" s="109" t="n">
        <v>102.1</v>
      </c>
      <c r="H404" s="109" t="n">
        <v>102.1</v>
      </c>
      <c r="I404" s="109" t="n">
        <v>101.8</v>
      </c>
    </row>
    <row r="405" customFormat="false" ht="12" hidden="false" customHeight="true" outlineLevel="0" collapsed="false">
      <c r="A405" s="94" t="s">
        <v>94</v>
      </c>
      <c r="B405" s="137" t="n">
        <v>1558</v>
      </c>
      <c r="C405" s="137" t="n">
        <v>1535</v>
      </c>
      <c r="D405" s="137" t="n">
        <v>1545</v>
      </c>
      <c r="E405" s="109" t="n">
        <v>-1.5</v>
      </c>
      <c r="F405" s="109" t="n">
        <v>0.7</v>
      </c>
      <c r="G405" s="109" t="n">
        <v>104.6</v>
      </c>
      <c r="H405" s="109" t="n">
        <v>104.6</v>
      </c>
      <c r="I405" s="109" t="n">
        <v>104.3</v>
      </c>
    </row>
    <row r="406" customFormat="false" ht="12" hidden="false" customHeight="true" outlineLevel="0" collapsed="false">
      <c r="A406" s="94" t="s">
        <v>78</v>
      </c>
      <c r="B406" s="137" t="n">
        <v>1523</v>
      </c>
      <c r="C406" s="137" t="n">
        <v>1508</v>
      </c>
      <c r="D406" s="137" t="n">
        <v>1520</v>
      </c>
      <c r="E406" s="109" t="n">
        <v>-1</v>
      </c>
      <c r="F406" s="109" t="n">
        <v>0.8</v>
      </c>
      <c r="G406" s="109" t="n">
        <v>102.3</v>
      </c>
      <c r="H406" s="109" t="n">
        <v>102.8</v>
      </c>
      <c r="I406" s="109" t="n">
        <v>102.6</v>
      </c>
    </row>
    <row r="407" customFormat="false" ht="12" hidden="false" customHeight="true" outlineLevel="0" collapsed="false">
      <c r="A407" s="94" t="s">
        <v>82</v>
      </c>
      <c r="B407" s="137" t="n">
        <v>1509</v>
      </c>
      <c r="C407" s="137" t="n">
        <v>1489</v>
      </c>
      <c r="D407" s="137" t="n">
        <v>1504</v>
      </c>
      <c r="E407" s="109" t="n">
        <v>-1.3</v>
      </c>
      <c r="F407" s="109" t="n">
        <v>1</v>
      </c>
      <c r="G407" s="109" t="n">
        <v>101.3</v>
      </c>
      <c r="H407" s="109" t="n">
        <v>101.5</v>
      </c>
      <c r="I407" s="109" t="n">
        <v>101.6</v>
      </c>
    </row>
    <row r="408" customFormat="false" ht="12" hidden="false" customHeight="true" outlineLevel="0" collapsed="false">
      <c r="A408" s="94" t="s">
        <v>90</v>
      </c>
      <c r="B408" s="137" t="n">
        <v>1529</v>
      </c>
      <c r="C408" s="137" t="n">
        <v>1511</v>
      </c>
      <c r="D408" s="137" t="n">
        <v>1526</v>
      </c>
      <c r="E408" s="109" t="n">
        <v>-1.2</v>
      </c>
      <c r="F408" s="109" t="n">
        <v>1</v>
      </c>
      <c r="G408" s="109" t="n">
        <v>102.7</v>
      </c>
      <c r="H408" s="109" t="n">
        <v>103</v>
      </c>
      <c r="I408" s="109" t="n">
        <v>103</v>
      </c>
    </row>
    <row r="409" customFormat="false" ht="12" hidden="false" customHeight="true" outlineLevel="0" collapsed="false">
      <c r="A409" s="94" t="s">
        <v>85</v>
      </c>
      <c r="B409" s="137" t="n">
        <v>1477</v>
      </c>
      <c r="C409" s="137" t="n">
        <v>1451</v>
      </c>
      <c r="D409" s="137" t="n">
        <v>1460</v>
      </c>
      <c r="E409" s="109" t="n">
        <v>-1.8</v>
      </c>
      <c r="F409" s="109" t="n">
        <v>0.6</v>
      </c>
      <c r="G409" s="109" t="n">
        <v>99.2</v>
      </c>
      <c r="H409" s="109" t="n">
        <v>98.9</v>
      </c>
      <c r="I409" s="109" t="n">
        <v>98.6</v>
      </c>
    </row>
    <row r="410" customFormat="false" ht="12" hidden="false" customHeight="true" outlineLevel="0" collapsed="false">
      <c r="A410" s="102" t="s">
        <v>105</v>
      </c>
      <c r="B410" s="140" t="n">
        <v>1489</v>
      </c>
      <c r="C410" s="140" t="n">
        <v>1467</v>
      </c>
      <c r="D410" s="140" t="n">
        <v>1481</v>
      </c>
      <c r="E410" s="131" t="n">
        <v>-1.5</v>
      </c>
      <c r="F410" s="131" t="n">
        <v>1</v>
      </c>
      <c r="G410" s="114" t="n">
        <v>100</v>
      </c>
      <c r="H410" s="114" t="n">
        <v>100</v>
      </c>
      <c r="I410" s="114" t="n">
        <v>100</v>
      </c>
    </row>
    <row r="411" customFormat="false" ht="12" hidden="false" customHeight="true" outlineLevel="0" collapsed="false">
      <c r="A411" s="105" t="s">
        <v>106</v>
      </c>
      <c r="B411" s="148"/>
      <c r="C411" s="148"/>
      <c r="D411" s="148"/>
      <c r="E411" s="109"/>
      <c r="F411" s="109"/>
      <c r="G411" s="112"/>
      <c r="H411" s="112"/>
      <c r="I411" s="112"/>
    </row>
    <row r="412" customFormat="false" ht="12" hidden="false" customHeight="true" outlineLevel="0" collapsed="false">
      <c r="A412" s="106" t="s">
        <v>107</v>
      </c>
      <c r="B412" s="137" t="n">
        <v>1455</v>
      </c>
      <c r="C412" s="137" t="n">
        <v>1456</v>
      </c>
      <c r="D412" s="137" t="n">
        <v>1469</v>
      </c>
      <c r="E412" s="109" t="n">
        <v>0.1</v>
      </c>
      <c r="F412" s="109" t="n">
        <v>0.9</v>
      </c>
      <c r="G412" s="109" t="n">
        <v>97.7</v>
      </c>
      <c r="H412" s="109" t="n">
        <v>99.3</v>
      </c>
      <c r="I412" s="109" t="n">
        <v>99.2</v>
      </c>
    </row>
    <row r="413" customFormat="false" ht="12" hidden="false" customHeight="true" outlineLevel="0" collapsed="false">
      <c r="A413" s="106" t="s">
        <v>108</v>
      </c>
      <c r="B413" s="137" t="n">
        <v>1498</v>
      </c>
      <c r="C413" s="137" t="n">
        <v>1470</v>
      </c>
      <c r="D413" s="137" t="n">
        <v>1485</v>
      </c>
      <c r="E413" s="109" t="n">
        <v>-1.9</v>
      </c>
      <c r="F413" s="109" t="n">
        <v>1</v>
      </c>
      <c r="G413" s="109" t="n">
        <v>100.6</v>
      </c>
      <c r="H413" s="109" t="n">
        <v>100.2</v>
      </c>
      <c r="I413" s="109" t="n">
        <v>100.3</v>
      </c>
    </row>
    <row r="414" customFormat="false" ht="12" hidden="false" customHeight="true" outlineLevel="0" collapsed="false">
      <c r="A414" s="107"/>
      <c r="B414" s="141"/>
      <c r="C414" s="141"/>
      <c r="D414" s="141"/>
      <c r="E414" s="141"/>
      <c r="F414" s="141"/>
      <c r="G414" s="141"/>
      <c r="H414" s="141"/>
    </row>
    <row r="415" customFormat="false" ht="25.5" hidden="false" customHeight="true" outlineLevel="0" collapsed="false">
      <c r="A415" s="90"/>
      <c r="B415" s="150" t="s">
        <v>125</v>
      </c>
      <c r="C415" s="150"/>
      <c r="D415" s="150"/>
      <c r="E415" s="150"/>
      <c r="F415" s="150"/>
      <c r="G415" s="150"/>
      <c r="H415" s="150"/>
      <c r="I415" s="150"/>
    </row>
    <row r="416" customFormat="false" ht="12" hidden="false" customHeight="true" outlineLevel="0" collapsed="false">
      <c r="A416" s="13"/>
      <c r="B416" s="142" t="s">
        <v>116</v>
      </c>
      <c r="C416" s="142"/>
      <c r="D416" s="142"/>
      <c r="E416" s="142"/>
      <c r="F416" s="142"/>
      <c r="G416" s="142"/>
      <c r="H416" s="142"/>
      <c r="I416" s="142"/>
    </row>
    <row r="417" customFormat="false" ht="12" hidden="false" customHeight="true" outlineLevel="0" collapsed="false">
      <c r="A417" s="94" t="s">
        <v>79</v>
      </c>
      <c r="B417" s="127" t="n">
        <v>9.6</v>
      </c>
      <c r="C417" s="127" t="n">
        <v>9.4</v>
      </c>
      <c r="D417" s="127" t="n">
        <v>9.6</v>
      </c>
      <c r="E417" s="109" t="n">
        <v>-2.6</v>
      </c>
      <c r="F417" s="109" t="n">
        <v>2.5</v>
      </c>
      <c r="G417" s="109" t="n">
        <v>4</v>
      </c>
      <c r="H417" s="109" t="n">
        <v>3.9</v>
      </c>
      <c r="I417" s="109" t="n">
        <v>3.8</v>
      </c>
    </row>
    <row r="418" customFormat="false" ht="12" hidden="false" customHeight="true" outlineLevel="0" collapsed="false">
      <c r="A418" s="94" t="s">
        <v>88</v>
      </c>
      <c r="B418" s="127" t="n">
        <v>20.3</v>
      </c>
      <c r="C418" s="127" t="n">
        <v>20.1</v>
      </c>
      <c r="D418" s="127" t="n">
        <v>21.3</v>
      </c>
      <c r="E418" s="109" t="n">
        <v>-1</v>
      </c>
      <c r="F418" s="109" t="n">
        <v>5.9</v>
      </c>
      <c r="G418" s="109" t="n">
        <v>8.6</v>
      </c>
      <c r="H418" s="109" t="n">
        <v>8.4</v>
      </c>
      <c r="I418" s="109" t="n">
        <v>8.4</v>
      </c>
    </row>
    <row r="419" customFormat="false" ht="12" hidden="false" customHeight="true" outlineLevel="0" collapsed="false">
      <c r="A419" s="94" t="s">
        <v>80</v>
      </c>
      <c r="B419" s="127" t="n">
        <v>10.2</v>
      </c>
      <c r="C419" s="127" t="n">
        <v>10.3</v>
      </c>
      <c r="D419" s="127" t="n">
        <v>11</v>
      </c>
      <c r="E419" s="109" t="n">
        <v>0.7</v>
      </c>
      <c r="F419" s="109" t="n">
        <v>6.6</v>
      </c>
      <c r="G419" s="109" t="n">
        <v>4.3</v>
      </c>
      <c r="H419" s="109" t="n">
        <v>4.3</v>
      </c>
      <c r="I419" s="109" t="n">
        <v>4.3</v>
      </c>
    </row>
    <row r="420" customFormat="false" ht="12" hidden="false" customHeight="true" outlineLevel="0" collapsed="false">
      <c r="A420" s="94" t="s">
        <v>95</v>
      </c>
      <c r="B420" s="127" t="n">
        <v>39</v>
      </c>
      <c r="C420" s="127" t="n">
        <v>38.7</v>
      </c>
      <c r="D420" s="127" t="n">
        <v>42.4</v>
      </c>
      <c r="E420" s="109" t="n">
        <v>-0.7</v>
      </c>
      <c r="F420" s="109" t="n">
        <v>9.5</v>
      </c>
      <c r="G420" s="109" t="n">
        <v>16.4</v>
      </c>
      <c r="H420" s="109" t="n">
        <v>16.2</v>
      </c>
      <c r="I420" s="109" t="n">
        <v>16.7</v>
      </c>
    </row>
    <row r="421" customFormat="false" ht="12" hidden="false" customHeight="true" outlineLevel="0" collapsed="false">
      <c r="A421" s="15"/>
      <c r="B421" s="144"/>
      <c r="C421" s="144"/>
      <c r="D421" s="144"/>
      <c r="E421" s="109"/>
      <c r="F421" s="109"/>
      <c r="G421" s="111"/>
      <c r="H421" s="111"/>
      <c r="I421" s="111"/>
    </row>
    <row r="422" customFormat="false" ht="12" hidden="false" customHeight="true" outlineLevel="0" collapsed="false">
      <c r="A422" s="94" t="s">
        <v>87</v>
      </c>
      <c r="B422" s="127" t="n">
        <v>12.9</v>
      </c>
      <c r="C422" s="127" t="n">
        <v>13</v>
      </c>
      <c r="D422" s="127" t="n">
        <v>13.6</v>
      </c>
      <c r="E422" s="109" t="n">
        <v>0.3</v>
      </c>
      <c r="F422" s="109" t="n">
        <v>4.9</v>
      </c>
      <c r="G422" s="109" t="n">
        <v>5.4</v>
      </c>
      <c r="H422" s="109" t="n">
        <v>5.4</v>
      </c>
      <c r="I422" s="109" t="n">
        <v>5.4</v>
      </c>
    </row>
    <row r="423" customFormat="false" ht="12" hidden="false" customHeight="true" outlineLevel="0" collapsed="false">
      <c r="A423" s="94" t="s">
        <v>91</v>
      </c>
      <c r="B423" s="127" t="n">
        <v>14.5</v>
      </c>
      <c r="C423" s="127" t="n">
        <v>14.6</v>
      </c>
      <c r="D423" s="127" t="n">
        <v>15.6</v>
      </c>
      <c r="E423" s="109" t="n">
        <v>0.6</v>
      </c>
      <c r="F423" s="109" t="n">
        <v>6.8</v>
      </c>
      <c r="G423" s="109" t="n">
        <v>6.1</v>
      </c>
      <c r="H423" s="109" t="n">
        <v>6.1</v>
      </c>
      <c r="I423" s="109" t="n">
        <v>6.1</v>
      </c>
    </row>
    <row r="424" customFormat="false" ht="12" hidden="false" customHeight="true" outlineLevel="0" collapsed="false">
      <c r="A424" s="94" t="s">
        <v>81</v>
      </c>
      <c r="B424" s="127" t="n">
        <v>7.2</v>
      </c>
      <c r="C424" s="127" t="n">
        <v>7.3</v>
      </c>
      <c r="D424" s="127" t="n">
        <v>7.8</v>
      </c>
      <c r="E424" s="109" t="n">
        <v>1.3</v>
      </c>
      <c r="F424" s="109" t="n">
        <v>7.6</v>
      </c>
      <c r="G424" s="109" t="n">
        <v>3</v>
      </c>
      <c r="H424" s="109" t="n">
        <v>3.1</v>
      </c>
      <c r="I424" s="109" t="n">
        <v>3.1</v>
      </c>
    </row>
    <row r="425" customFormat="false" ht="12" hidden="false" customHeight="true" outlineLevel="0" collapsed="false">
      <c r="A425" s="94" t="s">
        <v>86</v>
      </c>
      <c r="B425" s="127" t="n">
        <v>9.5</v>
      </c>
      <c r="C425" s="127" t="n">
        <v>10.2</v>
      </c>
      <c r="D425" s="127" t="n">
        <v>10.7</v>
      </c>
      <c r="E425" s="109" t="n">
        <v>7.3</v>
      </c>
      <c r="F425" s="109" t="n">
        <v>4.7</v>
      </c>
      <c r="G425" s="109" t="n">
        <v>4</v>
      </c>
      <c r="H425" s="109" t="n">
        <v>4.3</v>
      </c>
      <c r="I425" s="109" t="n">
        <v>4.2</v>
      </c>
    </row>
    <row r="426" customFormat="false" ht="12" hidden="false" customHeight="true" outlineLevel="0" collapsed="false">
      <c r="A426" s="94" t="s">
        <v>89</v>
      </c>
      <c r="B426" s="127" t="n">
        <v>13.3</v>
      </c>
      <c r="C426" s="127" t="n">
        <v>13.5</v>
      </c>
      <c r="D426" s="127" t="n">
        <v>14.4</v>
      </c>
      <c r="E426" s="109" t="n">
        <v>1.6</v>
      </c>
      <c r="F426" s="109" t="n">
        <v>6.5</v>
      </c>
      <c r="G426" s="109" t="n">
        <v>5.6</v>
      </c>
      <c r="H426" s="109" t="n">
        <v>5.7</v>
      </c>
      <c r="I426" s="109" t="n">
        <v>5.7</v>
      </c>
    </row>
    <row r="427" customFormat="false" ht="12" hidden="false" customHeight="true" outlineLevel="0" collapsed="false">
      <c r="A427" s="94" t="s">
        <v>93</v>
      </c>
      <c r="B427" s="127" t="n">
        <v>14.9</v>
      </c>
      <c r="C427" s="127" t="n">
        <v>15.2</v>
      </c>
      <c r="D427" s="127" t="n">
        <v>16.2</v>
      </c>
      <c r="E427" s="109" t="n">
        <v>1.7</v>
      </c>
      <c r="F427" s="109" t="n">
        <v>7.1</v>
      </c>
      <c r="G427" s="109" t="n">
        <v>6.3</v>
      </c>
      <c r="H427" s="109" t="n">
        <v>6.4</v>
      </c>
      <c r="I427" s="109" t="n">
        <v>6.4</v>
      </c>
    </row>
    <row r="428" customFormat="false" ht="12" hidden="false" customHeight="true" outlineLevel="0" collapsed="false">
      <c r="A428" s="94" t="s">
        <v>84</v>
      </c>
      <c r="B428" s="127" t="n">
        <v>10.7</v>
      </c>
      <c r="C428" s="127" t="n">
        <v>11.3</v>
      </c>
      <c r="D428" s="127" t="n">
        <v>11.8</v>
      </c>
      <c r="E428" s="109" t="n">
        <v>5.2</v>
      </c>
      <c r="F428" s="109" t="n">
        <v>5</v>
      </c>
      <c r="G428" s="109" t="n">
        <v>4.5</v>
      </c>
      <c r="H428" s="109" t="n">
        <v>4.7</v>
      </c>
      <c r="I428" s="109" t="n">
        <v>4.7</v>
      </c>
    </row>
    <row r="429" customFormat="false" ht="12" hidden="false" customHeight="true" outlineLevel="0" collapsed="false">
      <c r="A429" s="94" t="s">
        <v>92</v>
      </c>
      <c r="B429" s="127" t="n">
        <v>13.3</v>
      </c>
      <c r="C429" s="127" t="n">
        <v>12.8</v>
      </c>
      <c r="D429" s="127" t="n">
        <v>14.3</v>
      </c>
      <c r="E429" s="109" t="n">
        <v>-3.7</v>
      </c>
      <c r="F429" s="109" t="n">
        <v>11.7</v>
      </c>
      <c r="G429" s="109" t="n">
        <v>5.6</v>
      </c>
      <c r="H429" s="109" t="n">
        <v>5.4</v>
      </c>
      <c r="I429" s="109" t="n">
        <v>5.6</v>
      </c>
    </row>
    <row r="430" customFormat="false" ht="12" hidden="false" customHeight="true" outlineLevel="0" collapsed="false">
      <c r="A430" s="94" t="s">
        <v>83</v>
      </c>
      <c r="B430" s="127" t="n">
        <v>8.8</v>
      </c>
      <c r="C430" s="127" t="n">
        <v>8.8</v>
      </c>
      <c r="D430" s="127" t="n">
        <v>9</v>
      </c>
      <c r="E430" s="109" t="n">
        <v>-0.2</v>
      </c>
      <c r="F430" s="109" t="n">
        <v>3.1</v>
      </c>
      <c r="G430" s="109" t="n">
        <v>3.7</v>
      </c>
      <c r="H430" s="109" t="n">
        <v>3.7</v>
      </c>
      <c r="I430" s="109" t="n">
        <v>3.6</v>
      </c>
    </row>
    <row r="431" customFormat="false" ht="12" hidden="false" customHeight="true" outlineLevel="0" collapsed="false">
      <c r="A431" s="94" t="s">
        <v>94</v>
      </c>
      <c r="B431" s="127" t="n">
        <v>17.2</v>
      </c>
      <c r="C431" s="127" t="n">
        <v>17.7</v>
      </c>
      <c r="D431" s="127" t="n">
        <v>18.1</v>
      </c>
      <c r="E431" s="109" t="n">
        <v>2.9</v>
      </c>
      <c r="F431" s="109" t="n">
        <v>2.1</v>
      </c>
      <c r="G431" s="109" t="n">
        <v>7.3</v>
      </c>
      <c r="H431" s="109" t="n">
        <v>7.4</v>
      </c>
      <c r="I431" s="109" t="n">
        <v>7.1</v>
      </c>
    </row>
    <row r="432" customFormat="false" ht="12" hidden="false" customHeight="true" outlineLevel="0" collapsed="false">
      <c r="A432" s="94" t="s">
        <v>78</v>
      </c>
      <c r="B432" s="127" t="n">
        <v>6.3</v>
      </c>
      <c r="C432" s="127" t="n">
        <v>6.3</v>
      </c>
      <c r="D432" s="127" t="n">
        <v>6.7</v>
      </c>
      <c r="E432" s="109" t="n">
        <v>-0.4</v>
      </c>
      <c r="F432" s="109" t="n">
        <v>6.3</v>
      </c>
      <c r="G432" s="109" t="n">
        <v>2.7</v>
      </c>
      <c r="H432" s="109" t="n">
        <v>2.6</v>
      </c>
      <c r="I432" s="109" t="n">
        <v>2.6</v>
      </c>
    </row>
    <row r="433" customFormat="false" ht="12" hidden="false" customHeight="true" outlineLevel="0" collapsed="false">
      <c r="A433" s="94" t="s">
        <v>82</v>
      </c>
      <c r="B433" s="127" t="n">
        <v>6.6</v>
      </c>
      <c r="C433" s="127" t="n">
        <v>6.8</v>
      </c>
      <c r="D433" s="127" t="n">
        <v>7</v>
      </c>
      <c r="E433" s="109" t="n">
        <v>3.5</v>
      </c>
      <c r="F433" s="109" t="n">
        <v>3</v>
      </c>
      <c r="G433" s="109" t="n">
        <v>2.8</v>
      </c>
      <c r="H433" s="109" t="n">
        <v>2.9</v>
      </c>
      <c r="I433" s="109" t="n">
        <v>2.8</v>
      </c>
    </row>
    <row r="434" customFormat="false" ht="12" hidden="false" customHeight="true" outlineLevel="0" collapsed="false">
      <c r="A434" s="94" t="s">
        <v>90</v>
      </c>
      <c r="B434" s="127" t="n">
        <v>12.8</v>
      </c>
      <c r="C434" s="127" t="n">
        <v>12.4</v>
      </c>
      <c r="D434" s="127" t="n">
        <v>13.4</v>
      </c>
      <c r="E434" s="109" t="n">
        <v>-3.3</v>
      </c>
      <c r="F434" s="109" t="n">
        <v>8.3</v>
      </c>
      <c r="G434" s="109" t="n">
        <v>5.4</v>
      </c>
      <c r="H434" s="109" t="n">
        <v>5.2</v>
      </c>
      <c r="I434" s="109" t="n">
        <v>5.3</v>
      </c>
    </row>
    <row r="435" customFormat="false" ht="12" hidden="false" customHeight="true" outlineLevel="0" collapsed="false">
      <c r="A435" s="94" t="s">
        <v>85</v>
      </c>
      <c r="B435" s="127" t="n">
        <v>10.1</v>
      </c>
      <c r="C435" s="127" t="n">
        <v>10.2</v>
      </c>
      <c r="D435" s="127" t="n">
        <v>10.4</v>
      </c>
      <c r="E435" s="109" t="n">
        <v>0.7</v>
      </c>
      <c r="F435" s="109" t="n">
        <v>2.4</v>
      </c>
      <c r="G435" s="109" t="n">
        <v>4.3</v>
      </c>
      <c r="H435" s="109" t="n">
        <v>4.3</v>
      </c>
      <c r="I435" s="109" t="n">
        <v>4.1</v>
      </c>
    </row>
    <row r="436" customFormat="false" ht="12" hidden="false" customHeight="true" outlineLevel="0" collapsed="false">
      <c r="A436" s="102" t="s">
        <v>105</v>
      </c>
      <c r="B436" s="130" t="n">
        <v>237.2</v>
      </c>
      <c r="C436" s="130" t="n">
        <v>238.4</v>
      </c>
      <c r="D436" s="130" t="n">
        <v>253.3</v>
      </c>
      <c r="E436" s="131" t="n">
        <v>0.5</v>
      </c>
      <c r="F436" s="131" t="n">
        <v>6.3</v>
      </c>
      <c r="G436" s="114" t="n">
        <v>100</v>
      </c>
      <c r="H436" s="114" t="n">
        <v>100</v>
      </c>
      <c r="I436" s="114" t="n">
        <v>100</v>
      </c>
    </row>
    <row r="437" customFormat="false" ht="12" hidden="false" customHeight="true" outlineLevel="0" collapsed="false">
      <c r="A437" s="105" t="s">
        <v>106</v>
      </c>
      <c r="B437" s="144"/>
      <c r="C437" s="144"/>
      <c r="D437" s="144"/>
      <c r="E437" s="109"/>
      <c r="F437" s="109"/>
      <c r="G437" s="112"/>
      <c r="H437" s="112"/>
      <c r="I437" s="112"/>
    </row>
    <row r="438" customFormat="false" ht="12" hidden="false" customHeight="true" outlineLevel="0" collapsed="false">
      <c r="A438" s="106" t="s">
        <v>107</v>
      </c>
      <c r="B438" s="127" t="n">
        <v>79.1</v>
      </c>
      <c r="C438" s="127" t="n">
        <v>78.5</v>
      </c>
      <c r="D438" s="127" t="n">
        <v>84.2</v>
      </c>
      <c r="E438" s="109" t="n">
        <v>-0.8</v>
      </c>
      <c r="F438" s="109" t="n">
        <v>7.3</v>
      </c>
      <c r="G438" s="109" t="n">
        <v>33.3</v>
      </c>
      <c r="H438" s="109" t="n">
        <v>32.9</v>
      </c>
      <c r="I438" s="109" t="n">
        <v>33.3</v>
      </c>
    </row>
    <row r="439" customFormat="false" ht="12" hidden="false" customHeight="true" outlineLevel="0" collapsed="false">
      <c r="A439" s="106" t="s">
        <v>108</v>
      </c>
      <c r="B439" s="127" t="n">
        <v>158.1</v>
      </c>
      <c r="C439" s="127" t="n">
        <v>159.9</v>
      </c>
      <c r="D439" s="127" t="n">
        <v>169.1</v>
      </c>
      <c r="E439" s="109" t="n">
        <v>1.1</v>
      </c>
      <c r="F439" s="109" t="n">
        <v>5.7</v>
      </c>
      <c r="G439" s="109" t="n">
        <v>66.7</v>
      </c>
      <c r="H439" s="109" t="n">
        <v>67.1</v>
      </c>
      <c r="I439" s="109" t="n">
        <v>66.7</v>
      </c>
    </row>
    <row r="440" customFormat="false" ht="12" hidden="false" customHeight="true" outlineLevel="0" collapsed="false">
      <c r="A440" s="107"/>
      <c r="B440" s="98"/>
      <c r="C440" s="98"/>
      <c r="D440" s="98"/>
      <c r="E440" s="98"/>
      <c r="F440" s="98"/>
      <c r="G440" s="98"/>
      <c r="H440" s="98"/>
      <c r="I440" s="98"/>
    </row>
    <row r="441" customFormat="false" ht="12" hidden="false" customHeight="true" outlineLevel="0" collapsed="false">
      <c r="A441" s="13"/>
      <c r="B441" s="135" t="s">
        <v>117</v>
      </c>
      <c r="C441" s="135"/>
      <c r="D441" s="135"/>
      <c r="E441" s="135"/>
      <c r="F441" s="135"/>
      <c r="G441" s="135"/>
      <c r="H441" s="135"/>
      <c r="I441" s="135"/>
    </row>
    <row r="442" customFormat="false" ht="12" hidden="false" customHeight="true" outlineLevel="0" collapsed="false">
      <c r="A442" s="94" t="s">
        <v>79</v>
      </c>
      <c r="B442" s="137" t="n">
        <v>1502</v>
      </c>
      <c r="C442" s="137" t="n">
        <v>1489</v>
      </c>
      <c r="D442" s="137" t="n">
        <v>1506</v>
      </c>
      <c r="E442" s="109" t="n">
        <v>-0.9</v>
      </c>
      <c r="F442" s="109" t="n">
        <v>1.1</v>
      </c>
      <c r="G442" s="109" t="n">
        <v>98.6</v>
      </c>
      <c r="H442" s="109" t="n">
        <v>99.4</v>
      </c>
      <c r="I442" s="109" t="n">
        <v>99.3</v>
      </c>
    </row>
    <row r="443" customFormat="false" ht="12" hidden="false" customHeight="true" outlineLevel="0" collapsed="false">
      <c r="A443" s="94" t="s">
        <v>88</v>
      </c>
      <c r="B443" s="137" t="n">
        <v>1509</v>
      </c>
      <c r="C443" s="137" t="n">
        <v>1488</v>
      </c>
      <c r="D443" s="137" t="n">
        <v>1516</v>
      </c>
      <c r="E443" s="109" t="n">
        <v>-1.4</v>
      </c>
      <c r="F443" s="109" t="n">
        <v>1.9</v>
      </c>
      <c r="G443" s="109" t="n">
        <v>99.1</v>
      </c>
      <c r="H443" s="109" t="n">
        <v>99.3</v>
      </c>
      <c r="I443" s="109" t="n">
        <v>100</v>
      </c>
    </row>
    <row r="444" customFormat="false" ht="12" hidden="false" customHeight="true" outlineLevel="0" collapsed="false">
      <c r="A444" s="94" t="s">
        <v>80</v>
      </c>
      <c r="B444" s="137" t="n">
        <v>1378</v>
      </c>
      <c r="C444" s="137" t="n">
        <v>1417</v>
      </c>
      <c r="D444" s="137" t="n">
        <v>1437</v>
      </c>
      <c r="E444" s="109" t="n">
        <v>2.8</v>
      </c>
      <c r="F444" s="109" t="n">
        <v>1.4</v>
      </c>
      <c r="G444" s="109" t="n">
        <v>90.5</v>
      </c>
      <c r="H444" s="109" t="n">
        <v>94.6</v>
      </c>
      <c r="I444" s="109" t="n">
        <v>94.8</v>
      </c>
    </row>
    <row r="445" customFormat="false" ht="12" hidden="false" customHeight="true" outlineLevel="0" collapsed="false">
      <c r="A445" s="94" t="s">
        <v>95</v>
      </c>
      <c r="B445" s="137" t="n">
        <v>1555</v>
      </c>
      <c r="C445" s="137" t="n">
        <v>1499</v>
      </c>
      <c r="D445" s="137" t="n">
        <v>1466</v>
      </c>
      <c r="E445" s="109" t="n">
        <v>-3.6</v>
      </c>
      <c r="F445" s="109" t="n">
        <v>-2.2</v>
      </c>
      <c r="G445" s="109" t="n">
        <v>102.1</v>
      </c>
      <c r="H445" s="109" t="n">
        <v>100.1</v>
      </c>
      <c r="I445" s="109" t="n">
        <v>96.7</v>
      </c>
    </row>
    <row r="446" customFormat="false" ht="12" hidden="false" customHeight="true" outlineLevel="0" collapsed="false">
      <c r="A446" s="15"/>
      <c r="B446" s="148"/>
      <c r="C446" s="148"/>
      <c r="D446" s="148"/>
      <c r="E446" s="109"/>
      <c r="F446" s="109"/>
      <c r="G446" s="111"/>
      <c r="H446" s="111"/>
      <c r="I446" s="111"/>
    </row>
    <row r="447" customFormat="false" ht="12" hidden="false" customHeight="true" outlineLevel="0" collapsed="false">
      <c r="A447" s="94" t="s">
        <v>87</v>
      </c>
      <c r="B447" s="137" t="n">
        <v>1503</v>
      </c>
      <c r="C447" s="137" t="n">
        <v>1474</v>
      </c>
      <c r="D447" s="137" t="n">
        <v>1505</v>
      </c>
      <c r="E447" s="109" t="n">
        <v>-1.9</v>
      </c>
      <c r="F447" s="109" t="n">
        <v>2.1</v>
      </c>
      <c r="G447" s="109" t="n">
        <v>98.7</v>
      </c>
      <c r="H447" s="109" t="n">
        <v>98.4</v>
      </c>
      <c r="I447" s="109" t="n">
        <v>99.3</v>
      </c>
    </row>
    <row r="448" customFormat="false" ht="12" hidden="false" customHeight="true" outlineLevel="0" collapsed="false">
      <c r="A448" s="94" t="s">
        <v>91</v>
      </c>
      <c r="B448" s="137" t="n">
        <v>1543</v>
      </c>
      <c r="C448" s="137" t="n">
        <v>1534</v>
      </c>
      <c r="D448" s="137" t="n">
        <v>1543</v>
      </c>
      <c r="E448" s="109" t="n">
        <v>-0.6</v>
      </c>
      <c r="F448" s="109" t="n">
        <v>0.6</v>
      </c>
      <c r="G448" s="109" t="n">
        <v>101.3</v>
      </c>
      <c r="H448" s="109" t="n">
        <v>102.4</v>
      </c>
      <c r="I448" s="109" t="n">
        <v>101.8</v>
      </c>
    </row>
    <row r="449" customFormat="false" ht="12" hidden="false" customHeight="true" outlineLevel="0" collapsed="false">
      <c r="A449" s="94" t="s">
        <v>81</v>
      </c>
      <c r="B449" s="137" t="n">
        <v>1589</v>
      </c>
      <c r="C449" s="137" t="n">
        <v>1555</v>
      </c>
      <c r="D449" s="137" t="n">
        <v>1572</v>
      </c>
      <c r="E449" s="109" t="n">
        <v>-2.1</v>
      </c>
      <c r="F449" s="109" t="n">
        <v>1.1</v>
      </c>
      <c r="G449" s="109" t="n">
        <v>104.3</v>
      </c>
      <c r="H449" s="109" t="n">
        <v>103.8</v>
      </c>
      <c r="I449" s="109" t="n">
        <v>103.7</v>
      </c>
    </row>
    <row r="450" customFormat="false" ht="12" hidden="false" customHeight="true" outlineLevel="0" collapsed="false">
      <c r="A450" s="94" t="s">
        <v>86</v>
      </c>
      <c r="B450" s="137" t="n">
        <v>1559</v>
      </c>
      <c r="C450" s="137" t="n">
        <v>1550</v>
      </c>
      <c r="D450" s="137" t="n">
        <v>1576</v>
      </c>
      <c r="E450" s="109" t="n">
        <v>-0.6</v>
      </c>
      <c r="F450" s="109" t="n">
        <v>1.7</v>
      </c>
      <c r="G450" s="109" t="n">
        <v>102.4</v>
      </c>
      <c r="H450" s="109" t="n">
        <v>103.5</v>
      </c>
      <c r="I450" s="109" t="n">
        <v>104</v>
      </c>
    </row>
    <row r="451" customFormat="false" ht="12" hidden="false" customHeight="true" outlineLevel="0" collapsed="false">
      <c r="A451" s="94" t="s">
        <v>89</v>
      </c>
      <c r="B451" s="137" t="n">
        <v>1534</v>
      </c>
      <c r="C451" s="137" t="n">
        <v>1513</v>
      </c>
      <c r="D451" s="137" t="n">
        <v>1542</v>
      </c>
      <c r="E451" s="109" t="n">
        <v>-1.4</v>
      </c>
      <c r="F451" s="109" t="n">
        <v>1.9</v>
      </c>
      <c r="G451" s="109" t="n">
        <v>100.7</v>
      </c>
      <c r="H451" s="109" t="n">
        <v>101</v>
      </c>
      <c r="I451" s="109" t="n">
        <v>101.7</v>
      </c>
    </row>
    <row r="452" customFormat="false" ht="12" hidden="false" customHeight="true" outlineLevel="0" collapsed="false">
      <c r="A452" s="94" t="s">
        <v>93</v>
      </c>
      <c r="B452" s="137" t="n">
        <v>1529</v>
      </c>
      <c r="C452" s="137" t="n">
        <v>1516</v>
      </c>
      <c r="D452" s="137" t="n">
        <v>1549</v>
      </c>
      <c r="E452" s="109" t="n">
        <v>-0.9</v>
      </c>
      <c r="F452" s="109" t="n">
        <v>2.2</v>
      </c>
      <c r="G452" s="109" t="n">
        <v>100.4</v>
      </c>
      <c r="H452" s="109" t="n">
        <v>101.2</v>
      </c>
      <c r="I452" s="109" t="n">
        <v>102.2</v>
      </c>
    </row>
    <row r="453" customFormat="false" ht="12" hidden="false" customHeight="true" outlineLevel="0" collapsed="false">
      <c r="A453" s="94" t="s">
        <v>84</v>
      </c>
      <c r="B453" s="137" t="n">
        <v>1462</v>
      </c>
      <c r="C453" s="137" t="n">
        <v>1450</v>
      </c>
      <c r="D453" s="137" t="n">
        <v>1471</v>
      </c>
      <c r="E453" s="109" t="n">
        <v>-0.8</v>
      </c>
      <c r="F453" s="109" t="n">
        <v>1.4</v>
      </c>
      <c r="G453" s="109" t="n">
        <v>96</v>
      </c>
      <c r="H453" s="109" t="n">
        <v>96.8</v>
      </c>
      <c r="I453" s="109" t="n">
        <v>97</v>
      </c>
    </row>
    <row r="454" customFormat="false" ht="12" hidden="false" customHeight="true" outlineLevel="0" collapsed="false">
      <c r="A454" s="94" t="s">
        <v>92</v>
      </c>
      <c r="B454" s="137" t="n">
        <v>1558</v>
      </c>
      <c r="C454" s="137" t="n">
        <v>1530</v>
      </c>
      <c r="D454" s="137" t="n">
        <v>1563</v>
      </c>
      <c r="E454" s="109" t="n">
        <v>-1.8</v>
      </c>
      <c r="F454" s="109" t="n">
        <v>2.2</v>
      </c>
      <c r="G454" s="109" t="n">
        <v>102.3</v>
      </c>
      <c r="H454" s="109" t="n">
        <v>102.1</v>
      </c>
      <c r="I454" s="109" t="n">
        <v>103.1</v>
      </c>
    </row>
    <row r="455" customFormat="false" ht="12" hidden="false" customHeight="true" outlineLevel="0" collapsed="false">
      <c r="A455" s="94" t="s">
        <v>83</v>
      </c>
      <c r="B455" s="137" t="n">
        <v>1538</v>
      </c>
      <c r="C455" s="137" t="n">
        <v>1513</v>
      </c>
      <c r="D455" s="137" t="n">
        <v>1535</v>
      </c>
      <c r="E455" s="109" t="n">
        <v>-1.6</v>
      </c>
      <c r="F455" s="109" t="n">
        <v>1.5</v>
      </c>
      <c r="G455" s="109" t="n">
        <v>101</v>
      </c>
      <c r="H455" s="109" t="n">
        <v>101</v>
      </c>
      <c r="I455" s="109" t="n">
        <v>101.3</v>
      </c>
    </row>
    <row r="456" customFormat="false" ht="12" hidden="false" customHeight="true" outlineLevel="0" collapsed="false">
      <c r="A456" s="94" t="s">
        <v>94</v>
      </c>
      <c r="B456" s="137" t="n">
        <v>1528</v>
      </c>
      <c r="C456" s="137" t="n">
        <v>1492</v>
      </c>
      <c r="D456" s="137" t="n">
        <v>1547</v>
      </c>
      <c r="E456" s="109" t="n">
        <v>-2.4</v>
      </c>
      <c r="F456" s="109" t="n">
        <v>3.7</v>
      </c>
      <c r="G456" s="109" t="n">
        <v>100.3</v>
      </c>
      <c r="H456" s="109" t="n">
        <v>99.6</v>
      </c>
      <c r="I456" s="109" t="n">
        <v>102</v>
      </c>
    </row>
    <row r="457" customFormat="false" ht="12" hidden="false" customHeight="true" outlineLevel="0" collapsed="false">
      <c r="A457" s="94" t="s">
        <v>78</v>
      </c>
      <c r="B457" s="137" t="n">
        <v>1485</v>
      </c>
      <c r="C457" s="137" t="n">
        <v>1470</v>
      </c>
      <c r="D457" s="137" t="n">
        <v>1512</v>
      </c>
      <c r="E457" s="109" t="n">
        <v>-1</v>
      </c>
      <c r="F457" s="109" t="n">
        <v>2.9</v>
      </c>
      <c r="G457" s="109" t="n">
        <v>97.5</v>
      </c>
      <c r="H457" s="109" t="n">
        <v>98.1</v>
      </c>
      <c r="I457" s="109" t="n">
        <v>99.7</v>
      </c>
    </row>
    <row r="458" customFormat="false" ht="12" hidden="false" customHeight="true" outlineLevel="0" collapsed="false">
      <c r="A458" s="94" t="s">
        <v>82</v>
      </c>
      <c r="B458" s="137" t="n">
        <v>1470</v>
      </c>
      <c r="C458" s="137" t="n">
        <v>1453</v>
      </c>
      <c r="D458" s="137" t="n">
        <v>1469</v>
      </c>
      <c r="E458" s="109" t="n">
        <v>-1.2</v>
      </c>
      <c r="F458" s="109" t="n">
        <v>1.1</v>
      </c>
      <c r="G458" s="109" t="n">
        <v>96.5</v>
      </c>
      <c r="H458" s="109" t="n">
        <v>97</v>
      </c>
      <c r="I458" s="109" t="n">
        <v>96.9</v>
      </c>
    </row>
    <row r="459" customFormat="false" ht="12" hidden="false" customHeight="true" outlineLevel="0" collapsed="false">
      <c r="A459" s="94" t="s">
        <v>90</v>
      </c>
      <c r="B459" s="137" t="n">
        <v>1562</v>
      </c>
      <c r="C459" s="137" t="n">
        <v>1519</v>
      </c>
      <c r="D459" s="137" t="n">
        <v>1545</v>
      </c>
      <c r="E459" s="109" t="n">
        <v>-2.8</v>
      </c>
      <c r="F459" s="109" t="n">
        <v>1.7</v>
      </c>
      <c r="G459" s="109" t="n">
        <v>102.6</v>
      </c>
      <c r="H459" s="109" t="n">
        <v>101.4</v>
      </c>
      <c r="I459" s="109" t="n">
        <v>101.9</v>
      </c>
    </row>
    <row r="460" customFormat="false" ht="12" hidden="false" customHeight="true" outlineLevel="0" collapsed="false">
      <c r="A460" s="94" t="s">
        <v>85</v>
      </c>
      <c r="B460" s="137" t="n">
        <v>1516</v>
      </c>
      <c r="C460" s="137" t="n">
        <v>1477</v>
      </c>
      <c r="D460" s="137" t="n">
        <v>1523</v>
      </c>
      <c r="E460" s="109" t="n">
        <v>-2.6</v>
      </c>
      <c r="F460" s="109" t="n">
        <v>3.1</v>
      </c>
      <c r="G460" s="109" t="n">
        <v>99.5</v>
      </c>
      <c r="H460" s="109" t="n">
        <v>98.6</v>
      </c>
      <c r="I460" s="109" t="n">
        <v>100.5</v>
      </c>
    </row>
    <row r="461" customFormat="false" ht="12" hidden="false" customHeight="true" outlineLevel="0" collapsed="false">
      <c r="A461" s="102" t="s">
        <v>105</v>
      </c>
      <c r="B461" s="140" t="n">
        <v>1523</v>
      </c>
      <c r="C461" s="140" t="n">
        <v>1498</v>
      </c>
      <c r="D461" s="140" t="n">
        <v>1516</v>
      </c>
      <c r="E461" s="131" t="n">
        <v>-1.6</v>
      </c>
      <c r="F461" s="131" t="n">
        <v>1.2</v>
      </c>
      <c r="G461" s="114" t="n">
        <v>100</v>
      </c>
      <c r="H461" s="114" t="n">
        <v>100</v>
      </c>
      <c r="I461" s="114" t="n">
        <v>100</v>
      </c>
    </row>
    <row r="462" customFormat="false" ht="12" hidden="false" customHeight="true" outlineLevel="0" collapsed="false">
      <c r="A462" s="105" t="s">
        <v>106</v>
      </c>
      <c r="B462" s="148"/>
      <c r="C462" s="148"/>
      <c r="D462" s="148"/>
      <c r="E462" s="109"/>
      <c r="F462" s="109"/>
      <c r="G462" s="112"/>
      <c r="H462" s="112"/>
      <c r="I462" s="112"/>
    </row>
    <row r="463" customFormat="false" ht="12" hidden="false" customHeight="true" outlineLevel="0" collapsed="false">
      <c r="A463" s="106" t="s">
        <v>107</v>
      </c>
      <c r="B463" s="137" t="n">
        <v>1512</v>
      </c>
      <c r="C463" s="137" t="n">
        <v>1484</v>
      </c>
      <c r="D463" s="137" t="n">
        <v>1479</v>
      </c>
      <c r="E463" s="109" t="n">
        <v>-1.9</v>
      </c>
      <c r="F463" s="109" t="n">
        <v>-0.3</v>
      </c>
      <c r="G463" s="109" t="n">
        <v>99.3</v>
      </c>
      <c r="H463" s="109" t="n">
        <v>99.1</v>
      </c>
      <c r="I463" s="109" t="n">
        <v>97.6</v>
      </c>
    </row>
    <row r="464" customFormat="false" ht="12" hidden="false" customHeight="true" outlineLevel="0" collapsed="false">
      <c r="A464" s="106" t="s">
        <v>108</v>
      </c>
      <c r="B464" s="137" t="n">
        <v>1528</v>
      </c>
      <c r="C464" s="137" t="n">
        <v>1504</v>
      </c>
      <c r="D464" s="137" t="n">
        <v>1535</v>
      </c>
      <c r="E464" s="109" t="n">
        <v>-1.6</v>
      </c>
      <c r="F464" s="109" t="n">
        <v>2.1</v>
      </c>
      <c r="G464" s="109" t="n">
        <v>100.3</v>
      </c>
      <c r="H464" s="109" t="n">
        <v>100.4</v>
      </c>
      <c r="I464" s="109" t="n">
        <v>101.3</v>
      </c>
    </row>
    <row r="465" customFormat="false" ht="12" hidden="false" customHeight="true" outlineLevel="0" collapsed="false"/>
    <row r="466" customFormat="false" ht="12" hidden="false" customHeight="true" outlineLevel="0" collapsed="false">
      <c r="A466" s="90"/>
      <c r="B466" s="126" t="s">
        <v>126</v>
      </c>
      <c r="C466" s="126"/>
      <c r="D466" s="126"/>
      <c r="E466" s="126"/>
      <c r="F466" s="126"/>
      <c r="G466" s="126"/>
      <c r="H466" s="126"/>
      <c r="I466" s="126"/>
    </row>
    <row r="467" customFormat="false" ht="12" hidden="false" customHeight="true" outlineLevel="0" collapsed="false">
      <c r="A467" s="13"/>
      <c r="B467" s="142" t="s">
        <v>116</v>
      </c>
      <c r="C467" s="142"/>
      <c r="D467" s="142"/>
      <c r="E467" s="142"/>
      <c r="F467" s="142"/>
      <c r="G467" s="142"/>
      <c r="H467" s="142"/>
      <c r="I467" s="142"/>
    </row>
    <row r="468" customFormat="false" ht="12" hidden="false" customHeight="true" outlineLevel="0" collapsed="false">
      <c r="A468" s="94" t="s">
        <v>79</v>
      </c>
      <c r="B468" s="127" t="n">
        <v>22.1</v>
      </c>
      <c r="C468" s="127" t="n">
        <v>22.8</v>
      </c>
      <c r="D468" s="127" t="n">
        <v>23.6</v>
      </c>
      <c r="E468" s="109" t="n">
        <v>3.2</v>
      </c>
      <c r="F468" s="109" t="n">
        <v>3.3</v>
      </c>
      <c r="G468" s="109" t="n">
        <v>4.2</v>
      </c>
      <c r="H468" s="109" t="n">
        <v>4.2</v>
      </c>
      <c r="I468" s="109" t="n">
        <v>4.3</v>
      </c>
    </row>
    <row r="469" customFormat="false" ht="12" hidden="false" customHeight="true" outlineLevel="0" collapsed="false">
      <c r="A469" s="94" t="s">
        <v>88</v>
      </c>
      <c r="B469" s="127" t="n">
        <v>44.9</v>
      </c>
      <c r="C469" s="127" t="n">
        <v>44.4</v>
      </c>
      <c r="D469" s="127" t="n">
        <v>44.6</v>
      </c>
      <c r="E469" s="109" t="n">
        <v>-1</v>
      </c>
      <c r="F469" s="109" t="n">
        <v>0.4</v>
      </c>
      <c r="G469" s="109" t="n">
        <v>8.4</v>
      </c>
      <c r="H469" s="109" t="n">
        <v>8.2</v>
      </c>
      <c r="I469" s="109" t="n">
        <v>8.2</v>
      </c>
    </row>
    <row r="470" customFormat="false" ht="12" hidden="false" customHeight="true" outlineLevel="0" collapsed="false">
      <c r="A470" s="94" t="s">
        <v>80</v>
      </c>
      <c r="B470" s="127" t="n">
        <v>32.2</v>
      </c>
      <c r="C470" s="127" t="n">
        <v>31.7</v>
      </c>
      <c r="D470" s="127" t="n">
        <v>31</v>
      </c>
      <c r="E470" s="109" t="n">
        <v>-1.6</v>
      </c>
      <c r="F470" s="109" t="n">
        <v>-2.3</v>
      </c>
      <c r="G470" s="109" t="n">
        <v>6.1</v>
      </c>
      <c r="H470" s="109" t="n">
        <v>5.9</v>
      </c>
      <c r="I470" s="109" t="n">
        <v>5.7</v>
      </c>
    </row>
    <row r="471" customFormat="false" ht="12" hidden="false" customHeight="true" outlineLevel="0" collapsed="false">
      <c r="A471" s="94" t="s">
        <v>95</v>
      </c>
      <c r="B471" s="127" t="n">
        <v>74.3</v>
      </c>
      <c r="C471" s="127" t="n">
        <v>76.8</v>
      </c>
      <c r="D471" s="127" t="n">
        <v>77.5</v>
      </c>
      <c r="E471" s="109" t="n">
        <v>3.4</v>
      </c>
      <c r="F471" s="109" t="n">
        <v>0.9</v>
      </c>
      <c r="G471" s="109" t="n">
        <v>14</v>
      </c>
      <c r="H471" s="109" t="n">
        <v>14.2</v>
      </c>
      <c r="I471" s="109" t="n">
        <v>14.2</v>
      </c>
    </row>
    <row r="472" customFormat="false" ht="12" hidden="false" customHeight="true" outlineLevel="0" collapsed="false">
      <c r="A472" s="15"/>
      <c r="B472" s="144"/>
      <c r="C472" s="144"/>
      <c r="D472" s="144"/>
      <c r="E472" s="109"/>
      <c r="F472" s="109"/>
      <c r="G472" s="111"/>
      <c r="H472" s="111"/>
      <c r="I472" s="111"/>
    </row>
    <row r="473" customFormat="false" ht="12" hidden="false" customHeight="true" outlineLevel="0" collapsed="false">
      <c r="A473" s="94" t="s">
        <v>87</v>
      </c>
      <c r="B473" s="127" t="n">
        <v>34.4</v>
      </c>
      <c r="C473" s="127" t="n">
        <v>35.5</v>
      </c>
      <c r="D473" s="127" t="n">
        <v>36.3</v>
      </c>
      <c r="E473" s="109" t="n">
        <v>3.2</v>
      </c>
      <c r="F473" s="109" t="n">
        <v>2.2</v>
      </c>
      <c r="G473" s="109" t="n">
        <v>6.5</v>
      </c>
      <c r="H473" s="109" t="n">
        <v>6.6</v>
      </c>
      <c r="I473" s="109" t="n">
        <v>6.6</v>
      </c>
    </row>
    <row r="474" customFormat="false" ht="12" hidden="false" customHeight="true" outlineLevel="0" collapsed="false">
      <c r="A474" s="94" t="s">
        <v>91</v>
      </c>
      <c r="B474" s="127" t="n">
        <v>29.1</v>
      </c>
      <c r="C474" s="127" t="n">
        <v>29.7</v>
      </c>
      <c r="D474" s="127" t="n">
        <v>28.7</v>
      </c>
      <c r="E474" s="109" t="n">
        <v>2</v>
      </c>
      <c r="F474" s="109" t="n">
        <v>-3.3</v>
      </c>
      <c r="G474" s="109" t="n">
        <v>5.5</v>
      </c>
      <c r="H474" s="109" t="n">
        <v>5.5</v>
      </c>
      <c r="I474" s="109" t="n">
        <v>5.3</v>
      </c>
    </row>
    <row r="475" customFormat="false" ht="12" hidden="false" customHeight="true" outlineLevel="0" collapsed="false">
      <c r="A475" s="94" t="s">
        <v>81</v>
      </c>
      <c r="B475" s="127" t="n">
        <v>20.9</v>
      </c>
      <c r="C475" s="127" t="n">
        <v>21.7</v>
      </c>
      <c r="D475" s="127" t="n">
        <v>22.2</v>
      </c>
      <c r="E475" s="109" t="n">
        <v>3.7</v>
      </c>
      <c r="F475" s="109" t="n">
        <v>2</v>
      </c>
      <c r="G475" s="109" t="n">
        <v>3.9</v>
      </c>
      <c r="H475" s="109" t="n">
        <v>4</v>
      </c>
      <c r="I475" s="109" t="n">
        <v>4.1</v>
      </c>
    </row>
    <row r="476" customFormat="false" ht="12" hidden="false" customHeight="true" outlineLevel="0" collapsed="false">
      <c r="A476" s="94" t="s">
        <v>86</v>
      </c>
      <c r="B476" s="127" t="n">
        <v>20.7</v>
      </c>
      <c r="C476" s="127" t="n">
        <v>21.5</v>
      </c>
      <c r="D476" s="127" t="n">
        <v>22</v>
      </c>
      <c r="E476" s="109" t="n">
        <v>3.9</v>
      </c>
      <c r="F476" s="109" t="n">
        <v>2.1</v>
      </c>
      <c r="G476" s="109" t="n">
        <v>3.9</v>
      </c>
      <c r="H476" s="109" t="n">
        <v>4</v>
      </c>
      <c r="I476" s="109" t="n">
        <v>4</v>
      </c>
    </row>
    <row r="477" customFormat="false" ht="12" hidden="false" customHeight="true" outlineLevel="0" collapsed="false">
      <c r="A477" s="94" t="s">
        <v>89</v>
      </c>
      <c r="B477" s="127" t="n">
        <v>34.7</v>
      </c>
      <c r="C477" s="127" t="n">
        <v>35.2</v>
      </c>
      <c r="D477" s="127" t="n">
        <v>35.1</v>
      </c>
      <c r="E477" s="109" t="n">
        <v>1.4</v>
      </c>
      <c r="F477" s="109" t="n">
        <v>-0.4</v>
      </c>
      <c r="G477" s="109" t="n">
        <v>6.5</v>
      </c>
      <c r="H477" s="109" t="n">
        <v>6.5</v>
      </c>
      <c r="I477" s="109" t="n">
        <v>6.4</v>
      </c>
    </row>
    <row r="478" customFormat="false" ht="12" hidden="false" customHeight="true" outlineLevel="0" collapsed="false">
      <c r="A478" s="94" t="s">
        <v>93</v>
      </c>
      <c r="B478" s="127" t="n">
        <v>30.7</v>
      </c>
      <c r="C478" s="127" t="n">
        <v>31.7</v>
      </c>
      <c r="D478" s="127" t="n">
        <v>32.7</v>
      </c>
      <c r="E478" s="109" t="n">
        <v>3</v>
      </c>
      <c r="F478" s="109" t="n">
        <v>3.3</v>
      </c>
      <c r="G478" s="109" t="n">
        <v>5.8</v>
      </c>
      <c r="H478" s="109" t="n">
        <v>5.8</v>
      </c>
      <c r="I478" s="109" t="n">
        <v>6</v>
      </c>
    </row>
    <row r="479" customFormat="false" ht="12" hidden="false" customHeight="true" outlineLevel="0" collapsed="false">
      <c r="A479" s="94" t="s">
        <v>84</v>
      </c>
      <c r="B479" s="127" t="n">
        <v>19.6</v>
      </c>
      <c r="C479" s="127" t="n">
        <v>19.6</v>
      </c>
      <c r="D479" s="127" t="n">
        <v>19.9</v>
      </c>
      <c r="E479" s="109" t="n">
        <v>-0.1</v>
      </c>
      <c r="F479" s="109" t="n">
        <v>2</v>
      </c>
      <c r="G479" s="109" t="n">
        <v>3.7</v>
      </c>
      <c r="H479" s="109" t="n">
        <v>3.6</v>
      </c>
      <c r="I479" s="109" t="n">
        <v>3.6</v>
      </c>
    </row>
    <row r="480" customFormat="false" ht="12" hidden="false" customHeight="true" outlineLevel="0" collapsed="false">
      <c r="A480" s="94" t="s">
        <v>92</v>
      </c>
      <c r="B480" s="127" t="n">
        <v>31.7</v>
      </c>
      <c r="C480" s="127" t="n">
        <v>32.2</v>
      </c>
      <c r="D480" s="127" t="n">
        <v>33.2</v>
      </c>
      <c r="E480" s="109" t="n">
        <v>1.7</v>
      </c>
      <c r="F480" s="109" t="n">
        <v>3.2</v>
      </c>
      <c r="G480" s="109" t="n">
        <v>6</v>
      </c>
      <c r="H480" s="109" t="n">
        <v>6</v>
      </c>
      <c r="I480" s="109" t="n">
        <v>6.1</v>
      </c>
    </row>
    <row r="481" customFormat="false" ht="12" hidden="false" customHeight="true" outlineLevel="0" collapsed="false">
      <c r="A481" s="94" t="s">
        <v>83</v>
      </c>
      <c r="B481" s="127" t="n">
        <v>22</v>
      </c>
      <c r="C481" s="127" t="n">
        <v>22.7</v>
      </c>
      <c r="D481" s="127" t="n">
        <v>23.2</v>
      </c>
      <c r="E481" s="109" t="n">
        <v>3.6</v>
      </c>
      <c r="F481" s="109" t="n">
        <v>2</v>
      </c>
      <c r="G481" s="109" t="n">
        <v>4.1</v>
      </c>
      <c r="H481" s="109" t="n">
        <v>4.2</v>
      </c>
      <c r="I481" s="109" t="n">
        <v>4.2</v>
      </c>
    </row>
    <row r="482" customFormat="false" ht="12" hidden="false" customHeight="true" outlineLevel="0" collapsed="false">
      <c r="A482" s="94" t="s">
        <v>94</v>
      </c>
      <c r="B482" s="127" t="n">
        <v>31.9</v>
      </c>
      <c r="C482" s="127" t="n">
        <v>32</v>
      </c>
      <c r="D482" s="127" t="n">
        <v>33</v>
      </c>
      <c r="E482" s="109" t="n">
        <v>0.6</v>
      </c>
      <c r="F482" s="109" t="n">
        <v>2.9</v>
      </c>
      <c r="G482" s="109" t="n">
        <v>6</v>
      </c>
      <c r="H482" s="109" t="n">
        <v>5.9</v>
      </c>
      <c r="I482" s="109" t="n">
        <v>6</v>
      </c>
    </row>
    <row r="483" customFormat="false" ht="12" hidden="false" customHeight="true" outlineLevel="0" collapsed="false">
      <c r="A483" s="94" t="s">
        <v>78</v>
      </c>
      <c r="B483" s="127" t="n">
        <v>15.2</v>
      </c>
      <c r="C483" s="127" t="n">
        <v>15</v>
      </c>
      <c r="D483" s="127" t="n">
        <v>15.4</v>
      </c>
      <c r="E483" s="109" t="n">
        <v>-1.1</v>
      </c>
      <c r="F483" s="109" t="n">
        <v>2.9</v>
      </c>
      <c r="G483" s="109" t="n">
        <v>2.9</v>
      </c>
      <c r="H483" s="109" t="n">
        <v>2.8</v>
      </c>
      <c r="I483" s="109" t="n">
        <v>2.8</v>
      </c>
    </row>
    <row r="484" customFormat="false" ht="12" hidden="false" customHeight="true" outlineLevel="0" collapsed="false">
      <c r="A484" s="94" t="s">
        <v>82</v>
      </c>
      <c r="B484" s="127" t="n">
        <v>17.7</v>
      </c>
      <c r="C484" s="127" t="n">
        <v>18.1</v>
      </c>
      <c r="D484" s="127" t="n">
        <v>17.5</v>
      </c>
      <c r="E484" s="109" t="n">
        <v>2</v>
      </c>
      <c r="F484" s="109" t="n">
        <v>-2.9</v>
      </c>
      <c r="G484" s="109" t="n">
        <v>3.3</v>
      </c>
      <c r="H484" s="109" t="n">
        <v>3.3</v>
      </c>
      <c r="I484" s="109" t="n">
        <v>3.2</v>
      </c>
    </row>
    <row r="485" customFormat="false" ht="12" hidden="false" customHeight="true" outlineLevel="0" collapsed="false">
      <c r="A485" s="94" t="s">
        <v>90</v>
      </c>
      <c r="B485" s="127" t="n">
        <v>24.4</v>
      </c>
      <c r="C485" s="127" t="n">
        <v>24.8</v>
      </c>
      <c r="D485" s="127" t="n">
        <v>25</v>
      </c>
      <c r="E485" s="109" t="n">
        <v>1.5</v>
      </c>
      <c r="F485" s="109" t="n">
        <v>0.8</v>
      </c>
      <c r="G485" s="109" t="n">
        <v>4.6</v>
      </c>
      <c r="H485" s="109" t="n">
        <v>4.6</v>
      </c>
      <c r="I485" s="109" t="n">
        <v>4.6</v>
      </c>
    </row>
    <row r="486" customFormat="false" ht="12" hidden="false" customHeight="true" outlineLevel="0" collapsed="false">
      <c r="A486" s="94" t="s">
        <v>85</v>
      </c>
      <c r="B486" s="127" t="n">
        <v>25.6</v>
      </c>
      <c r="C486" s="127" t="n">
        <v>25.6</v>
      </c>
      <c r="D486" s="127" t="n">
        <v>25.6</v>
      </c>
      <c r="E486" s="109" t="n">
        <v>0.2</v>
      </c>
      <c r="F486" s="109" t="n">
        <v>0</v>
      </c>
      <c r="G486" s="109" t="n">
        <v>4.8</v>
      </c>
      <c r="H486" s="109" t="n">
        <v>4.7</v>
      </c>
      <c r="I486" s="109" t="n">
        <v>4.7</v>
      </c>
    </row>
    <row r="487" customFormat="false" ht="12" hidden="false" customHeight="true" outlineLevel="0" collapsed="false">
      <c r="A487" s="102" t="s">
        <v>105</v>
      </c>
      <c r="B487" s="130" t="n">
        <v>532.1</v>
      </c>
      <c r="C487" s="130" t="n">
        <v>541.1</v>
      </c>
      <c r="D487" s="130" t="n">
        <v>546.5</v>
      </c>
      <c r="E487" s="131" t="n">
        <v>1.7</v>
      </c>
      <c r="F487" s="131" t="n">
        <v>1</v>
      </c>
      <c r="G487" s="114" t="n">
        <v>100</v>
      </c>
      <c r="H487" s="114" t="n">
        <v>100</v>
      </c>
      <c r="I487" s="114" t="n">
        <v>100</v>
      </c>
    </row>
    <row r="488" customFormat="false" ht="12" hidden="false" customHeight="true" outlineLevel="0" collapsed="false">
      <c r="A488" s="105" t="s">
        <v>106</v>
      </c>
      <c r="B488" s="144"/>
      <c r="C488" s="144"/>
      <c r="D488" s="144"/>
      <c r="E488" s="109"/>
      <c r="F488" s="109"/>
      <c r="G488" s="112"/>
      <c r="H488" s="112"/>
      <c r="I488" s="112"/>
      <c r="L488" s="114"/>
      <c r="M488" s="114"/>
      <c r="N488" s="114"/>
    </row>
    <row r="489" customFormat="false" ht="12" hidden="false" customHeight="true" outlineLevel="0" collapsed="false">
      <c r="A489" s="106" t="s">
        <v>107</v>
      </c>
      <c r="B489" s="127" t="n">
        <v>173.5</v>
      </c>
      <c r="C489" s="127" t="n">
        <v>175.8</v>
      </c>
      <c r="D489" s="127" t="n">
        <v>176.6</v>
      </c>
      <c r="E489" s="109" t="n">
        <v>1.3</v>
      </c>
      <c r="F489" s="109" t="n">
        <v>0.5</v>
      </c>
      <c r="G489" s="109" t="n">
        <v>32.6</v>
      </c>
      <c r="H489" s="109" t="n">
        <v>32.5</v>
      </c>
      <c r="I489" s="109" t="n">
        <v>32.3</v>
      </c>
    </row>
    <row r="490" customFormat="false" ht="12" hidden="false" customHeight="true" outlineLevel="0" collapsed="false">
      <c r="A490" s="106" t="s">
        <v>108</v>
      </c>
      <c r="B490" s="127" t="n">
        <v>358.6</v>
      </c>
      <c r="C490" s="127" t="n">
        <v>365.4</v>
      </c>
      <c r="D490" s="127" t="n">
        <v>369.9</v>
      </c>
      <c r="E490" s="109" t="n">
        <v>1.9</v>
      </c>
      <c r="F490" s="109" t="n">
        <v>1.2</v>
      </c>
      <c r="G490" s="109" t="n">
        <v>67.4</v>
      </c>
      <c r="H490" s="109" t="n">
        <v>67.5</v>
      </c>
      <c r="I490" s="109" t="n">
        <v>67.7</v>
      </c>
    </row>
    <row r="491" customFormat="false" ht="12" hidden="false" customHeight="true" outlineLevel="0" collapsed="false">
      <c r="A491" s="107"/>
      <c r="B491" s="98"/>
      <c r="C491" s="98"/>
      <c r="D491" s="98"/>
      <c r="E491" s="98"/>
      <c r="F491" s="98"/>
      <c r="G491" s="98"/>
      <c r="H491" s="98"/>
      <c r="I491" s="98"/>
    </row>
    <row r="492" customFormat="false" ht="12" hidden="false" customHeight="true" outlineLevel="0" collapsed="false">
      <c r="A492" s="13"/>
      <c r="B492" s="135" t="s">
        <v>117</v>
      </c>
      <c r="C492" s="135"/>
      <c r="D492" s="135"/>
      <c r="E492" s="135"/>
      <c r="F492" s="135"/>
      <c r="G492" s="135"/>
      <c r="H492" s="135"/>
      <c r="I492" s="135"/>
    </row>
    <row r="493" customFormat="false" ht="12" hidden="false" customHeight="true" outlineLevel="0" collapsed="false">
      <c r="A493" s="94" t="s">
        <v>79</v>
      </c>
      <c r="B493" s="137" t="n">
        <v>1503</v>
      </c>
      <c r="C493" s="137" t="n">
        <v>1496</v>
      </c>
      <c r="D493" s="137" t="n">
        <v>1516</v>
      </c>
      <c r="E493" s="109" t="n">
        <v>-0.5</v>
      </c>
      <c r="F493" s="109" t="n">
        <v>1.3</v>
      </c>
      <c r="G493" s="109" t="n">
        <v>101</v>
      </c>
      <c r="H493" s="109" t="n">
        <v>101.1</v>
      </c>
      <c r="I493" s="109" t="n">
        <v>101.7</v>
      </c>
    </row>
    <row r="494" customFormat="false" ht="12" hidden="false" customHeight="true" outlineLevel="0" collapsed="false">
      <c r="A494" s="94" t="s">
        <v>88</v>
      </c>
      <c r="B494" s="137" t="n">
        <v>1522</v>
      </c>
      <c r="C494" s="137" t="n">
        <v>1514</v>
      </c>
      <c r="D494" s="137" t="n">
        <v>1522</v>
      </c>
      <c r="E494" s="109" t="n">
        <v>-0.5</v>
      </c>
      <c r="F494" s="109" t="n">
        <v>0.5</v>
      </c>
      <c r="G494" s="109" t="n">
        <v>102.3</v>
      </c>
      <c r="H494" s="109" t="n">
        <v>102.3</v>
      </c>
      <c r="I494" s="109" t="n">
        <v>102.1</v>
      </c>
    </row>
    <row r="495" customFormat="false" ht="12" hidden="false" customHeight="true" outlineLevel="0" collapsed="false">
      <c r="A495" s="94" t="s">
        <v>80</v>
      </c>
      <c r="B495" s="137" t="n">
        <v>1546</v>
      </c>
      <c r="C495" s="137" t="n">
        <v>1544</v>
      </c>
      <c r="D495" s="137" t="n">
        <v>1563</v>
      </c>
      <c r="E495" s="109" t="n">
        <v>-0.1</v>
      </c>
      <c r="F495" s="109" t="n">
        <v>1.2</v>
      </c>
      <c r="G495" s="109" t="n">
        <v>103.9</v>
      </c>
      <c r="H495" s="109" t="n">
        <v>104.3</v>
      </c>
      <c r="I495" s="109" t="n">
        <v>104.9</v>
      </c>
    </row>
    <row r="496" customFormat="false" ht="12" hidden="false" customHeight="true" outlineLevel="0" collapsed="false">
      <c r="A496" s="94" t="s">
        <v>95</v>
      </c>
      <c r="B496" s="137" t="n">
        <v>1507</v>
      </c>
      <c r="C496" s="137" t="n">
        <v>1480</v>
      </c>
      <c r="D496" s="137" t="n">
        <v>1502</v>
      </c>
      <c r="E496" s="109" t="n">
        <v>-1.8</v>
      </c>
      <c r="F496" s="109" t="n">
        <v>1.5</v>
      </c>
      <c r="G496" s="109" t="n">
        <v>101.3</v>
      </c>
      <c r="H496" s="109" t="n">
        <v>100</v>
      </c>
      <c r="I496" s="109" t="n">
        <v>100.8</v>
      </c>
    </row>
    <row r="497" customFormat="false" ht="12" hidden="false" customHeight="true" outlineLevel="0" collapsed="false">
      <c r="A497" s="15"/>
      <c r="B497" s="148"/>
      <c r="C497" s="148"/>
      <c r="D497" s="148"/>
      <c r="E497" s="109"/>
      <c r="F497" s="109"/>
      <c r="G497" s="111"/>
      <c r="H497" s="111"/>
      <c r="I497" s="111"/>
    </row>
    <row r="498" customFormat="false" ht="12" hidden="false" customHeight="true" outlineLevel="0" collapsed="false">
      <c r="A498" s="94" t="s">
        <v>87</v>
      </c>
      <c r="B498" s="137" t="n">
        <v>1521</v>
      </c>
      <c r="C498" s="137" t="n">
        <v>1512</v>
      </c>
      <c r="D498" s="137" t="n">
        <v>1524</v>
      </c>
      <c r="E498" s="109" t="n">
        <v>-0.6</v>
      </c>
      <c r="F498" s="109" t="n">
        <v>0.8</v>
      </c>
      <c r="G498" s="109" t="n">
        <v>102.2</v>
      </c>
      <c r="H498" s="109" t="n">
        <v>102.2</v>
      </c>
      <c r="I498" s="109" t="n">
        <v>102.3</v>
      </c>
    </row>
    <row r="499" customFormat="false" ht="12" hidden="false" customHeight="true" outlineLevel="0" collapsed="false">
      <c r="A499" s="94" t="s">
        <v>91</v>
      </c>
      <c r="B499" s="137" t="n">
        <v>1479</v>
      </c>
      <c r="C499" s="137" t="n">
        <v>1477</v>
      </c>
      <c r="D499" s="137" t="n">
        <v>1499</v>
      </c>
      <c r="E499" s="109" t="n">
        <v>-0.1</v>
      </c>
      <c r="F499" s="109" t="n">
        <v>1.5</v>
      </c>
      <c r="G499" s="109" t="n">
        <v>99.4</v>
      </c>
      <c r="H499" s="109" t="n">
        <v>99.8</v>
      </c>
      <c r="I499" s="109" t="n">
        <v>100.6</v>
      </c>
    </row>
    <row r="500" customFormat="false" ht="12" hidden="false" customHeight="true" outlineLevel="0" collapsed="false">
      <c r="A500" s="94" t="s">
        <v>81</v>
      </c>
      <c r="B500" s="137" t="n">
        <v>1482</v>
      </c>
      <c r="C500" s="137" t="n">
        <v>1472</v>
      </c>
      <c r="D500" s="137" t="n">
        <v>1475</v>
      </c>
      <c r="E500" s="109" t="n">
        <v>-0.7</v>
      </c>
      <c r="F500" s="109" t="n">
        <v>0.2</v>
      </c>
      <c r="G500" s="109" t="n">
        <v>99.6</v>
      </c>
      <c r="H500" s="109" t="n">
        <v>99.5</v>
      </c>
      <c r="I500" s="109" t="n">
        <v>99</v>
      </c>
    </row>
    <row r="501" customFormat="false" ht="12" hidden="false" customHeight="true" outlineLevel="0" collapsed="false">
      <c r="A501" s="94" t="s">
        <v>86</v>
      </c>
      <c r="B501" s="137" t="n">
        <v>1448</v>
      </c>
      <c r="C501" s="137" t="n">
        <v>1460</v>
      </c>
      <c r="D501" s="137" t="n">
        <v>1471</v>
      </c>
      <c r="E501" s="109" t="n">
        <v>0.8</v>
      </c>
      <c r="F501" s="109" t="n">
        <v>0.8</v>
      </c>
      <c r="G501" s="109" t="n">
        <v>97.3</v>
      </c>
      <c r="H501" s="109" t="n">
        <v>98.6</v>
      </c>
      <c r="I501" s="109" t="n">
        <v>98.7</v>
      </c>
    </row>
    <row r="502" customFormat="false" ht="12" hidden="false" customHeight="true" outlineLevel="0" collapsed="false">
      <c r="A502" s="94" t="s">
        <v>89</v>
      </c>
      <c r="B502" s="137" t="n">
        <v>1498</v>
      </c>
      <c r="C502" s="137" t="n">
        <v>1493</v>
      </c>
      <c r="D502" s="137" t="n">
        <v>1495</v>
      </c>
      <c r="E502" s="109" t="n">
        <v>-0.3</v>
      </c>
      <c r="F502" s="109" t="n">
        <v>0.1</v>
      </c>
      <c r="G502" s="109" t="n">
        <v>100.7</v>
      </c>
      <c r="H502" s="109" t="n">
        <v>100.9</v>
      </c>
      <c r="I502" s="109" t="n">
        <v>100.3</v>
      </c>
    </row>
    <row r="503" customFormat="false" ht="12" hidden="false" customHeight="true" outlineLevel="0" collapsed="false">
      <c r="A503" s="94" t="s">
        <v>93</v>
      </c>
      <c r="B503" s="137" t="n">
        <v>1480</v>
      </c>
      <c r="C503" s="137" t="n">
        <v>1468</v>
      </c>
      <c r="D503" s="137" t="n">
        <v>1482</v>
      </c>
      <c r="E503" s="109" t="n">
        <v>-0.8</v>
      </c>
      <c r="F503" s="109" t="n">
        <v>1</v>
      </c>
      <c r="G503" s="109" t="n">
        <v>99.5</v>
      </c>
      <c r="H503" s="109" t="n">
        <v>99.2</v>
      </c>
      <c r="I503" s="109" t="n">
        <v>99.5</v>
      </c>
    </row>
    <row r="504" customFormat="false" ht="12" hidden="false" customHeight="true" outlineLevel="0" collapsed="false">
      <c r="A504" s="94" t="s">
        <v>84</v>
      </c>
      <c r="B504" s="137" t="n">
        <v>1459</v>
      </c>
      <c r="C504" s="137" t="n">
        <v>1456</v>
      </c>
      <c r="D504" s="137" t="n">
        <v>1459</v>
      </c>
      <c r="E504" s="109" t="n">
        <v>-0.2</v>
      </c>
      <c r="F504" s="109" t="n">
        <v>0.2</v>
      </c>
      <c r="G504" s="109" t="n">
        <v>98.1</v>
      </c>
      <c r="H504" s="109" t="n">
        <v>98.4</v>
      </c>
      <c r="I504" s="109" t="n">
        <v>97.9</v>
      </c>
    </row>
    <row r="505" customFormat="false" ht="12" hidden="false" customHeight="true" outlineLevel="0" collapsed="false">
      <c r="A505" s="94" t="s">
        <v>92</v>
      </c>
      <c r="B505" s="137" t="n">
        <v>1469</v>
      </c>
      <c r="C505" s="137" t="n">
        <v>1462</v>
      </c>
      <c r="D505" s="137" t="n">
        <v>1483</v>
      </c>
      <c r="E505" s="109" t="n">
        <v>-0.5</v>
      </c>
      <c r="F505" s="109" t="n">
        <v>1.4</v>
      </c>
      <c r="G505" s="109" t="n">
        <v>98.7</v>
      </c>
      <c r="H505" s="109" t="n">
        <v>98.8</v>
      </c>
      <c r="I505" s="109" t="n">
        <v>99.5</v>
      </c>
    </row>
    <row r="506" customFormat="false" ht="12" hidden="false" customHeight="true" outlineLevel="0" collapsed="false">
      <c r="A506" s="94" t="s">
        <v>83</v>
      </c>
      <c r="B506" s="137" t="n">
        <v>1475</v>
      </c>
      <c r="C506" s="137" t="n">
        <v>1473</v>
      </c>
      <c r="D506" s="137" t="n">
        <v>1477</v>
      </c>
      <c r="E506" s="109" t="n">
        <v>-0.1</v>
      </c>
      <c r="F506" s="109" t="n">
        <v>0.3</v>
      </c>
      <c r="G506" s="109" t="n">
        <v>99.1</v>
      </c>
      <c r="H506" s="109" t="n">
        <v>99.5</v>
      </c>
      <c r="I506" s="109" t="n">
        <v>99.1</v>
      </c>
    </row>
    <row r="507" customFormat="false" ht="12" hidden="false" customHeight="true" outlineLevel="0" collapsed="false">
      <c r="A507" s="94" t="s">
        <v>94</v>
      </c>
      <c r="B507" s="137" t="n">
        <v>1455</v>
      </c>
      <c r="C507" s="137" t="n">
        <v>1461</v>
      </c>
      <c r="D507" s="137" t="n">
        <v>1468</v>
      </c>
      <c r="E507" s="109" t="n">
        <v>0.4</v>
      </c>
      <c r="F507" s="109" t="n">
        <v>0.5</v>
      </c>
      <c r="G507" s="109" t="n">
        <v>97.8</v>
      </c>
      <c r="H507" s="109" t="n">
        <v>98.7</v>
      </c>
      <c r="I507" s="109" t="n">
        <v>98.5</v>
      </c>
    </row>
    <row r="508" customFormat="false" ht="12" hidden="false" customHeight="true" outlineLevel="0" collapsed="false">
      <c r="A508" s="94" t="s">
        <v>78</v>
      </c>
      <c r="B508" s="137" t="n">
        <v>1451</v>
      </c>
      <c r="C508" s="137" t="n">
        <v>1448</v>
      </c>
      <c r="D508" s="137" t="n">
        <v>1468</v>
      </c>
      <c r="E508" s="109" t="n">
        <v>-0.2</v>
      </c>
      <c r="F508" s="109" t="n">
        <v>1.4</v>
      </c>
      <c r="G508" s="109" t="n">
        <v>97.5</v>
      </c>
      <c r="H508" s="109" t="n">
        <v>97.8</v>
      </c>
      <c r="I508" s="109" t="n">
        <v>98.5</v>
      </c>
    </row>
    <row r="509" customFormat="false" ht="12" hidden="false" customHeight="true" outlineLevel="0" collapsed="false">
      <c r="A509" s="94" t="s">
        <v>82</v>
      </c>
      <c r="B509" s="137" t="n">
        <v>1446</v>
      </c>
      <c r="C509" s="137" t="n">
        <v>1437</v>
      </c>
      <c r="D509" s="137" t="n">
        <v>1368</v>
      </c>
      <c r="E509" s="109" t="n">
        <v>-0.6</v>
      </c>
      <c r="F509" s="109" t="n">
        <v>-4.8</v>
      </c>
      <c r="G509" s="109" t="n">
        <v>97.2</v>
      </c>
      <c r="H509" s="109" t="n">
        <v>97.1</v>
      </c>
      <c r="I509" s="109" t="n">
        <v>91.8</v>
      </c>
    </row>
    <row r="510" customFormat="false" ht="12" hidden="false" customHeight="true" outlineLevel="0" collapsed="false">
      <c r="A510" s="94" t="s">
        <v>90</v>
      </c>
      <c r="B510" s="137" t="n">
        <v>1488</v>
      </c>
      <c r="C510" s="137" t="n">
        <v>1488</v>
      </c>
      <c r="D510" s="137" t="n">
        <v>1508</v>
      </c>
      <c r="E510" s="109" t="n">
        <v>0</v>
      </c>
      <c r="F510" s="109" t="n">
        <v>1.3</v>
      </c>
      <c r="G510" s="109" t="n">
        <v>100</v>
      </c>
      <c r="H510" s="109" t="n">
        <v>100.5</v>
      </c>
      <c r="I510" s="109" t="n">
        <v>101.2</v>
      </c>
    </row>
    <row r="511" customFormat="false" ht="12" hidden="false" customHeight="true" outlineLevel="0" collapsed="false">
      <c r="A511" s="94" t="s">
        <v>85</v>
      </c>
      <c r="B511" s="137" t="n">
        <v>1441</v>
      </c>
      <c r="C511" s="137" t="n">
        <v>1424</v>
      </c>
      <c r="D511" s="137" t="n">
        <v>1435</v>
      </c>
      <c r="E511" s="109" t="n">
        <v>-1.2</v>
      </c>
      <c r="F511" s="109" t="n">
        <v>0.8</v>
      </c>
      <c r="G511" s="109" t="n">
        <v>96.8</v>
      </c>
      <c r="H511" s="109" t="n">
        <v>96.2</v>
      </c>
      <c r="I511" s="109" t="n">
        <v>96.3</v>
      </c>
    </row>
    <row r="512" customFormat="false" ht="12" hidden="false" customHeight="true" outlineLevel="0" collapsed="false">
      <c r="A512" s="102" t="s">
        <v>105</v>
      </c>
      <c r="B512" s="140" t="n">
        <v>1488</v>
      </c>
      <c r="C512" s="140" t="n">
        <v>1480</v>
      </c>
      <c r="D512" s="140" t="n">
        <v>1490</v>
      </c>
      <c r="E512" s="131" t="n">
        <v>-0.5</v>
      </c>
      <c r="F512" s="131" t="n">
        <v>0.7</v>
      </c>
      <c r="G512" s="114" t="n">
        <v>100</v>
      </c>
      <c r="H512" s="114" t="n">
        <v>100</v>
      </c>
      <c r="I512" s="114" t="n">
        <v>100</v>
      </c>
    </row>
    <row r="513" customFormat="false" ht="12" hidden="false" customHeight="true" outlineLevel="0" collapsed="false">
      <c r="A513" s="105" t="s">
        <v>106</v>
      </c>
      <c r="B513" s="148"/>
      <c r="C513" s="148"/>
      <c r="D513" s="148"/>
      <c r="E513" s="109"/>
      <c r="F513" s="109"/>
      <c r="G513" s="112"/>
      <c r="H513" s="112"/>
      <c r="I513" s="112"/>
    </row>
    <row r="514" customFormat="false" ht="12" hidden="false" customHeight="true" outlineLevel="0" collapsed="false">
      <c r="A514" s="106" t="s">
        <v>107</v>
      </c>
      <c r="B514" s="137" t="n">
        <v>1517</v>
      </c>
      <c r="C514" s="137" t="n">
        <v>1502</v>
      </c>
      <c r="D514" s="137" t="n">
        <v>1519</v>
      </c>
      <c r="E514" s="109" t="n">
        <v>-1</v>
      </c>
      <c r="F514" s="109" t="n">
        <v>1.1</v>
      </c>
      <c r="G514" s="109" t="n">
        <v>101.9</v>
      </c>
      <c r="H514" s="109" t="n">
        <v>101.5</v>
      </c>
      <c r="I514" s="109" t="n">
        <v>101.9</v>
      </c>
    </row>
    <row r="515" customFormat="false" ht="12" hidden="false" customHeight="true" outlineLevel="0" collapsed="false">
      <c r="A515" s="106" t="s">
        <v>108</v>
      </c>
      <c r="B515" s="137" t="n">
        <v>1474</v>
      </c>
      <c r="C515" s="137" t="n">
        <v>1469</v>
      </c>
      <c r="D515" s="137" t="n">
        <v>1477</v>
      </c>
      <c r="E515" s="109" t="n">
        <v>-0.3</v>
      </c>
      <c r="F515" s="109" t="n">
        <v>0.5</v>
      </c>
      <c r="G515" s="109" t="n">
        <v>99.1</v>
      </c>
      <c r="H515" s="109" t="n">
        <v>99.3</v>
      </c>
      <c r="I515" s="109" t="n">
        <v>99.1</v>
      </c>
    </row>
    <row r="516" customFormat="false" ht="12" hidden="false" customHeight="true" outlineLevel="0" collapsed="false"/>
  </sheetData>
  <mergeCells count="37">
    <mergeCell ref="A1:I1"/>
    <mergeCell ref="A3:A5"/>
    <mergeCell ref="B3:D3"/>
    <mergeCell ref="E3:F3"/>
    <mergeCell ref="G3:I3"/>
    <mergeCell ref="B5:D5"/>
    <mergeCell ref="E5:I5"/>
    <mergeCell ref="B7:I7"/>
    <mergeCell ref="B8:I8"/>
    <mergeCell ref="B33:I33"/>
    <mergeCell ref="B58:I58"/>
    <mergeCell ref="B59:I59"/>
    <mergeCell ref="B84:I84"/>
    <mergeCell ref="B109:I109"/>
    <mergeCell ref="B110:I110"/>
    <mergeCell ref="B135:I135"/>
    <mergeCell ref="B160:I160"/>
    <mergeCell ref="B161:I161"/>
    <mergeCell ref="B186:I186"/>
    <mergeCell ref="B211:I211"/>
    <mergeCell ref="B212:I212"/>
    <mergeCell ref="B237:I237"/>
    <mergeCell ref="B262:I262"/>
    <mergeCell ref="B263:I263"/>
    <mergeCell ref="B288:I288"/>
    <mergeCell ref="B313:I313"/>
    <mergeCell ref="B314:I314"/>
    <mergeCell ref="B339:I339"/>
    <mergeCell ref="B364:I364"/>
    <mergeCell ref="B365:I365"/>
    <mergeCell ref="B390:I390"/>
    <mergeCell ref="B415:I415"/>
    <mergeCell ref="B416:I416"/>
    <mergeCell ref="B441:I441"/>
    <mergeCell ref="B466:I466"/>
    <mergeCell ref="B467:I467"/>
    <mergeCell ref="B492:I492"/>
  </mergeCells>
  <hyperlinks>
    <hyperlink ref="A1" location="Inhaltsverzeichnis!A14" display=" 2     Standardarbeitsvolumen der Erwerbstätigen in den kreisfreien Städten und Landkreisen Brandenburgs  &#10;        2008 bis 2010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1 - j/10 –  Brandenburg</oddFooter>
  </headerFooter>
  <rowBreaks count="9" manualBreakCount="9">
    <brk id="57" man="true" max="16383" min="0"/>
    <brk id="108" man="true" max="16383" min="0"/>
    <brk id="159" man="true" max="16383" min="0"/>
    <brk id="210" man="true" max="16383" min="0"/>
    <brk id="261" man="true" max="16383" min="0"/>
    <brk id="312" man="true" max="16383" min="0"/>
    <brk id="363" man="true" max="16383" min="0"/>
    <brk id="414" man="true" max="16383" min="0"/>
    <brk id="4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Jahresergebnisse 2008 bis 2010
(revidiertes Ergebnis)</dc:description>
  <cp:keywords>Erwerbstätigenrechnung Erwerbstätige Arbeitnehmer Standardarbeitsvolumen Vollzeitäquivalente Wirtschaftsbereiche Kreise Brandenburg</cp:keywords>
  <dc:language>en-US</dc:language>
  <cp:lastModifiedBy>Monika Melchior</cp:lastModifiedBy>
  <cp:lastPrinted>2013-01-25T08:13:53Z</cp:lastPrinted>
  <dcterms:modified xsi:type="dcterms:W3CDTF">2013-01-29T08:03:43Z</dcterms:modified>
  <cp:revision>0</cp:revision>
  <dc:subject>Sachgebiet Erwerbstätigkeit (EVAS 13312)</dc:subject>
  <dc:title>Erwerbstätigenrechnung Standardarbeitsvolumen und Vollzeitäquivalente in den kreisfreien Städten und Landkreisen des Landes Brandenburg</dc:title>
</cp:coreProperties>
</file>