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15270745"/>
        <c:axId val="74097789"/>
      </c:barChart>
      <c:catAx>
        <c:axId val="1527074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89"/>
        <c:crossesAt val="0"/>
        <c:auto val="1"/>
        <c:lblAlgn val="ctr"/>
        <c:lblOffset val="100"/>
        <c:noMultiLvlLbl val="0"/>
      </c:catAx>
      <c:valAx>
        <c:axId val="740977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7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79211117"/>
        <c:axId val="41668343"/>
      </c:barChart>
      <c:catAx>
        <c:axId val="79211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343"/>
        <c:crossesAt val="0"/>
        <c:auto val="1"/>
        <c:lblAlgn val="ctr"/>
        <c:lblOffset val="100"/>
        <c:noMultiLvlLbl val="0"/>
      </c:catAx>
      <c:valAx>
        <c:axId val="4166834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78777605"/>
        <c:axId val="70473975"/>
      </c:barChart>
      <c:catAx>
        <c:axId val="7877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975"/>
        <c:crossesAt val="0"/>
        <c:auto val="1"/>
        <c:lblAlgn val="ctr"/>
        <c:lblOffset val="100"/>
        <c:noMultiLvlLbl val="0"/>
      </c:catAx>
      <c:valAx>
        <c:axId val="70473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75080531"/>
        <c:axId val="49929329"/>
      </c:barChart>
      <c:catAx>
        <c:axId val="750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29"/>
        <c:auto val="1"/>
        <c:lblAlgn val="ctr"/>
        <c:lblOffset val="100"/>
        <c:noMultiLvlLbl val="0"/>
      </c:catAx>
      <c:valAx>
        <c:axId val="4992932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37974885"/>
        <c:axId val="39887250"/>
      </c:barChart>
      <c:catAx>
        <c:axId val="3797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250"/>
        <c:crossesAt val="0"/>
        <c:auto val="1"/>
        <c:lblAlgn val="ctr"/>
        <c:lblOffset val="100"/>
        <c:noMultiLvlLbl val="0"/>
      </c:catAx>
      <c:valAx>
        <c:axId val="39887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