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2 nach ausgewählten</t>
  </si>
  <si>
    <t xml:space="preserve">im 3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2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2 
    nach Geschlecht und Leistungsgruppen in Wirtschaftsbereichen</t>
  </si>
  <si>
    <t xml:space="preserve">Anteil der voll- und teilzeitbeschäftigten Arbeitnehmer¹ in Berlin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Grundstücks- und Wohnungswesen            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1</c:v>
                </c:pt>
                <c:pt idx="4">
                  <c:v>39.3</c:v>
                </c:pt>
                <c:pt idx="5">
                  <c:v>39.4</c:v>
                </c:pt>
                <c:pt idx="6">
                  <c:v>38.3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5</c:v>
                </c:pt>
                <c:pt idx="2">
                  <c:v>26.3</c:v>
                </c:pt>
                <c:pt idx="3">
                  <c:v>26.7</c:v>
                </c:pt>
                <c:pt idx="4">
                  <c:v>26.8</c:v>
                </c:pt>
                <c:pt idx="5">
                  <c:v>32.9</c:v>
                </c:pt>
                <c:pt idx="6">
                  <c:v>29.8</c:v>
                </c:pt>
                <c:pt idx="7">
                  <c:v>27.8</c:v>
                </c:pt>
              </c:numCache>
            </c:numRef>
          </c:val>
        </c:ser>
        <c:gapWidth val="150"/>
        <c:overlap val="0"/>
        <c:axId val="3024728"/>
        <c:axId val="10135653"/>
      </c:barChart>
      <c:catAx>
        <c:axId val="3024728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653"/>
        <c:crossesAt val="0"/>
        <c:auto val="1"/>
        <c:lblAlgn val="ctr"/>
        <c:lblOffset val="100"/>
        <c:noMultiLvlLbl val="0"/>
      </c:catAx>
      <c:valAx>
        <c:axId val="1013565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114</c:v>
                </c:pt>
                <c:pt idx="2">
                  <c:v>1.957</c:v>
                </c:pt>
                <c:pt idx="3">
                  <c:v>2.925</c:v>
                </c:pt>
                <c:pt idx="4">
                  <c:v>3.275</c:v>
                </c:pt>
                <c:pt idx="5">
                  <c:v>4.294</c:v>
                </c:pt>
                <c:pt idx="6">
                  <c:v>3.6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64</c:v>
                </c:pt>
                <c:pt idx="1">
                  <c:v>2.187</c:v>
                </c:pt>
                <c:pt idx="2">
                  <c:v>0.966</c:v>
                </c:pt>
                <c:pt idx="3">
                  <c:v>1.971</c:v>
                </c:pt>
                <c:pt idx="4">
                  <c:v>1.775</c:v>
                </c:pt>
                <c:pt idx="5">
                  <c:v>3.283</c:v>
                </c:pt>
                <c:pt idx="6">
                  <c:v>2.294</c:v>
                </c:pt>
              </c:numCache>
            </c:numRef>
          </c:val>
        </c:ser>
        <c:gapWidth val="150"/>
        <c:overlap val="0"/>
        <c:axId val="73473278"/>
        <c:axId val="15347844"/>
      </c:barChart>
      <c:catAx>
        <c:axId val="7347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844"/>
        <c:crossesAt val="0"/>
        <c:auto val="1"/>
        <c:lblAlgn val="ctr"/>
        <c:lblOffset val="100"/>
        <c:noMultiLvlLbl val="0"/>
      </c:catAx>
      <c:valAx>
        <c:axId val="1534784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3</c:v>
                </c:pt>
                <c:pt idx="2">
                  <c:v>42.2</c:v>
                </c:pt>
                <c:pt idx="3">
                  <c:v>13.5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49</c:v>
                </c:pt>
                <c:pt idx="1">
                  <c:v>3871</c:v>
                </c:pt>
                <c:pt idx="2">
                  <c:v>2687</c:v>
                </c:pt>
                <c:pt idx="3">
                  <c:v>1895</c:v>
                </c:pt>
                <c:pt idx="4">
                  <c:v>134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9</c:v>
                </c:pt>
                <c:pt idx="1">
                  <c:v>3202</c:v>
                </c:pt>
                <c:pt idx="2">
                  <c:v>2292</c:v>
                </c:pt>
                <c:pt idx="3">
                  <c:v>1634</c:v>
                </c:pt>
                <c:pt idx="4">
                  <c:v>1218</c:v>
                </c:pt>
              </c:numCache>
            </c:numRef>
          </c:val>
        </c:ser>
        <c:gapWidth val="150"/>
        <c:overlap val="0"/>
        <c:axId val="56575358"/>
        <c:axId val="99315835"/>
      </c:barChart>
      <c:catAx>
        <c:axId val="5657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835"/>
        <c:crossesAt val="0"/>
        <c:auto val="1"/>
        <c:lblAlgn val="ctr"/>
        <c:lblOffset val="100"/>
        <c:noMultiLvlLbl val="0"/>
      </c:catAx>
      <c:valAx>
        <c:axId val="993158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Grundstücks- und Wohnungswesen            </c:v>
                </c:pt>
                <c:pt idx="11">
                  <c:v>Produzierendes Gewerbe</c:v>
                </c:pt>
                <c:pt idx="12">
                  <c:v>Wasserversorgung; Abwasser- u. Abfallentsorgung u. Beseitigung von Umweltverschmutzungen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8</c:v>
                </c:pt>
                <c:pt idx="1">
                  <c:v>-36.6</c:v>
                </c:pt>
                <c:pt idx="2">
                  <c:v>-15.2</c:v>
                </c:pt>
                <c:pt idx="3">
                  <c:v>-13.1</c:v>
                </c:pt>
                <c:pt idx="4">
                  <c:v>-11.5</c:v>
                </c:pt>
                <c:pt idx="5">
                  <c:v>-7</c:v>
                </c:pt>
                <c:pt idx="6">
                  <c:v>-4.8</c:v>
                </c:pt>
                <c:pt idx="7">
                  <c:v>-0.9</c:v>
                </c:pt>
                <c:pt idx="8">
                  <c:v>0.8</c:v>
                </c:pt>
                <c:pt idx="9">
                  <c:v>3.4</c:v>
                </c:pt>
                <c:pt idx="10">
                  <c:v>4.1</c:v>
                </c:pt>
                <c:pt idx="11">
                  <c:v>4.4</c:v>
                </c:pt>
                <c:pt idx="12">
                  <c:v>6.6</c:v>
                </c:pt>
                <c:pt idx="13">
                  <c:v>10</c:v>
                </c:pt>
                <c:pt idx="14">
                  <c:v>14.8</c:v>
                </c:pt>
                <c:pt idx="15">
                  <c:v>19.5</c:v>
                </c:pt>
                <c:pt idx="16">
                  <c:v>24.5</c:v>
                </c:pt>
                <c:pt idx="17">
                  <c:v>29.9</c:v>
                </c:pt>
                <c:pt idx="18">
                  <c:v>31.3</c:v>
                </c:pt>
              </c:numCache>
            </c:numRef>
          </c:val>
        </c:ser>
        <c:gapWidth val="150"/>
        <c:overlap val="0"/>
        <c:axId val="40778435"/>
        <c:axId val="53274858"/>
      </c:barChart>
      <c:catAx>
        <c:axId val="407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858"/>
        <c:auto val="1"/>
        <c:lblAlgn val="ctr"/>
        <c:lblOffset val="100"/>
        <c:noMultiLvlLbl val="0"/>
      </c:catAx>
      <c:valAx>
        <c:axId val="5327485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8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6</c:v>
                </c:pt>
                <c:pt idx="2">
                  <c:v>36.3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7</c:v>
                </c:pt>
                <c:pt idx="1">
                  <c:v>6.5</c:v>
                </c:pt>
                <c:pt idx="2">
                  <c:v>6.9</c:v>
                </c:pt>
              </c:numCache>
            </c:numRef>
          </c:val>
        </c:ser>
        <c:gapWidth val="150"/>
        <c:overlap val="100"/>
        <c:axId val="70163939"/>
        <c:axId val="6338804"/>
      </c:barChart>
      <c:catAx>
        <c:axId val="70163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04"/>
        <c:crossesAt val="0"/>
        <c:auto val="1"/>
        <c:lblAlgn val="ctr"/>
        <c:lblOffset val="100"/>
        <c:noMultiLvlLbl val="0"/>
      </c:catAx>
      <c:valAx>
        <c:axId val="6338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26430617344</cdr:x>
      <cdr:y>0.0757427526903867</cdr:y>
    </cdr:from>
    <cdr:to>
      <cdr:x>0.481260283990493</cdr:x>
      <cdr:y>0.101230626641265</cdr:y>
    </cdr:to>
    <cdr:sp>
      <cdr:nvSpPr>
        <cdr:cNvPr id="10" name="Text 1042"/>
        <cdr:cNvSpPr/>
      </cdr:nvSpPr>
      <cdr:spPr>
        <a:xfrm>
          <a:off x="713160" y="529560"/>
          <a:ext cx="2129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7315497592785</cdr:x>
      <cdr:y>0.0307399207043922</cdr:y>
    </cdr:from>
    <cdr:to>
      <cdr:x>0.480528977999878</cdr:x>
      <cdr:y>0.0605015189743062</cdr:y>
    </cdr:to>
    <cdr:sp>
      <cdr:nvSpPr>
        <cdr:cNvPr id="12" name="Text 1044"/>
        <cdr:cNvSpPr/>
      </cdr:nvSpPr>
      <cdr:spPr>
        <a:xfrm>
          <a:off x="264240" y="214920"/>
          <a:ext cx="2574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361773338139128</cdr:y>
    </cdr:from>
    <cdr:to>
      <cdr:x>0.474008166250229</cdr:x>
      <cdr:y>0.387982081252253</cdr:y>
    </cdr:to>
    <cdr:sp>
      <cdr:nvSpPr>
        <cdr:cNvPr id="16" name="Text 1048"/>
        <cdr:cNvSpPr/>
      </cdr:nvSpPr>
      <cdr:spPr>
        <a:xfrm>
          <a:off x="1329120" y="2529360"/>
          <a:ext cx="1470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408011945831832</cdr:y>
    </cdr:from>
    <cdr:to>
      <cdr:x>0.474739472240843</cdr:x>
      <cdr:y>0.43499304876165</cdr:y>
    </cdr:to>
    <cdr:sp>
      <cdr:nvSpPr>
        <cdr:cNvPr id="17" name="Text 1049"/>
        <cdr:cNvSpPr/>
      </cdr:nvSpPr>
      <cdr:spPr>
        <a:xfrm>
          <a:off x="889200" y="2852640"/>
          <a:ext cx="1915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06990066426961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1520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49925338551053</cdr:y>
    </cdr:from>
    <cdr:to>
      <cdr:x>0.848254006947407</cdr:x>
      <cdr:y>0.543483857679831</cdr:y>
    </cdr:to>
    <cdr:sp>
      <cdr:nvSpPr>
        <cdr:cNvPr id="19" name="Text 1052"/>
        <cdr:cNvSpPr/>
      </cdr:nvSpPr>
      <cdr:spPr>
        <a:xfrm>
          <a:off x="2996280" y="34905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602492147675197</cdr:y>
    </cdr:from>
    <cdr:to>
      <cdr:x>0.790724602352368</cdr:x>
      <cdr:y>0.626744245919366</cdr:y>
    </cdr:to>
    <cdr:sp>
      <cdr:nvSpPr>
        <cdr:cNvPr id="20" name="Text 1053"/>
        <cdr:cNvSpPr/>
      </cdr:nvSpPr>
      <cdr:spPr>
        <a:xfrm>
          <a:off x="3024360" y="4212360"/>
          <a:ext cx="16466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06990066426961</cdr:x>
      <cdr:y>0.721744503372638</cdr:y>
    </cdr:to>
    <cdr:sp>
      <cdr:nvSpPr>
        <cdr:cNvPr id="21" name="Text 1054"/>
        <cdr:cNvSpPr/>
      </cdr:nvSpPr>
      <cdr:spPr>
        <a:xfrm>
          <a:off x="2996280" y="4888800"/>
          <a:ext cx="11800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593759522213419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494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04773183667164</cdr:y>
    </cdr:from>
    <cdr:to>
      <cdr:x>0.474008166250229</cdr:x>
      <cdr:y>0.348231296019772</cdr:y>
    </cdr:to>
    <cdr:sp>
      <cdr:nvSpPr>
        <cdr:cNvPr id="27" name="Text 1060"/>
        <cdr:cNvSpPr/>
      </cdr:nvSpPr>
      <cdr:spPr>
        <a:xfrm>
          <a:off x="0" y="2130840"/>
          <a:ext cx="280008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4574429741002</cdr:y>
    </cdr:from>
    <cdr:to>
      <cdr:x>0.863977085745627</cdr:x>
      <cdr:y>0.671232171360898</cdr:y>
    </cdr:to>
    <cdr:sp>
      <cdr:nvSpPr>
        <cdr:cNvPr id="29" name="Text 1062"/>
        <cdr:cNvSpPr/>
      </cdr:nvSpPr>
      <cdr:spPr>
        <a:xfrm>
          <a:off x="3012840" y="4514760"/>
          <a:ext cx="2090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5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6.3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4</v>
      </c>
      <c r="H28" s="18" t="n">
        <v>32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8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8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40.8</v>
      </c>
      <c r="I8" s="240" t="n">
        <v>1957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6.6</v>
      </c>
      <c r="I9" s="240" t="n">
        <v>2094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5.2</v>
      </c>
      <c r="I10" s="240" t="n">
        <v>2803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.1</v>
      </c>
      <c r="I11" s="240" t="n">
        <v>2873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5</v>
      </c>
      <c r="I12" s="240" t="n">
        <v>2925</v>
      </c>
      <c r="J12" s="230"/>
      <c r="K12" s="231"/>
    </row>
    <row r="13" customFormat="false" ht="12.75" hidden="false" customHeight="false" outlineLevel="0" collapsed="false">
      <c r="G13" s="238" t="s">
        <v>199</v>
      </c>
      <c r="H13" s="239" t="n">
        <v>-7</v>
      </c>
      <c r="I13" s="240" t="n">
        <v>3075</v>
      </c>
      <c r="J13" s="230"/>
      <c r="K13" s="231"/>
    </row>
    <row r="14" customFormat="false" ht="12.75" hidden="false" customHeight="false" outlineLevel="0" collapsed="false">
      <c r="G14" s="238" t="s">
        <v>210</v>
      </c>
      <c r="H14" s="239" t="n">
        <v>-4.8</v>
      </c>
      <c r="I14" s="240" t="n">
        <v>3148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9</v>
      </c>
      <c r="I15" s="240" t="n">
        <v>3275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331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.4</v>
      </c>
      <c r="I17" s="240" t="n">
        <v>3418</v>
      </c>
      <c r="J17" s="230"/>
      <c r="K17" s="231"/>
    </row>
    <row r="18" customFormat="false" ht="12.75" hidden="false" customHeight="false" outlineLevel="0" collapsed="false">
      <c r="G18" s="238" t="s">
        <v>212</v>
      </c>
      <c r="H18" s="239" t="n">
        <v>4.1</v>
      </c>
      <c r="I18" s="240" t="n">
        <v>3440</v>
      </c>
      <c r="J18" s="230"/>
      <c r="K18" s="231"/>
    </row>
    <row r="19" customFormat="false" ht="12.75" hidden="false" customHeight="false" outlineLevel="0" collapsed="false">
      <c r="G19" s="238" t="s">
        <v>133</v>
      </c>
      <c r="H19" s="239" t="n">
        <v>4.4</v>
      </c>
      <c r="I19" s="240" t="n">
        <v>3451</v>
      </c>
      <c r="J19" s="230"/>
      <c r="K19" s="231"/>
    </row>
    <row r="20" customFormat="false" ht="24" hidden="false" customHeight="true" outlineLevel="0" collapsed="false">
      <c r="G20" s="238" t="s">
        <v>213</v>
      </c>
      <c r="H20" s="239" t="n">
        <v>6.6</v>
      </c>
      <c r="I20" s="240" t="n">
        <v>352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10</v>
      </c>
      <c r="I21" s="240" t="n">
        <v>363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8</v>
      </c>
      <c r="I22" s="240" t="n">
        <v>3794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19.5</v>
      </c>
      <c r="I23" s="240" t="n">
        <v>3950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4.5</v>
      </c>
      <c r="I24" s="240" t="n">
        <v>4114</v>
      </c>
    </row>
    <row r="25" customFormat="false" ht="12.75" hidden="false" customHeight="false" outlineLevel="0" collapsed="false">
      <c r="G25" s="238" t="s">
        <v>18</v>
      </c>
      <c r="H25" s="239" t="n">
        <v>29.9</v>
      </c>
      <c r="I25" s="240" t="n">
        <v>4294</v>
      </c>
    </row>
    <row r="26" customFormat="false" ht="12.75" hidden="false" customHeight="false" outlineLevel="0" collapsed="false">
      <c r="G26" s="238" t="s">
        <v>216</v>
      </c>
      <c r="H26" s="239" t="n">
        <v>31.3</v>
      </c>
      <c r="I26" s="240" t="n">
        <v>434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305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8</v>
      </c>
      <c r="L10" s="239" t="n">
        <v>80.9</v>
      </c>
      <c r="M10" s="239" t="n">
        <v>56.8</v>
      </c>
      <c r="N10" s="253" t="n">
        <v>722984</v>
      </c>
      <c r="O10" s="254" t="n">
        <v>423219</v>
      </c>
      <c r="P10" s="254" t="n">
        <v>299765</v>
      </c>
    </row>
    <row r="11" customFormat="false" ht="12.75" hidden="false" customHeight="false" outlineLevel="0" collapsed="false">
      <c r="J11" s="240" t="s">
        <v>11</v>
      </c>
      <c r="K11" s="239" t="n">
        <v>24.5</v>
      </c>
      <c r="L11" s="239" t="n">
        <v>12.6</v>
      </c>
      <c r="M11" s="239" t="n">
        <v>36.3</v>
      </c>
      <c r="N11" s="253" t="n">
        <v>257602</v>
      </c>
      <c r="O11" s="254" t="n">
        <v>66048</v>
      </c>
      <c r="P11" s="254" t="n">
        <v>191554</v>
      </c>
    </row>
    <row r="12" customFormat="false" ht="12.75" hidden="false" customHeight="false" outlineLevel="0" collapsed="false">
      <c r="J12" s="240" t="s">
        <v>224</v>
      </c>
      <c r="K12" s="239" t="n">
        <v>6.7</v>
      </c>
      <c r="L12" s="239" t="n">
        <v>6.5</v>
      </c>
      <c r="M12" s="239" t="n">
        <v>6.9</v>
      </c>
      <c r="N12" s="253" t="n">
        <v>69913</v>
      </c>
      <c r="O12" s="254" t="n">
        <v>33788</v>
      </c>
      <c r="P12" s="254" t="n">
        <v>36225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50499</v>
      </c>
      <c r="O14" s="254" t="n">
        <v>522956</v>
      </c>
      <c r="P14" s="254" t="n">
        <v>527543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8</v>
      </c>
      <c r="C7" s="108" t="n">
        <v>15.41</v>
      </c>
      <c r="D7" s="113" t="n">
        <v>1794</v>
      </c>
    </row>
    <row r="8" customFormat="false" ht="12" hidden="false" customHeight="true" outlineLevel="0" collapsed="false">
      <c r="A8" s="112" t="s">
        <v>133</v>
      </c>
      <c r="B8" s="107" t="n">
        <v>27.6</v>
      </c>
      <c r="C8" s="108" t="n">
        <v>18.57</v>
      </c>
      <c r="D8" s="113" t="n">
        <v>2224</v>
      </c>
    </row>
    <row r="9" customFormat="false" ht="12" hidden="false" customHeight="true" outlineLevel="0" collapsed="false">
      <c r="A9" s="259" t="s">
        <v>19</v>
      </c>
      <c r="B9" s="107" t="n">
        <v>27.8</v>
      </c>
      <c r="C9" s="108" t="n">
        <v>18.98</v>
      </c>
      <c r="D9" s="113" t="n">
        <v>2294</v>
      </c>
    </row>
    <row r="10" customFormat="false" ht="12" hidden="false" customHeight="true" outlineLevel="0" collapsed="false">
      <c r="A10" s="259" t="s">
        <v>18</v>
      </c>
      <c r="B10" s="107" t="n">
        <v>29.8</v>
      </c>
      <c r="C10" s="260" t="n">
        <v>25.39</v>
      </c>
      <c r="D10" s="261" t="n">
        <v>3283</v>
      </c>
    </row>
    <row r="11" customFormat="false" ht="24" hidden="false" customHeight="true" outlineLevel="0" collapsed="false">
      <c r="A11" s="259" t="s">
        <v>227</v>
      </c>
      <c r="B11" s="107" t="n">
        <v>32.9</v>
      </c>
      <c r="C11" s="108" t="n">
        <v>22.72</v>
      </c>
      <c r="D11" s="113" t="n">
        <v>3251</v>
      </c>
    </row>
    <row r="12" customFormat="false" ht="12" hidden="false" customHeight="true" outlineLevel="0" collapsed="false">
      <c r="A12" s="259" t="s">
        <v>171</v>
      </c>
      <c r="B12" s="262" t="n">
        <v>24</v>
      </c>
      <c r="C12" s="260" t="n">
        <v>13.52</v>
      </c>
      <c r="D12" s="263" t="n">
        <v>1409</v>
      </c>
    </row>
    <row r="13" customFormat="false" ht="12" hidden="false" customHeight="true" outlineLevel="0" collapsed="false">
      <c r="A13" s="112" t="s">
        <v>134</v>
      </c>
      <c r="B13" s="107" t="n">
        <v>26.8</v>
      </c>
      <c r="C13" s="108" t="n">
        <v>15.26</v>
      </c>
      <c r="D13" s="113" t="n">
        <v>1775</v>
      </c>
    </row>
    <row r="14" customFormat="false" ht="12" hidden="false" customHeight="true" outlineLevel="0" collapsed="false">
      <c r="A14" s="166" t="s">
        <v>228</v>
      </c>
      <c r="B14" s="107" t="n">
        <v>26.7</v>
      </c>
      <c r="C14" s="108" t="n">
        <v>13.8</v>
      </c>
      <c r="D14" s="113" t="n">
        <v>1602</v>
      </c>
    </row>
    <row r="15" customFormat="false" ht="12" hidden="false" customHeight="true" outlineLevel="0" collapsed="false">
      <c r="A15" s="259" t="s">
        <v>15</v>
      </c>
      <c r="B15" s="107" t="n">
        <v>26.7</v>
      </c>
      <c r="C15" s="260" t="n">
        <v>16.99</v>
      </c>
      <c r="D15" s="261" t="n">
        <v>1971</v>
      </c>
    </row>
    <row r="16" customFormat="false" ht="12" hidden="false" customHeight="true" outlineLevel="0" collapsed="false">
      <c r="A16" s="259" t="s">
        <v>14</v>
      </c>
      <c r="B16" s="107" t="n">
        <v>26.3</v>
      </c>
      <c r="C16" s="108" t="n">
        <v>8.44</v>
      </c>
      <c r="D16" s="113" t="n">
        <v>966</v>
      </c>
    </row>
    <row r="17" customFormat="false" ht="12" hidden="false" customHeight="true" outlineLevel="0" collapsed="false">
      <c r="A17" s="259" t="s">
        <v>229</v>
      </c>
      <c r="B17" s="107" t="n">
        <v>26.5</v>
      </c>
      <c r="C17" s="108" t="n">
        <v>19.01</v>
      </c>
      <c r="D17" s="113" t="n">
        <v>2187</v>
      </c>
    </row>
    <row r="18" customFormat="false" ht="12" hidden="false" customHeight="true" outlineLevel="0" collapsed="false">
      <c r="A18" s="264" t="s">
        <v>180</v>
      </c>
      <c r="B18" s="116" t="n">
        <v>28.2</v>
      </c>
      <c r="C18" s="129" t="n">
        <v>22.54</v>
      </c>
      <c r="D18" s="198" t="n">
        <v>2764</v>
      </c>
    </row>
    <row r="19" customFormat="false" ht="12" hidden="false" customHeight="true" outlineLevel="0" collapsed="false">
      <c r="A19" s="259" t="s">
        <v>181</v>
      </c>
      <c r="B19" s="107" t="n">
        <v>26.9</v>
      </c>
      <c r="C19" s="108" t="n">
        <v>16.95</v>
      </c>
      <c r="D19" s="261" t="n">
        <v>1978</v>
      </c>
    </row>
    <row r="20" customFormat="false" ht="23.25" hidden="false" customHeight="true" outlineLevel="0" collapsed="false">
      <c r="A20" s="259" t="s">
        <v>230</v>
      </c>
      <c r="B20" s="107" t="n">
        <v>25.7</v>
      </c>
      <c r="C20" s="108" t="n">
        <v>17.74</v>
      </c>
      <c r="D20" s="113" t="n">
        <v>1979</v>
      </c>
    </row>
    <row r="21" customFormat="false" ht="23.25" hidden="false" customHeight="true" outlineLevel="0" collapsed="false">
      <c r="A21" s="259" t="s">
        <v>231</v>
      </c>
      <c r="B21" s="107" t="n">
        <v>27.8</v>
      </c>
      <c r="C21" s="108" t="n">
        <v>10.19</v>
      </c>
      <c r="D21" s="113" t="n">
        <v>1233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9</v>
      </c>
      <c r="D22" s="113" t="n">
        <v>2375</v>
      </c>
    </row>
    <row r="23" customFormat="false" ht="12" hidden="false" customHeight="true" outlineLevel="0" collapsed="false">
      <c r="A23" s="259" t="s">
        <v>194</v>
      </c>
      <c r="B23" s="107" t="n">
        <v>22.4</v>
      </c>
      <c r="C23" s="108" t="n">
        <v>18.42</v>
      </c>
      <c r="D23" s="113" t="n">
        <v>1797</v>
      </c>
    </row>
    <row r="24" customFormat="false" ht="12" hidden="false" customHeight="true" outlineLevel="0" collapsed="false">
      <c r="A24" s="259" t="s">
        <v>195</v>
      </c>
      <c r="B24" s="107" t="n">
        <v>27.8</v>
      </c>
      <c r="C24" s="108" t="n">
        <v>15.51</v>
      </c>
      <c r="D24" s="113" t="n">
        <v>1876</v>
      </c>
    </row>
    <row r="25" customFormat="false" ht="12" hidden="false" customHeight="true" outlineLevel="0" collapsed="false">
      <c r="A25" s="259" t="s">
        <v>199</v>
      </c>
      <c r="B25" s="107" t="n">
        <v>22.6</v>
      </c>
      <c r="C25" s="260" t="s">
        <v>50</v>
      </c>
      <c r="D25" s="260" t="s">
        <v>50</v>
      </c>
    </row>
    <row r="26" customFormat="false" ht="12" hidden="false" customHeight="true" outlineLevel="0" collapsed="false">
      <c r="A26" s="259" t="s">
        <v>200</v>
      </c>
      <c r="B26" s="107" t="n">
        <v>26.2</v>
      </c>
      <c r="C26" s="260" t="n">
        <v>15.91</v>
      </c>
      <c r="D26" s="113" t="n">
        <v>1814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6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2 nach ausgewählten"/>
    <hyperlink ref="F10" location="T1!A1" display="im 3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4</v>
      </c>
      <c r="M7" s="77" t="n">
        <v>2.764</v>
      </c>
    </row>
    <row r="8" customFormat="false" ht="12.75" hidden="false" customHeight="false" outlineLevel="0" collapsed="false">
      <c r="K8" s="78" t="s">
        <v>13</v>
      </c>
      <c r="L8" s="77" t="n">
        <v>4.114</v>
      </c>
      <c r="M8" s="77" t="n">
        <v>2.187</v>
      </c>
    </row>
    <row r="9" customFormat="false" ht="12.75" hidden="false" customHeight="false" outlineLevel="0" collapsed="false">
      <c r="K9" s="76" t="s">
        <v>14</v>
      </c>
      <c r="L9" s="77" t="n">
        <v>1.957</v>
      </c>
      <c r="M9" s="77" t="n">
        <v>0.966</v>
      </c>
    </row>
    <row r="10" customFormat="false" ht="12.75" hidden="false" customHeight="false" outlineLevel="0" collapsed="false">
      <c r="K10" s="76" t="s">
        <v>15</v>
      </c>
      <c r="L10" s="77" t="n">
        <v>2.925</v>
      </c>
      <c r="M10" s="77" t="n">
        <v>1.971</v>
      </c>
    </row>
    <row r="11" customFormat="false" ht="12.75" hidden="false" customHeight="false" outlineLevel="0" collapsed="false">
      <c r="K11" s="76" t="s">
        <v>16</v>
      </c>
      <c r="L11" s="77" t="n">
        <v>3.275</v>
      </c>
      <c r="M11" s="77" t="n">
        <v>1.775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94</v>
      </c>
      <c r="M12" s="77" t="n">
        <v>3.283</v>
      </c>
    </row>
    <row r="13" customFormat="false" ht="12.75" hidden="false" customHeight="false" outlineLevel="0" collapsed="false">
      <c r="K13" s="76" t="s">
        <v>19</v>
      </c>
      <c r="L13" s="77" t="n">
        <v>3.636</v>
      </c>
      <c r="M13" s="77" t="n">
        <v>2.294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5</v>
      </c>
      <c r="D8" s="108" t="n">
        <v>19.99</v>
      </c>
      <c r="E8" s="109" t="n">
        <v>3257</v>
      </c>
      <c r="F8" s="110" t="n">
        <v>49.9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5.29</v>
      </c>
      <c r="E9" s="109" t="n">
        <v>5849</v>
      </c>
      <c r="F9" s="110" t="n">
        <v>15.8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3.3</v>
      </c>
      <c r="E10" s="109" t="n">
        <v>3871</v>
      </c>
      <c r="F10" s="110" t="n">
        <v>23.5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</v>
      </c>
      <c r="D11" s="108" t="n">
        <v>16.27</v>
      </c>
      <c r="E11" s="109" t="n">
        <v>2687</v>
      </c>
      <c r="F11" s="110" t="n">
        <v>39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7.2</v>
      </c>
      <c r="D12" s="108" t="n">
        <v>11.74</v>
      </c>
      <c r="E12" s="109" t="n">
        <v>1895</v>
      </c>
      <c r="F12" s="110" t="n">
        <v>14.4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4</v>
      </c>
      <c r="D13" s="108" t="n">
        <v>9.89</v>
      </c>
      <c r="E13" s="109" t="n">
        <v>1348</v>
      </c>
      <c r="F13" s="110" t="n">
        <v>7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4</v>
      </c>
      <c r="D15" s="108" t="n">
        <v>17.13</v>
      </c>
      <c r="E15" s="109" t="n">
        <v>2561</v>
      </c>
      <c r="F15" s="110" t="n">
        <v>50.1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8</v>
      </c>
      <c r="D16" s="108" t="n">
        <v>28.07</v>
      </c>
      <c r="E16" s="109" t="n">
        <v>4369</v>
      </c>
      <c r="F16" s="110" t="n">
        <v>9.8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7</v>
      </c>
      <c r="D17" s="108" t="n">
        <v>20.65</v>
      </c>
      <c r="E17" s="109" t="n">
        <v>3202</v>
      </c>
      <c r="F17" s="110" t="n">
        <v>25.1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5.17</v>
      </c>
      <c r="E18" s="109" t="n">
        <v>2292</v>
      </c>
      <c r="F18" s="110" t="n">
        <v>45.1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3</v>
      </c>
      <c r="D19" s="108" t="n">
        <v>11.4</v>
      </c>
      <c r="E19" s="109" t="n">
        <v>1634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8.4</v>
      </c>
      <c r="D20" s="118" t="n">
        <v>9.86</v>
      </c>
      <c r="E20" s="109" t="n">
        <v>1218</v>
      </c>
      <c r="F20" s="110" t="n">
        <v>7.4</v>
      </c>
    </row>
    <row r="21" customFormat="false" ht="12" hidden="false" customHeight="true" outlineLevel="0" collapsed="false">
      <c r="A21" s="119" t="s">
        <v>132</v>
      </c>
      <c r="B21" s="119"/>
      <c r="C21" s="120" t="n">
        <v>35.9</v>
      </c>
      <c r="D21" s="121" t="n">
        <v>18.62</v>
      </c>
      <c r="E21" s="122" t="n">
        <v>2908</v>
      </c>
      <c r="F21" s="123" t="n">
        <v>93.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84</v>
      </c>
      <c r="E24" s="109" t="n">
        <v>3463</v>
      </c>
      <c r="F24" s="110" t="n">
        <v>76.3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4</v>
      </c>
      <c r="D25" s="108" t="n">
        <v>37.31</v>
      </c>
      <c r="E25" s="109" t="n">
        <v>6217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2</v>
      </c>
      <c r="D26" s="108" t="n">
        <v>24.34</v>
      </c>
      <c r="E26" s="109" t="n">
        <v>4039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4</v>
      </c>
      <c r="D27" s="129" t="n">
        <v>16.88</v>
      </c>
      <c r="E27" s="109" t="n">
        <v>2819</v>
      </c>
      <c r="F27" s="110" t="n">
        <v>46.6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1</v>
      </c>
      <c r="D28" s="129" t="n">
        <v>14.66</v>
      </c>
      <c r="E28" s="109" t="n">
        <v>2423</v>
      </c>
      <c r="F28" s="110" t="n">
        <v>14.3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6.6</v>
      </c>
      <c r="D29" s="108" t="n">
        <v>12.68</v>
      </c>
      <c r="E29" s="109" t="n">
        <v>2015</v>
      </c>
      <c r="F29" s="110" t="n">
        <v>4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4</v>
      </c>
      <c r="D31" s="108" t="n">
        <v>18.88</v>
      </c>
      <c r="E31" s="109" t="n">
        <v>2984</v>
      </c>
      <c r="F31" s="110" t="n">
        <v>23.7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5</v>
      </c>
      <c r="D32" s="108" t="n">
        <v>33.64</v>
      </c>
      <c r="E32" s="109" t="n">
        <v>5477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3</v>
      </c>
      <c r="D33" s="108" t="n">
        <v>22.16</v>
      </c>
      <c r="E33" s="109" t="n">
        <v>3498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.3</v>
      </c>
      <c r="D34" s="108" t="n">
        <v>15.42</v>
      </c>
      <c r="E34" s="109" t="n">
        <v>2432</v>
      </c>
      <c r="F34" s="110" t="n">
        <v>38.9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4</v>
      </c>
      <c r="D35" s="108" t="n">
        <v>13.37</v>
      </c>
      <c r="E35" s="109" t="n">
        <v>2057</v>
      </c>
      <c r="F35" s="110" t="n">
        <v>15.3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9</v>
      </c>
      <c r="D36" s="108" t="n">
        <v>12.68</v>
      </c>
      <c r="E36" s="109" t="n">
        <v>2033</v>
      </c>
      <c r="F36" s="110" t="n">
        <v>10</v>
      </c>
    </row>
    <row r="37" customFormat="false" ht="12" hidden="false" customHeight="true" outlineLevel="0" collapsed="false">
      <c r="A37" s="119" t="s">
        <v>132</v>
      </c>
      <c r="B37" s="119"/>
      <c r="C37" s="120" t="n">
        <v>37.8</v>
      </c>
      <c r="D37" s="121" t="n">
        <v>20.39</v>
      </c>
      <c r="E37" s="122" t="n">
        <v>3349</v>
      </c>
      <c r="F37" s="123" t="n">
        <v>96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76</v>
      </c>
      <c r="E40" s="109" t="n">
        <v>3202</v>
      </c>
      <c r="F40" s="110" t="n">
        <v>45.7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4.79</v>
      </c>
      <c r="E41" s="109" t="n">
        <v>5758</v>
      </c>
      <c r="F41" s="110" t="n">
        <v>16.1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3.08</v>
      </c>
      <c r="E42" s="109" t="n">
        <v>3835</v>
      </c>
      <c r="F42" s="110" t="n">
        <v>24.5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7.9</v>
      </c>
      <c r="D43" s="108" t="n">
        <v>16.07</v>
      </c>
      <c r="E43" s="109" t="n">
        <v>2644</v>
      </c>
      <c r="F43" s="110" t="n">
        <v>37.5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9</v>
      </c>
      <c r="D44" s="108" t="n">
        <v>10.94</v>
      </c>
      <c r="E44" s="109" t="n">
        <v>1755</v>
      </c>
      <c r="F44" s="110" t="n">
        <v>14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5</v>
      </c>
      <c r="D45" s="108" t="n">
        <v>9.32</v>
      </c>
      <c r="E45" s="109" t="n">
        <v>1234</v>
      </c>
      <c r="F45" s="110" t="n">
        <v>7.6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3</v>
      </c>
      <c r="D47" s="108" t="n">
        <v>17</v>
      </c>
      <c r="E47" s="109" t="n">
        <v>2531</v>
      </c>
      <c r="F47" s="110" t="n">
        <v>54.3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7</v>
      </c>
      <c r="D48" s="108" t="n">
        <v>27.49</v>
      </c>
      <c r="E48" s="109" t="n">
        <v>4259</v>
      </c>
      <c r="F48" s="110" t="n">
        <v>9.5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56</v>
      </c>
      <c r="E49" s="109" t="n">
        <v>3184</v>
      </c>
      <c r="F49" s="110" t="n">
        <v>25.3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5.16</v>
      </c>
      <c r="E50" s="109" t="n">
        <v>2284</v>
      </c>
      <c r="F50" s="110" t="n">
        <v>45.5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8</v>
      </c>
      <c r="D51" s="108" t="n">
        <v>11.22</v>
      </c>
      <c r="E51" s="109" t="n">
        <v>1597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7.6</v>
      </c>
      <c r="D52" s="108" t="n">
        <v>9.5</v>
      </c>
      <c r="E52" s="109" t="n">
        <v>1139</v>
      </c>
      <c r="F52" s="110" t="n">
        <v>7.3</v>
      </c>
    </row>
    <row r="53" customFormat="false" ht="12" hidden="false" customHeight="true" outlineLevel="0" collapsed="false">
      <c r="A53" s="119" t="s">
        <v>132</v>
      </c>
      <c r="B53" s="119"/>
      <c r="C53" s="132" t="n">
        <v>35.7</v>
      </c>
      <c r="D53" s="121" t="n">
        <v>18.32</v>
      </c>
      <c r="E53" s="122" t="n">
        <v>2838</v>
      </c>
      <c r="F53" s="123" t="n">
        <v>92.9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3</v>
      </c>
      <c r="D8" s="108" t="n">
        <v>20.52</v>
      </c>
      <c r="E8" s="109" t="n">
        <v>3503</v>
      </c>
      <c r="F8" s="110" t="n">
        <v>58.5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5.62</v>
      </c>
      <c r="E9" s="109" t="n">
        <v>6101</v>
      </c>
      <c r="F9" s="110" t="n">
        <v>16.7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2</v>
      </c>
      <c r="D10" s="108" t="n">
        <v>23.44</v>
      </c>
      <c r="E10" s="109" t="n">
        <v>3996</v>
      </c>
      <c r="F10" s="110" t="n">
        <v>24.9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9.1</v>
      </c>
      <c r="D11" s="108" t="n">
        <v>16.35</v>
      </c>
      <c r="E11" s="109" t="n">
        <v>2776</v>
      </c>
      <c r="F11" s="110" t="n">
        <v>41.4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40.1</v>
      </c>
      <c r="D12" s="108" t="n">
        <v>12.06</v>
      </c>
      <c r="E12" s="109" t="n">
        <v>2100</v>
      </c>
      <c r="F12" s="110" t="n">
        <v>12.7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.8</v>
      </c>
      <c r="D13" s="108" t="n">
        <v>10.2</v>
      </c>
      <c r="E13" s="109" t="n">
        <v>1721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81</v>
      </c>
      <c r="E15" s="109" t="n">
        <v>3025</v>
      </c>
      <c r="F15" s="110" t="n">
        <v>41.5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6</v>
      </c>
      <c r="D16" s="108" t="n">
        <v>28.47</v>
      </c>
      <c r="E16" s="109" t="n">
        <v>4899</v>
      </c>
      <c r="F16" s="110" t="n">
        <v>11.4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.1</v>
      </c>
      <c r="D17" s="108" t="n">
        <v>20.79</v>
      </c>
      <c r="E17" s="109" t="n">
        <v>3529</v>
      </c>
      <c r="F17" s="110" t="n">
        <v>28.4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5.2</v>
      </c>
      <c r="E18" s="109" t="n">
        <v>2575</v>
      </c>
      <c r="F18" s="110" t="n">
        <v>46.8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.2</v>
      </c>
      <c r="D19" s="108" t="n">
        <v>11.64</v>
      </c>
      <c r="E19" s="109" t="n">
        <v>1983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8</v>
      </c>
      <c r="E20" s="109" t="n">
        <v>1751</v>
      </c>
      <c r="F20" s="110" t="n">
        <v>3.3</v>
      </c>
    </row>
    <row r="21" customFormat="false" ht="12" hidden="false" customHeight="true" outlineLevel="0" collapsed="false">
      <c r="A21" s="119" t="s">
        <v>132</v>
      </c>
      <c r="B21" s="119"/>
      <c r="C21" s="120" t="n">
        <v>39.2</v>
      </c>
      <c r="D21" s="121" t="n">
        <v>19.4</v>
      </c>
      <c r="E21" s="122" t="n">
        <v>3305</v>
      </c>
      <c r="F21" s="123" t="n">
        <v>68.8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8</v>
      </c>
      <c r="D24" s="108" t="n">
        <v>20.91</v>
      </c>
      <c r="E24" s="109" t="n">
        <v>3521</v>
      </c>
      <c r="F24" s="110" t="n">
        <v>79.5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7.42</v>
      </c>
      <c r="E25" s="109" t="n">
        <v>6307</v>
      </c>
      <c r="F25" s="110" t="n">
        <v>14.8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7</v>
      </c>
      <c r="D26" s="108" t="n">
        <v>24.45</v>
      </c>
      <c r="E26" s="109" t="n">
        <v>4111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.7</v>
      </c>
      <c r="D27" s="129" t="n">
        <v>16.89</v>
      </c>
      <c r="E27" s="109" t="n">
        <v>2841</v>
      </c>
      <c r="F27" s="110" t="n">
        <v>47.7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8.9</v>
      </c>
      <c r="D28" s="129" t="n">
        <v>14.76</v>
      </c>
      <c r="E28" s="109" t="n">
        <v>2492</v>
      </c>
      <c r="F28" s="110" t="n">
        <v>13.8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9</v>
      </c>
      <c r="D29" s="108" t="n">
        <v>12.79</v>
      </c>
      <c r="E29" s="109" t="n">
        <v>2161</v>
      </c>
      <c r="F29" s="110" t="n">
        <v>4.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6</v>
      </c>
      <c r="D31" s="108" t="n">
        <v>18.96</v>
      </c>
      <c r="E31" s="109" t="n">
        <v>3178</v>
      </c>
      <c r="F31" s="110" t="n">
        <v>20.5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9</v>
      </c>
      <c r="D32" s="108" t="n">
        <v>33.88</v>
      </c>
      <c r="E32" s="109" t="n">
        <v>5732</v>
      </c>
      <c r="F32" s="110" t="n">
        <v>14.3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2</v>
      </c>
      <c r="D33" s="108" t="n">
        <v>22.17</v>
      </c>
      <c r="E33" s="109" t="n">
        <v>3683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7</v>
      </c>
      <c r="D34" s="108" t="n">
        <v>15.37</v>
      </c>
      <c r="E34" s="109" t="n">
        <v>2587</v>
      </c>
      <c r="F34" s="110" t="n">
        <v>38.2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2</v>
      </c>
      <c r="D35" s="108" t="n">
        <v>13.4</v>
      </c>
      <c r="E35" s="109" t="n">
        <v>2225</v>
      </c>
      <c r="F35" s="110" t="n">
        <v>15.4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8</v>
      </c>
      <c r="D36" s="108" t="n">
        <v>12.9</v>
      </c>
      <c r="E36" s="109" t="n">
        <v>2173</v>
      </c>
      <c r="F36" s="110" t="n">
        <v>10.2</v>
      </c>
    </row>
    <row r="37" customFormat="false" ht="12" hidden="false" customHeight="true" outlineLevel="0" collapsed="false">
      <c r="A37" s="119" t="s">
        <v>132</v>
      </c>
      <c r="B37" s="119"/>
      <c r="C37" s="120" t="n">
        <v>38.7</v>
      </c>
      <c r="D37" s="121" t="n">
        <v>20.51</v>
      </c>
      <c r="E37" s="136" t="n">
        <v>3451</v>
      </c>
      <c r="F37" s="123" t="n">
        <v>88.2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5</v>
      </c>
      <c r="D40" s="108" t="n">
        <v>20.4</v>
      </c>
      <c r="E40" s="109" t="n">
        <v>3498</v>
      </c>
      <c r="F40" s="110" t="n">
        <v>54.2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6</v>
      </c>
      <c r="D41" s="108" t="n">
        <v>35.16</v>
      </c>
      <c r="E41" s="109" t="n">
        <v>6048</v>
      </c>
      <c r="F41" s="110" t="n">
        <v>17.2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4</v>
      </c>
      <c r="D42" s="108" t="n">
        <v>23.22</v>
      </c>
      <c r="E42" s="109" t="n">
        <v>3971</v>
      </c>
      <c r="F42" s="110" t="n">
        <v>26.6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6.15</v>
      </c>
      <c r="E43" s="109" t="n">
        <v>2752</v>
      </c>
      <c r="F43" s="110" t="n">
        <v>39.6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5</v>
      </c>
      <c r="D44" s="108" t="n">
        <v>11.18</v>
      </c>
      <c r="E44" s="109" t="n">
        <v>1967</v>
      </c>
      <c r="F44" s="110" t="n">
        <v>12.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8.8</v>
      </c>
      <c r="D45" s="108" t="n">
        <v>9.38</v>
      </c>
      <c r="E45" s="109" t="n">
        <v>1582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71</v>
      </c>
      <c r="E47" s="109" t="n">
        <v>3011</v>
      </c>
      <c r="F47" s="110" t="n">
        <v>45.8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7</v>
      </c>
      <c r="D48" s="108" t="n">
        <v>27.84</v>
      </c>
      <c r="E48" s="109" t="n">
        <v>4800</v>
      </c>
      <c r="F48" s="110" t="n">
        <v>11.2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7</v>
      </c>
      <c r="E49" s="109" t="n">
        <v>3518</v>
      </c>
      <c r="F49" s="110" t="n">
        <v>29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</v>
      </c>
      <c r="D50" s="108" t="n">
        <v>15.19</v>
      </c>
      <c r="E50" s="109" t="n">
        <v>2574</v>
      </c>
      <c r="F50" s="110" t="n">
        <v>47.6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4</v>
      </c>
      <c r="D51" s="108" t="n">
        <v>11.39</v>
      </c>
      <c r="E51" s="109" t="n">
        <v>1947</v>
      </c>
      <c r="F51" s="110" t="n">
        <v>9.5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8</v>
      </c>
      <c r="D52" s="108" t="n">
        <v>9.47</v>
      </c>
      <c r="E52" s="109" t="n">
        <v>1598</v>
      </c>
      <c r="F52" s="110" t="n">
        <v>2.6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9.17</v>
      </c>
      <c r="E53" s="122" t="n">
        <v>3275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2.8</v>
      </c>
    </row>
    <row r="9" customFormat="false" ht="12" hidden="false" customHeight="true" outlineLevel="0" collapsed="false">
      <c r="J9" s="142" t="s">
        <v>141</v>
      </c>
      <c r="K9" s="143" t="n">
        <v>24.3</v>
      </c>
    </row>
    <row r="10" customFormat="false" ht="12" hidden="false" customHeight="true" outlineLevel="0" collapsed="false">
      <c r="J10" s="142" t="s">
        <v>142</v>
      </c>
      <c r="K10" s="143" t="n">
        <v>42.2</v>
      </c>
    </row>
    <row r="11" customFormat="false" ht="12" hidden="false" customHeight="true" outlineLevel="0" collapsed="false">
      <c r="J11" s="142" t="s">
        <v>143</v>
      </c>
      <c r="K11" s="143" t="n">
        <v>13.5</v>
      </c>
    </row>
    <row r="12" customFormat="false" ht="12" hidden="false" customHeight="true" outlineLevel="0" collapsed="false">
      <c r="J12" s="142" t="s">
        <v>144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849</v>
      </c>
      <c r="L38" s="150" t="n">
        <v>3871</v>
      </c>
      <c r="M38" s="151" t="n">
        <v>2687</v>
      </c>
      <c r="N38" s="152" t="n">
        <v>1895</v>
      </c>
      <c r="O38" s="153" t="n">
        <v>1348</v>
      </c>
    </row>
    <row r="39" customFormat="false" ht="12" hidden="false" customHeight="true" outlineLevel="0" collapsed="false">
      <c r="J39" s="149" t="s">
        <v>131</v>
      </c>
      <c r="K39" s="150" t="n">
        <v>4369</v>
      </c>
      <c r="L39" s="150" t="n">
        <v>3202</v>
      </c>
      <c r="M39" s="154" t="n">
        <v>2292</v>
      </c>
      <c r="N39" s="151" t="n">
        <v>1634</v>
      </c>
      <c r="O39" s="155" t="n">
        <v>1218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2 im Produzierenden Gewerbe und Dienstleistungsbereich nach Leistungsgruppen"/>
    <hyperlink ref="A33" location="Inhaltsverzeichnis!B18" display="Bruttomonatsverdienst der voll- und teilzeitbeschäftigten Arbeitnehmer¹ in Berlin im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3</v>
      </c>
      <c r="C8" s="169" t="n">
        <v>20.52</v>
      </c>
      <c r="D8" s="170" t="n">
        <v>3503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81</v>
      </c>
      <c r="D9" s="170" t="n">
        <v>3025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84</v>
      </c>
      <c r="D10" s="170" t="n">
        <v>2687</v>
      </c>
    </row>
    <row r="11" s="166" customFormat="true" ht="12" hidden="false" customHeight="true" outlineLevel="0" collapsed="false">
      <c r="A11" s="171" t="s">
        <v>132</v>
      </c>
      <c r="B11" s="172" t="n">
        <v>39.2</v>
      </c>
      <c r="C11" s="173" t="n">
        <v>19.4</v>
      </c>
      <c r="D11" s="174" t="n">
        <v>3305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8</v>
      </c>
      <c r="C14" s="169" t="n">
        <v>20.91</v>
      </c>
      <c r="D14" s="170" t="n">
        <v>3521</v>
      </c>
    </row>
    <row r="15" s="166" customFormat="true" ht="12" hidden="false" customHeight="true" outlineLevel="0" collapsed="false">
      <c r="A15" s="166" t="s">
        <v>131</v>
      </c>
      <c r="B15" s="168" t="n">
        <v>38.6</v>
      </c>
      <c r="C15" s="169" t="n">
        <v>18.96</v>
      </c>
      <c r="D15" s="170" t="n">
        <v>3178</v>
      </c>
    </row>
    <row r="16" s="166" customFormat="true" ht="12" hidden="false" customHeight="true" outlineLevel="0" collapsed="false">
      <c r="A16" s="166" t="s">
        <v>155</v>
      </c>
      <c r="B16" s="168" t="n">
        <v>38.7</v>
      </c>
      <c r="C16" s="169" t="n">
        <v>16.63</v>
      </c>
      <c r="D16" s="170" t="n">
        <v>2798</v>
      </c>
    </row>
    <row r="17" s="166" customFormat="true" ht="12" hidden="false" customHeight="true" outlineLevel="0" collapsed="false">
      <c r="A17" s="171" t="s">
        <v>132</v>
      </c>
      <c r="B17" s="172" t="n">
        <v>38.7</v>
      </c>
      <c r="C17" s="173" t="n">
        <v>20.51</v>
      </c>
      <c r="D17" s="174" t="n">
        <v>3451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3</v>
      </c>
      <c r="C20" s="169" t="n">
        <v>22.68</v>
      </c>
      <c r="D20" s="170" t="n">
        <v>3770</v>
      </c>
    </row>
    <row r="21" s="166" customFormat="true" ht="12" hidden="false" customHeight="true" outlineLevel="0" collapsed="false">
      <c r="A21" s="166" t="s">
        <v>131</v>
      </c>
      <c r="B21" s="168" t="n">
        <v>38.4</v>
      </c>
      <c r="C21" s="169" t="n">
        <v>19.34</v>
      </c>
      <c r="D21" s="170" t="n">
        <v>3227</v>
      </c>
    </row>
    <row r="22" s="166" customFormat="true" ht="12" hidden="false" customHeight="true" outlineLevel="0" collapsed="false">
      <c r="A22" s="166" t="s">
        <v>155</v>
      </c>
      <c r="B22" s="168" t="n">
        <v>38.2</v>
      </c>
      <c r="C22" s="169" t="n">
        <v>17.59</v>
      </c>
      <c r="D22" s="170" t="n">
        <v>2921</v>
      </c>
    </row>
    <row r="23" s="166" customFormat="true" ht="12" hidden="false" customHeight="true" outlineLevel="0" collapsed="false">
      <c r="A23" s="171" t="s">
        <v>132</v>
      </c>
      <c r="B23" s="172" t="n">
        <v>38.3</v>
      </c>
      <c r="C23" s="173" t="n">
        <v>21.85</v>
      </c>
      <c r="D23" s="174" t="n">
        <v>363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2</v>
      </c>
      <c r="C26" s="177" t="n">
        <v>15.69</v>
      </c>
      <c r="D26" s="178" t="n">
        <v>2738</v>
      </c>
    </row>
    <row r="27" s="166" customFormat="true" ht="12" hidden="false" customHeight="true" outlineLevel="0" collapsed="false">
      <c r="A27" s="166" t="s">
        <v>131</v>
      </c>
      <c r="B27" s="168" t="n">
        <v>39.2</v>
      </c>
      <c r="C27" s="177" t="n">
        <v>11.6</v>
      </c>
      <c r="D27" s="178" t="n">
        <v>1975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3.07</v>
      </c>
      <c r="D28" s="178" t="n">
        <v>2256</v>
      </c>
    </row>
    <row r="29" s="166" customFormat="true" ht="12" hidden="false" customHeight="true" outlineLevel="0" collapsed="false">
      <c r="A29" s="171" t="s">
        <v>132</v>
      </c>
      <c r="B29" s="172" t="n">
        <v>39.8</v>
      </c>
      <c r="C29" s="179" t="n">
        <v>14.17</v>
      </c>
      <c r="D29" s="180" t="n">
        <v>2449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2.63</v>
      </c>
      <c r="D32" s="170" t="n">
        <v>3673</v>
      </c>
    </row>
    <row r="33" s="166" customFormat="true" ht="12" hidden="false" customHeight="true" outlineLevel="0" collapsed="false">
      <c r="A33" s="166" t="s">
        <v>131</v>
      </c>
      <c r="B33" s="168" t="n">
        <v>37.6</v>
      </c>
      <c r="C33" s="169" t="n">
        <v>18.5</v>
      </c>
      <c r="D33" s="170" t="n">
        <v>3022</v>
      </c>
    </row>
    <row r="34" s="166" customFormat="true" ht="12" hidden="false" customHeight="true" outlineLevel="0" collapsed="false">
      <c r="A34" s="166" t="s">
        <v>155</v>
      </c>
      <c r="B34" s="168" t="n">
        <v>37.2</v>
      </c>
      <c r="C34" s="169" t="n">
        <v>18.45</v>
      </c>
      <c r="D34" s="170" t="n">
        <v>2982</v>
      </c>
    </row>
    <row r="35" s="166" customFormat="true" ht="12" hidden="false" customHeight="true" outlineLevel="0" collapsed="false">
      <c r="A35" s="171" t="s">
        <v>132</v>
      </c>
      <c r="B35" s="181" t="n">
        <v>37.4</v>
      </c>
      <c r="C35" s="182" t="n">
        <v>21.68</v>
      </c>
      <c r="D35" s="183" t="n">
        <v>3524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7</v>
      </c>
      <c r="C39" s="169" t="n">
        <v>18.99</v>
      </c>
      <c r="D39" s="170" t="n">
        <v>3107</v>
      </c>
    </row>
    <row r="40" s="166" customFormat="true" ht="12" hidden="false" customHeight="true" outlineLevel="0" collapsed="false">
      <c r="A40" s="166" t="s">
        <v>131</v>
      </c>
      <c r="B40" s="168" t="n">
        <v>38.4</v>
      </c>
      <c r="C40" s="169" t="n">
        <v>14.93</v>
      </c>
      <c r="D40" s="170" t="n">
        <v>2488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4.13</v>
      </c>
      <c r="D41" s="170" t="n">
        <v>2390</v>
      </c>
    </row>
    <row r="42" s="166" customFormat="true" ht="12" hidden="false" customHeight="true" outlineLevel="0" collapsed="false">
      <c r="A42" s="171" t="s">
        <v>132</v>
      </c>
      <c r="B42" s="181" t="n">
        <v>37.9</v>
      </c>
      <c r="C42" s="182" t="n">
        <v>17.48</v>
      </c>
      <c r="D42" s="183" t="n">
        <v>2880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7.9</v>
      </c>
      <c r="C45" s="169" t="n">
        <v>26.8</v>
      </c>
      <c r="D45" s="170" t="n">
        <v>4418</v>
      </c>
    </row>
    <row r="46" s="166" customFormat="true" ht="12" hidden="false" customHeight="true" outlineLevel="0" collapsed="false">
      <c r="A46" s="166" t="s">
        <v>131</v>
      </c>
      <c r="B46" s="168" t="n">
        <v>38.5</v>
      </c>
      <c r="C46" s="177" t="n">
        <v>21.08</v>
      </c>
      <c r="D46" s="178" t="n">
        <v>3530</v>
      </c>
    </row>
    <row r="47" s="166" customFormat="true" ht="12" hidden="false" customHeight="true" outlineLevel="0" collapsed="false">
      <c r="A47" s="166" t="s">
        <v>155</v>
      </c>
      <c r="B47" s="168" t="n">
        <v>38</v>
      </c>
      <c r="C47" s="185" t="n">
        <v>21.69</v>
      </c>
      <c r="D47" s="170" t="n">
        <v>3578</v>
      </c>
    </row>
    <row r="48" s="166" customFormat="true" ht="12" hidden="false" customHeight="true" outlineLevel="0" collapsed="false">
      <c r="A48" s="171" t="s">
        <v>132</v>
      </c>
      <c r="B48" s="120" t="n">
        <v>38.1</v>
      </c>
      <c r="C48" s="186" t="n">
        <v>25.06</v>
      </c>
      <c r="D48" s="136" t="n">
        <v>4150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</v>
      </c>
      <c r="C51" s="169" t="n">
        <v>31</v>
      </c>
      <c r="D51" s="170" t="n">
        <v>5252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7.33</v>
      </c>
      <c r="D52" s="170" t="n">
        <v>4625</v>
      </c>
    </row>
    <row r="53" s="166" customFormat="true" ht="12" hidden="false" customHeight="true" outlineLevel="0" collapsed="false">
      <c r="A53" s="166" t="s">
        <v>155</v>
      </c>
      <c r="B53" s="168" t="n">
        <v>38.7</v>
      </c>
      <c r="C53" s="169" t="n">
        <v>19.44</v>
      </c>
      <c r="D53" s="170" t="n">
        <v>3265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6" t="n">
        <v>29.34</v>
      </c>
      <c r="D54" s="136" t="n">
        <v>496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7</v>
      </c>
      <c r="C57" s="177" t="n">
        <v>17.83</v>
      </c>
      <c r="D57" s="178" t="n">
        <v>2923</v>
      </c>
    </row>
    <row r="58" s="166" customFormat="true" ht="12" hidden="false" customHeight="true" outlineLevel="0" collapsed="false">
      <c r="A58" s="166" t="s">
        <v>131</v>
      </c>
      <c r="B58" s="168" t="n">
        <v>37.3</v>
      </c>
      <c r="C58" s="177" t="n">
        <v>17.63</v>
      </c>
      <c r="D58" s="178" t="n">
        <v>2854</v>
      </c>
    </row>
    <row r="59" s="166" customFormat="true" ht="12" hidden="false" customHeight="true" outlineLevel="0" collapsed="false">
      <c r="A59" s="166" t="s">
        <v>155</v>
      </c>
      <c r="B59" s="168" t="n">
        <v>37.3</v>
      </c>
      <c r="C59" s="177" t="n">
        <v>17.23</v>
      </c>
      <c r="D59" s="187" t="n">
        <v>2789</v>
      </c>
    </row>
    <row r="60" s="166" customFormat="true" ht="12" hidden="false" customHeight="true" outlineLevel="0" collapsed="false">
      <c r="A60" s="171" t="s">
        <v>132</v>
      </c>
      <c r="B60" s="120" t="n">
        <v>37.7</v>
      </c>
      <c r="C60" s="188" t="n">
        <v>17.8</v>
      </c>
      <c r="D60" s="189" t="n">
        <v>2915</v>
      </c>
    </row>
    <row r="61" s="166" customFormat="true" ht="12" hidden="false" customHeight="true" outlineLevel="0" collapsed="false"/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6</v>
      </c>
      <c r="C63" s="169" t="n">
        <v>18.58</v>
      </c>
      <c r="D63" s="170" t="n">
        <v>3117</v>
      </c>
    </row>
    <row r="64" s="166" customFormat="true" ht="12" hidden="false" customHeight="true" outlineLevel="0" collapsed="false">
      <c r="A64" s="166" t="s">
        <v>131</v>
      </c>
      <c r="B64" s="168" t="n">
        <v>37.4</v>
      </c>
      <c r="C64" s="169" t="n">
        <v>19</v>
      </c>
      <c r="D64" s="170" t="n">
        <v>3083</v>
      </c>
    </row>
    <row r="65" s="166" customFormat="true" ht="12" hidden="false" customHeight="true" outlineLevel="0" collapsed="false">
      <c r="A65" s="166" t="s">
        <v>155</v>
      </c>
      <c r="B65" s="168" t="n">
        <v>38.5</v>
      </c>
      <c r="C65" s="169" t="n">
        <v>16.68</v>
      </c>
      <c r="D65" s="170" t="n">
        <v>2788</v>
      </c>
    </row>
    <row r="66" s="166" customFormat="true" ht="12" hidden="false" customHeight="true" outlineLevel="0" collapsed="false">
      <c r="A66" s="171" t="s">
        <v>132</v>
      </c>
      <c r="B66" s="120" t="n">
        <v>38.4</v>
      </c>
      <c r="C66" s="186" t="n">
        <v>18.64</v>
      </c>
      <c r="D66" s="136" t="n">
        <v>3112</v>
      </c>
    </row>
    <row r="67" s="166" customFormat="true" ht="12" hidden="false" customHeight="true" outlineLevel="0" collapsed="false">
      <c r="A67" s="171"/>
      <c r="B67" s="120"/>
      <c r="C67" s="186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7</v>
      </c>
      <c r="D70" s="170" t="n">
        <v>3708</v>
      </c>
    </row>
    <row r="71" s="166" customFormat="true" ht="12" hidden="false" customHeight="true" outlineLevel="0" collapsed="false">
      <c r="A71" s="166" t="s">
        <v>131</v>
      </c>
      <c r="B71" s="168" t="n">
        <v>39.5</v>
      </c>
      <c r="C71" s="169" t="n">
        <v>17.28</v>
      </c>
      <c r="D71" s="170" t="n">
        <v>2966</v>
      </c>
    </row>
    <row r="72" s="166" customFormat="true" ht="12" hidden="false" customHeight="true" outlineLevel="0" collapsed="false">
      <c r="A72" s="166" t="s">
        <v>155</v>
      </c>
      <c r="B72" s="168" t="n">
        <v>38.5</v>
      </c>
      <c r="C72" s="169" t="n">
        <v>17.05</v>
      </c>
      <c r="D72" s="170" t="n">
        <v>2855</v>
      </c>
    </row>
    <row r="73" s="166" customFormat="true" ht="12" hidden="false" customHeight="true" outlineLevel="0" collapsed="false">
      <c r="A73" s="171" t="s">
        <v>132</v>
      </c>
      <c r="B73" s="120" t="n">
        <v>39.3</v>
      </c>
      <c r="C73" s="186" t="n">
        <v>20.53</v>
      </c>
      <c r="D73" s="136" t="n">
        <v>3506</v>
      </c>
    </row>
    <row r="74" s="166" customFormat="true" ht="12" hidden="false" customHeight="true" outlineLevel="0" collapsed="false">
      <c r="A74" s="171"/>
      <c r="B74" s="120"/>
      <c r="C74" s="186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6</v>
      </c>
      <c r="C76" s="169" t="n">
        <v>24.17</v>
      </c>
      <c r="D76" s="170" t="n">
        <v>3944</v>
      </c>
    </row>
    <row r="77" s="166" customFormat="true" ht="12" hidden="false" customHeight="true" outlineLevel="0" collapsed="false">
      <c r="A77" s="166" t="s">
        <v>131</v>
      </c>
      <c r="B77" s="168" t="n">
        <v>37.1</v>
      </c>
      <c r="C77" s="169" t="n">
        <v>23.83</v>
      </c>
      <c r="D77" s="170" t="n">
        <v>3837</v>
      </c>
    </row>
    <row r="78" s="166" customFormat="true" ht="12" hidden="false" customHeight="true" outlineLevel="0" collapsed="false">
      <c r="A78" s="166" t="s">
        <v>155</v>
      </c>
      <c r="B78" s="168" t="n">
        <v>37.5</v>
      </c>
      <c r="C78" s="169" t="n">
        <v>19.39</v>
      </c>
      <c r="D78" s="170" t="n">
        <v>3157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6" t="n">
        <v>24.12</v>
      </c>
      <c r="D79" s="136" t="n">
        <v>3930</v>
      </c>
    </row>
    <row r="80" s="166" customFormat="true" ht="12" hidden="false" customHeight="true" outlineLevel="0" collapsed="false">
      <c r="A80" s="171"/>
      <c r="B80" s="120"/>
      <c r="C80" s="186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4</v>
      </c>
      <c r="C82" s="169" t="n">
        <v>23.41</v>
      </c>
      <c r="D82" s="170" t="n">
        <v>3807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2.55</v>
      </c>
      <c r="D83" s="170" t="n">
        <v>3715</v>
      </c>
    </row>
    <row r="84" s="166" customFormat="true" ht="12" hidden="false" customHeight="true" outlineLevel="0" collapsed="false">
      <c r="A84" s="166" t="s">
        <v>155</v>
      </c>
      <c r="B84" s="168" t="n">
        <v>37</v>
      </c>
      <c r="C84" s="169" t="n">
        <v>21.68</v>
      </c>
      <c r="D84" s="170" t="n">
        <v>3480</v>
      </c>
    </row>
    <row r="85" s="166" customFormat="true" ht="12" hidden="false" customHeight="true" outlineLevel="0" collapsed="false">
      <c r="A85" s="171" t="s">
        <v>132</v>
      </c>
      <c r="B85" s="120" t="n">
        <v>37.5</v>
      </c>
      <c r="C85" s="186" t="n">
        <v>23.34</v>
      </c>
      <c r="D85" s="136" t="n">
        <v>3799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90" t="s">
        <v>50</v>
      </c>
      <c r="D88" s="190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90" t="s">
        <v>50</v>
      </c>
      <c r="D89" s="190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91" t="n">
        <v>21.82</v>
      </c>
      <c r="D90" s="192" t="n">
        <v>3686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3" t="n">
        <v>25.773</v>
      </c>
      <c r="D91" s="194" t="n">
        <v>4294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5</v>
      </c>
      <c r="C95" s="169" t="n">
        <v>20.36</v>
      </c>
      <c r="D95" s="170" t="n">
        <v>3491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1.76</v>
      </c>
      <c r="D96" s="170" t="n">
        <v>3693</v>
      </c>
    </row>
    <row r="97" s="166" customFormat="true" ht="12" hidden="false" customHeight="true" outlineLevel="0" collapsed="false">
      <c r="A97" s="166" t="s">
        <v>155</v>
      </c>
      <c r="B97" s="168" t="n">
        <v>39.5</v>
      </c>
      <c r="C97" s="169" t="n">
        <v>18.12</v>
      </c>
      <c r="D97" s="170" t="n">
        <v>3112</v>
      </c>
    </row>
    <row r="98" s="166" customFormat="true" ht="12" hidden="false" customHeight="true" outlineLevel="0" collapsed="false">
      <c r="A98" s="171" t="s">
        <v>132</v>
      </c>
      <c r="B98" s="181" t="n">
        <v>39.4</v>
      </c>
      <c r="C98" s="182" t="n">
        <v>20.58</v>
      </c>
      <c r="D98" s="183" t="n">
        <v>3522</v>
      </c>
    </row>
    <row r="99" s="166" customFormat="true" ht="12" hidden="false" customHeight="true" outlineLevel="0" collapsed="false">
      <c r="A99" s="171"/>
      <c r="B99" s="195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9.7</v>
      </c>
      <c r="C101" s="177" t="n">
        <v>16.35</v>
      </c>
      <c r="D101" s="178" t="n">
        <v>2824</v>
      </c>
    </row>
    <row r="102" s="166" customFormat="true" ht="12" hidden="false" customHeight="true" outlineLevel="0" collapsed="false">
      <c r="A102" s="166" t="s">
        <v>131</v>
      </c>
      <c r="B102" s="168" t="n">
        <v>39.3</v>
      </c>
      <c r="C102" s="177" t="n">
        <v>15.2</v>
      </c>
      <c r="D102" s="178" t="n">
        <v>2595</v>
      </c>
    </row>
    <row r="103" s="166" customFormat="true" ht="12" hidden="false" customHeight="true" outlineLevel="0" collapsed="false">
      <c r="A103" s="166" t="s">
        <v>155</v>
      </c>
      <c r="B103" s="168" t="n">
        <v>39.6</v>
      </c>
      <c r="C103" s="177" t="n">
        <v>14.33</v>
      </c>
      <c r="D103" s="178" t="n">
        <v>2466</v>
      </c>
    </row>
    <row r="104" s="166" customFormat="true" ht="12" hidden="false" customHeight="true" outlineLevel="0" collapsed="false">
      <c r="A104" s="171" t="s">
        <v>132</v>
      </c>
      <c r="B104" s="120" t="n">
        <v>39.7</v>
      </c>
      <c r="C104" s="188" t="n">
        <v>16.25</v>
      </c>
      <c r="D104" s="189" t="n">
        <v>2803</v>
      </c>
    </row>
    <row r="105" s="166" customFormat="true" ht="12" hidden="false" customHeight="true" outlineLevel="0" collapsed="false">
      <c r="A105" s="171"/>
      <c r="B105" s="195"/>
      <c r="C105" s="183"/>
      <c r="D105" s="183"/>
    </row>
    <row r="106" s="166" customFormat="true" ht="12" hidden="false" customHeight="true" outlineLevel="0" collapsed="false">
      <c r="B106" s="184" t="s">
        <v>134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5</v>
      </c>
      <c r="C107" s="169" t="n">
        <v>20.4</v>
      </c>
      <c r="D107" s="170" t="n">
        <v>3498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71</v>
      </c>
      <c r="D108" s="170" t="n">
        <v>301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67</v>
      </c>
      <c r="D109" s="170" t="n">
        <v>2662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6" t="n">
        <v>19.17</v>
      </c>
      <c r="D110" s="136" t="n">
        <v>3275</v>
      </c>
    </row>
    <row r="111" s="166" customFormat="true" ht="12" hidden="false" customHeight="true" outlineLevel="0" collapsed="false">
      <c r="A111" s="171"/>
      <c r="B111" s="196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8.36</v>
      </c>
      <c r="D113" s="170" t="n">
        <v>3099</v>
      </c>
    </row>
    <row r="114" s="166" customFormat="true" ht="12" hidden="false" customHeight="true" outlineLevel="0" collapsed="false">
      <c r="A114" s="166" t="s">
        <v>131</v>
      </c>
      <c r="B114" s="168" t="n">
        <v>38.7</v>
      </c>
      <c r="C114" s="169" t="n">
        <v>14.84</v>
      </c>
      <c r="D114" s="170" t="n">
        <v>2494</v>
      </c>
    </row>
    <row r="115" s="166" customFormat="true" ht="12" hidden="false" customHeight="true" outlineLevel="0" collapsed="false">
      <c r="A115" s="166" t="s">
        <v>155</v>
      </c>
      <c r="B115" s="168" t="n">
        <v>38.6</v>
      </c>
      <c r="C115" s="169" t="n">
        <v>15.06</v>
      </c>
      <c r="D115" s="170" t="n">
        <v>2526</v>
      </c>
    </row>
    <row r="116" s="166" customFormat="true" ht="12" hidden="false" customHeight="true" outlineLevel="0" collapsed="false">
      <c r="A116" s="171" t="s">
        <v>132</v>
      </c>
      <c r="B116" s="181" t="n">
        <v>38.8</v>
      </c>
      <c r="C116" s="182" t="n">
        <v>17.05</v>
      </c>
      <c r="D116" s="183" t="n">
        <v>2873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20.4</v>
      </c>
      <c r="D120" s="170" t="n">
        <v>3365</v>
      </c>
    </row>
    <row r="121" s="166" customFormat="true" ht="12" hidden="false" customHeight="true" outlineLevel="0" collapsed="false">
      <c r="A121" s="166" t="s">
        <v>131</v>
      </c>
      <c r="B121" s="168" t="n">
        <v>37.2</v>
      </c>
      <c r="C121" s="169" t="n">
        <v>17.41</v>
      </c>
      <c r="D121" s="170" t="n">
        <v>2817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85" t="n">
        <v>18.56</v>
      </c>
      <c r="D122" s="170" t="n">
        <v>3024</v>
      </c>
    </row>
    <row r="123" s="166" customFormat="true" ht="12" hidden="false" customHeight="true" outlineLevel="0" collapsed="false">
      <c r="A123" s="171" t="s">
        <v>132</v>
      </c>
      <c r="B123" s="120" t="n">
        <v>37.8</v>
      </c>
      <c r="C123" s="121" t="n">
        <v>19.92</v>
      </c>
      <c r="D123" s="183" t="n">
        <v>327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5</v>
      </c>
      <c r="C126" s="177" t="n">
        <v>20.31</v>
      </c>
      <c r="D126" s="178" t="n">
        <v>3489</v>
      </c>
    </row>
    <row r="127" s="166" customFormat="true" ht="12" hidden="false" customHeight="true" outlineLevel="0" collapsed="false">
      <c r="A127" s="166" t="s">
        <v>131</v>
      </c>
      <c r="B127" s="168" t="n">
        <v>39.4</v>
      </c>
      <c r="C127" s="177" t="n">
        <v>17.93</v>
      </c>
      <c r="D127" s="178" t="n">
        <v>3067</v>
      </c>
    </row>
    <row r="128" s="166" customFormat="true" ht="12" hidden="false" customHeight="true" outlineLevel="0" collapsed="false">
      <c r="A128" s="166" t="s">
        <v>155</v>
      </c>
      <c r="B128" s="168" t="n">
        <v>39.7</v>
      </c>
      <c r="C128" s="177" t="n">
        <v>16.47</v>
      </c>
      <c r="D128" s="178" t="n">
        <v>2843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3" t="n">
        <v>19.63</v>
      </c>
      <c r="D129" s="194" t="n">
        <v>3369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8</v>
      </c>
      <c r="C132" s="169" t="n">
        <v>15.04</v>
      </c>
      <c r="D132" s="170" t="n">
        <v>2533</v>
      </c>
    </row>
    <row r="133" s="166" customFormat="true" ht="12" hidden="false" customHeight="true" outlineLevel="0" collapsed="false">
      <c r="A133" s="166" t="s">
        <v>131</v>
      </c>
      <c r="B133" s="168" t="n">
        <v>38.6</v>
      </c>
      <c r="C133" s="169" t="n">
        <v>13.36</v>
      </c>
      <c r="D133" s="170" t="n">
        <v>2239</v>
      </c>
    </row>
    <row r="134" s="166" customFormat="true" ht="12" hidden="false" customHeight="true" outlineLevel="0" collapsed="false">
      <c r="A134" s="166" t="s">
        <v>155</v>
      </c>
      <c r="B134" s="168" t="n">
        <v>38.6</v>
      </c>
      <c r="C134" s="169" t="n">
        <v>12.62</v>
      </c>
      <c r="D134" s="170" t="n">
        <v>2116</v>
      </c>
    </row>
    <row r="135" s="166" customFormat="true" ht="12" hidden="false" customHeight="true" outlineLevel="0" collapsed="false">
      <c r="A135" s="171" t="s">
        <v>132</v>
      </c>
      <c r="B135" s="181" t="n">
        <v>38.7</v>
      </c>
      <c r="C135" s="182" t="n">
        <v>14.18</v>
      </c>
      <c r="D135" s="183" t="n">
        <v>2382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.2</v>
      </c>
      <c r="C138" s="169" t="n">
        <v>17.12</v>
      </c>
      <c r="D138" s="170" t="n">
        <v>2914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48</v>
      </c>
      <c r="D139" s="170" t="n">
        <v>2961</v>
      </c>
    </row>
    <row r="140" s="166" customFormat="true" ht="12" hidden="false" customHeight="true" outlineLevel="0" collapsed="false">
      <c r="A140" s="166" t="s">
        <v>155</v>
      </c>
      <c r="B140" s="168" t="n">
        <v>39.1</v>
      </c>
      <c r="C140" s="169" t="n">
        <v>15.72</v>
      </c>
      <c r="D140" s="170" t="n">
        <v>2672</v>
      </c>
    </row>
    <row r="141" s="166" customFormat="true" ht="12" hidden="false" customHeight="true" outlineLevel="0" collapsed="false">
      <c r="A141" s="171" t="s">
        <v>132</v>
      </c>
      <c r="B141" s="181" t="n">
        <v>39.1</v>
      </c>
      <c r="C141" s="182" t="n">
        <v>17.2</v>
      </c>
      <c r="D141" s="183" t="n">
        <v>2925</v>
      </c>
    </row>
    <row r="142" s="166" customFormat="true" ht="12" hidden="false" customHeight="true" outlineLevel="0" collapsed="false">
      <c r="A142" s="171"/>
      <c r="B142" s="195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9</v>
      </c>
      <c r="C144" s="169" t="n">
        <v>11.9</v>
      </c>
      <c r="D144" s="170" t="n">
        <v>2062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8</v>
      </c>
      <c r="D145" s="170" t="n">
        <v>1847</v>
      </c>
    </row>
    <row r="146" s="166" customFormat="true" ht="12" hidden="false" customHeight="true" outlineLevel="0" collapsed="false">
      <c r="A146" s="166" t="s">
        <v>155</v>
      </c>
      <c r="B146" s="168" t="n">
        <v>39.8</v>
      </c>
      <c r="C146" s="169" t="n">
        <v>10.01</v>
      </c>
      <c r="D146" s="170" t="n">
        <v>1730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37</v>
      </c>
      <c r="D147" s="183" t="n">
        <v>1957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3</v>
      </c>
      <c r="C150" s="197" t="n">
        <v>26.26</v>
      </c>
      <c r="D150" s="170" t="n">
        <v>4484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7" t="n">
        <v>20.3</v>
      </c>
      <c r="D151" s="170" t="n">
        <v>3407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7" t="n">
        <v>19.19</v>
      </c>
      <c r="D152" s="170" t="n">
        <v>3267</v>
      </c>
    </row>
    <row r="153" s="166" customFormat="true" ht="12" hidden="false" customHeight="true" outlineLevel="0" collapsed="false">
      <c r="A153" s="171" t="s">
        <v>132</v>
      </c>
      <c r="B153" s="120" t="n">
        <v>39.1</v>
      </c>
      <c r="C153" s="182" t="n">
        <v>24.23</v>
      </c>
      <c r="D153" s="136" t="n">
        <v>4114</v>
      </c>
    </row>
    <row r="154" s="166" customFormat="true" ht="12" hidden="false" customHeight="true" outlineLevel="0" collapsed="false">
      <c r="A154" s="171"/>
      <c r="B154" s="120"/>
      <c r="C154" s="182"/>
      <c r="D154" s="189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4</v>
      </c>
      <c r="D156" s="198" t="n">
        <v>4246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7" t="n">
        <v>20.17</v>
      </c>
      <c r="D157" s="198" t="n">
        <v>3355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7" t="n">
        <v>19.28</v>
      </c>
      <c r="D158" s="198" t="n">
        <v>3214</v>
      </c>
    </row>
    <row r="159" s="166" customFormat="true" ht="12" hidden="false" customHeight="true" outlineLevel="0" collapsed="false">
      <c r="A159" s="171" t="s">
        <v>132</v>
      </c>
      <c r="B159" s="181" t="n">
        <v>38.3</v>
      </c>
      <c r="C159" s="199" t="n">
        <v>22.62</v>
      </c>
      <c r="D159" s="183" t="n">
        <v>3769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73</v>
      </c>
      <c r="D162" s="170" t="n">
        <v>4778</v>
      </c>
    </row>
    <row r="163" s="166" customFormat="true" ht="12" hidden="false" customHeight="true" outlineLevel="0" collapsed="false">
      <c r="A163" s="166" t="s">
        <v>131</v>
      </c>
      <c r="B163" s="168" t="n">
        <v>39.2</v>
      </c>
      <c r="C163" s="169" t="n">
        <v>20.57</v>
      </c>
      <c r="D163" s="170" t="n">
        <v>3503</v>
      </c>
    </row>
    <row r="164" s="166" customFormat="true" ht="12" hidden="false" customHeight="true" outlineLevel="0" collapsed="false">
      <c r="A164" s="166" t="s">
        <v>155</v>
      </c>
      <c r="B164" s="168" t="n">
        <v>39.7</v>
      </c>
      <c r="C164" s="177" t="n">
        <v>19.35</v>
      </c>
      <c r="D164" s="178" t="n">
        <v>3341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6" t="n">
        <v>26.18</v>
      </c>
      <c r="D165" s="136" t="n">
        <v>4498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.9</v>
      </c>
      <c r="C168" s="177" t="n">
        <v>25.98</v>
      </c>
      <c r="D168" s="178" t="n">
        <v>4386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5</v>
      </c>
      <c r="D169" s="178" t="n">
        <v>3566</v>
      </c>
    </row>
    <row r="170" s="166" customFormat="true" ht="12" hidden="false" customHeight="true" outlineLevel="0" collapsed="false">
      <c r="A170" s="166" t="s">
        <v>155</v>
      </c>
      <c r="B170" s="168" t="n">
        <v>37.8</v>
      </c>
      <c r="C170" s="191" t="s">
        <v>50</v>
      </c>
      <c r="D170" s="191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8</v>
      </c>
      <c r="C171" s="188" t="n">
        <v>24.49</v>
      </c>
      <c r="D171" s="189" t="n">
        <v>4048</v>
      </c>
    </row>
    <row r="172" s="166" customFormat="true" ht="12" hidden="false" customHeight="true" outlineLevel="0" collapsed="false">
      <c r="A172" s="171"/>
      <c r="B172" s="120"/>
      <c r="C172" s="186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8</v>
      </c>
      <c r="C174" s="169" t="n">
        <v>28.87</v>
      </c>
      <c r="D174" s="170" t="n">
        <v>4863</v>
      </c>
    </row>
    <row r="175" s="166" customFormat="true" ht="12" hidden="false" customHeight="true" outlineLevel="0" collapsed="false">
      <c r="A175" s="166" t="s">
        <v>131</v>
      </c>
      <c r="B175" s="168" t="n">
        <v>38.7</v>
      </c>
      <c r="C175" s="169" t="n">
        <v>22.96</v>
      </c>
      <c r="D175" s="170" t="n">
        <v>3859</v>
      </c>
    </row>
    <row r="176" s="166" customFormat="true" ht="12" hidden="false" customHeight="true" outlineLevel="0" collapsed="false">
      <c r="A176" s="166" t="s">
        <v>155</v>
      </c>
      <c r="B176" s="168" t="n">
        <v>38.7</v>
      </c>
      <c r="C176" s="169" t="n">
        <v>19.2</v>
      </c>
      <c r="D176" s="170" t="n">
        <v>3231</v>
      </c>
    </row>
    <row r="177" s="166" customFormat="true" ht="12" hidden="false" customHeight="true" outlineLevel="0" collapsed="false">
      <c r="A177" s="171" t="s">
        <v>132</v>
      </c>
      <c r="B177" s="120" t="n">
        <v>38.7</v>
      </c>
      <c r="C177" s="186" t="n">
        <v>25.8</v>
      </c>
      <c r="D177" s="136" t="n">
        <v>434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77" t="n">
        <v>22.86</v>
      </c>
      <c r="D180" s="192" t="n">
        <v>3877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85" t="n">
        <v>18.43</v>
      </c>
      <c r="D181" s="200" t="n">
        <v>3076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85" t="n">
        <v>16.37</v>
      </c>
      <c r="D182" s="200" t="n">
        <v>2740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9" t="n">
        <v>20.47</v>
      </c>
      <c r="D183" s="183" t="n">
        <v>3440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5</v>
      </c>
      <c r="C187" s="169" t="n">
        <v>26.17</v>
      </c>
      <c r="D187" s="170" t="n">
        <v>4496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9.12</v>
      </c>
      <c r="D188" s="170" t="n">
        <v>3244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38</v>
      </c>
      <c r="D189" s="170" t="n">
        <v>2970</v>
      </c>
    </row>
    <row r="190" s="166" customFormat="true" ht="12" hidden="false" customHeight="true" outlineLevel="0" collapsed="false">
      <c r="A190" s="171" t="s">
        <v>132</v>
      </c>
      <c r="B190" s="120" t="n">
        <v>39.3</v>
      </c>
      <c r="C190" s="186" t="n">
        <v>23.12</v>
      </c>
      <c r="D190" s="136" t="n">
        <v>3950</v>
      </c>
    </row>
    <row r="191" s="166" customFormat="true" ht="12" hidden="false" customHeight="true" outlineLevel="0" collapsed="false">
      <c r="A191" s="171"/>
      <c r="B191" s="196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85" t="n">
        <v>31.77</v>
      </c>
      <c r="D193" s="170" t="n">
        <v>5447</v>
      </c>
    </row>
    <row r="194" s="166" customFormat="true" ht="12" hidden="false" customHeight="true" outlineLevel="0" collapsed="false">
      <c r="A194" s="166" t="s">
        <v>131</v>
      </c>
      <c r="B194" s="168" t="n">
        <v>39</v>
      </c>
      <c r="C194" s="169" t="n">
        <v>17.1</v>
      </c>
      <c r="D194" s="170" t="n">
        <v>2902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7</v>
      </c>
      <c r="D195" s="170" t="n">
        <v>2659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77</v>
      </c>
      <c r="D196" s="136" t="n">
        <v>3705</v>
      </c>
    </row>
    <row r="197" s="166" customFormat="true" ht="12" hidden="false" customHeight="true" outlineLevel="0" collapsed="false">
      <c r="A197" s="171"/>
      <c r="B197" s="196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40</v>
      </c>
      <c r="C200" s="169" t="n">
        <v>23.92</v>
      </c>
      <c r="D200" s="170" t="n">
        <v>4157</v>
      </c>
    </row>
    <row r="201" s="65" customFormat="true" ht="12" hidden="false" customHeight="true" outlineLevel="0" collapsed="false">
      <c r="A201" s="166" t="s">
        <v>131</v>
      </c>
      <c r="B201" s="168" t="n">
        <v>39.2</v>
      </c>
      <c r="C201" s="177" t="n">
        <v>20</v>
      </c>
      <c r="D201" s="178" t="n">
        <v>3410</v>
      </c>
    </row>
    <row r="202" s="65" customFormat="true" ht="12" hidden="false" customHeight="true" outlineLevel="0" collapsed="false">
      <c r="A202" s="166" t="s">
        <v>155</v>
      </c>
      <c r="B202" s="168" t="n">
        <v>39.8</v>
      </c>
      <c r="C202" s="177" t="n">
        <v>18.75</v>
      </c>
      <c r="D202" s="178" t="n">
        <v>3242</v>
      </c>
    </row>
    <row r="203" s="65" customFormat="true" ht="12" hidden="false" customHeight="true" outlineLevel="0" collapsed="false">
      <c r="A203" s="201" t="s">
        <v>132</v>
      </c>
      <c r="B203" s="202" t="n">
        <v>39.7</v>
      </c>
      <c r="C203" s="203" t="n">
        <v>22.65</v>
      </c>
      <c r="D203" s="204" t="n">
        <v>3911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.1</v>
      </c>
      <c r="C206" s="169" t="n">
        <v>26.07</v>
      </c>
      <c r="D206" s="170" t="n">
        <v>4425</v>
      </c>
    </row>
    <row r="207" s="166" customFormat="true" ht="12" hidden="false" customHeight="true" outlineLevel="0" collapsed="false">
      <c r="A207" s="166" t="s">
        <v>131</v>
      </c>
      <c r="B207" s="168" t="n">
        <v>38.8</v>
      </c>
      <c r="C207" s="185" t="n">
        <v>19.44</v>
      </c>
      <c r="D207" s="170" t="n">
        <v>3274</v>
      </c>
    </row>
    <row r="208" s="166" customFormat="true" ht="12" hidden="false" customHeight="true" outlineLevel="0" collapsed="false">
      <c r="A208" s="166" t="s">
        <v>155</v>
      </c>
      <c r="B208" s="168" t="n">
        <v>38.7</v>
      </c>
      <c r="C208" s="177" t="n">
        <v>17.2</v>
      </c>
      <c r="D208" s="178" t="n">
        <v>2892</v>
      </c>
    </row>
    <row r="209" s="166" customFormat="true" ht="12" hidden="false" customHeight="true" outlineLevel="0" collapsed="false">
      <c r="A209" s="171" t="s">
        <v>132</v>
      </c>
      <c r="B209" s="120" t="n">
        <v>39</v>
      </c>
      <c r="C209" s="186" t="n">
        <v>23.86</v>
      </c>
      <c r="D209" s="136" t="n">
        <v>403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24</v>
      </c>
      <c r="D212" s="192" t="n">
        <v>4538</v>
      </c>
    </row>
    <row r="213" s="65" customFormat="true" ht="12" hidden="false" customHeight="true" outlineLevel="0" collapsed="false">
      <c r="A213" s="166" t="s">
        <v>131</v>
      </c>
      <c r="B213" s="116" t="n">
        <v>39.2</v>
      </c>
      <c r="C213" s="129" t="n">
        <v>19.03</v>
      </c>
      <c r="D213" s="192" t="n">
        <v>3241</v>
      </c>
    </row>
    <row r="214" s="65" customFormat="true" ht="12" hidden="false" customHeight="true" outlineLevel="0" collapsed="false">
      <c r="A214" s="166" t="s">
        <v>155</v>
      </c>
      <c r="B214" s="116" t="n">
        <v>39.4</v>
      </c>
      <c r="C214" s="129" t="n">
        <v>17.96</v>
      </c>
      <c r="D214" s="200" t="n">
        <v>3072</v>
      </c>
    </row>
    <row r="215" s="65" customFormat="true" ht="12" hidden="false" customHeight="true" outlineLevel="0" collapsed="false">
      <c r="A215" s="201" t="s">
        <v>132</v>
      </c>
      <c r="B215" s="181" t="n">
        <v>39.5</v>
      </c>
      <c r="C215" s="199" t="n">
        <v>22.74</v>
      </c>
      <c r="D215" s="206" t="n">
        <v>390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2.06</v>
      </c>
      <c r="D218" s="170" t="n">
        <v>2088</v>
      </c>
    </row>
    <row r="219" s="65" customFormat="true" ht="12" hidden="false" customHeight="true" outlineLevel="0" collapsed="false">
      <c r="A219" s="166" t="s">
        <v>131</v>
      </c>
      <c r="B219" s="168" t="n">
        <v>39</v>
      </c>
      <c r="C219" s="185" t="n">
        <v>12.45</v>
      </c>
      <c r="D219" s="170" t="n">
        <v>2107</v>
      </c>
    </row>
    <row r="220" s="65" customFormat="true" ht="12" hidden="false" customHeight="true" outlineLevel="0" collapsed="false">
      <c r="A220" s="166" t="s">
        <v>155</v>
      </c>
      <c r="B220" s="168" t="n">
        <v>38.2</v>
      </c>
      <c r="C220" s="185" t="n">
        <v>12.79</v>
      </c>
      <c r="D220" s="170" t="n">
        <v>2124</v>
      </c>
    </row>
    <row r="221" s="65" customFormat="true" ht="12" hidden="false" customHeight="true" outlineLevel="0" collapsed="false">
      <c r="A221" s="201" t="s">
        <v>132</v>
      </c>
      <c r="B221" s="208" t="n">
        <v>39.6</v>
      </c>
      <c r="C221" s="209" t="n">
        <v>12.18</v>
      </c>
      <c r="D221" s="210" t="n">
        <v>2094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4</v>
      </c>
      <c r="C224" s="177" t="n">
        <v>11.19</v>
      </c>
      <c r="D224" s="178" t="n">
        <v>1768</v>
      </c>
    </row>
    <row r="225" s="65" customFormat="true" ht="12" hidden="false" customHeight="true" outlineLevel="0" collapsed="false">
      <c r="A225" s="166" t="s">
        <v>131</v>
      </c>
      <c r="B225" s="168" t="n">
        <v>37</v>
      </c>
      <c r="C225" s="185" t="n">
        <v>11.24</v>
      </c>
      <c r="D225" s="170" t="n">
        <v>1806</v>
      </c>
    </row>
    <row r="226" s="65" customFormat="true" ht="12" hidden="false" customHeight="true" outlineLevel="0" collapsed="false">
      <c r="A226" s="166" t="s">
        <v>155</v>
      </c>
      <c r="B226" s="168" t="n">
        <v>36.5</v>
      </c>
      <c r="C226" s="185" t="n">
        <v>12.34</v>
      </c>
      <c r="D226" s="170" t="n">
        <v>1954</v>
      </c>
    </row>
    <row r="227" s="65" customFormat="true" ht="12" hidden="false" customHeight="true" outlineLevel="0" collapsed="false">
      <c r="A227" s="201" t="s">
        <v>132</v>
      </c>
      <c r="B227" s="208" t="n">
        <v>36.5</v>
      </c>
      <c r="C227" s="211" t="n">
        <v>11.2</v>
      </c>
      <c r="D227" s="210" t="n">
        <v>1779</v>
      </c>
    </row>
    <row r="228" s="65" customFormat="true" ht="12" hidden="false" customHeight="true" outlineLevel="0" collapsed="false">
      <c r="A228" s="201"/>
      <c r="B228" s="208"/>
      <c r="C228" s="210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6</v>
      </c>
      <c r="C230" s="169" t="n">
        <v>9.02</v>
      </c>
      <c r="D230" s="170" t="n">
        <v>1786</v>
      </c>
    </row>
    <row r="231" s="65" customFormat="true" ht="12" hidden="false" customHeight="true" outlineLevel="0" collapsed="false">
      <c r="A231" s="166" t="s">
        <v>131</v>
      </c>
      <c r="B231" s="168" t="n">
        <v>42.1</v>
      </c>
      <c r="C231" s="177" t="n">
        <v>10.31</v>
      </c>
      <c r="D231" s="178" t="n">
        <v>1887</v>
      </c>
    </row>
    <row r="232" s="65" customFormat="true" ht="12" hidden="false" customHeight="true" outlineLevel="0" collapsed="false">
      <c r="A232" s="166" t="s">
        <v>155</v>
      </c>
      <c r="B232" s="168" t="n">
        <v>42.2</v>
      </c>
      <c r="C232" s="185" t="n">
        <v>10.34</v>
      </c>
      <c r="D232" s="170" t="n">
        <v>1894</v>
      </c>
    </row>
    <row r="233" s="65" customFormat="true" ht="12" hidden="false" customHeight="true" outlineLevel="0" collapsed="false">
      <c r="A233" s="201" t="s">
        <v>132</v>
      </c>
      <c r="B233" s="208" t="n">
        <v>44.9</v>
      </c>
      <c r="C233" s="209" t="n">
        <v>9.26</v>
      </c>
      <c r="D233" s="210" t="n">
        <v>1806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3</v>
      </c>
      <c r="C236" s="185" t="n">
        <v>13.82</v>
      </c>
      <c r="D236" s="170" t="n">
        <v>2419</v>
      </c>
    </row>
    <row r="237" s="65" customFormat="true" ht="12" hidden="false" customHeight="true" outlineLevel="0" collapsed="false">
      <c r="A237" s="166" t="s">
        <v>131</v>
      </c>
      <c r="B237" s="168" t="n">
        <v>39.6</v>
      </c>
      <c r="C237" s="169" t="n">
        <v>12.26</v>
      </c>
      <c r="D237" s="170" t="n">
        <v>2109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9</v>
      </c>
      <c r="D238" s="170" t="n">
        <v>2241</v>
      </c>
    </row>
    <row r="239" s="65" customFormat="true" ht="12" hidden="false" customHeight="true" outlineLevel="0" collapsed="false">
      <c r="A239" s="201" t="s">
        <v>132</v>
      </c>
      <c r="B239" s="208" t="n">
        <v>40</v>
      </c>
      <c r="C239" s="211" t="n">
        <v>13.29</v>
      </c>
      <c r="D239" s="210" t="n">
        <v>2313</v>
      </c>
    </row>
    <row r="240" s="65" customFormat="true" ht="12" hidden="false" customHeight="true" outlineLevel="0" collapsed="false">
      <c r="A240" s="201"/>
      <c r="B240" s="213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20</v>
      </c>
      <c r="D242" s="170" t="n">
        <v>3472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.4</v>
      </c>
      <c r="D243" s="170" t="n">
        <v>3156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68</v>
      </c>
      <c r="D244" s="170" t="n">
        <v>270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9.29</v>
      </c>
      <c r="D245" s="210" t="n">
        <v>3331</v>
      </c>
    </row>
    <row r="246" s="65" customFormat="true" ht="12" hidden="false" customHeight="true" outlineLevel="0" collapsed="false">
      <c r="A246" s="201"/>
      <c r="B246" s="213"/>
      <c r="C246" s="210"/>
      <c r="D246" s="210"/>
    </row>
    <row r="247" s="65" customFormat="true" ht="12" hidden="false" customHeight="true" outlineLevel="0" collapsed="false">
      <c r="A247" s="166"/>
      <c r="B247" s="214" t="s">
        <v>194</v>
      </c>
      <c r="C247" s="214"/>
      <c r="D247" s="214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4.14</v>
      </c>
      <c r="D248" s="170" t="n">
        <v>4142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1</v>
      </c>
      <c r="D249" s="170" t="n">
        <v>3599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6.17</v>
      </c>
      <c r="D250" s="170" t="n">
        <v>2742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2.13</v>
      </c>
      <c r="D251" s="204" t="n">
        <v>3794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1.6</v>
      </c>
      <c r="D254" s="170" t="n">
        <v>3729</v>
      </c>
    </row>
    <row r="255" s="65" customFormat="true" ht="12" hidden="false" customHeight="true" outlineLevel="0" collapsed="false">
      <c r="A255" s="166" t="s">
        <v>131</v>
      </c>
      <c r="B255" s="168" t="n">
        <v>39.5</v>
      </c>
      <c r="C255" s="169" t="n">
        <v>16.98</v>
      </c>
      <c r="D255" s="170" t="n">
        <v>2913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46</v>
      </c>
      <c r="D256" s="170" t="n">
        <v>2637</v>
      </c>
    </row>
    <row r="257" s="65" customFormat="true" ht="12" hidden="false" customHeight="true" outlineLevel="0" collapsed="false">
      <c r="A257" s="201" t="s">
        <v>132</v>
      </c>
      <c r="B257" s="208" t="n">
        <v>39.6</v>
      </c>
      <c r="C257" s="209" t="n">
        <v>18.31</v>
      </c>
      <c r="D257" s="210" t="n">
        <v>3148</v>
      </c>
    </row>
    <row r="258" s="65" customFormat="true" ht="12" hidden="false" customHeight="true" outlineLevel="0" collapsed="false">
      <c r="A258" s="201"/>
      <c r="B258" s="213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5.6</v>
      </c>
      <c r="D260" s="170" t="n">
        <v>4449</v>
      </c>
    </row>
    <row r="261" s="65" customFormat="true" ht="12" hidden="false" customHeight="true" outlineLevel="0" collapsed="false">
      <c r="A261" s="166" t="s">
        <v>131</v>
      </c>
      <c r="B261" s="168" t="n">
        <v>39.7</v>
      </c>
      <c r="C261" s="169" t="n">
        <v>18.49</v>
      </c>
      <c r="D261" s="170" t="n">
        <v>3189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79</v>
      </c>
      <c r="D262" s="170" t="n">
        <v>2699</v>
      </c>
    </row>
    <row r="263" s="65" customFormat="true" ht="12" hidden="false" customHeight="true" outlineLevel="0" collapsed="false">
      <c r="A263" s="201" t="s">
        <v>132</v>
      </c>
      <c r="B263" s="208" t="n">
        <v>39.8</v>
      </c>
      <c r="C263" s="209" t="n">
        <v>20.75</v>
      </c>
      <c r="D263" s="210" t="n">
        <v>3587</v>
      </c>
    </row>
    <row r="264" s="65" customFormat="true" ht="12" hidden="false" customHeight="true" outlineLevel="0" collapsed="false">
      <c r="A264" s="201"/>
      <c r="B264" s="213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4.13</v>
      </c>
      <c r="D266" s="170" t="n">
        <v>2425</v>
      </c>
    </row>
    <row r="267" s="65" customFormat="true" ht="12" hidden="false" customHeight="true" outlineLevel="0" collapsed="false">
      <c r="A267" s="166" t="s">
        <v>131</v>
      </c>
      <c r="B267" s="168" t="n">
        <v>39.1</v>
      </c>
      <c r="C267" s="177" t="n">
        <v>14.1</v>
      </c>
      <c r="D267" s="170" t="n">
        <v>2399</v>
      </c>
    </row>
    <row r="268" s="65" customFormat="true" ht="12" hidden="false" customHeight="true" outlineLevel="0" collapsed="false">
      <c r="A268" s="166" t="s">
        <v>155</v>
      </c>
      <c r="B268" s="168" t="n">
        <v>39</v>
      </c>
      <c r="C268" s="185" t="n">
        <v>13.95</v>
      </c>
      <c r="D268" s="170" t="n">
        <v>2363</v>
      </c>
    </row>
    <row r="269" s="65" customFormat="true" ht="12" hidden="false" customHeight="true" outlineLevel="0" collapsed="false">
      <c r="A269" s="201" t="s">
        <v>132</v>
      </c>
      <c r="B269" s="132" t="n">
        <v>39.2</v>
      </c>
      <c r="C269" s="215" t="n">
        <v>14.11</v>
      </c>
      <c r="D269" s="122" t="n">
        <v>2406</v>
      </c>
    </row>
    <row r="270" s="65" customFormat="true" ht="12" hidden="false" customHeight="true" outlineLevel="0" collapsed="false">
      <c r="A270" s="201"/>
      <c r="B270" s="213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2</v>
      </c>
      <c r="C272" s="177" t="n">
        <v>16.87</v>
      </c>
      <c r="D272" s="178" t="n">
        <v>2876</v>
      </c>
    </row>
    <row r="273" s="65" customFormat="true" ht="12" hidden="false" customHeight="true" outlineLevel="0" collapsed="false">
      <c r="A273" s="166" t="s">
        <v>131</v>
      </c>
      <c r="B273" s="168" t="n">
        <v>39.3</v>
      </c>
      <c r="C273" s="177" t="n">
        <v>16.1</v>
      </c>
      <c r="D273" s="178" t="n">
        <v>2752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96</v>
      </c>
      <c r="D274" s="178" t="n">
        <v>2721</v>
      </c>
    </row>
    <row r="275" s="65" customFormat="true" ht="12" hidden="false" customHeight="true" outlineLevel="0" collapsed="false">
      <c r="A275" s="201" t="s">
        <v>132</v>
      </c>
      <c r="B275" s="132" t="n">
        <v>39.3</v>
      </c>
      <c r="C275" s="216" t="n">
        <v>16.29</v>
      </c>
      <c r="D275" s="217" t="n">
        <v>2782</v>
      </c>
    </row>
    <row r="276" s="65" customFormat="true" ht="12" hidden="false" customHeight="true" outlineLevel="0" collapsed="false">
      <c r="A276" s="201"/>
      <c r="B276" s="213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2</v>
      </c>
      <c r="C278" s="190" t="n">
        <v>18.9</v>
      </c>
      <c r="D278" s="218" t="n">
        <v>3218</v>
      </c>
    </row>
    <row r="279" s="65" customFormat="true" ht="12" hidden="false" customHeight="true" outlineLevel="0" collapsed="false">
      <c r="A279" s="166" t="s">
        <v>131</v>
      </c>
      <c r="B279" s="168" t="n">
        <v>39.3</v>
      </c>
      <c r="C279" s="190" t="n">
        <v>16.82</v>
      </c>
      <c r="D279" s="200" t="n">
        <v>2871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90" t="n">
        <v>14.37</v>
      </c>
      <c r="D280" s="200" t="n">
        <v>2448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19" t="n">
        <v>18.05</v>
      </c>
      <c r="D281" s="220" t="n">
        <v>3075</v>
      </c>
    </row>
    <row r="282" s="65" customFormat="true" ht="12" hidden="false" customHeight="true" outlineLevel="0" collapsed="false">
      <c r="A282" s="166"/>
      <c r="B282" s="166"/>
      <c r="C282" s="166"/>
      <c r="D282" s="166"/>
    </row>
    <row r="283" s="65" customFormat="true" ht="12" hidden="false" customHeight="true" outlineLevel="0" collapsed="false">
      <c r="A283" s="166"/>
      <c r="B283" s="214" t="s">
        <v>200</v>
      </c>
      <c r="C283" s="214"/>
      <c r="D283" s="214"/>
    </row>
    <row r="284" s="65" customFormat="true" ht="12" hidden="false" customHeight="true" outlineLevel="0" collapsed="false">
      <c r="A284" s="166" t="s">
        <v>152</v>
      </c>
      <c r="B284" s="168" t="n">
        <v>39.1</v>
      </c>
      <c r="C284" s="191" t="n">
        <v>23.27</v>
      </c>
      <c r="D284" s="192" t="n">
        <v>3952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90" t="n">
        <v>17.5</v>
      </c>
      <c r="D285" s="200" t="n">
        <v>2960</v>
      </c>
    </row>
    <row r="286" s="65" customFormat="true" ht="12" hidden="false" customHeight="true" outlineLevel="0" collapsed="false">
      <c r="A286" s="166" t="s">
        <v>155</v>
      </c>
      <c r="B286" s="168" t="n">
        <v>39</v>
      </c>
      <c r="C286" s="190" t="n">
        <v>14.86</v>
      </c>
      <c r="D286" s="200" t="n">
        <v>2519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1" t="n">
        <v>20.17</v>
      </c>
      <c r="D287" s="222" t="n">
        <v>3418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06:47:27Z</cp:lastPrinted>
  <dcterms:modified xsi:type="dcterms:W3CDTF">2013-01-22T07:08:1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