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2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2 nach ausgewählten</t>
  </si>
  <si>
    <t xml:space="preserve">im 2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2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2 
    nach Geschlecht und Leistungsgruppen in Wirtschaftsbereichen</t>
  </si>
  <si>
    <t xml:space="preserve">Anteil der voll- und teilzeitbeschäftigten Arbeitnehmer¹ in Berlin im 2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7</c:v>
                </c:pt>
                <c:pt idx="3">
                  <c:v>39.1</c:v>
                </c:pt>
                <c:pt idx="4">
                  <c:v>39.3</c:v>
                </c:pt>
                <c:pt idx="5">
                  <c:v>39.2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4</c:v>
                </c:pt>
                <c:pt idx="2">
                  <c:v>25.6</c:v>
                </c:pt>
                <c:pt idx="3">
                  <c:v>26.5</c:v>
                </c:pt>
                <c:pt idx="4">
                  <c:v>26.6</c:v>
                </c:pt>
                <c:pt idx="5">
                  <c:v>32.4</c:v>
                </c:pt>
                <c:pt idx="6">
                  <c:v>29.6</c:v>
                </c:pt>
                <c:pt idx="7">
                  <c:v>27.5</c:v>
                </c:pt>
              </c:numCache>
            </c:numRef>
          </c:val>
        </c:ser>
        <c:gapWidth val="150"/>
        <c:overlap val="0"/>
        <c:axId val="8687575"/>
        <c:axId val="66910156"/>
      </c:barChart>
      <c:catAx>
        <c:axId val="868757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156"/>
        <c:crossesAt val="0"/>
        <c:auto val="1"/>
        <c:lblAlgn val="ctr"/>
        <c:lblOffset val="100"/>
        <c:noMultiLvlLbl val="0"/>
      </c:catAx>
      <c:valAx>
        <c:axId val="6691015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02</c:v>
                </c:pt>
                <c:pt idx="1">
                  <c:v>4.13</c:v>
                </c:pt>
                <c:pt idx="2">
                  <c:v>1.996</c:v>
                </c:pt>
                <c:pt idx="3">
                  <c:v>2.898</c:v>
                </c:pt>
                <c:pt idx="4">
                  <c:v>3.25</c:v>
                </c:pt>
                <c:pt idx="5">
                  <c:v>4.309</c:v>
                </c:pt>
                <c:pt idx="6">
                  <c:v>3.613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06</c:v>
                </c:pt>
                <c:pt idx="1">
                  <c:v>2.189</c:v>
                </c:pt>
                <c:pt idx="2">
                  <c:v>0.958</c:v>
                </c:pt>
                <c:pt idx="3">
                  <c:v>1.942</c:v>
                </c:pt>
                <c:pt idx="4">
                  <c:v>1.751</c:v>
                </c:pt>
                <c:pt idx="5">
                  <c:v>3.238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99716019"/>
        <c:axId val="42031410"/>
      </c:barChart>
      <c:catAx>
        <c:axId val="99716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410"/>
        <c:crossesAt val="0"/>
        <c:auto val="1"/>
        <c:lblAlgn val="ctr"/>
        <c:lblOffset val="100"/>
        <c:noMultiLvlLbl val="0"/>
      </c:catAx>
      <c:valAx>
        <c:axId val="4203141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9</c:v>
                </c:pt>
                <c:pt idx="1">
                  <c:v>24.5</c:v>
                </c:pt>
                <c:pt idx="2">
                  <c:v>42.2</c:v>
                </c:pt>
                <c:pt idx="3">
                  <c:v>13.3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1</c:v>
                </c:pt>
                <c:pt idx="1">
                  <c:v>3836</c:v>
                </c:pt>
                <c:pt idx="2">
                  <c:v>2660</c:v>
                </c:pt>
                <c:pt idx="3">
                  <c:v>1878</c:v>
                </c:pt>
                <c:pt idx="4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34</c:v>
                </c:pt>
                <c:pt idx="1">
                  <c:v>3148</c:v>
                </c:pt>
                <c:pt idx="2">
                  <c:v>2265</c:v>
                </c:pt>
                <c:pt idx="3">
                  <c:v>1608</c:v>
                </c:pt>
                <c:pt idx="4">
                  <c:v>1210</c:v>
                </c:pt>
              </c:numCache>
            </c:numRef>
          </c:val>
        </c:ser>
        <c:gapWidth val="150"/>
        <c:overlap val="0"/>
        <c:axId val="57069307"/>
        <c:axId val="26715469"/>
      </c:barChart>
      <c:catAx>
        <c:axId val="5706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469"/>
        <c:crossesAt val="0"/>
        <c:auto val="1"/>
        <c:lblAlgn val="ctr"/>
        <c:lblOffset val="100"/>
        <c:noMultiLvlLbl val="0"/>
      </c:catAx>
      <c:valAx>
        <c:axId val="26715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2</c:v>
                </c:pt>
                <c:pt idx="1">
                  <c:v>-36.8</c:v>
                </c:pt>
                <c:pt idx="2">
                  <c:v>-19.1</c:v>
                </c:pt>
                <c:pt idx="3">
                  <c:v>-11.8</c:v>
                </c:pt>
                <c:pt idx="4">
                  <c:v>-11.7</c:v>
                </c:pt>
                <c:pt idx="5">
                  <c:v>-7.2</c:v>
                </c:pt>
                <c:pt idx="6">
                  <c:v>-5.9</c:v>
                </c:pt>
                <c:pt idx="7">
                  <c:v>-1</c:v>
                </c:pt>
                <c:pt idx="8">
                  <c:v>-0.3</c:v>
                </c:pt>
                <c:pt idx="9">
                  <c:v>2</c:v>
                </c:pt>
                <c:pt idx="10">
                  <c:v>4</c:v>
                </c:pt>
                <c:pt idx="11">
                  <c:v>4.3</c:v>
                </c:pt>
                <c:pt idx="12">
                  <c:v>4.7</c:v>
                </c:pt>
                <c:pt idx="13">
                  <c:v>10.1</c:v>
                </c:pt>
                <c:pt idx="14">
                  <c:v>13.6</c:v>
                </c:pt>
                <c:pt idx="15">
                  <c:v>20.1</c:v>
                </c:pt>
                <c:pt idx="16">
                  <c:v>25.8</c:v>
                </c:pt>
                <c:pt idx="17">
                  <c:v>31.1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6684054"/>
        <c:axId val="42805503"/>
      </c:barChart>
      <c:catAx>
        <c:axId val="66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503"/>
        <c:auto val="1"/>
        <c:lblAlgn val="ctr"/>
        <c:lblOffset val="100"/>
        <c:noMultiLvlLbl val="0"/>
      </c:catAx>
      <c:valAx>
        <c:axId val="42805503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67905718"/>
        <c:axId val="87589656"/>
      </c:barChart>
      <c:catAx>
        <c:axId val="67905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656"/>
        <c:crossesAt val="0"/>
        <c:auto val="1"/>
        <c:lblAlgn val="ctr"/>
        <c:lblOffset val="100"/>
        <c:noMultiLvlLbl val="0"/>
      </c:catAx>
      <c:valAx>
        <c:axId val="87589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260027804953401</cdr:y>
    </cdr:from>
    <cdr:to>
      <cdr:x>0.481260283990493</cdr:x>
      <cdr:y>0.051490654446218</cdr:y>
    </cdr:to>
    <cdr:sp>
      <cdr:nvSpPr>
        <cdr:cNvPr id="10" name="Text 1042"/>
        <cdr:cNvSpPr/>
      </cdr:nvSpPr>
      <cdr:spPr>
        <a:xfrm>
          <a:off x="713160" y="18180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757427526903867</cdr:y>
    </cdr:from>
    <cdr:to>
      <cdr:x>0.480528977999878</cdr:x>
      <cdr:y>0.105761804232532</cdr:y>
    </cdr:to>
    <cdr:sp>
      <cdr:nvSpPr>
        <cdr:cNvPr id="12" name="Text 1044"/>
        <cdr:cNvSpPr/>
      </cdr:nvSpPr>
      <cdr:spPr>
        <a:xfrm>
          <a:off x="264240" y="529560"/>
          <a:ext cx="25743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09252870603985</cdr:y>
    </cdr:from>
    <cdr:to>
      <cdr:x>0.474008166250229</cdr:x>
      <cdr:y>0.335513104371557</cdr:y>
    </cdr:to>
    <cdr:sp>
      <cdr:nvSpPr>
        <cdr:cNvPr id="16" name="Text 1048"/>
        <cdr:cNvSpPr/>
      </cdr:nvSpPr>
      <cdr:spPr>
        <a:xfrm>
          <a:off x="1329120" y="21621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4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2.4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5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G4" s="223"/>
      <c r="H4" s="223"/>
      <c r="I4" s="224"/>
      <c r="J4" s="225"/>
      <c r="K4" s="226"/>
    </row>
    <row r="5" customFormat="false" ht="12.75" hidden="false" customHeight="false" outlineLevel="0" collapsed="false">
      <c r="G5" s="227"/>
      <c r="H5" s="228"/>
      <c r="J5" s="229"/>
      <c r="K5" s="230"/>
    </row>
    <row r="6" customFormat="false" ht="12.75" hidden="false" customHeight="false" outlineLevel="0" collapsed="false">
      <c r="G6" s="231" t="s">
        <v>202</v>
      </c>
      <c r="H6" s="232"/>
      <c r="I6" s="233"/>
      <c r="J6" s="229"/>
      <c r="K6" s="230"/>
    </row>
    <row r="7" customFormat="false" ht="33.75" hidden="false" customHeight="false" outlineLevel="0" collapsed="false">
      <c r="G7" s="234" t="s">
        <v>203</v>
      </c>
      <c r="H7" s="235" t="s">
        <v>204</v>
      </c>
      <c r="I7" s="236" t="s">
        <v>205</v>
      </c>
      <c r="J7" s="229"/>
      <c r="K7" s="230"/>
    </row>
    <row r="8" customFormat="false" ht="12.75" hidden="false" customHeight="false" outlineLevel="0" collapsed="false">
      <c r="G8" s="237" t="s">
        <v>206</v>
      </c>
      <c r="H8" s="238" t="n">
        <v>-39.2</v>
      </c>
      <c r="I8" s="239" t="n">
        <v>1996</v>
      </c>
      <c r="J8" s="229"/>
      <c r="K8" s="230"/>
    </row>
    <row r="9" customFormat="false" ht="22.5" hidden="false" customHeight="false" outlineLevel="0" collapsed="false">
      <c r="G9" s="237" t="s">
        <v>207</v>
      </c>
      <c r="H9" s="238" t="n">
        <v>-36.8</v>
      </c>
      <c r="I9" s="239" t="n">
        <v>2074</v>
      </c>
      <c r="J9" s="229"/>
      <c r="K9" s="230"/>
    </row>
    <row r="10" customFormat="false" ht="12.75" hidden="false" customHeight="false" outlineLevel="0" collapsed="false">
      <c r="G10" s="237" t="s">
        <v>171</v>
      </c>
      <c r="H10" s="238" t="n">
        <v>-19.1</v>
      </c>
      <c r="I10" s="239" t="n">
        <v>2801</v>
      </c>
      <c r="J10" s="229"/>
      <c r="K10" s="230"/>
    </row>
    <row r="11" customFormat="false" ht="12.75" hidden="false" customHeight="false" outlineLevel="0" collapsed="false">
      <c r="G11" s="237" t="s">
        <v>208</v>
      </c>
      <c r="H11" s="238" t="n">
        <v>-11.8</v>
      </c>
      <c r="I11" s="239" t="n">
        <v>2894</v>
      </c>
      <c r="J11" s="229"/>
      <c r="K11" s="230"/>
    </row>
    <row r="12" customFormat="false" ht="12.75" hidden="false" customHeight="false" outlineLevel="0" collapsed="false">
      <c r="G12" s="237" t="s">
        <v>209</v>
      </c>
      <c r="H12" s="238" t="n">
        <v>-11.7</v>
      </c>
      <c r="I12" s="239" t="n">
        <v>2898</v>
      </c>
      <c r="J12" s="229"/>
      <c r="K12" s="230"/>
    </row>
    <row r="13" customFormat="false" ht="12.75" hidden="false" customHeight="false" outlineLevel="0" collapsed="false">
      <c r="G13" s="237" t="s">
        <v>199</v>
      </c>
      <c r="H13" s="238" t="n">
        <v>-7.2</v>
      </c>
      <c r="I13" s="239" t="n">
        <v>3047</v>
      </c>
      <c r="J13" s="229"/>
      <c r="K13" s="230"/>
    </row>
    <row r="14" customFormat="false" ht="12.75" hidden="false" customHeight="false" outlineLevel="0" collapsed="false">
      <c r="G14" s="237" t="s">
        <v>210</v>
      </c>
      <c r="H14" s="238" t="n">
        <v>-5.9</v>
      </c>
      <c r="I14" s="239" t="n">
        <v>3087</v>
      </c>
      <c r="J14" s="229"/>
      <c r="K14" s="230"/>
    </row>
    <row r="15" customFormat="false" ht="12.75" hidden="false" customHeight="false" outlineLevel="0" collapsed="false">
      <c r="G15" s="237" t="s">
        <v>105</v>
      </c>
      <c r="H15" s="238" t="n">
        <v>-1</v>
      </c>
      <c r="I15" s="239" t="n">
        <v>3250</v>
      </c>
      <c r="J15" s="229"/>
      <c r="K15" s="230"/>
    </row>
    <row r="16" customFormat="false" ht="22.5" hidden="false" customHeight="false" outlineLevel="0" collapsed="false">
      <c r="G16" s="237" t="s">
        <v>193</v>
      </c>
      <c r="H16" s="238" t="n">
        <v>-0.3</v>
      </c>
      <c r="I16" s="239" t="n">
        <v>3273</v>
      </c>
      <c r="J16" s="229"/>
      <c r="K16" s="230"/>
    </row>
    <row r="17" customFormat="false" ht="12.75" hidden="false" customHeight="false" outlineLevel="0" collapsed="false">
      <c r="G17" s="237" t="s">
        <v>211</v>
      </c>
      <c r="H17" s="238" t="n">
        <v>2</v>
      </c>
      <c r="I17" s="239" t="n">
        <v>3348</v>
      </c>
      <c r="J17" s="229"/>
      <c r="K17" s="230"/>
    </row>
    <row r="18" customFormat="false" ht="12.75" hidden="false" customHeight="false" outlineLevel="0" collapsed="false">
      <c r="G18" s="237" t="s">
        <v>212</v>
      </c>
      <c r="H18" s="238" t="n">
        <v>4</v>
      </c>
      <c r="I18" s="239" t="n">
        <v>3414</v>
      </c>
      <c r="J18" s="229"/>
      <c r="K18" s="230"/>
    </row>
    <row r="19" customFormat="false" ht="24" hidden="false" customHeight="true" outlineLevel="0" collapsed="false">
      <c r="G19" s="237" t="s">
        <v>213</v>
      </c>
      <c r="H19" s="238" t="n">
        <v>4.3</v>
      </c>
      <c r="I19" s="239" t="n">
        <v>3423</v>
      </c>
      <c r="J19" s="229"/>
      <c r="K19" s="230"/>
    </row>
    <row r="20" customFormat="false" ht="12.75" hidden="false" customHeight="false" outlineLevel="0" collapsed="false">
      <c r="G20" s="237" t="s">
        <v>133</v>
      </c>
      <c r="H20" s="238" t="n">
        <v>4.7</v>
      </c>
      <c r="I20" s="239" t="n">
        <v>3435</v>
      </c>
      <c r="J20" s="229"/>
      <c r="K20" s="230"/>
    </row>
    <row r="21" customFormat="false" ht="12.75" hidden="false" customHeight="false" outlineLevel="0" collapsed="false">
      <c r="G21" s="237" t="s">
        <v>19</v>
      </c>
      <c r="H21" s="238" t="n">
        <v>10.1</v>
      </c>
      <c r="I21" s="239" t="n">
        <v>3613</v>
      </c>
      <c r="J21" s="229"/>
      <c r="K21" s="230"/>
    </row>
    <row r="22" customFormat="false" ht="12.75" hidden="false" customHeight="false" outlineLevel="0" collapsed="false">
      <c r="G22" s="237" t="s">
        <v>214</v>
      </c>
      <c r="H22" s="238" t="n">
        <v>13.6</v>
      </c>
      <c r="I22" s="239" t="n">
        <v>3727</v>
      </c>
      <c r="J22" s="229"/>
      <c r="K22" s="230"/>
    </row>
    <row r="23" customFormat="false" ht="22.5" hidden="false" customHeight="false" outlineLevel="0" collapsed="false">
      <c r="G23" s="237" t="s">
        <v>215</v>
      </c>
      <c r="H23" s="238" t="n">
        <v>20.1</v>
      </c>
      <c r="I23" s="239" t="n">
        <v>3941</v>
      </c>
      <c r="J23" s="229"/>
      <c r="K23" s="230"/>
    </row>
    <row r="24" customFormat="false" ht="12.75" hidden="false" customHeight="false" outlineLevel="0" collapsed="false">
      <c r="G24" s="237" t="s">
        <v>13</v>
      </c>
      <c r="H24" s="238" t="n">
        <v>25.8</v>
      </c>
      <c r="I24" s="239" t="n">
        <v>4130</v>
      </c>
    </row>
    <row r="25" customFormat="false" ht="12.75" hidden="false" customHeight="false" outlineLevel="0" collapsed="false">
      <c r="G25" s="237" t="s">
        <v>216</v>
      </c>
      <c r="H25" s="238" t="n">
        <v>31.1</v>
      </c>
      <c r="I25" s="239" t="n">
        <v>4302</v>
      </c>
    </row>
    <row r="26" customFormat="false" ht="12.75" hidden="false" customHeight="false" outlineLevel="0" collapsed="false">
      <c r="G26" s="237" t="s">
        <v>18</v>
      </c>
      <c r="H26" s="238" t="n">
        <v>31.3</v>
      </c>
      <c r="I26" s="239" t="n">
        <v>4309</v>
      </c>
    </row>
    <row r="27" customFormat="false" ht="12.75" hidden="false" customHeight="false" outlineLevel="0" collapsed="false">
      <c r="G27" s="240" t="s">
        <v>217</v>
      </c>
      <c r="H27" s="241"/>
      <c r="I27" s="242" t="n">
        <v>3282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3" t="s">
        <v>219</v>
      </c>
      <c r="B1" s="243"/>
      <c r="C1" s="243"/>
      <c r="D1" s="243"/>
      <c r="E1" s="243"/>
      <c r="F1" s="243"/>
      <c r="G1" s="243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20</v>
      </c>
      <c r="K7" s="233"/>
      <c r="L7" s="233"/>
      <c r="M7" s="233"/>
      <c r="N7" s="245"/>
      <c r="O7" s="246"/>
      <c r="P7" s="246"/>
    </row>
    <row r="8" customFormat="false" ht="12.75" hidden="false" customHeight="false" outlineLevel="0" collapsed="false">
      <c r="J8" s="239"/>
      <c r="K8" s="247" t="s">
        <v>221</v>
      </c>
      <c r="L8" s="247"/>
      <c r="M8" s="247"/>
      <c r="N8" s="248" t="s">
        <v>222</v>
      </c>
      <c r="O8" s="248"/>
      <c r="P8" s="248"/>
    </row>
    <row r="9" customFormat="false" ht="12.75" hidden="false" customHeight="false" outlineLevel="0" collapsed="false">
      <c r="J9" s="239"/>
      <c r="K9" s="249" t="s">
        <v>223</v>
      </c>
      <c r="L9" s="249" t="s">
        <v>129</v>
      </c>
      <c r="M9" s="249" t="s">
        <v>131</v>
      </c>
      <c r="N9" s="250" t="s">
        <v>223</v>
      </c>
      <c r="O9" s="251" t="s">
        <v>129</v>
      </c>
      <c r="P9" s="251" t="s">
        <v>131</v>
      </c>
    </row>
    <row r="10" customFormat="false" ht="12.75" hidden="false" customHeight="false" outlineLevel="0" collapsed="false">
      <c r="J10" s="239" t="s">
        <v>10</v>
      </c>
      <c r="K10" s="238" t="n">
        <v>68.7</v>
      </c>
      <c r="L10" s="238" t="n">
        <v>80.9</v>
      </c>
      <c r="M10" s="238" t="n">
        <v>56.8</v>
      </c>
      <c r="N10" s="252" t="n">
        <v>719279</v>
      </c>
      <c r="O10" s="253" t="n">
        <v>419078</v>
      </c>
      <c r="P10" s="253" t="n">
        <v>300201</v>
      </c>
    </row>
    <row r="11" customFormat="false" ht="12.75" hidden="false" customHeight="false" outlineLevel="0" collapsed="false">
      <c r="J11" s="239" t="s">
        <v>11</v>
      </c>
      <c r="K11" s="238" t="n">
        <v>24.5</v>
      </c>
      <c r="L11" s="238" t="n">
        <v>12.5</v>
      </c>
      <c r="M11" s="238" t="n">
        <v>36.3</v>
      </c>
      <c r="N11" s="252" t="n">
        <v>256545</v>
      </c>
      <c r="O11" s="253" t="n">
        <v>64757</v>
      </c>
      <c r="P11" s="253" t="n">
        <v>191788</v>
      </c>
    </row>
    <row r="12" customFormat="false" ht="12.75" hidden="false" customHeight="false" outlineLevel="0" collapsed="false">
      <c r="J12" s="239" t="s">
        <v>224</v>
      </c>
      <c r="K12" s="238" t="n">
        <v>6.8</v>
      </c>
      <c r="L12" s="238" t="n">
        <v>6.6</v>
      </c>
      <c r="M12" s="238" t="n">
        <v>6.9</v>
      </c>
      <c r="N12" s="252" t="n">
        <v>71101</v>
      </c>
      <c r="O12" s="253" t="n">
        <v>34382</v>
      </c>
      <c r="P12" s="253" t="n">
        <v>36719</v>
      </c>
    </row>
    <row r="13" customFormat="false" ht="12.75" hidden="false" customHeight="false" outlineLevel="0" collapsed="false">
      <c r="J13" s="239"/>
      <c r="K13" s="238"/>
      <c r="L13" s="238"/>
      <c r="M13" s="238"/>
      <c r="N13" s="252"/>
      <c r="O13" s="253"/>
      <c r="P13" s="253"/>
    </row>
    <row r="14" customFormat="false" ht="12.75" hidden="false" customHeight="false" outlineLevel="0" collapsed="false">
      <c r="J14" s="239" t="s">
        <v>225</v>
      </c>
      <c r="K14" s="238" t="n">
        <v>100</v>
      </c>
      <c r="L14" s="238"/>
      <c r="M14" s="238"/>
      <c r="N14" s="252" t="n">
        <v>1046925</v>
      </c>
      <c r="O14" s="253" t="n">
        <v>518217</v>
      </c>
      <c r="P14" s="253" t="n">
        <v>528708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4" t="s">
        <v>118</v>
      </c>
      <c r="B2" s="254"/>
      <c r="C2" s="254"/>
      <c r="D2" s="254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5" t="s">
        <v>126</v>
      </c>
      <c r="D5" s="255"/>
    </row>
    <row r="6" customFormat="false" ht="12" hidden="false" customHeight="true" outlineLevel="0" collapsed="false">
      <c r="A6" s="256"/>
      <c r="B6" s="256"/>
      <c r="C6" s="257"/>
      <c r="D6" s="257"/>
    </row>
    <row r="7" customFormat="false" ht="12" hidden="false" customHeight="true" outlineLevel="0" collapsed="false">
      <c r="A7" s="105" t="s">
        <v>128</v>
      </c>
      <c r="B7" s="107" t="n">
        <v>26.7</v>
      </c>
      <c r="C7" s="108" t="n">
        <v>15.27</v>
      </c>
      <c r="D7" s="113" t="n">
        <v>1770</v>
      </c>
    </row>
    <row r="8" customFormat="false" ht="12" hidden="false" customHeight="true" outlineLevel="0" collapsed="false">
      <c r="A8" s="112" t="s">
        <v>133</v>
      </c>
      <c r="B8" s="107" t="n">
        <v>27.4</v>
      </c>
      <c r="C8" s="108" t="n">
        <v>18.34</v>
      </c>
      <c r="D8" s="113" t="n">
        <v>2187</v>
      </c>
    </row>
    <row r="9" customFormat="false" ht="12" hidden="false" customHeight="true" outlineLevel="0" collapsed="false">
      <c r="A9" s="258" t="s">
        <v>19</v>
      </c>
      <c r="B9" s="107" t="n">
        <v>27.5</v>
      </c>
      <c r="C9" s="108" t="n">
        <v>18.4</v>
      </c>
      <c r="D9" s="113" t="n">
        <v>2200</v>
      </c>
    </row>
    <row r="10" customFormat="false" ht="12" hidden="false" customHeight="true" outlineLevel="0" collapsed="false">
      <c r="A10" s="258" t="s">
        <v>18</v>
      </c>
      <c r="B10" s="107" t="n">
        <v>29.6</v>
      </c>
      <c r="C10" s="259" t="n">
        <v>25.2</v>
      </c>
      <c r="D10" s="260" t="n">
        <v>3238</v>
      </c>
    </row>
    <row r="11" customFormat="false" ht="24" hidden="false" customHeight="true" outlineLevel="0" collapsed="false">
      <c r="A11" s="258" t="s">
        <v>227</v>
      </c>
      <c r="B11" s="107" t="n">
        <v>32.4</v>
      </c>
      <c r="C11" s="108" t="n">
        <v>22.58</v>
      </c>
      <c r="D11" s="113" t="n">
        <v>3182</v>
      </c>
    </row>
    <row r="12" customFormat="false" ht="12" hidden="false" customHeight="true" outlineLevel="0" collapsed="false">
      <c r="A12" s="258" t="s">
        <v>171</v>
      </c>
      <c r="B12" s="261" t="n">
        <v>24.1</v>
      </c>
      <c r="C12" s="259" t="n">
        <v>13.59</v>
      </c>
      <c r="D12" s="262" t="n">
        <v>1421</v>
      </c>
    </row>
    <row r="13" customFormat="false" ht="12" hidden="false" customHeight="true" outlineLevel="0" collapsed="false">
      <c r="A13" s="112" t="s">
        <v>134</v>
      </c>
      <c r="B13" s="107" t="n">
        <v>26.6</v>
      </c>
      <c r="C13" s="108" t="n">
        <v>15.13</v>
      </c>
      <c r="D13" s="113" t="n">
        <v>1751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76</v>
      </c>
      <c r="D14" s="113" t="n">
        <v>1596</v>
      </c>
    </row>
    <row r="15" customFormat="false" ht="12" hidden="false" customHeight="true" outlineLevel="0" collapsed="false">
      <c r="A15" s="258" t="s">
        <v>15</v>
      </c>
      <c r="B15" s="107" t="n">
        <v>26.5</v>
      </c>
      <c r="C15" s="259" t="n">
        <v>16.83</v>
      </c>
      <c r="D15" s="260" t="n">
        <v>1942</v>
      </c>
    </row>
    <row r="16" customFormat="false" ht="12" hidden="false" customHeight="true" outlineLevel="0" collapsed="false">
      <c r="A16" s="258" t="s">
        <v>14</v>
      </c>
      <c r="B16" s="107" t="n">
        <v>25.6</v>
      </c>
      <c r="C16" s="108" t="n">
        <v>8.61</v>
      </c>
      <c r="D16" s="113" t="n">
        <v>958</v>
      </c>
    </row>
    <row r="17" customFormat="false" ht="12" hidden="false" customHeight="true" outlineLevel="0" collapsed="false">
      <c r="A17" s="258" t="s">
        <v>229</v>
      </c>
      <c r="B17" s="107" t="n">
        <v>26.4</v>
      </c>
      <c r="C17" s="108" t="n">
        <v>19.1</v>
      </c>
      <c r="D17" s="113" t="n">
        <v>2189</v>
      </c>
    </row>
    <row r="18" customFormat="false" ht="12" hidden="false" customHeight="true" outlineLevel="0" collapsed="false">
      <c r="A18" s="263" t="s">
        <v>180</v>
      </c>
      <c r="B18" s="116" t="n">
        <v>28.2</v>
      </c>
      <c r="C18" s="129" t="n">
        <v>22.09</v>
      </c>
      <c r="D18" s="197" t="n">
        <v>2706</v>
      </c>
    </row>
    <row r="19" customFormat="false" ht="12" hidden="false" customHeight="true" outlineLevel="0" collapsed="false">
      <c r="A19" s="258" t="s">
        <v>181</v>
      </c>
      <c r="B19" s="107" t="n">
        <v>26.4</v>
      </c>
      <c r="C19" s="108" t="n">
        <v>16.65</v>
      </c>
      <c r="D19" s="113" t="n">
        <v>1909</v>
      </c>
    </row>
    <row r="20" customFormat="false" ht="23.25" hidden="false" customHeight="true" outlineLevel="0" collapsed="false">
      <c r="A20" s="258" t="s">
        <v>230</v>
      </c>
      <c r="B20" s="107" t="n">
        <v>25.3</v>
      </c>
      <c r="C20" s="108" t="n">
        <v>18.23</v>
      </c>
      <c r="D20" s="113" t="n">
        <v>2004</v>
      </c>
    </row>
    <row r="21" customFormat="false" ht="23.25" hidden="false" customHeight="true" outlineLevel="0" collapsed="false">
      <c r="A21" s="258" t="s">
        <v>231</v>
      </c>
      <c r="B21" s="107" t="n">
        <v>27.5</v>
      </c>
      <c r="C21" s="108" t="n">
        <v>10.19</v>
      </c>
      <c r="D21" s="113" t="n">
        <v>1219</v>
      </c>
    </row>
    <row r="22" customFormat="false" ht="12" hidden="false" customHeight="true" outlineLevel="0" collapsed="false">
      <c r="A22" s="263" t="s">
        <v>193</v>
      </c>
      <c r="B22" s="107" t="n">
        <v>28.9</v>
      </c>
      <c r="C22" s="108" t="n">
        <v>18.49</v>
      </c>
      <c r="D22" s="113" t="n">
        <v>2323</v>
      </c>
    </row>
    <row r="23" customFormat="false" ht="12" hidden="false" customHeight="true" outlineLevel="0" collapsed="false">
      <c r="A23" s="258" t="s">
        <v>194</v>
      </c>
      <c r="B23" s="107" t="n">
        <v>22.2</v>
      </c>
      <c r="C23" s="108" t="n">
        <v>18.7</v>
      </c>
      <c r="D23" s="113" t="n">
        <v>1803</v>
      </c>
    </row>
    <row r="24" customFormat="false" ht="12" hidden="false" customHeight="true" outlineLevel="0" collapsed="false">
      <c r="A24" s="258" t="s">
        <v>195</v>
      </c>
      <c r="B24" s="107" t="n">
        <v>27.9</v>
      </c>
      <c r="C24" s="108" t="n">
        <v>15.06</v>
      </c>
      <c r="D24" s="113" t="n">
        <v>1826</v>
      </c>
    </row>
    <row r="25" customFormat="false" ht="12" hidden="false" customHeight="true" outlineLevel="0" collapsed="false">
      <c r="A25" s="258" t="s">
        <v>199</v>
      </c>
      <c r="B25" s="107" t="n">
        <v>23</v>
      </c>
      <c r="C25" s="259" t="n">
        <v>15.55</v>
      </c>
      <c r="D25" s="260" t="s">
        <v>50</v>
      </c>
    </row>
    <row r="26" customFormat="false" ht="12" hidden="false" customHeight="true" outlineLevel="0" collapsed="false">
      <c r="A26" s="258" t="s">
        <v>200</v>
      </c>
      <c r="B26" s="107" t="n">
        <v>26</v>
      </c>
      <c r="C26" s="108" t="n">
        <v>16.32</v>
      </c>
      <c r="D26" s="113" t="n">
        <v>1843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2 nach ausgewählten"/>
    <hyperlink ref="F10" location="T1!A1" display="im 2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02</v>
      </c>
      <c r="M7" s="77" t="n">
        <v>2.706</v>
      </c>
    </row>
    <row r="8" customFormat="false" ht="12.75" hidden="false" customHeight="false" outlineLevel="0" collapsed="false">
      <c r="K8" s="78" t="s">
        <v>13</v>
      </c>
      <c r="L8" s="77" t="n">
        <v>4.13</v>
      </c>
      <c r="M8" s="77" t="n">
        <v>2.189</v>
      </c>
    </row>
    <row r="9" customFormat="false" ht="12.75" hidden="false" customHeight="false" outlineLevel="0" collapsed="false">
      <c r="K9" s="76" t="s">
        <v>14</v>
      </c>
      <c r="L9" s="77" t="n">
        <v>1.996</v>
      </c>
      <c r="M9" s="77" t="n">
        <v>0.958</v>
      </c>
    </row>
    <row r="10" customFormat="false" ht="12.75" hidden="false" customHeight="false" outlineLevel="0" collapsed="false">
      <c r="K10" s="76" t="s">
        <v>15</v>
      </c>
      <c r="L10" s="77" t="n">
        <v>2.898</v>
      </c>
      <c r="M10" s="77" t="n">
        <v>1.942</v>
      </c>
    </row>
    <row r="11" customFormat="false" ht="12.75" hidden="false" customHeight="false" outlineLevel="0" collapsed="false">
      <c r="K11" s="76" t="s">
        <v>16</v>
      </c>
      <c r="L11" s="77" t="n">
        <v>3.25</v>
      </c>
      <c r="M11" s="77" t="n">
        <v>1.751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309</v>
      </c>
      <c r="M12" s="77" t="n">
        <v>3.238</v>
      </c>
    </row>
    <row r="13" customFormat="false" ht="12.75" hidden="false" customHeight="false" outlineLevel="0" collapsed="false">
      <c r="K13" s="76" t="s">
        <v>19</v>
      </c>
      <c r="L13" s="77" t="n">
        <v>3.613</v>
      </c>
      <c r="M13" s="77" t="n">
        <v>2.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2</v>
      </c>
      <c r="E8" s="109" t="n">
        <v>3244</v>
      </c>
      <c r="F8" s="110" t="n">
        <v>49.6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2</v>
      </c>
      <c r="D9" s="108" t="n">
        <v>35.05</v>
      </c>
      <c r="E9" s="109" t="n">
        <v>5811</v>
      </c>
      <c r="F9" s="110" t="n">
        <v>16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3</v>
      </c>
      <c r="D10" s="108" t="n">
        <v>23.07</v>
      </c>
      <c r="E10" s="109" t="n">
        <v>3836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1</v>
      </c>
      <c r="E11" s="109" t="n">
        <v>2660</v>
      </c>
      <c r="F11" s="110" t="n">
        <v>39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9</v>
      </c>
      <c r="D12" s="108" t="n">
        <v>11.72</v>
      </c>
      <c r="E12" s="109" t="n">
        <v>1878</v>
      </c>
      <c r="F12" s="110" t="n">
        <v>1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3</v>
      </c>
      <c r="D13" s="108" t="n">
        <v>9.89</v>
      </c>
      <c r="E13" s="109" t="n">
        <v>1345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6.95</v>
      </c>
      <c r="E15" s="109" t="n">
        <v>2531</v>
      </c>
      <c r="F15" s="110" t="n">
        <v>50.4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7.87</v>
      </c>
      <c r="E16" s="109" t="n">
        <v>4334</v>
      </c>
      <c r="F16" s="110" t="n">
        <v>9.9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33</v>
      </c>
      <c r="E17" s="109" t="n">
        <v>3148</v>
      </c>
      <c r="F17" s="110" t="n">
        <v>25.2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98</v>
      </c>
      <c r="E18" s="109" t="n">
        <v>2265</v>
      </c>
      <c r="F18" s="110" t="n">
        <v>44.9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8</v>
      </c>
      <c r="D19" s="108" t="n">
        <v>11.3</v>
      </c>
      <c r="E19" s="109" t="n">
        <v>1608</v>
      </c>
      <c r="F19" s="110" t="n">
        <v>12.7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3</v>
      </c>
      <c r="D20" s="118" t="n">
        <v>9.84</v>
      </c>
      <c r="E20" s="109" t="n">
        <v>1210</v>
      </c>
      <c r="F20" s="110" t="n">
        <v>7.3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48</v>
      </c>
      <c r="E21" s="122" t="n">
        <v>2884</v>
      </c>
      <c r="F21" s="123" t="n">
        <v>93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76</v>
      </c>
      <c r="E24" s="109" t="n">
        <v>3447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5</v>
      </c>
      <c r="E25" s="109" t="n">
        <v>6250</v>
      </c>
      <c r="F25" s="110" t="n">
        <v>14.6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19</v>
      </c>
      <c r="E26" s="109" t="n">
        <v>4019</v>
      </c>
      <c r="F26" s="110" t="n">
        <v>19.7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77</v>
      </c>
      <c r="E27" s="109" t="n">
        <v>2795</v>
      </c>
      <c r="F27" s="110" t="n">
        <v>46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</v>
      </c>
      <c r="D28" s="129" t="n">
        <v>14.56</v>
      </c>
      <c r="E28" s="109" t="n">
        <v>2403</v>
      </c>
      <c r="F28" s="110" t="n">
        <v>14.2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8</v>
      </c>
      <c r="D29" s="108" t="n">
        <v>12.55</v>
      </c>
      <c r="E29" s="109" t="n">
        <v>2006</v>
      </c>
      <c r="F29" s="110" t="n">
        <v>4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3</v>
      </c>
      <c r="D31" s="108" t="n">
        <v>18.82</v>
      </c>
      <c r="E31" s="109" t="n">
        <v>2966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4</v>
      </c>
      <c r="D32" s="108" t="n">
        <v>33.56</v>
      </c>
      <c r="E32" s="109" t="n">
        <v>5457</v>
      </c>
      <c r="F32" s="110" t="n">
        <v>13.7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2</v>
      </c>
      <c r="D33" s="108" t="n">
        <v>22</v>
      </c>
      <c r="E33" s="109" t="n">
        <v>3463</v>
      </c>
      <c r="F33" s="110" t="n">
        <v>22.4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2</v>
      </c>
      <c r="D34" s="108" t="n">
        <v>15.27</v>
      </c>
      <c r="E34" s="109" t="n">
        <v>2400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3.24</v>
      </c>
      <c r="E35" s="109" t="n">
        <v>2030</v>
      </c>
      <c r="F35" s="110" t="n">
        <v>15.5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8</v>
      </c>
      <c r="D36" s="108" t="n">
        <v>12.91</v>
      </c>
      <c r="E36" s="109" t="n">
        <v>2063</v>
      </c>
      <c r="F36" s="110" t="n">
        <v>9.5</v>
      </c>
    </row>
    <row r="37" customFormat="false" ht="12" hidden="false" customHeight="true" outlineLevel="0" collapsed="false">
      <c r="A37" s="119" t="s">
        <v>132</v>
      </c>
      <c r="B37" s="119"/>
      <c r="C37" s="120" t="n">
        <v>37.7</v>
      </c>
      <c r="D37" s="121" t="n">
        <v>20.32</v>
      </c>
      <c r="E37" s="122" t="n">
        <v>3333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69</v>
      </c>
      <c r="E40" s="109" t="n">
        <v>3189</v>
      </c>
      <c r="F40" s="110" t="n">
        <v>45.3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46</v>
      </c>
      <c r="E41" s="109" t="n">
        <v>5705</v>
      </c>
      <c r="F41" s="110" t="n">
        <v>16.4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3</v>
      </c>
      <c r="D42" s="108" t="n">
        <v>22.83</v>
      </c>
      <c r="E42" s="109" t="n">
        <v>3797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5.88</v>
      </c>
      <c r="E43" s="109" t="n">
        <v>2615</v>
      </c>
      <c r="F43" s="110" t="n">
        <v>37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6</v>
      </c>
      <c r="D44" s="108" t="n">
        <v>10.9</v>
      </c>
      <c r="E44" s="109" t="n">
        <v>1733</v>
      </c>
      <c r="F44" s="110" t="n">
        <v>13.9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1</v>
      </c>
      <c r="E45" s="109" t="n">
        <v>1225</v>
      </c>
      <c r="F45" s="110" t="n">
        <v>7.4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81</v>
      </c>
      <c r="E47" s="109" t="n">
        <v>2501</v>
      </c>
      <c r="F47" s="110" t="n">
        <v>54.7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7.28</v>
      </c>
      <c r="E48" s="109" t="n">
        <v>4224</v>
      </c>
      <c r="F48" s="110" t="n">
        <v>9.6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22</v>
      </c>
      <c r="E49" s="109" t="n">
        <v>3128</v>
      </c>
      <c r="F49" s="110" t="n">
        <v>25.4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96</v>
      </c>
      <c r="E50" s="109" t="n">
        <v>2257</v>
      </c>
      <c r="F50" s="110" t="n">
        <v>45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6</v>
      </c>
      <c r="D51" s="108" t="n">
        <v>11.12</v>
      </c>
      <c r="E51" s="109" t="n">
        <v>1572</v>
      </c>
      <c r="F51" s="110" t="n">
        <v>12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5</v>
      </c>
      <c r="D52" s="108" t="n">
        <v>9.46</v>
      </c>
      <c r="E52" s="109" t="n">
        <v>1131</v>
      </c>
      <c r="F52" s="110" t="n">
        <v>7.2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17</v>
      </c>
      <c r="E53" s="122" t="n">
        <v>2813</v>
      </c>
      <c r="F53" s="123" t="n">
        <v>92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45</v>
      </c>
      <c r="E8" s="109" t="n">
        <v>3490</v>
      </c>
      <c r="F8" s="110" t="n">
        <v>58.3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41</v>
      </c>
      <c r="E9" s="109" t="n">
        <v>6064</v>
      </c>
      <c r="F9" s="110" t="n">
        <v>16.9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24</v>
      </c>
      <c r="E10" s="109" t="n">
        <v>3962</v>
      </c>
      <c r="F10" s="110" t="n">
        <v>25.2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18</v>
      </c>
      <c r="E11" s="109" t="n">
        <v>2748</v>
      </c>
      <c r="F11" s="110" t="n">
        <v>41.5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</v>
      </c>
      <c r="D12" s="108" t="n">
        <v>12.05</v>
      </c>
      <c r="E12" s="109" t="n">
        <v>2093</v>
      </c>
      <c r="F12" s="110" t="n">
        <v>12.2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8.9</v>
      </c>
      <c r="D13" s="108" t="n">
        <v>10.16</v>
      </c>
      <c r="E13" s="109" t="n">
        <v>1717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61</v>
      </c>
      <c r="E15" s="109" t="n">
        <v>2992</v>
      </c>
      <c r="F15" s="110" t="n">
        <v>41.7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5</v>
      </c>
      <c r="D16" s="108" t="n">
        <v>28.26</v>
      </c>
      <c r="E16" s="109" t="n">
        <v>4852</v>
      </c>
      <c r="F16" s="110" t="n">
        <v>11.6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47</v>
      </c>
      <c r="E17" s="109" t="n">
        <v>3473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01</v>
      </c>
      <c r="E18" s="109" t="n">
        <v>2546</v>
      </c>
      <c r="F18" s="110" t="n">
        <v>46.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5</v>
      </c>
      <c r="E19" s="109" t="n">
        <v>1957</v>
      </c>
      <c r="F19" s="110" t="n">
        <v>10.1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9</v>
      </c>
      <c r="D20" s="118" t="n">
        <v>10.26</v>
      </c>
      <c r="E20" s="109" t="n">
        <v>1735</v>
      </c>
      <c r="F20" s="110" t="n">
        <v>3.2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27</v>
      </c>
      <c r="E21" s="122" t="n">
        <v>3282</v>
      </c>
      <c r="F21" s="123" t="n">
        <v>68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7</v>
      </c>
      <c r="D24" s="108" t="n">
        <v>20.84</v>
      </c>
      <c r="E24" s="109" t="n">
        <v>3504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61</v>
      </c>
      <c r="E25" s="109" t="n">
        <v>633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28</v>
      </c>
      <c r="E26" s="109" t="n">
        <v>4081</v>
      </c>
      <c r="F26" s="110" t="n">
        <v>19.4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6</v>
      </c>
      <c r="D27" s="129" t="n">
        <v>16.79</v>
      </c>
      <c r="E27" s="109" t="n">
        <v>2820</v>
      </c>
      <c r="F27" s="110" t="n">
        <v>47.5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8</v>
      </c>
      <c r="D28" s="129" t="n">
        <v>14.67</v>
      </c>
      <c r="E28" s="109" t="n">
        <v>2475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9</v>
      </c>
      <c r="E29" s="109" t="n">
        <v>2121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5</v>
      </c>
      <c r="D31" s="108" t="n">
        <v>18.92</v>
      </c>
      <c r="E31" s="109" t="n">
        <v>3164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75</v>
      </c>
      <c r="E32" s="109" t="n">
        <v>5703</v>
      </c>
      <c r="F32" s="110" t="n">
        <v>14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05</v>
      </c>
      <c r="E33" s="109" t="n">
        <v>3656</v>
      </c>
      <c r="F33" s="110" t="n">
        <v>22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5.19</v>
      </c>
      <c r="E34" s="109" t="n">
        <v>2550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3.31</v>
      </c>
      <c r="E35" s="109" t="n">
        <v>2205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6</v>
      </c>
      <c r="D36" s="108" t="n">
        <v>13.22</v>
      </c>
      <c r="E36" s="109" t="n">
        <v>2219</v>
      </c>
      <c r="F36" s="110" t="n">
        <v>9.6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45</v>
      </c>
      <c r="E37" s="136" t="n">
        <v>343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33</v>
      </c>
      <c r="E40" s="109" t="n">
        <v>3486</v>
      </c>
      <c r="F40" s="110" t="n">
        <v>53.8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4.86</v>
      </c>
      <c r="E41" s="109" t="n">
        <v>5994</v>
      </c>
      <c r="F41" s="110" t="n">
        <v>17.5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02</v>
      </c>
      <c r="E42" s="109" t="n">
        <v>3936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96</v>
      </c>
      <c r="E43" s="109" t="n">
        <v>2722</v>
      </c>
      <c r="F43" s="110" t="n">
        <v>39.7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4</v>
      </c>
      <c r="D44" s="108" t="n">
        <v>11.15</v>
      </c>
      <c r="E44" s="109" t="n">
        <v>1956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9</v>
      </c>
      <c r="D45" s="108" t="n">
        <v>9.32</v>
      </c>
      <c r="E45" s="109" t="n">
        <v>1577</v>
      </c>
      <c r="F45" s="110" t="n">
        <v>4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2</v>
      </c>
      <c r="D47" s="108" t="n">
        <v>17.49</v>
      </c>
      <c r="E47" s="109" t="n">
        <v>2976</v>
      </c>
      <c r="F47" s="110" t="n">
        <v>46.2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6</v>
      </c>
      <c r="D48" s="108" t="n">
        <v>27.63</v>
      </c>
      <c r="E48" s="109" t="n">
        <v>4752</v>
      </c>
      <c r="F48" s="110" t="n">
        <v>11.3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36</v>
      </c>
      <c r="E49" s="109" t="n">
        <v>3460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5</v>
      </c>
      <c r="E50" s="109" t="n">
        <v>2546</v>
      </c>
      <c r="F50" s="110" t="n">
        <v>47.3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3</v>
      </c>
      <c r="D51" s="108" t="n">
        <v>11.24</v>
      </c>
      <c r="E51" s="109" t="n">
        <v>1920</v>
      </c>
      <c r="F51" s="110" t="n">
        <v>9.6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9</v>
      </c>
      <c r="D52" s="108" t="n">
        <v>9.28</v>
      </c>
      <c r="E52" s="109" t="n">
        <v>1574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02</v>
      </c>
      <c r="E53" s="122" t="n">
        <v>3250</v>
      </c>
      <c r="F53" s="123" t="n">
        <v>65.7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9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3</v>
      </c>
    </row>
    <row r="12" customFormat="false" ht="12" hidden="false" customHeight="true" outlineLevel="0" collapsed="false">
      <c r="J12" s="142" t="s">
        <v>144</v>
      </c>
      <c r="K12" s="14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11</v>
      </c>
      <c r="L38" s="150" t="n">
        <v>3836</v>
      </c>
      <c r="M38" s="151" t="n">
        <v>2660</v>
      </c>
      <c r="N38" s="152" t="n">
        <v>1878</v>
      </c>
      <c r="O38" s="153" t="n">
        <v>1345</v>
      </c>
    </row>
    <row r="39" customFormat="false" ht="12" hidden="false" customHeight="true" outlineLevel="0" collapsed="false">
      <c r="J39" s="149" t="s">
        <v>131</v>
      </c>
      <c r="K39" s="150" t="n">
        <v>4334</v>
      </c>
      <c r="L39" s="150" t="n">
        <v>3148</v>
      </c>
      <c r="M39" s="154" t="n">
        <v>2265</v>
      </c>
      <c r="N39" s="151" t="n">
        <v>1608</v>
      </c>
      <c r="O39" s="155" t="n">
        <v>121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2 im Produzierenden Gewerbe und Dienstleistungsbereich nach Leistungsgruppen"/>
    <hyperlink ref="A33" location="Inhaltsverzeichnis!B18" display="Bruttomonatsverdienst der voll- und teilzeitbeschäftigten Arbeitnehmer¹ in Berlin im 2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45</v>
      </c>
      <c r="D8" s="170" t="n">
        <v>3490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61</v>
      </c>
      <c r="D9" s="170" t="n">
        <v>2992</v>
      </c>
    </row>
    <row r="10" s="166" customFormat="true" ht="12" hidden="false" customHeight="true" outlineLevel="0" collapsed="false">
      <c r="A10" s="166" t="s">
        <v>155</v>
      </c>
      <c r="B10" s="168" t="n">
        <v>39.1</v>
      </c>
      <c r="C10" s="169" t="n">
        <v>15.66</v>
      </c>
      <c r="D10" s="170" t="n">
        <v>2658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27</v>
      </c>
      <c r="D11" s="174" t="n">
        <v>3282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7</v>
      </c>
      <c r="C14" s="169" t="n">
        <v>20.84</v>
      </c>
      <c r="D14" s="170" t="n">
        <v>3504</v>
      </c>
    </row>
    <row r="15" s="166" customFormat="true" ht="12" hidden="false" customHeight="true" outlineLevel="0" collapsed="false">
      <c r="A15" s="166" t="s">
        <v>131</v>
      </c>
      <c r="B15" s="168" t="n">
        <v>38.5</v>
      </c>
      <c r="C15" s="169" t="n">
        <v>18.92</v>
      </c>
      <c r="D15" s="170" t="n">
        <v>3164</v>
      </c>
    </row>
    <row r="16" s="166" customFormat="true" ht="12" hidden="false" customHeight="true" outlineLevel="0" collapsed="false">
      <c r="A16" s="166" t="s">
        <v>155</v>
      </c>
      <c r="B16" s="168" t="n">
        <v>38.6</v>
      </c>
      <c r="C16" s="169" t="n">
        <v>16.52</v>
      </c>
      <c r="D16" s="170" t="n">
        <v>2774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45</v>
      </c>
      <c r="D17" s="174" t="n">
        <v>343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53</v>
      </c>
      <c r="D20" s="170" t="n">
        <v>3746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9.25</v>
      </c>
      <c r="D21" s="170" t="n">
        <v>3206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43</v>
      </c>
      <c r="D22" s="170" t="n">
        <v>2892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72</v>
      </c>
      <c r="D23" s="174" t="n">
        <v>3613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5</v>
      </c>
      <c r="D26" s="178" t="n">
        <v>2737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5</v>
      </c>
      <c r="D27" s="178" t="n">
        <v>1949</v>
      </c>
    </row>
    <row r="28" s="166" customFormat="true" ht="12" hidden="false" customHeight="true" outlineLevel="0" collapsed="false">
      <c r="A28" s="166" t="s">
        <v>155</v>
      </c>
      <c r="B28" s="168" t="n">
        <v>39.6</v>
      </c>
      <c r="C28" s="177" t="n">
        <v>12.86</v>
      </c>
      <c r="D28" s="178" t="n">
        <v>2215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5</v>
      </c>
      <c r="D29" s="180" t="n">
        <v>2445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8</v>
      </c>
      <c r="C32" s="169" t="n">
        <v>22.28</v>
      </c>
      <c r="D32" s="170" t="n">
        <v>3658</v>
      </c>
    </row>
    <row r="33" s="166" customFormat="true" ht="12" hidden="false" customHeight="true" outlineLevel="0" collapsed="false">
      <c r="A33" s="166" t="s">
        <v>131</v>
      </c>
      <c r="B33" s="168" t="n">
        <v>38.1</v>
      </c>
      <c r="C33" s="169" t="n">
        <v>18.61</v>
      </c>
      <c r="D33" s="170" t="n">
        <v>3082</v>
      </c>
    </row>
    <row r="34" s="166" customFormat="true" ht="12" hidden="false" customHeight="true" outlineLevel="0" collapsed="false">
      <c r="A34" s="166" t="s">
        <v>155</v>
      </c>
      <c r="B34" s="168" t="n">
        <v>37.4</v>
      </c>
      <c r="C34" s="169" t="n">
        <v>18.29</v>
      </c>
      <c r="D34" s="170" t="n">
        <v>2969</v>
      </c>
    </row>
    <row r="35" s="166" customFormat="true" ht="12" hidden="false" customHeight="true" outlineLevel="0" collapsed="false">
      <c r="A35" s="171" t="s">
        <v>132</v>
      </c>
      <c r="B35" s="181" t="n">
        <v>37.9</v>
      </c>
      <c r="C35" s="182" t="n">
        <v>21.45</v>
      </c>
      <c r="D35" s="183" t="n">
        <v>3529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4</v>
      </c>
      <c r="D39" s="170" t="n">
        <v>3162</v>
      </c>
    </row>
    <row r="40" s="166" customFormat="true" ht="12" hidden="false" customHeight="true" outlineLevel="0" collapsed="false">
      <c r="A40" s="166" t="s">
        <v>131</v>
      </c>
      <c r="B40" s="168" t="n">
        <v>38.2</v>
      </c>
      <c r="C40" s="169" t="n">
        <v>14.89</v>
      </c>
      <c r="D40" s="170" t="n">
        <v>2468</v>
      </c>
    </row>
    <row r="41" s="166" customFormat="true" ht="12" hidden="false" customHeight="true" outlineLevel="0" collapsed="false">
      <c r="A41" s="166" t="s">
        <v>155</v>
      </c>
      <c r="B41" s="168" t="n">
        <v>38.8</v>
      </c>
      <c r="C41" s="169" t="n">
        <v>14.15</v>
      </c>
      <c r="D41" s="170" t="n">
        <v>2388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71</v>
      </c>
      <c r="D42" s="183" t="n">
        <v>290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5</v>
      </c>
      <c r="C45" s="169" t="n">
        <v>26.2</v>
      </c>
      <c r="D45" s="170" t="n">
        <v>4379</v>
      </c>
    </row>
    <row r="46" s="166" customFormat="true" ht="12" hidden="false" customHeight="true" outlineLevel="0" collapsed="false">
      <c r="A46" s="166" t="s">
        <v>131</v>
      </c>
      <c r="B46" s="168" t="n">
        <v>38.4</v>
      </c>
      <c r="C46" s="177" t="n">
        <v>21.14</v>
      </c>
      <c r="D46" s="178" t="n">
        <v>3528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85" t="n">
        <v>20.78</v>
      </c>
      <c r="D47" s="170" t="n">
        <v>3448</v>
      </c>
    </row>
    <row r="48" s="166" customFormat="true" ht="12" hidden="false" customHeight="true" outlineLevel="0" collapsed="false">
      <c r="A48" s="171" t="s">
        <v>132</v>
      </c>
      <c r="B48" s="120" t="n">
        <v>38.5</v>
      </c>
      <c r="C48" s="186" t="n">
        <v>24.67</v>
      </c>
      <c r="D48" s="136" t="n">
        <v>4121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36</v>
      </c>
      <c r="D51" s="170" t="n">
        <v>5165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86</v>
      </c>
      <c r="D52" s="170" t="n">
        <v>4545</v>
      </c>
    </row>
    <row r="53" s="166" customFormat="true" ht="12" hidden="false" customHeight="true" outlineLevel="0" collapsed="false">
      <c r="A53" s="166" t="s">
        <v>155</v>
      </c>
      <c r="B53" s="168" t="n">
        <v>38.8</v>
      </c>
      <c r="C53" s="169" t="n">
        <v>18.78</v>
      </c>
      <c r="D53" s="170" t="n">
        <v>3164</v>
      </c>
    </row>
    <row r="54" s="166" customFormat="true" ht="12" hidden="false" customHeight="true" outlineLevel="0" collapsed="false">
      <c r="A54" s="171" t="s">
        <v>132</v>
      </c>
      <c r="B54" s="120" t="n">
        <v>39.1</v>
      </c>
      <c r="C54" s="186" t="n">
        <v>28.78</v>
      </c>
      <c r="D54" s="136" t="n">
        <v>4884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6</v>
      </c>
      <c r="C57" s="177" t="n">
        <v>17.56</v>
      </c>
      <c r="D57" s="178" t="n">
        <v>2865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22</v>
      </c>
      <c r="D58" s="178" t="n">
        <v>2794</v>
      </c>
    </row>
    <row r="59" s="166" customFormat="true" ht="12" hidden="false" customHeight="true" outlineLevel="0" collapsed="false">
      <c r="A59" s="166" t="s">
        <v>155</v>
      </c>
      <c r="B59" s="168" t="n">
        <v>36.8</v>
      </c>
      <c r="C59" s="177" t="n">
        <v>16.83</v>
      </c>
      <c r="D59" s="170" t="n">
        <v>2688</v>
      </c>
    </row>
    <row r="60" s="166" customFormat="true" ht="12" hidden="false" customHeight="true" outlineLevel="0" collapsed="false">
      <c r="A60" s="171" t="s">
        <v>132</v>
      </c>
      <c r="B60" s="120" t="n">
        <v>37.5</v>
      </c>
      <c r="C60" s="187" t="n">
        <v>17.52</v>
      </c>
      <c r="D60" s="188" t="n">
        <v>2857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8.26</v>
      </c>
      <c r="D63" s="170" t="n">
        <v>3049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8.72</v>
      </c>
      <c r="D64" s="170" t="n">
        <v>3006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4</v>
      </c>
      <c r="D65" s="170" t="n">
        <v>2717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6" t="n">
        <v>18.32</v>
      </c>
      <c r="D66" s="136" t="n">
        <v>3043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61</v>
      </c>
      <c r="D70" s="170" t="n">
        <v>3681</v>
      </c>
    </row>
    <row r="71" s="166" customFormat="true" ht="12" hidden="false" customHeight="true" outlineLevel="0" collapsed="false">
      <c r="A71" s="166" t="s">
        <v>131</v>
      </c>
      <c r="B71" s="168" t="n">
        <v>39.2</v>
      </c>
      <c r="C71" s="169" t="n">
        <v>17.39</v>
      </c>
      <c r="D71" s="170" t="n">
        <v>2961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7.08</v>
      </c>
      <c r="D72" s="170" t="n">
        <v>2847</v>
      </c>
    </row>
    <row r="73" s="166" customFormat="true" ht="12" hidden="false" customHeight="true" outlineLevel="0" collapsed="false">
      <c r="A73" s="171" t="s">
        <v>132</v>
      </c>
      <c r="B73" s="120" t="n">
        <v>39.2</v>
      </c>
      <c r="C73" s="186" t="n">
        <v>20.45</v>
      </c>
      <c r="D73" s="136" t="n">
        <v>3483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3.86</v>
      </c>
      <c r="D76" s="170" t="n">
        <v>390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3.54</v>
      </c>
      <c r="D77" s="170" t="n">
        <v>3790</v>
      </c>
    </row>
    <row r="78" s="166" customFormat="true" ht="12" hidden="false" customHeight="true" outlineLevel="0" collapsed="false">
      <c r="A78" s="166" t="s">
        <v>155</v>
      </c>
      <c r="B78" s="168" t="n">
        <v>37.7</v>
      </c>
      <c r="C78" s="169" t="n">
        <v>19.02</v>
      </c>
      <c r="D78" s="170" t="n">
        <v>3115</v>
      </c>
    </row>
    <row r="79" s="166" customFormat="true" ht="12" hidden="false" customHeight="true" outlineLevel="0" collapsed="false">
      <c r="A79" s="171" t="s">
        <v>132</v>
      </c>
      <c r="B79" s="120" t="n">
        <v>37.6</v>
      </c>
      <c r="C79" s="186" t="n">
        <v>23.82</v>
      </c>
      <c r="D79" s="136" t="n">
        <v>3888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7</v>
      </c>
      <c r="C82" s="169" t="n">
        <v>23.06</v>
      </c>
      <c r="D82" s="170" t="n">
        <v>3774</v>
      </c>
    </row>
    <row r="83" s="166" customFormat="true" ht="12" hidden="false" customHeight="true" outlineLevel="0" collapsed="false">
      <c r="A83" s="166" t="s">
        <v>131</v>
      </c>
      <c r="B83" s="168" t="n">
        <v>38.1</v>
      </c>
      <c r="C83" s="169" t="n">
        <v>22.12</v>
      </c>
      <c r="D83" s="170" t="n">
        <v>3662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1.4</v>
      </c>
      <c r="D84" s="170" t="n">
        <v>3453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6" t="n">
        <v>22.99</v>
      </c>
      <c r="D85" s="136" t="n">
        <v>3765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9" t="s">
        <v>50</v>
      </c>
      <c r="D88" s="189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9" t="s">
        <v>50</v>
      </c>
      <c r="D89" s="189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0" t="n">
        <v>21.92</v>
      </c>
      <c r="D90" s="191" t="n">
        <v>370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2" t="n">
        <v>25.86</v>
      </c>
      <c r="D91" s="193" t="n">
        <v>4309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86</v>
      </c>
      <c r="D95" s="170" t="n">
        <v>3390</v>
      </c>
    </row>
    <row r="96" s="166" customFormat="true" ht="12" hidden="false" customHeight="true" outlineLevel="0" collapsed="false">
      <c r="A96" s="166" t="s">
        <v>131</v>
      </c>
      <c r="B96" s="168" t="n">
        <v>38.9</v>
      </c>
      <c r="C96" s="169" t="n">
        <v>21.32</v>
      </c>
      <c r="D96" s="170" t="n">
        <v>3601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1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2</v>
      </c>
      <c r="C98" s="182" t="n">
        <v>20.09</v>
      </c>
      <c r="D98" s="183" t="n">
        <v>3423</v>
      </c>
    </row>
    <row r="99" s="166" customFormat="true" ht="12" hidden="false" customHeight="true" outlineLevel="0" collapsed="false">
      <c r="A99" s="171"/>
      <c r="B99" s="194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6</v>
      </c>
      <c r="C101" s="177" t="n">
        <v>16.34</v>
      </c>
      <c r="D101" s="178" t="n">
        <v>2815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58</v>
      </c>
      <c r="D102" s="178" t="n">
        <v>2659</v>
      </c>
    </row>
    <row r="103" s="166" customFormat="true" ht="12" hidden="false" customHeight="true" outlineLevel="0" collapsed="false">
      <c r="A103" s="166" t="s">
        <v>155</v>
      </c>
      <c r="B103" s="168" t="n">
        <v>39.4</v>
      </c>
      <c r="C103" s="177" t="n">
        <v>14.29</v>
      </c>
      <c r="D103" s="178" t="n">
        <v>2449</v>
      </c>
    </row>
    <row r="104" s="166" customFormat="true" ht="12" hidden="false" customHeight="true" outlineLevel="0" collapsed="false">
      <c r="A104" s="171" t="s">
        <v>132</v>
      </c>
      <c r="B104" s="120" t="n">
        <v>39.6</v>
      </c>
      <c r="C104" s="187" t="n">
        <v>16.28</v>
      </c>
      <c r="D104" s="188" t="n">
        <v>2801</v>
      </c>
    </row>
    <row r="105" s="166" customFormat="true" ht="12" hidden="false" customHeight="true" outlineLevel="0" collapsed="false">
      <c r="A105" s="171"/>
      <c r="B105" s="194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33</v>
      </c>
      <c r="D107" s="170" t="n">
        <v>3486</v>
      </c>
    </row>
    <row r="108" s="166" customFormat="true" ht="12" hidden="false" customHeight="true" outlineLevel="0" collapsed="false">
      <c r="A108" s="166" t="s">
        <v>131</v>
      </c>
      <c r="B108" s="168" t="n">
        <v>39.21</v>
      </c>
      <c r="C108" s="169" t="n">
        <v>17.49</v>
      </c>
      <c r="D108" s="170" t="n">
        <v>2976</v>
      </c>
    </row>
    <row r="109" s="166" customFormat="true" ht="12" hidden="false" customHeight="true" outlineLevel="0" collapsed="false">
      <c r="A109" s="166" t="s">
        <v>155</v>
      </c>
      <c r="B109" s="168" t="n">
        <v>39.2</v>
      </c>
      <c r="C109" s="169" t="n">
        <v>15.47</v>
      </c>
      <c r="D109" s="170" t="n">
        <v>2633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02</v>
      </c>
      <c r="D110" s="136" t="n">
        <v>3250</v>
      </c>
    </row>
    <row r="111" s="166" customFormat="true" ht="12" hidden="false" customHeight="true" outlineLevel="0" collapsed="false">
      <c r="A111" s="171"/>
      <c r="B111" s="195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1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5.1</v>
      </c>
      <c r="D114" s="170" t="n">
        <v>2550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97</v>
      </c>
      <c r="D115" s="170" t="n">
        <v>2520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7.12</v>
      </c>
      <c r="D116" s="183" t="n">
        <v>2894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75</v>
      </c>
      <c r="D120" s="178" t="n">
        <v>3258</v>
      </c>
    </row>
    <row r="121" s="166" customFormat="true" ht="12" hidden="false" customHeight="true" outlineLevel="0" collapsed="false">
      <c r="A121" s="166" t="s">
        <v>131</v>
      </c>
      <c r="B121" s="168" t="n">
        <v>37.4</v>
      </c>
      <c r="C121" s="169" t="n">
        <v>17.22</v>
      </c>
      <c r="D121" s="170" t="n">
        <v>2800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8.02</v>
      </c>
      <c r="D122" s="178" t="n">
        <v>2935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7" t="n">
        <v>19.35</v>
      </c>
      <c r="D123" s="183" t="n">
        <v>318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28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3</v>
      </c>
      <c r="C127" s="177" t="n">
        <v>18.12</v>
      </c>
      <c r="D127" s="178" t="n">
        <v>309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6.24</v>
      </c>
      <c r="D128" s="178" t="n">
        <v>281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2" t="n">
        <v>19.66</v>
      </c>
      <c r="D129" s="193" t="n">
        <v>337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5.22</v>
      </c>
      <c r="D132" s="170" t="n">
        <v>2575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64</v>
      </c>
      <c r="D133" s="170" t="n">
        <v>2303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71</v>
      </c>
      <c r="D134" s="170" t="n">
        <v>2144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4.4</v>
      </c>
      <c r="D135" s="183" t="n">
        <v>2434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1</v>
      </c>
      <c r="C138" s="169" t="n">
        <v>16.99</v>
      </c>
      <c r="D138" s="170" t="n">
        <v>288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37</v>
      </c>
      <c r="D139" s="170" t="n">
        <v>2946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64</v>
      </c>
      <c r="D140" s="170" t="n">
        <v>2656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08</v>
      </c>
      <c r="D141" s="183" t="n">
        <v>2898</v>
      </c>
    </row>
    <row r="142" s="166" customFormat="true" ht="12" hidden="false" customHeight="true" outlineLevel="0" collapsed="false">
      <c r="A142" s="171"/>
      <c r="B142" s="194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8</v>
      </c>
      <c r="C144" s="169" t="n">
        <v>12.09</v>
      </c>
      <c r="D144" s="170" t="n">
        <v>2093</v>
      </c>
    </row>
    <row r="145" s="166" customFormat="true" ht="12" hidden="false" customHeight="true" outlineLevel="0" collapsed="false">
      <c r="A145" s="166" t="s">
        <v>131</v>
      </c>
      <c r="B145" s="168" t="n">
        <v>39.5</v>
      </c>
      <c r="C145" s="169" t="n">
        <v>10.98</v>
      </c>
      <c r="D145" s="170" t="n">
        <v>1883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86</v>
      </c>
      <c r="D146" s="170" t="n">
        <v>1702</v>
      </c>
    </row>
    <row r="147" s="166" customFormat="true" ht="12" hidden="false" customHeight="true" outlineLevel="0" collapsed="false">
      <c r="A147" s="171" t="s">
        <v>132</v>
      </c>
      <c r="B147" s="181" t="n">
        <v>39.7</v>
      </c>
      <c r="C147" s="182" t="n">
        <v>11.58</v>
      </c>
      <c r="D147" s="183" t="n">
        <v>1996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6" t="n">
        <v>26.35</v>
      </c>
      <c r="D150" s="170" t="n">
        <v>4499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6" t="n">
        <v>20.24</v>
      </c>
      <c r="D151" s="170" t="n">
        <v>3396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6" t="n">
        <v>19.2</v>
      </c>
      <c r="D152" s="170" t="n">
        <v>3275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33</v>
      </c>
      <c r="D153" s="136" t="n">
        <v>4130</v>
      </c>
    </row>
    <row r="154" s="166" customFormat="true" ht="12" hidden="false" customHeight="true" outlineLevel="0" collapsed="false">
      <c r="A154" s="171"/>
      <c r="B154" s="120"/>
      <c r="C154" s="182"/>
      <c r="D154" s="188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63</v>
      </c>
      <c r="D156" s="197" t="n">
        <v>4280</v>
      </c>
    </row>
    <row r="157" s="166" customFormat="true" ht="12" hidden="false" customHeight="true" outlineLevel="0" collapsed="false">
      <c r="A157" s="166" t="s">
        <v>131</v>
      </c>
      <c r="B157" s="116" t="n">
        <v>38.2</v>
      </c>
      <c r="C157" s="196" t="n">
        <v>20.54</v>
      </c>
      <c r="D157" s="197" t="n">
        <v>3410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6" t="n">
        <v>19.52</v>
      </c>
      <c r="D158" s="197" t="n">
        <v>3255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8" t="n">
        <v>22.96</v>
      </c>
      <c r="D159" s="183" t="n">
        <v>3822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4</v>
      </c>
      <c r="D162" s="170" t="n">
        <v>4775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45</v>
      </c>
      <c r="D163" s="170" t="n">
        <v>3476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</v>
      </c>
      <c r="D164" s="178" t="n">
        <v>333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3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9.1</v>
      </c>
      <c r="C168" s="177" t="n">
        <v>26.37</v>
      </c>
      <c r="D168" s="178" t="n">
        <v>4481</v>
      </c>
    </row>
    <row r="169" s="166" customFormat="true" ht="12" hidden="false" customHeight="true" outlineLevel="0" collapsed="false">
      <c r="A169" s="166" t="s">
        <v>131</v>
      </c>
      <c r="B169" s="168" t="n">
        <v>37</v>
      </c>
      <c r="C169" s="177" t="n">
        <v>22.15</v>
      </c>
      <c r="D169" s="178" t="n">
        <v>3561</v>
      </c>
    </row>
    <row r="170" s="166" customFormat="true" ht="12" hidden="false" customHeight="true" outlineLevel="0" collapsed="false">
      <c r="A170" s="166" t="s">
        <v>155</v>
      </c>
      <c r="B170" s="168" t="n">
        <v>38.6</v>
      </c>
      <c r="C170" s="190" t="s">
        <v>50</v>
      </c>
      <c r="D170" s="190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.2</v>
      </c>
      <c r="C171" s="187" t="n">
        <v>24.68</v>
      </c>
      <c r="D171" s="188" t="n">
        <v>4101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71</v>
      </c>
      <c r="D174" s="170" t="n">
        <v>4831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7</v>
      </c>
      <c r="D175" s="170" t="n">
        <v>3814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11</v>
      </c>
      <c r="D176" s="170" t="n">
        <v>3215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58</v>
      </c>
      <c r="D177" s="136" t="n">
        <v>4302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85" t="n">
        <v>22.55</v>
      </c>
      <c r="D180" s="199" t="n">
        <v>3825</v>
      </c>
    </row>
    <row r="181" s="166" customFormat="true" ht="12" hidden="false" customHeight="true" outlineLevel="0" collapsed="false">
      <c r="A181" s="166" t="s">
        <v>131</v>
      </c>
      <c r="B181" s="168" t="n">
        <v>38.5</v>
      </c>
      <c r="C181" s="185" t="n">
        <v>18.36</v>
      </c>
      <c r="D181" s="199" t="n">
        <v>3072</v>
      </c>
    </row>
    <row r="182" s="166" customFormat="true" ht="12" hidden="false" customHeight="true" outlineLevel="0" collapsed="false">
      <c r="A182" s="166" t="s">
        <v>155</v>
      </c>
      <c r="B182" s="168" t="n">
        <v>38.6</v>
      </c>
      <c r="C182" s="185" t="n">
        <v>16.2</v>
      </c>
      <c r="D182" s="199" t="n">
        <v>2720</v>
      </c>
    </row>
    <row r="183" s="166" customFormat="true" ht="12" hidden="false" customHeight="true" outlineLevel="0" collapsed="false">
      <c r="A183" s="171" t="s">
        <v>132</v>
      </c>
      <c r="B183" s="181" t="n">
        <v>38.8</v>
      </c>
      <c r="C183" s="198" t="n">
        <v>20.28</v>
      </c>
      <c r="D183" s="183" t="n">
        <v>3414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6</v>
      </c>
      <c r="C187" s="169" t="n">
        <v>26.14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06</v>
      </c>
      <c r="D188" s="170" t="n">
        <v>3232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</v>
      </c>
      <c r="D189" s="170" t="n">
        <v>2954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06</v>
      </c>
      <c r="D190" s="136" t="n">
        <v>3941</v>
      </c>
    </row>
    <row r="191" s="166" customFormat="true" ht="12" hidden="false" customHeight="true" outlineLevel="0" collapsed="false">
      <c r="A191" s="171"/>
      <c r="B191" s="195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0.71</v>
      </c>
      <c r="D193" s="178" t="n">
        <v>5265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5</v>
      </c>
      <c r="D194" s="170" t="n">
        <v>2904</v>
      </c>
    </row>
    <row r="195" s="166" customFormat="true" ht="12" hidden="false" customHeight="true" outlineLevel="0" collapsed="false">
      <c r="A195" s="166" t="s">
        <v>155</v>
      </c>
      <c r="B195" s="168" t="n">
        <v>38.9</v>
      </c>
      <c r="C195" s="169" t="n">
        <v>15.5</v>
      </c>
      <c r="D195" s="170" t="n">
        <v>2620</v>
      </c>
    </row>
    <row r="196" s="166" customFormat="true" ht="12" hidden="false" customHeight="true" outlineLevel="0" collapsed="false">
      <c r="A196" s="171" t="s">
        <v>132</v>
      </c>
      <c r="B196" s="120" t="n">
        <v>39.1</v>
      </c>
      <c r="C196" s="121" t="n">
        <v>21.56</v>
      </c>
      <c r="D196" s="136" t="n">
        <v>3665</v>
      </c>
    </row>
    <row r="197" s="166" customFormat="true" ht="12" hidden="false" customHeight="true" outlineLevel="0" collapsed="false">
      <c r="A197" s="171"/>
      <c r="B197" s="195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4.08</v>
      </c>
      <c r="D200" s="170" t="n">
        <v>4184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19.69</v>
      </c>
      <c r="D201" s="178" t="n">
        <v>3352</v>
      </c>
    </row>
    <row r="202" s="65" customFormat="true" ht="12" hidden="false" customHeight="true" outlineLevel="0" collapsed="false">
      <c r="A202" s="166" t="s">
        <v>155</v>
      </c>
      <c r="B202" s="168" t="n">
        <v>39.6</v>
      </c>
      <c r="C202" s="177" t="n">
        <v>18.91</v>
      </c>
      <c r="D202" s="178" t="n">
        <v>3257</v>
      </c>
    </row>
    <row r="203" s="65" customFormat="true" ht="12" hidden="false" customHeight="true" outlineLevel="0" collapsed="false">
      <c r="A203" s="200" t="s">
        <v>132</v>
      </c>
      <c r="B203" s="201" t="n">
        <v>39.7</v>
      </c>
      <c r="C203" s="202" t="n">
        <v>22.65</v>
      </c>
      <c r="D203" s="203" t="n">
        <v>3909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3</v>
      </c>
      <c r="C206" s="169" t="n">
        <v>25.75</v>
      </c>
      <c r="D206" s="170" t="n">
        <v>4401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85" t="n">
        <v>18.92</v>
      </c>
      <c r="D207" s="170" t="n">
        <v>3228</v>
      </c>
    </row>
    <row r="208" s="166" customFormat="true" ht="12" hidden="false" customHeight="true" outlineLevel="0" collapsed="false">
      <c r="A208" s="166" t="s">
        <v>155</v>
      </c>
      <c r="B208" s="168" t="n">
        <v>39.5</v>
      </c>
      <c r="C208" s="177" t="n">
        <v>16.71</v>
      </c>
      <c r="D208" s="178" t="n">
        <v>2864</v>
      </c>
    </row>
    <row r="209" s="166" customFormat="true" ht="12" hidden="false" customHeight="true" outlineLevel="0" collapsed="false">
      <c r="A209" s="171" t="s">
        <v>132</v>
      </c>
      <c r="B209" s="120" t="n">
        <v>39.3</v>
      </c>
      <c r="C209" s="186" t="n">
        <v>23.45</v>
      </c>
      <c r="D209" s="136" t="n">
        <v>4005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6</v>
      </c>
      <c r="C212" s="204" t="n">
        <v>26.79</v>
      </c>
      <c r="D212" s="191" t="n">
        <v>4607</v>
      </c>
    </row>
    <row r="213" s="65" customFormat="true" ht="12" hidden="false" customHeight="true" outlineLevel="0" collapsed="false">
      <c r="A213" s="166" t="s">
        <v>131</v>
      </c>
      <c r="B213" s="116" t="n">
        <v>39.6</v>
      </c>
      <c r="C213" s="204" t="n">
        <v>19.46</v>
      </c>
      <c r="D213" s="191" t="n">
        <v>3346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129" t="n">
        <v>17.92</v>
      </c>
      <c r="D214" s="199" t="n">
        <v>3087</v>
      </c>
    </row>
    <row r="215" s="65" customFormat="true" ht="12" hidden="false" customHeight="true" outlineLevel="0" collapsed="false">
      <c r="A215" s="200" t="s">
        <v>132</v>
      </c>
      <c r="B215" s="181" t="n">
        <v>39.6</v>
      </c>
      <c r="C215" s="198" t="n">
        <v>23.18</v>
      </c>
      <c r="D215" s="205" t="n">
        <v>3986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6" t="s">
        <v>189</v>
      </c>
      <c r="C217" s="206"/>
      <c r="D217" s="206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4</v>
      </c>
      <c r="D218" s="170" t="n">
        <v>2081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19</v>
      </c>
      <c r="D219" s="178" t="n">
        <v>2060</v>
      </c>
    </row>
    <row r="220" s="65" customFormat="true" ht="12" hidden="false" customHeight="true" outlineLevel="0" collapsed="false">
      <c r="A220" s="166" t="s">
        <v>155</v>
      </c>
      <c r="B220" s="168" t="n">
        <v>38.5</v>
      </c>
      <c r="C220" s="185" t="n">
        <v>12.5</v>
      </c>
      <c r="D220" s="170" t="n">
        <v>2090</v>
      </c>
    </row>
    <row r="221" s="65" customFormat="true" ht="12" hidden="false" customHeight="true" outlineLevel="0" collapsed="false">
      <c r="A221" s="200" t="s">
        <v>132</v>
      </c>
      <c r="B221" s="207" t="n">
        <v>39.5</v>
      </c>
      <c r="C221" s="208" t="n">
        <v>12.09</v>
      </c>
      <c r="D221" s="209" t="n">
        <v>207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6" t="s">
        <v>190</v>
      </c>
      <c r="C223" s="206"/>
      <c r="D223" s="206"/>
    </row>
    <row r="224" s="65" customFormat="true" ht="12" hidden="false" customHeight="true" outlineLevel="0" collapsed="false">
      <c r="A224" s="166" t="s">
        <v>152</v>
      </c>
      <c r="B224" s="168" t="n">
        <v>36.8</v>
      </c>
      <c r="C224" s="177" t="n">
        <v>11.14</v>
      </c>
      <c r="D224" s="178" t="n">
        <v>1780</v>
      </c>
    </row>
    <row r="225" s="65" customFormat="true" ht="12" hidden="false" customHeight="true" outlineLevel="0" collapsed="false">
      <c r="A225" s="166" t="s">
        <v>131</v>
      </c>
      <c r="B225" s="168" t="n">
        <v>37.54</v>
      </c>
      <c r="C225" s="177" t="n">
        <v>10.44</v>
      </c>
      <c r="D225" s="178" t="n">
        <v>1703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79</v>
      </c>
      <c r="D226" s="170" t="n">
        <v>1897</v>
      </c>
    </row>
    <row r="227" s="65" customFormat="true" ht="12" hidden="false" customHeight="true" outlineLevel="0" collapsed="false">
      <c r="A227" s="200" t="s">
        <v>132</v>
      </c>
      <c r="B227" s="207" t="n">
        <v>37</v>
      </c>
      <c r="C227" s="210" t="n">
        <v>10.92</v>
      </c>
      <c r="D227" s="211" t="n">
        <v>1755</v>
      </c>
    </row>
    <row r="228" s="65" customFormat="true" ht="12" hidden="false" customHeight="true" outlineLevel="0" collapsed="false">
      <c r="A228" s="200"/>
      <c r="B228" s="207"/>
      <c r="C228" s="209"/>
      <c r="D228" s="211"/>
    </row>
    <row r="229" s="65" customFormat="true" ht="12" hidden="false" customHeight="true" outlineLevel="0" collapsed="false">
      <c r="A229" s="166"/>
      <c r="B229" s="206" t="s">
        <v>191</v>
      </c>
      <c r="C229" s="206"/>
      <c r="D229" s="206"/>
    </row>
    <row r="230" s="65" customFormat="true" ht="12" hidden="false" customHeight="true" outlineLevel="0" collapsed="false">
      <c r="A230" s="166" t="s">
        <v>152</v>
      </c>
      <c r="B230" s="168" t="n">
        <v>45.1</v>
      </c>
      <c r="C230" s="169" t="n">
        <v>8.94</v>
      </c>
      <c r="D230" s="170" t="n">
        <v>1750</v>
      </c>
    </row>
    <row r="231" s="65" customFormat="true" ht="12" hidden="false" customHeight="true" outlineLevel="0" collapsed="false">
      <c r="A231" s="166" t="s">
        <v>131</v>
      </c>
      <c r="B231" s="168" t="n">
        <v>41</v>
      </c>
      <c r="C231" s="177" t="n">
        <v>10.32</v>
      </c>
      <c r="D231" s="170" t="n">
        <v>1837</v>
      </c>
    </row>
    <row r="232" s="65" customFormat="true" ht="12" hidden="false" customHeight="true" outlineLevel="0" collapsed="false">
      <c r="A232" s="166" t="s">
        <v>155</v>
      </c>
      <c r="B232" s="168" t="n">
        <v>41.7</v>
      </c>
      <c r="C232" s="185" t="n">
        <v>10.58</v>
      </c>
      <c r="D232" s="170" t="n">
        <v>1919</v>
      </c>
    </row>
    <row r="233" s="65" customFormat="true" ht="12" hidden="false" customHeight="true" outlineLevel="0" collapsed="false">
      <c r="A233" s="200" t="s">
        <v>132</v>
      </c>
      <c r="B233" s="207" t="n">
        <v>44.3</v>
      </c>
      <c r="C233" s="208" t="n">
        <v>9.18</v>
      </c>
      <c r="D233" s="209" t="n">
        <v>1766</v>
      </c>
    </row>
    <row r="234" s="65" customFormat="true" ht="12" hidden="false" customHeight="true" outlineLevel="0" collapsed="false">
      <c r="A234" s="200"/>
      <c r="B234" s="207"/>
      <c r="C234" s="209"/>
      <c r="D234" s="209"/>
    </row>
    <row r="235" s="65" customFormat="true" ht="12" hidden="false" customHeight="true" outlineLevel="0" collapsed="false">
      <c r="A235" s="166"/>
      <c r="B235" s="206" t="s">
        <v>192</v>
      </c>
      <c r="C235" s="206"/>
      <c r="D235" s="206"/>
    </row>
    <row r="236" s="65" customFormat="true" ht="12" hidden="false" customHeight="true" outlineLevel="0" collapsed="false">
      <c r="A236" s="166" t="s">
        <v>152</v>
      </c>
      <c r="B236" s="168" t="n">
        <v>40.2</v>
      </c>
      <c r="C236" s="185" t="n">
        <v>13.89</v>
      </c>
      <c r="D236" s="170" t="n">
        <v>2426</v>
      </c>
    </row>
    <row r="237" s="65" customFormat="true" ht="12" hidden="false" customHeight="true" outlineLevel="0" collapsed="false">
      <c r="A237" s="166" t="s">
        <v>131</v>
      </c>
      <c r="B237" s="168" t="n">
        <v>39.5</v>
      </c>
      <c r="C237" s="169" t="n">
        <v>12.31</v>
      </c>
      <c r="D237" s="170" t="n">
        <v>2115</v>
      </c>
    </row>
    <row r="238" s="65" customFormat="true" ht="12" hidden="false" customHeight="true" outlineLevel="0" collapsed="false">
      <c r="A238" s="166" t="s">
        <v>155</v>
      </c>
      <c r="B238" s="168" t="n">
        <v>39.9</v>
      </c>
      <c r="C238" s="169" t="n">
        <v>12.6</v>
      </c>
      <c r="D238" s="170" t="n">
        <v>2183</v>
      </c>
    </row>
    <row r="239" s="65" customFormat="true" ht="12" hidden="false" customHeight="true" outlineLevel="0" collapsed="false">
      <c r="A239" s="200" t="s">
        <v>132</v>
      </c>
      <c r="B239" s="207" t="n">
        <v>39.9</v>
      </c>
      <c r="C239" s="212" t="n">
        <v>13.27</v>
      </c>
      <c r="D239" s="209" t="n">
        <v>2304</v>
      </c>
    </row>
    <row r="240" s="65" customFormat="true" ht="12" hidden="false" customHeight="true" outlineLevel="0" collapsed="false">
      <c r="A240" s="200"/>
      <c r="B240" s="213"/>
      <c r="C240" s="209"/>
      <c r="D240" s="209"/>
    </row>
    <row r="241" s="65" customFormat="true" ht="12" hidden="false" customHeight="true" outlineLevel="0" collapsed="false">
      <c r="A241" s="166"/>
      <c r="B241" s="206" t="s">
        <v>193</v>
      </c>
      <c r="C241" s="206"/>
      <c r="D241" s="206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9</v>
      </c>
      <c r="D242" s="170" t="n">
        <v>3420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02</v>
      </c>
      <c r="D243" s="170" t="n">
        <v>3091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41</v>
      </c>
      <c r="D244" s="170" t="n">
        <v>2655</v>
      </c>
    </row>
    <row r="245" s="65" customFormat="true" ht="12" hidden="false" customHeight="true" outlineLevel="0" collapsed="false">
      <c r="A245" s="200" t="s">
        <v>132</v>
      </c>
      <c r="B245" s="207" t="n">
        <v>39.7</v>
      </c>
      <c r="C245" s="208" t="n">
        <v>18.95</v>
      </c>
      <c r="D245" s="209" t="n">
        <v>3273</v>
      </c>
    </row>
    <row r="246" s="65" customFormat="true" ht="12" hidden="false" customHeight="true" outlineLevel="0" collapsed="false">
      <c r="A246" s="200"/>
      <c r="B246" s="213"/>
      <c r="C246" s="209"/>
      <c r="D246" s="209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55</v>
      </c>
      <c r="D248" s="170" t="n">
        <v>4040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1</v>
      </c>
      <c r="D249" s="170" t="n">
        <v>354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85</v>
      </c>
      <c r="D250" s="170" t="n">
        <v>2685</v>
      </c>
    </row>
    <row r="251" s="65" customFormat="true" ht="12" hidden="false" customHeight="true" outlineLevel="0" collapsed="false">
      <c r="A251" s="200" t="s">
        <v>132</v>
      </c>
      <c r="B251" s="207" t="n">
        <v>39.5</v>
      </c>
      <c r="C251" s="202" t="n">
        <v>21.75</v>
      </c>
      <c r="D251" s="203" t="n">
        <v>3727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6" t="s">
        <v>195</v>
      </c>
      <c r="C253" s="206"/>
      <c r="D253" s="206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41</v>
      </c>
      <c r="D254" s="170" t="n">
        <v>3697</v>
      </c>
    </row>
    <row r="255" s="65" customFormat="true" ht="12" hidden="false" customHeight="true" outlineLevel="0" collapsed="false">
      <c r="A255" s="166" t="s">
        <v>131</v>
      </c>
      <c r="B255" s="168" t="n">
        <v>39.4</v>
      </c>
      <c r="C255" s="169" t="n">
        <v>16.62</v>
      </c>
      <c r="D255" s="170" t="n">
        <v>2847</v>
      </c>
    </row>
    <row r="256" s="65" customFormat="true" ht="12" hidden="false" customHeight="true" outlineLevel="0" collapsed="false">
      <c r="A256" s="166" t="s">
        <v>155</v>
      </c>
      <c r="B256" s="168" t="n">
        <v>39.3</v>
      </c>
      <c r="C256" s="169" t="n">
        <v>15.27</v>
      </c>
      <c r="D256" s="170" t="n">
        <v>2607</v>
      </c>
    </row>
    <row r="257" s="65" customFormat="true" ht="12" hidden="false" customHeight="true" outlineLevel="0" collapsed="false">
      <c r="A257" s="200" t="s">
        <v>132</v>
      </c>
      <c r="B257" s="207" t="n">
        <v>39.5</v>
      </c>
      <c r="C257" s="208" t="n">
        <v>17.98</v>
      </c>
      <c r="D257" s="209" t="n">
        <v>3087</v>
      </c>
    </row>
    <row r="258" s="65" customFormat="true" ht="12" hidden="false" customHeight="true" outlineLevel="0" collapsed="false">
      <c r="A258" s="200"/>
      <c r="B258" s="213"/>
      <c r="C258" s="209"/>
      <c r="D258" s="209"/>
    </row>
    <row r="259" s="65" customFormat="true" ht="12" hidden="false" customHeight="true" outlineLevel="0" collapsed="false">
      <c r="A259" s="166"/>
      <c r="B259" s="206" t="s">
        <v>196</v>
      </c>
      <c r="C259" s="206"/>
      <c r="D259" s="206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52</v>
      </c>
      <c r="D260" s="170" t="n">
        <v>4434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8.15</v>
      </c>
      <c r="D261" s="170" t="n">
        <v>3118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49</v>
      </c>
      <c r="D262" s="170" t="n">
        <v>2644</v>
      </c>
    </row>
    <row r="263" s="65" customFormat="true" ht="12" hidden="false" customHeight="true" outlineLevel="0" collapsed="false">
      <c r="A263" s="200" t="s">
        <v>132</v>
      </c>
      <c r="B263" s="207" t="n">
        <v>39.7</v>
      </c>
      <c r="C263" s="208" t="n">
        <v>20.5</v>
      </c>
      <c r="D263" s="209" t="n">
        <v>3533</v>
      </c>
    </row>
    <row r="264" s="65" customFormat="true" ht="12" hidden="false" customHeight="true" outlineLevel="0" collapsed="false">
      <c r="A264" s="200"/>
      <c r="B264" s="213"/>
      <c r="C264" s="209"/>
      <c r="D264" s="209"/>
    </row>
    <row r="265" s="65" customFormat="true" ht="12" hidden="false" customHeight="true" outlineLevel="0" collapsed="false">
      <c r="A265" s="166"/>
      <c r="B265" s="206" t="s">
        <v>197</v>
      </c>
      <c r="C265" s="206"/>
      <c r="D265" s="206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23</v>
      </c>
      <c r="D266" s="170" t="n">
        <v>2440</v>
      </c>
    </row>
    <row r="267" s="65" customFormat="true" ht="12" hidden="false" customHeight="true" outlineLevel="0" collapsed="false">
      <c r="A267" s="166" t="s">
        <v>131</v>
      </c>
      <c r="B267" s="168" t="n">
        <v>39.2</v>
      </c>
      <c r="C267" s="177" t="n">
        <v>14.13</v>
      </c>
      <c r="D267" s="170" t="n">
        <v>2409</v>
      </c>
    </row>
    <row r="268" s="65" customFormat="true" ht="12" hidden="false" customHeight="true" outlineLevel="0" collapsed="false">
      <c r="A268" s="166" t="s">
        <v>155</v>
      </c>
      <c r="B268" s="168" t="n">
        <v>39.1</v>
      </c>
      <c r="C268" s="185" t="n">
        <v>14.14</v>
      </c>
      <c r="D268" s="170" t="n">
        <v>2404</v>
      </c>
    </row>
    <row r="269" s="65" customFormat="true" ht="12" hidden="false" customHeight="true" outlineLevel="0" collapsed="false">
      <c r="A269" s="200" t="s">
        <v>132</v>
      </c>
      <c r="B269" s="132" t="n">
        <v>39.3</v>
      </c>
      <c r="C269" s="215" t="n">
        <v>14.16</v>
      </c>
      <c r="D269" s="122" t="n">
        <v>2418</v>
      </c>
    </row>
    <row r="270" s="65" customFormat="true" ht="12" hidden="false" customHeight="true" outlineLevel="0" collapsed="false">
      <c r="A270" s="200"/>
      <c r="B270" s="213"/>
      <c r="C270" s="209"/>
      <c r="D270" s="209"/>
    </row>
    <row r="271" s="65" customFormat="true" ht="12" hidden="false" customHeight="true" outlineLevel="0" collapsed="false">
      <c r="A271" s="166"/>
      <c r="B271" s="206" t="s">
        <v>198</v>
      </c>
      <c r="C271" s="206"/>
      <c r="D271" s="206"/>
    </row>
    <row r="272" s="65" customFormat="true" ht="12" hidden="false" customHeight="true" outlineLevel="0" collapsed="false">
      <c r="A272" s="166" t="s">
        <v>152</v>
      </c>
      <c r="B272" s="168" t="n">
        <v>39.3</v>
      </c>
      <c r="C272" s="185" t="n">
        <v>16.23</v>
      </c>
      <c r="D272" s="170" t="n">
        <v>2774</v>
      </c>
    </row>
    <row r="273" s="65" customFormat="true" ht="12" hidden="false" customHeight="true" outlineLevel="0" collapsed="false">
      <c r="A273" s="166" t="s">
        <v>131</v>
      </c>
      <c r="B273" s="168" t="n">
        <v>39.4</v>
      </c>
      <c r="C273" s="177" t="n">
        <v>15.57</v>
      </c>
      <c r="D273" s="178" t="n">
        <v>2663</v>
      </c>
    </row>
    <row r="274" s="65" customFormat="true" ht="12" hidden="false" customHeight="true" outlineLevel="0" collapsed="false">
      <c r="A274" s="166" t="s">
        <v>155</v>
      </c>
      <c r="B274" s="168" t="n">
        <v>39.4</v>
      </c>
      <c r="C274" s="177" t="n">
        <v>15.64</v>
      </c>
      <c r="D274" s="178" t="n">
        <v>2675</v>
      </c>
    </row>
    <row r="275" s="65" customFormat="true" ht="12" hidden="false" customHeight="true" outlineLevel="0" collapsed="false">
      <c r="A275" s="200" t="s">
        <v>132</v>
      </c>
      <c r="B275" s="132" t="n">
        <v>39.4</v>
      </c>
      <c r="C275" s="216" t="n">
        <v>15.72</v>
      </c>
      <c r="D275" s="122" t="n">
        <v>2688</v>
      </c>
    </row>
    <row r="276" s="65" customFormat="true" ht="12" hidden="false" customHeight="true" outlineLevel="0" collapsed="false">
      <c r="A276" s="200"/>
      <c r="B276" s="213"/>
      <c r="C276" s="209"/>
      <c r="D276" s="209"/>
    </row>
    <row r="277" s="65" customFormat="true" ht="12" hidden="false" customHeight="true" outlineLevel="0" collapsed="false">
      <c r="A277" s="166"/>
      <c r="B277" s="206" t="s">
        <v>199</v>
      </c>
      <c r="C277" s="206"/>
      <c r="D277" s="206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9" t="n">
        <v>18.85</v>
      </c>
      <c r="D278" s="217" t="n">
        <v>3204</v>
      </c>
    </row>
    <row r="279" s="65" customFormat="true" ht="12" hidden="false" customHeight="true" outlineLevel="0" collapsed="false">
      <c r="A279" s="166" t="s">
        <v>131</v>
      </c>
      <c r="B279" s="168" t="n">
        <v>39.5</v>
      </c>
      <c r="C279" s="189" t="n">
        <v>16.47</v>
      </c>
      <c r="D279" s="199" t="n">
        <v>2826</v>
      </c>
    </row>
    <row r="280" s="65" customFormat="true" ht="12" hidden="false" customHeight="true" outlineLevel="0" collapsed="false">
      <c r="A280" s="166" t="s">
        <v>155</v>
      </c>
      <c r="B280" s="168" t="n">
        <v>39.4</v>
      </c>
      <c r="C280" s="189" t="n">
        <v>14.14</v>
      </c>
      <c r="D280" s="199" t="n">
        <v>2421</v>
      </c>
    </row>
    <row r="281" s="65" customFormat="true" ht="12" hidden="false" customHeight="true" outlineLevel="0" collapsed="false">
      <c r="A281" s="200" t="s">
        <v>132</v>
      </c>
      <c r="B281" s="132" t="n">
        <v>39.3</v>
      </c>
      <c r="C281" s="218" t="n">
        <v>17.86</v>
      </c>
      <c r="D281" s="219" t="n">
        <v>3047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3</v>
      </c>
      <c r="C284" s="190" t="n">
        <v>22.82</v>
      </c>
      <c r="D284" s="191" t="n">
        <v>3895</v>
      </c>
    </row>
    <row r="285" s="65" customFormat="true" ht="12" hidden="false" customHeight="true" outlineLevel="0" collapsed="false">
      <c r="A285" s="166" t="s">
        <v>131</v>
      </c>
      <c r="B285" s="168" t="n">
        <v>39</v>
      </c>
      <c r="C285" s="189" t="n">
        <v>16.99</v>
      </c>
      <c r="D285" s="199" t="n">
        <v>288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89" t="n">
        <v>14.41</v>
      </c>
      <c r="D286" s="199" t="n">
        <v>2443</v>
      </c>
    </row>
    <row r="287" s="65" customFormat="true" ht="12" hidden="false" customHeight="true" outlineLevel="0" collapsed="false">
      <c r="A287" s="200" t="s">
        <v>132</v>
      </c>
      <c r="B287" s="132" t="n">
        <v>39.1</v>
      </c>
      <c r="C287" s="220" t="n">
        <v>19.69</v>
      </c>
      <c r="D287" s="221" t="n">
        <v>334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2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24T08:37:36Z</cp:lastPrinted>
  <dcterms:modified xsi:type="dcterms:W3CDTF">2012-10-24T08:45:2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