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17696835"/>
        <c:axId val="7146825"/>
      </c:barChart>
      <c:catAx>
        <c:axId val="1769683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25"/>
        <c:crossesAt val="0"/>
        <c:auto val="1"/>
        <c:lblAlgn val="ctr"/>
        <c:lblOffset val="100"/>
        <c:noMultiLvlLbl val="0"/>
      </c:catAx>
      <c:valAx>
        <c:axId val="714682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8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82852828"/>
        <c:axId val="30563621"/>
      </c:barChart>
      <c:catAx>
        <c:axId val="82852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21"/>
        <c:crossesAt val="0"/>
        <c:auto val="1"/>
        <c:lblAlgn val="ctr"/>
        <c:lblOffset val="100"/>
        <c:noMultiLvlLbl val="0"/>
      </c:catAx>
      <c:valAx>
        <c:axId val="3056362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25498584"/>
        <c:axId val="30605075"/>
      </c:barChart>
      <c:catAx>
        <c:axId val="2549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75"/>
        <c:crossesAt val="0"/>
        <c:auto val="1"/>
        <c:lblAlgn val="ctr"/>
        <c:lblOffset val="100"/>
        <c:noMultiLvlLbl val="0"/>
      </c:catAx>
      <c:valAx>
        <c:axId val="30605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26090219"/>
        <c:axId val="36242692"/>
      </c:barChart>
      <c:catAx>
        <c:axId val="260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692"/>
        <c:auto val="1"/>
        <c:lblAlgn val="ctr"/>
        <c:lblOffset val="100"/>
        <c:noMultiLvlLbl val="0"/>
      </c:catAx>
      <c:valAx>
        <c:axId val="36242692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45596507"/>
        <c:axId val="21762878"/>
      </c:barChart>
      <c:catAx>
        <c:axId val="45596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78"/>
        <c:crossesAt val="0"/>
        <c:auto val="1"/>
        <c:lblAlgn val="ctr"/>
        <c:lblOffset val="100"/>
        <c:noMultiLvlLbl val="0"/>
      </c:catAx>
      <c:valAx>
        <c:axId val="217628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