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1" sheetId="5" state="visible" r:id="rId6"/>
    <sheet name="T1" sheetId="6" state="visible" r:id="rId7"/>
    <sheet name="T2" sheetId="7" state="visible" r:id="rId8"/>
    <sheet name="Graf 2+3" sheetId="8" state="visible" r:id="rId9"/>
    <sheet name="T3" sheetId="9" state="visible" r:id="rId10"/>
    <sheet name="Graf 4" sheetId="10" state="visible" r:id="rId11"/>
    <sheet name="Graf5" sheetId="11" state="visible" r:id="rId12"/>
    <sheet name="T4" sheetId="12" state="visible" r:id="rId13"/>
    <sheet name="Leerseiten" sheetId="13" state="visible" r:id="rId14"/>
    <sheet name="U4" sheetId="14" state="visible" r:id="rId15"/>
  </sheets>
  <definedNames>
    <definedName function="false" hidden="false" localSheetId="7" name="_xlnm.Print_Area" vbProcedure="false">'Graf 2+3'!$A$1:$G$64</definedName>
    <definedName function="false" hidden="false" localSheetId="9" name="_xlnm.Print_Area" vbProcedure="false">'Graf 4'!$A$1:$E$52</definedName>
    <definedName function="false" hidden="false" localSheetId="4" name="_xlnm.Print_Area" vbProcedure="false">Graf1!$A$1:$H$48</definedName>
    <definedName function="false" hidden="false" localSheetId="10" name="_xlnm.Print_Area" vbProcedure="false">Graf5!$A$1:$H$42</definedName>
    <definedName function="false" hidden="false" localSheetId="12" name="_xlnm.Print_Area" vbProcedure="false">Leerseiten!$A$1</definedName>
    <definedName function="false" hidden="false" localSheetId="5" name="_xlnm.Print_Titles" vbProcedure="false">T1!$1:$5</definedName>
    <definedName function="false" hidden="false" localSheetId="6" name="_xlnm.Print_Titles" vbProcedure="false">T2!$1:$5</definedName>
    <definedName function="false" hidden="false" localSheetId="8" name="_xlnm.Print_Titles" vbProcedure="false">T3!$1:$5</definedName>
    <definedName function="false" hidden="false" localSheetId="11" name="_xlnm.Print_Titles" vbProcedure="false">T4!$1:$5</definedName>
    <definedName function="false" hidden="false" localSheetId="0" name="_xlnm.Print_Area" vbProcedure="false">Titel!$A$1:$D$34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2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8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1/12</t>
  </si>
  <si>
    <r>
      <rPr>
        <sz val="16"/>
        <rFont val="Arial"/>
        <family val="2"/>
      </rPr>
      <t xml:space="preserve">Vierteljährliche Verdiensterhebung
in </t>
    </r>
    <r>
      <rPr>
        <b val="true"/>
        <sz val="16"/>
        <rFont val="Arial"/>
        <family val="2"/>
      </rPr>
      <t xml:space="preserve">Berlin
1</t>
    </r>
    <r>
      <rPr>
        <sz val="16"/>
        <rFont val="Arial"/>
        <family val="2"/>
      </rPr>
      <t xml:space="preserve">. </t>
    </r>
    <r>
      <rPr>
        <b val="true"/>
        <sz val="16"/>
        <rFont val="Arial"/>
        <family val="2"/>
      </rPr>
      <t xml:space="preserve">Quartal 2012
</t>
    </r>
  </si>
  <si>
    <t xml:space="preserve">Bruttoverdienst                                 
Wochenarbeitszeit
Arbeitnehmer</t>
  </si>
  <si>
    <t xml:space="preserve">Durchschnittliche bezahlte Wochenarbeitszeit der voll- und teilzeitbeschäftigten Arbeitnehmer in Berlin im 1. Quartal 2012 nach ausgewählten Wirtschaftsbereichen</t>
  </si>
  <si>
    <t xml:space="preserve">Daten der Grafik 0</t>
  </si>
  <si>
    <t xml:space="preserve"> Wochenarbeitszeit</t>
  </si>
  <si>
    <t xml:space="preserve">Wirtschaftsbereich</t>
  </si>
  <si>
    <t xml:space="preserve">Vollzeit</t>
  </si>
  <si>
    <t xml:space="preserve">Teilzeit</t>
  </si>
  <si>
    <t xml:space="preserve">Finanz- und Versicherungsleistungen</t>
  </si>
  <si>
    <t xml:space="preserve">Information und Kommunikation</t>
  </si>
  <si>
    <t xml:space="preserve">Gastgewerbe</t>
  </si>
  <si>
    <t xml:space="preserve">Verkehr und Lagerei</t>
  </si>
  <si>
    <t xml:space="preserve">Dienstleistungen</t>
  </si>
  <si>
    <t xml:space="preserve">Wasserversorgung¹</t>
  </si>
  <si>
    <t xml:space="preserve">Energieversorgung</t>
  </si>
  <si>
    <t xml:space="preserve">Verarbeitendes Gewerbe</t>
  </si>
  <si>
    <t xml:space="preserve">1 einschließlich Abwasser- und Abfallentsorgung und Beseitigung von Umweltverschmutzung</t>
  </si>
  <si>
    <t xml:space="preserve">Impressum</t>
  </si>
  <si>
    <t xml:space="preserve">Statistischer Bericht</t>
  </si>
  <si>
    <t xml:space="preserve">N I 1 -v j 1/12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und die </t>
  </si>
  <si>
    <t xml:space="preserve">Sonderzahlungen der voll- und teilzeitbe-</t>
  </si>
  <si>
    <t xml:space="preserve">bezahlte Wochenarbeitszeit der voll- und</t>
  </si>
  <si>
    <t xml:space="preserve">schäftigten Arbeitnehmer in Berlin im   </t>
  </si>
  <si>
    <t xml:space="preserve">teilzeitbeschäftigten Arbeitnehmer in Berlin</t>
  </si>
  <si>
    <t xml:space="preserve">1. Quartal 2012 nach ausgewählten</t>
  </si>
  <si>
    <t xml:space="preserve">im 1. Quartal 2012  nach Geschlecht und</t>
  </si>
  <si>
    <t xml:space="preserve">Wirtschaftsbereichen</t>
  </si>
  <si>
    <t xml:space="preserve">Leistungsgruppen in Wirtschaftsbereichen</t>
  </si>
  <si>
    <t xml:space="preserve">Anteil der voll- und teilzeitbeschäftigten Arbeit- </t>
  </si>
  <si>
    <t xml:space="preserve">nehmer in Berlin im 1. Quartal 2012 im</t>
  </si>
  <si>
    <t xml:space="preserve">bezahlte Wochenarbeitszeit der vollzeitbe-</t>
  </si>
  <si>
    <t xml:space="preserve">Produzierenden Gewerbe und Dienstleistungs-</t>
  </si>
  <si>
    <t xml:space="preserve">schäftigten Arbeitnehmer in Berlin im</t>
  </si>
  <si>
    <t xml:space="preserve">bereich nach Leistungsgruppen</t>
  </si>
  <si>
    <t xml:space="preserve">1. Quartal 2012 nach Geschlecht und </t>
  </si>
  <si>
    <t xml:space="preserve">Bruttomonatsverdienst der voll- und teilzeibe-</t>
  </si>
  <si>
    <t xml:space="preserve">schäftigten Arbeitnehmer in Berlin im 1. Quartal</t>
  </si>
  <si>
    <t xml:space="preserve">Durchschnittlicher Bruttoverdienst und die</t>
  </si>
  <si>
    <t xml:space="preserve">2012 im Produzierenden Gewerbe und </t>
  </si>
  <si>
    <t xml:space="preserve">bezahlte Wochenarbeitszeit der vollzeit- </t>
  </si>
  <si>
    <t xml:space="preserve">Dienstleistungsbereich nach Tätigkeiten und</t>
  </si>
  <si>
    <t xml:space="preserve">beschäftigten Arbeitnehmer in Berlin im</t>
  </si>
  <si>
    <t xml:space="preserve">Geschlecht</t>
  </si>
  <si>
    <t xml:space="preserve">1. Quartal 2012 nach Geschlecht und</t>
  </si>
  <si>
    <t xml:space="preserve">ausgewählten Wirtschaftsbereichen</t>
  </si>
  <si>
    <t xml:space="preserve">Prozentuale Abweichung der Bruttomonatsver-</t>
  </si>
  <si>
    <t xml:space="preserve">dienste ohne Sonderzahlungen vollzeitbe-</t>
  </si>
  <si>
    <t xml:space="preserve">schäftigter Arbeitnehmer in Berlin im 1. Quartal</t>
  </si>
  <si>
    <t xml:space="preserve">bezahlte Wochenarbeitszeit der teilzeit-</t>
  </si>
  <si>
    <t xml:space="preserve">2012 ausgewählter Wirtschaftsbereiche vom</t>
  </si>
  <si>
    <t xml:space="preserve">Durchschnitt im Produzierenden Gewerbe und</t>
  </si>
  <si>
    <t xml:space="preserve">Dienstleistunsbereich</t>
  </si>
  <si>
    <t xml:space="preserve">Wirtschaftsbereichen und Geschlecht</t>
  </si>
  <si>
    <t xml:space="preserve">Verteilung der Arbeitnehmer in Berlin im </t>
  </si>
  <si>
    <t xml:space="preserve">1. Quartal 2012 im Produzierenden Gewerbe und </t>
  </si>
  <si>
    <t xml:space="preserve">Dienstleistungsbereich nach Geschlecht und </t>
  </si>
  <si>
    <t xml:space="preserve">Beschäftigungsart </t>
  </si>
  <si>
    <t xml:space="preserve">Durchschnittlicher Bruttomonatsverdienst ohne Sonderzahlungen der voll- und teilzeitbeschäftigten Arbeitnehmer¹ in Berlin im 1. Quartal 2012 nach ausgewählten Wirtschaftsbereichen</t>
  </si>
  <si>
    <t xml:space="preserve">Daten der Grafik 1</t>
  </si>
  <si>
    <t xml:space="preserve">Bruttomonatsverdienst</t>
  </si>
  <si>
    <t xml:space="preserve">Erbringung v. Finanz- und Versicherungsleistungen</t>
  </si>
  <si>
    <t xml:space="preserve">_____</t>
  </si>
  <si>
    <t xml:space="preserve">1  Einschließlich Beamte</t>
  </si>
  <si>
    <t xml:space="preserve">1  Durchschnittlicher Bruttoverdienst und die bezahlte Wochenarbeitszeit der 
    voll- und teilzeitbeschäftigten Arbeitnehmer¹ in Berlin im 1. Quartal 2012 
    nach Geschlecht und Leistungsgruppen in Wirtschaftsbereichen</t>
  </si>
  <si>
    <t xml:space="preserve"> </t>
  </si>
  <si>
    <t xml:space="preserve">Geschlecht
—
Leistungsgruppe</t>
  </si>
  <si>
    <t xml:space="preserve">Bezahlte
Wochen-arbeitszeit</t>
  </si>
  <si>
    <t xml:space="preserve">Bruttoverdienst ohne Sonderzahlungen</t>
  </si>
  <si>
    <t xml:space="preserve">Anteil der Arbeitnehmer²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Dienstleistungsbereich</t>
  </si>
  <si>
    <t xml:space="preserve">2  Anteil an den jeweils übergeordneten Zusammenfassungen</t>
  </si>
  <si>
    <t xml:space="preserve">2  Durchschnittlicher Bruttoverdienst und die bezahlte Wochenarbeitszeit 
    der vollzeitbeschäftigten Arbeitnehmer¹ in Berlin im 1. Quartal 2012 
    nach Geschlecht und Leistungsgruppen in Wirtschaftsbereichen</t>
  </si>
  <si>
    <t xml:space="preserve">Anteil der voll- und teilzeitbeschäftigten Arbeitnehmer¹ in Berlin im 1. Quartal 2012 im Produzierenden Gewerbe und Dienstleistungsbereich nach Leistungsgruppen</t>
  </si>
  <si>
    <t xml:space="preserve">Daten der Grafik 2</t>
  </si>
  <si>
    <t xml:space="preserve">Anteil in %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ruttomonatsverdienst der voll- und teilzeitbeschäftigten Arbeitnehmer¹ in Berlin im 1. Quartal 2012 im Produzierenden Gewerbe und Dienstleistungsbereich nach Tätigkeiten und Geschlecht</t>
  </si>
  <si>
    <t xml:space="preserve">Daten der Grafik 3</t>
  </si>
  <si>
    <t xml:space="preserve">LG 1</t>
  </si>
  <si>
    <t xml:space="preserve">LG 2</t>
  </si>
  <si>
    <t xml:space="preserve">LG 3</t>
  </si>
  <si>
    <t xml:space="preserve">LG 4</t>
  </si>
  <si>
    <t xml:space="preserve">LG 5</t>
  </si>
  <si>
    <t xml:space="preserve">Männer</t>
  </si>
  <si>
    <t xml:space="preserve">3  Durchschnittlicher Bruttoverdienst und die bezahlte Wochenarbeitszeit
    der vollzeitbeschäftigten Arbeitnehmer¹ in Berlin im 1. Quartal 2012
    nach Geschlecht und ausgewählten Wirtschaftsbereichen </t>
  </si>
  <si>
    <t xml:space="preserve">Bezahlte
Wochenarbeitszeit</t>
  </si>
  <si>
    <t xml:space="preserve">Insgesamt Fachkräfte (LG 3)</t>
  </si>
  <si>
    <t xml:space="preserve">        Verarbeitendes Gewerbe </t>
  </si>
  <si>
    <t xml:space="preserve">Herstellung von Nahrungs- und Futtermitteln</t>
  </si>
  <si>
    <t xml:space="preserve">Herstellung v. Papier, Pappe und Waren daraus</t>
  </si>
  <si>
    <t xml:space="preserve">Herstellung v.  Druckerzeugnissen;</t>
  </si>
  <si>
    <t xml:space="preserve">Vervielfältigung von bespielten Ton-, Bild- und Datenträgern</t>
  </si>
  <si>
    <t xml:space="preserve">Herstellung von chemischen Erzeugnissen</t>
  </si>
  <si>
    <t xml:space="preserve">Herstellung von  pharmazeutischen Erzeugnissen</t>
  </si>
  <si>
    <t xml:space="preserve">Metallerzeugung und -bearbeitung</t>
  </si>
  <si>
    <t xml:space="preserve"> Herstellung von Metallerzeugnissen</t>
  </si>
  <si>
    <t xml:space="preserve">Herstellung von  Datenverarbeitungsgeräten, elektronischen</t>
  </si>
  <si>
    <t xml:space="preserve">und optischen Erzeugnissen</t>
  </si>
  <si>
    <t xml:space="preserve">Maschinenbau</t>
  </si>
  <si>
    <t xml:space="preserve">Sonstiger Fahrzeugbau</t>
  </si>
  <si>
    <t xml:space="preserve">Wasserversorgung; Abwasser- u.  Abfallentsorgung u. </t>
  </si>
  <si>
    <t xml:space="preserve">Beseitigung von Umweltverschmutzungen</t>
  </si>
  <si>
    <t xml:space="preserve">Baugewerbe</t>
  </si>
  <si>
    <t xml:space="preserve">Handel; Instandhaltung und Reparatur von Kraftfahrzeugen</t>
  </si>
  <si>
    <t xml:space="preserve">Handel mit Kraftfahrzeugen, Instandhaltung und Reparatur</t>
  </si>
  <si>
    <t xml:space="preserve">von Kraftfahrzeugen</t>
  </si>
  <si>
    <t xml:space="preserve">Großhandel (ohne Handel mit Kraftfahrzeugen)</t>
  </si>
  <si>
    <t xml:space="preserve">Einzelhandel (ohne Handel mit Kraftfahrzeugen)</t>
  </si>
  <si>
    <t xml:space="preserve">Verlagswesen</t>
  </si>
  <si>
    <t xml:space="preserve">Erbringung v. Dienstleistungen der Informationstechnologie</t>
  </si>
  <si>
    <t xml:space="preserve">Informationsdienstleistungen</t>
  </si>
  <si>
    <t xml:space="preserve">Erbringung von Finanz- und Versicherungsleistungen</t>
  </si>
  <si>
    <t xml:space="preserve">Grundstücks- und Wohnungswesen</t>
  </si>
  <si>
    <t xml:space="preserve">Erbringung von freiberuflichen, wissenschaftlichen und</t>
  </si>
  <si>
    <t xml:space="preserve">technischen Dienstleistungen</t>
  </si>
  <si>
    <t xml:space="preserve">Rechts- und Steuerberatung, Wirtschaftsprüfung</t>
  </si>
  <si>
    <t xml:space="preserve">Architektur- und Ingenieurbüros; technische, physikalische</t>
  </si>
  <si>
    <t xml:space="preserve">und chemische Untersuchung</t>
  </si>
  <si>
    <t xml:space="preserve">Forschung und Entwicklung</t>
  </si>
  <si>
    <t xml:space="preserve">Werbung und Marktforschung</t>
  </si>
  <si>
    <t xml:space="preserve">Erbringung von sonstigen wirtschaftlichen Dienstleistungen</t>
  </si>
  <si>
    <t xml:space="preserve">Vermittlung und Überlassung von Arbeitskräften</t>
  </si>
  <si>
    <t xml:space="preserve">Wach- und Sicherheitsdienste sowie Detekteien</t>
  </si>
  <si>
    <t xml:space="preserve">Gebäudebetreuung; Garten- und Landschaftsbau </t>
  </si>
  <si>
    <t xml:space="preserve">Öffentliche Verwaltung, Verteidigung, Sozialversicherung</t>
  </si>
  <si>
    <t xml:space="preserve">Erziehung und Unterricht</t>
  </si>
  <si>
    <t xml:space="preserve">Gesundheits- und Sozialwesen</t>
  </si>
  <si>
    <t xml:space="preserve">Gesundheitswesen</t>
  </si>
  <si>
    <t xml:space="preserve">Heime (ohne Erholungs- und Ferienheime)</t>
  </si>
  <si>
    <t xml:space="preserve">Sozialwesen (ohne Heime)</t>
  </si>
  <si>
    <t xml:space="preserve">Kunst, Unterhaltung und Erholung</t>
  </si>
  <si>
    <t xml:space="preserve">Erbringung von sonstigen Dienstleistungen </t>
  </si>
  <si>
    <t xml:space="preserve">Prozentuale Abweichung der Bruttomonatsverdienste ohne Sonderzahlungen  vollzeitbeschäftigter Arbeitnehmer¹ in Berlin im 1. Quartal 2012 ausgewählter Wirtschaftsbereiche vom Durchschnitt  im Produzierenden Gewerbe und Dienstleistungsbereich </t>
  </si>
  <si>
    <t xml:space="preserve">Daten der Grafik 4</t>
  </si>
  <si>
    <t xml:space="preserve">Wirtschaftszweig</t>
  </si>
  <si>
    <t xml:space="preserve">Abweichung +/-</t>
  </si>
  <si>
    <t xml:space="preserve">Brutto-monats-verdienst</t>
  </si>
  <si>
    <t xml:space="preserve">Gastgewerbe                                      </t>
  </si>
  <si>
    <t xml:space="preserve">Erbringung v. sonstigen wirtschaftlichen Dienstleistungen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2  </t>
    </r>
    <r>
      <rPr>
        <sz val="8"/>
        <rFont val="Arial"/>
        <family val="2"/>
      </rPr>
      <t xml:space="preserve">                                         </t>
    </r>
  </si>
  <si>
    <t xml:space="preserve">Verkehr und Lagerei             </t>
  </si>
  <si>
    <t xml:space="preserve">Gesundheits- u. Sozialwesen          </t>
  </si>
  <si>
    <t xml:space="preserve">Erbringung von sonstigen Dienstleistungen</t>
  </si>
  <si>
    <t xml:space="preserve">Wasserversorgung; Abwasser- u. Abfallentsorgung u. Beseitigung von Umweltverschmutzungen   </t>
  </si>
  <si>
    <t xml:space="preserve">Grundstücks- und Wohnungswesen            </t>
  </si>
  <si>
    <t xml:space="preserve">Erziehung und Unterricht                         </t>
  </si>
  <si>
    <t xml:space="preserve">Erbringung v. freiberuflichen, wissenschaftl. u. technischen Dienstleistungen                 </t>
  </si>
  <si>
    <t xml:space="preserve">Erbringung v. Finanz- u. Versicherungsleistungen</t>
  </si>
  <si>
    <t xml:space="preserve">Prod. Gewerbe+ Dienstleistungsbereich</t>
  </si>
  <si>
    <t xml:space="preserve">2  Einschließlich Instandhaltung und Reparatur von Kraftfahrzeugen</t>
  </si>
  <si>
    <t xml:space="preserve">Verteilung der Arbeitnehmer¹ in Berlin im 1. Quartal 2012 im Produzierenden Gewerbe und Dienstleistungsbereich nach Geschlecht und Beschäftigungsart</t>
  </si>
  <si>
    <t xml:space="preserve">Daten der Grafik 5</t>
  </si>
  <si>
    <t xml:space="preserve">Anteil</t>
  </si>
  <si>
    <t xml:space="preserve">hochgerechnete AN</t>
  </si>
  <si>
    <t xml:space="preserve">Insgesamt </t>
  </si>
  <si>
    <t xml:space="preserve">Geringfügig</t>
  </si>
  <si>
    <t xml:space="preserve">Arbeitnehmer insgesamt</t>
  </si>
  <si>
    <t xml:space="preserve">4  Durchschnittlicher Bruttoverdienst und die bezahlte Wochenarbeitszeit der
    teilzeitbeschäftigten Arbeitnehmer¹ in Berlin im 1. Quartal 2012 
    nach ausgewählten Wirtschaftsbereichen und Geschlecht</t>
  </si>
  <si>
    <t xml:space="preserve">Wasserversorgung; Abwasser- u. Abfallentsorgung u. Beseitigung von Umweltverschmutzung</t>
  </si>
  <si>
    <t xml:space="preserve">        Handel²</t>
  </si>
  <si>
    <t xml:space="preserve">Information- und Kommunikation</t>
  </si>
  <si>
    <t xml:space="preserve">Erbringung von freiberuflichen, wissenschaftlichen und technischen Dienstleistungen</t>
  </si>
  <si>
    <t xml:space="preserve">Erbringung von sonstigen wirtschaftlichen  Dienstleis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mmm\-yy"/>
    <numFmt numFmtId="166" formatCode="@"/>
    <numFmt numFmtId="167" formatCode="@*."/>
    <numFmt numFmtId="168" formatCode="0"/>
    <numFmt numFmtId="169" formatCode="@\ "/>
    <numFmt numFmtId="170" formatCode="#\ ##0.0;&quot;– &quot;#\ ##0.0"/>
    <numFmt numFmtId="171" formatCode="#\ ##0.00;&quot;– &quot;#\ ##0.00"/>
    <numFmt numFmtId="172" formatCode="#\ ##0;&quot;– &quot;#\ ##0"/>
    <numFmt numFmtId="173" formatCode="#,##0.0;&quot;– &quot;#,##0.0"/>
    <numFmt numFmtId="174" formatCode="#,##0;&quot;– &quot;#,##0"/>
    <numFmt numFmtId="175" formatCode="0.0"/>
    <numFmt numFmtId="176" formatCode="0%"/>
    <numFmt numFmtId="177" formatCode="#,##0.00;&quot;– &quot;#,##0.00"/>
    <numFmt numFmtId="178" formatCode="\(#,##0.00\);&quot;(– &quot;#,##0.00\)"/>
    <numFmt numFmtId="179" formatCode="\(#\ ##0\);&quot;(– &quot;#\ ##0\)"/>
    <numFmt numFmtId="180" formatCode="\(#\ ##0\);&quot;(– &quot;#\ ##0\);\–"/>
    <numFmt numFmtId="181" formatCode="#\ ##0;&quot;– &quot;#\ ##0;\–"/>
    <numFmt numFmtId="182" formatCode="0;[RED]0"/>
    <numFmt numFmtId="183" formatCode="0.0;[RED]0.0"/>
    <numFmt numFmtId="184" formatCode="\(#\ ##0.0\);&quot;(– &quot;#\ ##0.0\)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MS Sans Serif"/>
      <family val="2"/>
    </font>
    <font>
      <sz val="8"/>
      <name val="MS Sans Serif"/>
      <family val="0"/>
    </font>
    <font>
      <sz val="8.5"/>
      <name val="MS Sans Serif"/>
      <family val="0"/>
    </font>
    <font>
      <sz val="7"/>
      <name val="Arial"/>
      <family val="0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sz val="8"/>
      <color rgb="FF000000"/>
      <name val="Arial"/>
      <family val="2"/>
    </font>
    <font>
      <b val="true"/>
      <i val="true"/>
      <sz val="8"/>
      <name val="Arial"/>
      <family val="2"/>
    </font>
    <font>
      <b val="true"/>
      <sz val="8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4" fillId="0" borderId="0" xfId="2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9" fontId="27" fillId="0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2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7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0" fontId="2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left" vertical="bottom" textRotation="0" wrapText="false" indent="2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  <colors>
    <indexedColors>
      <rgbColor rgb="FF000000"/>
      <rgbColor rgb="FFEFF3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1350"/>
      <rgbColor rgb="FF808000"/>
      <rgbColor rgb="FF800080"/>
      <rgbColor rgb="FF008080"/>
      <rgbColor rgb="FFC0C0C0"/>
      <rgbColor rgb="FF808080"/>
      <rgbColor rgb="FF91ACE3"/>
      <rgbColor rgb="FFB74DFF"/>
      <rgbColor rgb="FFF5E7FF"/>
      <rgbColor rgb="FFCBE5FF"/>
      <rgbColor rgb="FF660066"/>
      <rgbColor rgb="FFFF8080"/>
      <rgbColor rgb="FF0066CC"/>
      <rgbColor rgb="FFE5BF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263C6"/>
      <rgbColor rgb="FF33CCCC"/>
      <rgbColor rgb="FF99CC00"/>
      <rgbColor rgb="FFFFCC00"/>
      <rgbColor rgb="FFFF9900"/>
      <rgbColor rgb="FFFF6600"/>
      <rgbColor rgb="FF666699"/>
      <rgbColor rgb="FF969696"/>
      <rgbColor rgb="FF0029A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5250222090613"/>
          <c:y val="0.0608978216391864"/>
          <c:w val="0.810186556114895"/>
          <c:h val="0.84282103742929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Titel!$G$22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G$23:$G$30</c:f>
              <c:numCache>
                <c:formatCode>General</c:formatCode>
                <c:ptCount val="8"/>
                <c:pt idx="0">
                  <c:v>38.8</c:v>
                </c:pt>
                <c:pt idx="1">
                  <c:v>39</c:v>
                </c:pt>
                <c:pt idx="2">
                  <c:v>39.6</c:v>
                </c:pt>
                <c:pt idx="3">
                  <c:v>39</c:v>
                </c:pt>
                <c:pt idx="4">
                  <c:v>39.3</c:v>
                </c:pt>
                <c:pt idx="5">
                  <c:v>39.3</c:v>
                </c:pt>
                <c:pt idx="6">
                  <c:v>38.3</c:v>
                </c:pt>
                <c:pt idx="7">
                  <c:v>38.2</c:v>
                </c:pt>
              </c:numCache>
            </c:numRef>
          </c:val>
        </c:ser>
        <c:ser>
          <c:idx val="1"/>
          <c:order val="1"/>
          <c:tx>
            <c:strRef>
              <c:f>Titel!$H$22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23:$F$30</c:f>
              <c:strCache>
                <c:ptCount val="8"/>
                <c:pt idx="0">
                  <c:v>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Wasserversorgung¹</c:v>
                </c:pt>
                <c:pt idx="6">
                  <c:v>Energieversorgung</c:v>
                </c:pt>
                <c:pt idx="7">
                  <c:v>Verarbeitendes Gewerbe</c:v>
                </c:pt>
              </c:strCache>
            </c:strRef>
          </c:cat>
          <c:val>
            <c:numRef>
              <c:f>Titel!$H$23:$H$30</c:f>
              <c:numCache>
                <c:formatCode>General</c:formatCode>
                <c:ptCount val="8"/>
                <c:pt idx="0">
                  <c:v>28</c:v>
                </c:pt>
                <c:pt idx="1">
                  <c:v>26.8</c:v>
                </c:pt>
                <c:pt idx="2">
                  <c:v>25.3</c:v>
                </c:pt>
                <c:pt idx="3">
                  <c:v>26.4</c:v>
                </c:pt>
                <c:pt idx="4">
                  <c:v>26.4</c:v>
                </c:pt>
                <c:pt idx="5">
                  <c:v>31.7</c:v>
                </c:pt>
                <c:pt idx="6">
                  <c:v>29.6</c:v>
                </c:pt>
                <c:pt idx="7">
                  <c:v>27.3</c:v>
                </c:pt>
              </c:numCache>
            </c:numRef>
          </c:val>
        </c:ser>
        <c:gapWidth val="150"/>
        <c:overlap val="0"/>
        <c:axId val="71785884"/>
        <c:axId val="84103279"/>
      </c:barChart>
      <c:catAx>
        <c:axId val="71785884"/>
        <c:scaling>
          <c:orientation val="minMax"/>
        </c:scaling>
        <c:delete val="0"/>
        <c:axPos val="b"/>
        <c:numFmt formatCode="@" sourceLinked="0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3279"/>
        <c:crossesAt val="0"/>
        <c:auto val="1"/>
        <c:lblAlgn val="ctr"/>
        <c:lblOffset val="100"/>
        <c:noMultiLvlLbl val="0"/>
      </c:catAx>
      <c:valAx>
        <c:axId val="84103279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722238673378739"/>
              <c:y val="0.8990251534480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588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9107689270556"/>
          <c:y val="0.3860873751353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654978962132"/>
          <c:y val="0.0287565355762673"/>
          <c:w val="0.94586255259467"/>
          <c:h val="0.92532393725846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1!$L$6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L$7:$L$13</c:f>
              <c:numCache>
                <c:formatCode>General</c:formatCode>
                <c:ptCount val="7"/>
                <c:pt idx="0">
                  <c:v>4.31</c:v>
                </c:pt>
                <c:pt idx="1">
                  <c:v>4.104</c:v>
                </c:pt>
                <c:pt idx="2">
                  <c:v>1.974</c:v>
                </c:pt>
                <c:pt idx="3">
                  <c:v>2.859</c:v>
                </c:pt>
                <c:pt idx="4">
                  <c:v>3.219</c:v>
                </c:pt>
                <c:pt idx="5">
                  <c:v>4.236</c:v>
                </c:pt>
                <c:pt idx="6">
                  <c:v>3.546</c:v>
                </c:pt>
              </c:numCache>
            </c:numRef>
          </c:val>
        </c:ser>
        <c:ser>
          <c:idx val="1"/>
          <c:order val="1"/>
          <c:tx>
            <c:strRef>
              <c:f>Graf1!$M$6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1!$K$7:$K$13</c:f>
              <c:strCache>
                <c:ptCount val="7"/>
                <c:pt idx="0">
                  <c:v>Erbringung v. Finanz- und Versicherungsleistungen</c:v>
                </c:pt>
                <c:pt idx="1">
                  <c:v>Information und Kommunikation</c:v>
                </c:pt>
                <c:pt idx="2">
                  <c:v>Gastgewerbe</c:v>
                </c:pt>
                <c:pt idx="3">
                  <c:v>Verkehr und Lagerei</c:v>
                </c:pt>
                <c:pt idx="4">
                  <c:v>Dienstleistungen</c:v>
                </c:pt>
                <c:pt idx="5">
                  <c:v>Energieversorgung</c:v>
                </c:pt>
                <c:pt idx="6">
                  <c:v>Verarbeitendes Gewerbe</c:v>
                </c:pt>
              </c:strCache>
            </c:strRef>
          </c:cat>
          <c:val>
            <c:numRef>
              <c:f>Graf1!$M$7:$M$13</c:f>
              <c:numCache>
                <c:formatCode>General</c:formatCode>
                <c:ptCount val="7"/>
                <c:pt idx="0">
                  <c:v>2.715</c:v>
                </c:pt>
                <c:pt idx="1">
                  <c:v>2.119</c:v>
                </c:pt>
                <c:pt idx="2">
                  <c:v>0.943</c:v>
                </c:pt>
                <c:pt idx="3">
                  <c:v>1.931</c:v>
                </c:pt>
                <c:pt idx="4">
                  <c:v>1.728</c:v>
                </c:pt>
                <c:pt idx="5">
                  <c:v>3.115</c:v>
                </c:pt>
                <c:pt idx="6">
                  <c:v>2.152</c:v>
                </c:pt>
              </c:numCache>
            </c:numRef>
          </c:val>
        </c:ser>
        <c:gapWidth val="150"/>
        <c:overlap val="0"/>
        <c:axId val="85293623"/>
        <c:axId val="33712268"/>
      </c:barChart>
      <c:catAx>
        <c:axId val="852936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2268"/>
        <c:crossesAt val="0"/>
        <c:auto val="1"/>
        <c:lblAlgn val="ctr"/>
        <c:lblOffset val="100"/>
        <c:noMultiLvlLbl val="0"/>
      </c:catAx>
      <c:valAx>
        <c:axId val="3371226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854586255259467"/>
              <c:y val="0.9471470788815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3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046283309958"/>
          <c:y val="0.43538304160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467269346669"/>
          <c:y val="0.23102620315273"/>
          <c:w val="0.426684618836956"/>
          <c:h val="0.76897379684727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eff3fb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be5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91ace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3263c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0029ae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 2+3'!$J$8:$J$12</c:f>
              <c:strCache>
                <c:ptCount val="5"/>
                <c:pt idx="0">
                  <c:v>Leistungsgruppe 1</c:v>
                </c:pt>
                <c:pt idx="1">
                  <c:v>Leistungsgruppe 2</c:v>
                </c:pt>
                <c:pt idx="2">
                  <c:v>Leistungsgruppe 3</c:v>
                </c:pt>
                <c:pt idx="3">
                  <c:v>Leistungsgruppe 4</c:v>
                </c:pt>
                <c:pt idx="4">
                  <c:v>Leistungsgruppe 5</c:v>
                </c:pt>
              </c:strCache>
            </c:strRef>
          </c:cat>
          <c:val>
            <c:numRef>
              <c:f>'Graf 2+3'!$K$8:$K$12</c:f>
              <c:numCache>
                <c:formatCode>General</c:formatCode>
                <c:ptCount val="5"/>
                <c:pt idx="0">
                  <c:v>13.1</c:v>
                </c:pt>
                <c:pt idx="1">
                  <c:v>24.5</c:v>
                </c:pt>
                <c:pt idx="2">
                  <c:v>42.1</c:v>
                </c:pt>
                <c:pt idx="3">
                  <c:v>13.4</c:v>
                </c:pt>
                <c:pt idx="4">
                  <c:v>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39403023152"/>
          <c:y val="0.104369434665562"/>
          <c:w val="0.949677913132215"/>
          <c:h val="0.746738455166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 2+3'!$J$38</c:f>
              <c:strCache>
                <c:ptCount val="1"/>
                <c:pt idx="0">
                  <c:v>Männer</c:v>
                </c:pt>
              </c:strCache>
            </c:strRef>
          </c:tx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8:$O$38</c:f>
              <c:numCache>
                <c:formatCode>General</c:formatCode>
                <c:ptCount val="5"/>
                <c:pt idx="0">
                  <c:v>5705</c:v>
                </c:pt>
                <c:pt idx="1">
                  <c:v>3789</c:v>
                </c:pt>
                <c:pt idx="2">
                  <c:v>2624</c:v>
                </c:pt>
                <c:pt idx="3">
                  <c:v>1832</c:v>
                </c:pt>
                <c:pt idx="4">
                  <c:v>1337</c:v>
                </c:pt>
              </c:numCache>
            </c:numRef>
          </c:val>
        </c:ser>
        <c:ser>
          <c:idx val="1"/>
          <c:order val="1"/>
          <c:tx>
            <c:strRef>
              <c:f>'Graf 2+3'!$J$39</c:f>
              <c:strCache>
                <c:ptCount val="1"/>
                <c:pt idx="0">
                  <c:v>Frauen</c:v>
                </c:pt>
              </c:strCache>
            </c:strRef>
          </c:tx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2+3'!$K$37:$O$37</c:f>
              <c:strCache>
                <c:ptCount val="5"/>
                <c:pt idx="0">
                  <c:v>LG 1</c:v>
                </c:pt>
                <c:pt idx="1">
                  <c:v>LG 2</c:v>
                </c:pt>
                <c:pt idx="2">
                  <c:v>LG 3</c:v>
                </c:pt>
                <c:pt idx="3">
                  <c:v>LG 4</c:v>
                </c:pt>
                <c:pt idx="4">
                  <c:v>LG 5</c:v>
                </c:pt>
              </c:strCache>
            </c:strRef>
          </c:cat>
          <c:val>
            <c:numRef>
              <c:f>'Graf 2+3'!$K$39:$O$39</c:f>
              <c:numCache>
                <c:formatCode>General</c:formatCode>
                <c:ptCount val="5"/>
                <c:pt idx="0">
                  <c:v>4264</c:v>
                </c:pt>
                <c:pt idx="1">
                  <c:v>3128</c:v>
                </c:pt>
                <c:pt idx="2">
                  <c:v>2242</c:v>
                </c:pt>
                <c:pt idx="3">
                  <c:v>1577</c:v>
                </c:pt>
                <c:pt idx="4">
                  <c:v>1182</c:v>
                </c:pt>
              </c:numCache>
            </c:numRef>
          </c:val>
        </c:ser>
        <c:gapWidth val="150"/>
        <c:overlap val="0"/>
        <c:axId val="62900684"/>
        <c:axId val="96544919"/>
      </c:barChart>
      <c:catAx>
        <c:axId val="62900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510236622233561"/>
              <c:y val="0.04462621660799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919"/>
        <c:crossesAt val="0"/>
        <c:auto val="1"/>
        <c:lblAlgn val="ctr"/>
        <c:lblOffset val="100"/>
        <c:noMultiLvlLbl val="0"/>
      </c:catAx>
      <c:valAx>
        <c:axId val="965449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;&quot;– &quot;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6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18381274316"/>
          <c:y val="0.9150962932284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355414711439"/>
          <c:y val="0.0282168786365275"/>
          <c:w val="0.962459625815102"/>
          <c:h val="0.92986972864425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 4'!$G$8:$G$26</c:f>
              <c:strCache>
                <c:ptCount val="19"/>
                <c:pt idx="0">
                  <c:v>Gastgewerbe                                      </c:v>
                </c:pt>
                <c:pt idx="1">
                  <c:v>Erbringung v. sonstigen wirtschaftlichen Dienstleistungen</c:v>
                </c:pt>
                <c:pt idx="2">
                  <c:v>Baugewerbe</c:v>
                </c:pt>
                <c:pt idx="3">
                  <c:v>Handel2                                           </c:v>
                </c:pt>
                <c:pt idx="4">
                  <c:v>Verkehr und Lagerei             </c:v>
                </c:pt>
                <c:pt idx="5">
                  <c:v>Gesundheits- u. Sozialwesen          </c:v>
                </c:pt>
                <c:pt idx="6">
                  <c:v>Kunst, Unterhaltung und Erholung</c:v>
                </c:pt>
                <c:pt idx="7">
                  <c:v>Dienstleistunsbereich</c:v>
                </c:pt>
                <c:pt idx="8">
                  <c:v>Öffentliche Verwaltung, Verteidigung, Sozialversicherung</c:v>
                </c:pt>
                <c:pt idx="9">
                  <c:v>Erbringung von sonstigen Dienstleistungen</c:v>
                </c:pt>
                <c:pt idx="10">
                  <c:v>Produzierendes Gewerbe</c:v>
                </c:pt>
                <c:pt idx="11">
                  <c:v>Wasserversorgung; Abwasser- u. Abfallentsorgung u. Beseitigung von Umweltverschmutzungen   </c:v>
                </c:pt>
                <c:pt idx="12">
                  <c:v>Grundstücks- und Wohnungswesen            </c:v>
                </c:pt>
                <c:pt idx="13">
                  <c:v>Verarbeitendes Gewerbe</c:v>
                </c:pt>
                <c:pt idx="14">
                  <c:v>Erziehung und Unterricht                         </c:v>
                </c:pt>
                <c:pt idx="15">
                  <c:v>Erbringung v. freiberuflichen, wissenschaftl. u. technischen Dienstleistungen                 </c:v>
                </c:pt>
                <c:pt idx="16">
                  <c:v>Information und Kommunikation</c:v>
                </c:pt>
                <c:pt idx="17">
                  <c:v>Energieversorgung</c:v>
                </c:pt>
                <c:pt idx="18">
                  <c:v>Erbringung v. Finanz- u. Versicherungsleistungen</c:v>
                </c:pt>
              </c:strCache>
            </c:strRef>
          </c:cat>
          <c:val>
            <c:numRef>
              <c:f>'Graf 4'!$H$8:$H$26</c:f>
              <c:numCache>
                <c:formatCode>General</c:formatCode>
                <c:ptCount val="19"/>
                <c:pt idx="0">
                  <c:v>-39.1</c:v>
                </c:pt>
                <c:pt idx="1">
                  <c:v>-37.2</c:v>
                </c:pt>
                <c:pt idx="2">
                  <c:v>-18.1</c:v>
                </c:pt>
                <c:pt idx="3">
                  <c:v>-13</c:v>
                </c:pt>
                <c:pt idx="4">
                  <c:v>-11.8</c:v>
                </c:pt>
                <c:pt idx="5">
                  <c:v>-7.5</c:v>
                </c:pt>
                <c:pt idx="6">
                  <c:v>-6.6</c:v>
                </c:pt>
                <c:pt idx="7">
                  <c:v>-0.6</c:v>
                </c:pt>
                <c:pt idx="8">
                  <c:v>0.8</c:v>
                </c:pt>
                <c:pt idx="9">
                  <c:v>3</c:v>
                </c:pt>
                <c:pt idx="10">
                  <c:v>3.2</c:v>
                </c:pt>
                <c:pt idx="11">
                  <c:v>4</c:v>
                </c:pt>
                <c:pt idx="12">
                  <c:v>4.7</c:v>
                </c:pt>
                <c:pt idx="13">
                  <c:v>9.4</c:v>
                </c:pt>
                <c:pt idx="14">
                  <c:v>14.9</c:v>
                </c:pt>
                <c:pt idx="15">
                  <c:v>20.7</c:v>
                </c:pt>
                <c:pt idx="16">
                  <c:v>26.7</c:v>
                </c:pt>
                <c:pt idx="17">
                  <c:v>30.7</c:v>
                </c:pt>
                <c:pt idx="18">
                  <c:v>33</c:v>
                </c:pt>
              </c:numCache>
            </c:numRef>
          </c:val>
        </c:ser>
        <c:gapWidth val="150"/>
        <c:overlap val="0"/>
        <c:axId val="64895588"/>
        <c:axId val="9620363"/>
      </c:barChart>
      <c:catAx>
        <c:axId val="64895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 rot="-540000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363"/>
        <c:auto val="1"/>
        <c:lblAlgn val="ctr"/>
        <c:lblOffset val="100"/>
        <c:noMultiLvlLbl val="0"/>
      </c:catAx>
      <c:valAx>
        <c:axId val="9620363"/>
        <c:scaling>
          <c:orientation val="minMax"/>
          <c:min val="-4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5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298827793193"/>
          <c:y val="0.032142632933643"/>
          <c:w val="0.954753949827284"/>
          <c:h val="0.90633435871680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f5!$J$10</c:f>
              <c:strCache>
                <c:ptCount val="1"/>
                <c:pt idx="0">
                  <c:v>Vollzeit</c:v>
                </c:pt>
              </c:strCache>
            </c:strRef>
          </c:tx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0:$M$10</c:f>
              <c:numCache>
                <c:formatCode>General</c:formatCode>
                <c:ptCount val="3"/>
                <c:pt idx="0">
                  <c:v>68.9</c:v>
                </c:pt>
                <c:pt idx="1">
                  <c:v>81</c:v>
                </c:pt>
                <c:pt idx="2">
                  <c:v>56.9</c:v>
                </c:pt>
              </c:numCache>
            </c:numRef>
          </c:val>
        </c:ser>
        <c:ser>
          <c:idx val="1"/>
          <c:order val="1"/>
          <c:tx>
            <c:strRef>
              <c:f>Graf5!$J$11</c:f>
              <c:strCache>
                <c:ptCount val="1"/>
                <c:pt idx="0">
                  <c:v>Teilzeit</c:v>
                </c:pt>
              </c:strCache>
            </c:strRef>
          </c:tx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1:$M$11</c:f>
              <c:numCache>
                <c:formatCode>General</c:formatCode>
                <c:ptCount val="3"/>
                <c:pt idx="0">
                  <c:v>24.1</c:v>
                </c:pt>
                <c:pt idx="1">
                  <c:v>12.2</c:v>
                </c:pt>
                <c:pt idx="2">
                  <c:v>35.9</c:v>
                </c:pt>
              </c:numCache>
            </c:numRef>
          </c:val>
        </c:ser>
        <c:ser>
          <c:idx val="2"/>
          <c:order val="2"/>
          <c:tx>
            <c:strRef>
              <c:f>Graf5!$J$12</c:f>
              <c:strCache>
                <c:ptCount val="1"/>
                <c:pt idx="0">
                  <c:v>Geringfügig</c:v>
                </c:pt>
              </c:strCache>
            </c:strRef>
          </c:tx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5!$K$9:$M$9</c:f>
              <c:strCache>
                <c:ptCount val="3"/>
                <c:pt idx="0">
                  <c:v>Insgesamt </c:v>
                </c:pt>
                <c:pt idx="1">
                  <c:v>Männer </c:v>
                </c:pt>
                <c:pt idx="2">
                  <c:v>Frauen</c:v>
                </c:pt>
              </c:strCache>
            </c:strRef>
          </c:cat>
          <c:val>
            <c:numRef>
              <c:f>Graf5!$K$12:$M$12</c:f>
              <c:numCache>
                <c:formatCode>General</c:formatCode>
                <c:ptCount val="3"/>
                <c:pt idx="0">
                  <c:v>7</c:v>
                </c:pt>
                <c:pt idx="1">
                  <c:v>6.8</c:v>
                </c:pt>
                <c:pt idx="2">
                  <c:v>7.2</c:v>
                </c:pt>
              </c:numCache>
            </c:numRef>
          </c:val>
        </c:ser>
        <c:gapWidth val="150"/>
        <c:overlap val="100"/>
        <c:axId val="90937514"/>
        <c:axId val="37190901"/>
      </c:barChart>
      <c:catAx>
        <c:axId val="909375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901"/>
        <c:crossesAt val="0"/>
        <c:auto val="1"/>
        <c:lblAlgn val="ctr"/>
        <c:lblOffset val="100"/>
        <c:noMultiLvlLbl val="0"/>
      </c:catAx>
      <c:valAx>
        <c:axId val="3719090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75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82348943881307"/>
          <c:y val="0.943373720886434"/>
          <c:w val="0.49345942578855"/>
          <c:h val="0.035407119090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3646800</xdr:colOff>
      <xdr:row>32</xdr:row>
      <xdr:rowOff>85680</xdr:rowOff>
    </xdr:to>
    <xdr:graphicFrame>
      <xdr:nvGraphicFramePr>
        <xdr:cNvPr id="1" name="Chart 2"/>
        <xdr:cNvGraphicFramePr/>
      </xdr:nvGraphicFramePr>
      <xdr:xfrm>
        <a:off x="2787480" y="6033240"/>
        <a:ext cx="3646800" cy="2990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40800</xdr:colOff>
      <xdr:row>0</xdr:row>
      <xdr:rowOff>19800</xdr:rowOff>
    </xdr:from>
    <xdr:to>
      <xdr:col>7</xdr:col>
      <xdr:colOff>30960</xdr:colOff>
      <xdr:row>0</xdr:row>
      <xdr:rowOff>973800</xdr:rowOff>
    </xdr:to>
    <xdr:sp>
      <xdr:nvSpPr>
        <xdr:cNvPr id="5" name="Text 1"/>
        <xdr:cNvSpPr/>
      </xdr:nvSpPr>
      <xdr:spPr>
        <a:xfrm>
          <a:off x="4879800" y="19800"/>
          <a:ext cx="1267560" cy="95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vj 1/12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784800</xdr:colOff>
      <xdr:row>40</xdr:row>
      <xdr:rowOff>28440</xdr:rowOff>
    </xdr:to>
    <xdr:graphicFrame>
      <xdr:nvGraphicFramePr>
        <xdr:cNvPr id="6" name="Chart 3"/>
        <xdr:cNvGraphicFramePr/>
      </xdr:nvGraphicFramePr>
      <xdr:xfrm>
        <a:off x="0" y="485640"/>
        <a:ext cx="6416640" cy="63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</xdr:row>
      <xdr:rowOff>0</xdr:rowOff>
    </xdr:from>
    <xdr:to>
      <xdr:col>6</xdr:col>
      <xdr:colOff>775800</xdr:colOff>
      <xdr:row>27</xdr:row>
      <xdr:rowOff>95400</xdr:rowOff>
    </xdr:to>
    <xdr:graphicFrame>
      <xdr:nvGraphicFramePr>
        <xdr:cNvPr id="7" name="Chart 13"/>
        <xdr:cNvGraphicFramePr/>
      </xdr:nvGraphicFramePr>
      <xdr:xfrm>
        <a:off x="39960" y="762120"/>
        <a:ext cx="5614560" cy="34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28800</xdr:rowOff>
    </xdr:from>
    <xdr:to>
      <xdr:col>6</xdr:col>
      <xdr:colOff>765360</xdr:colOff>
      <xdr:row>57</xdr:row>
      <xdr:rowOff>9360</xdr:rowOff>
    </xdr:to>
    <xdr:graphicFrame>
      <xdr:nvGraphicFramePr>
        <xdr:cNvPr id="8" name="Chart 14"/>
        <xdr:cNvGraphicFramePr/>
      </xdr:nvGraphicFramePr>
      <xdr:xfrm>
        <a:off x="0" y="5210280"/>
        <a:ext cx="564408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10800</xdr:colOff>
      <xdr:row>42</xdr:row>
      <xdr:rowOff>56880</xdr:rowOff>
    </xdr:to>
    <xdr:graphicFrame>
      <xdr:nvGraphicFramePr>
        <xdr:cNvPr id="9" name="Chart 2083"/>
        <xdr:cNvGraphicFramePr/>
      </xdr:nvGraphicFramePr>
      <xdr:xfrm>
        <a:off x="0" y="933480"/>
        <a:ext cx="5906880" cy="69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60480</xdr:colOff>
      <xdr:row>4</xdr:row>
      <xdr:rowOff>86040</xdr:rowOff>
    </xdr:from>
    <xdr:to>
      <xdr:col>2</xdr:col>
      <xdr:colOff>61560</xdr:colOff>
      <xdr:row>40</xdr:row>
      <xdr:rowOff>37800</xdr:rowOff>
    </xdr:to>
    <xdr:sp>
      <xdr:nvSpPr>
        <xdr:cNvPr id="30" name="Line 2084"/>
        <xdr:cNvSpPr/>
      </xdr:nvSpPr>
      <xdr:spPr>
        <a:xfrm>
          <a:off x="2898360" y="1019520"/>
          <a:ext cx="1080" cy="65620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720823938083</cdr:x>
      <cdr:y>0.0777508882137892</cdr:y>
    </cdr:from>
    <cdr:to>
      <cdr:x>0.469254677311232</cdr:x>
      <cdr:y>0.102981308892436</cdr:y>
    </cdr:to>
    <cdr:sp>
      <cdr:nvSpPr>
        <cdr:cNvPr id="10" name="Text 1042"/>
        <cdr:cNvSpPr/>
      </cdr:nvSpPr>
      <cdr:spPr>
        <a:xfrm>
          <a:off x="642240" y="543600"/>
          <a:ext cx="212976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nergieversorg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93247608019989</cdr:x>
      <cdr:y>0.118479995880748</cdr:y>
    </cdr:from>
    <cdr:to>
      <cdr:x>0.474008166250229</cdr:x>
      <cdr:y>0.149271407239586</cdr:y>
    </cdr:to>
    <cdr:sp>
      <cdr:nvSpPr>
        <cdr:cNvPr id="11" name="Text 1043"/>
        <cdr:cNvSpPr/>
      </cdr:nvSpPr>
      <cdr:spPr>
        <a:xfrm>
          <a:off x="1141560" y="828360"/>
          <a:ext cx="165852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24821744164788</cdr:x>
      <cdr:y>0.0315122805210854</cdr:y>
    </cdr:from>
    <cdr:to>
      <cdr:x>0.468279602657078</cdr:x>
      <cdr:y>0.0614798414087843</cdr:y>
    </cdr:to>
    <cdr:sp>
      <cdr:nvSpPr>
        <cdr:cNvPr id="12" name="Text 1044"/>
        <cdr:cNvSpPr/>
      </cdr:nvSpPr>
      <cdr:spPr>
        <a:xfrm>
          <a:off x="191880" y="220320"/>
          <a:ext cx="2574360" cy="20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inanz- u. Versicherungs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62605887013225</cdr:x>
      <cdr:y>0.162761958704495</cdr:y>
    </cdr:from>
    <cdr:to>
      <cdr:x>0.474739472240843</cdr:x>
      <cdr:y>0.206992430873796</cdr:y>
    </cdr:to>
    <cdr:sp>
      <cdr:nvSpPr>
        <cdr:cNvPr id="13" name="Text 1045"/>
        <cdr:cNvSpPr/>
      </cdr:nvSpPr>
      <cdr:spPr>
        <a:xfrm>
          <a:off x="214200" y="1137960"/>
          <a:ext cx="259020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. freiberuflichen, wissenschaftlichen und technis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20740435610937</cdr:y>
    </cdr:from>
    <cdr:to>
      <cdr:x>0.474739472240843</cdr:x>
      <cdr:y>0.251480356315329</cdr:y>
    </cdr:to>
    <cdr:sp>
      <cdr:nvSpPr>
        <cdr:cNvPr id="14" name="Text 1046"/>
        <cdr:cNvSpPr/>
      </cdr:nvSpPr>
      <cdr:spPr>
        <a:xfrm>
          <a:off x="1410480" y="1543320"/>
          <a:ext cx="1393920" cy="214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ziehung und Unterricht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38771405935767</cdr:x>
      <cdr:y>0.265022398434684</cdr:y>
    </cdr:from>
    <cdr:to>
      <cdr:x>0.474008166250229</cdr:x>
      <cdr:y>0.291231141547809</cdr:y>
    </cdr:to>
    <cdr:sp>
      <cdr:nvSpPr>
        <cdr:cNvPr id="15" name="Text 1047"/>
        <cdr:cNvSpPr/>
      </cdr:nvSpPr>
      <cdr:spPr>
        <a:xfrm>
          <a:off x="1410480" y="1852920"/>
          <a:ext cx="13896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4998476445853</cdr:x>
      <cdr:y>0.412491632768652</cdr:y>
    </cdr:from>
    <cdr:to>
      <cdr:x>0.474008166250229</cdr:x>
      <cdr:y>0.438751866536224</cdr:y>
    </cdr:to>
    <cdr:sp>
      <cdr:nvSpPr>
        <cdr:cNvPr id="16" name="Text 1048"/>
        <cdr:cNvSpPr/>
      </cdr:nvSpPr>
      <cdr:spPr>
        <a:xfrm>
          <a:off x="1329120" y="2883960"/>
          <a:ext cx="14709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Produzier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50527149734902</cdr:x>
      <cdr:y>0.315740693064209</cdr:y>
    </cdr:from>
    <cdr:to>
      <cdr:x>0.474739472240843</cdr:x>
      <cdr:y>0.342773286648473</cdr:y>
    </cdr:to>
    <cdr:sp>
      <cdr:nvSpPr>
        <cdr:cNvPr id="17" name="Text 1049"/>
        <cdr:cNvSpPr/>
      </cdr:nvSpPr>
      <cdr:spPr>
        <a:xfrm>
          <a:off x="889200" y="2207520"/>
          <a:ext cx="1915200" cy="18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1975135596319</cdr:x>
      <cdr:y>0.5554811801658</cdr:y>
    </cdr:from>
    <cdr:to>
      <cdr:x>0.735023462733866</cdr:x>
      <cdr:y>0.584264456001236</cdr:y>
    </cdr:to>
    <cdr:sp>
      <cdr:nvSpPr>
        <cdr:cNvPr id="18" name="Text 1051"/>
        <cdr:cNvSpPr/>
      </cdr:nvSpPr>
      <cdr:spPr>
        <a:xfrm>
          <a:off x="3024360" y="3883680"/>
          <a:ext cx="1317600" cy="20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Dienstleistungsbere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32975805960144</cdr:x>
      <cdr:y>0.491272334071366</cdr:y>
    </cdr:from>
    <cdr:to>
      <cdr:x>0.474008166250229</cdr:x>
      <cdr:y>0.535502806240667</cdr:y>
    </cdr:to>
    <cdr:sp>
      <cdr:nvSpPr>
        <cdr:cNvPr id="19" name="Text 1052"/>
        <cdr:cNvSpPr/>
      </cdr:nvSpPr>
      <cdr:spPr>
        <a:xfrm>
          <a:off x="785520" y="3434760"/>
          <a:ext cx="2014560" cy="30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Öffentliche Verwaltung, Verteidigung, Sozialversicher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51253797435765</cdr:y>
    </cdr:from>
    <cdr:to>
      <cdr:x>0.785971113413371</cdr:x>
      <cdr:y>0.675763348952165</cdr:y>
    </cdr:to>
    <cdr:sp>
      <cdr:nvSpPr>
        <cdr:cNvPr id="20" name="Text 1053"/>
        <cdr:cNvSpPr/>
      </cdr:nvSpPr>
      <cdr:spPr>
        <a:xfrm>
          <a:off x="2996280" y="4553280"/>
          <a:ext cx="164664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undheits- und Sozialwesen   </a:t>
          </a:r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699243087379641</cdr:y>
    </cdr:from>
    <cdr:to>
      <cdr:x>0.733012371259675</cdr:x>
      <cdr:y>0.721023634210391</cdr:y>
    </cdr:to>
    <cdr:sp>
      <cdr:nvSpPr>
        <cdr:cNvPr id="21" name="Text 1054"/>
        <cdr:cNvSpPr/>
      </cdr:nvSpPr>
      <cdr:spPr>
        <a:xfrm>
          <a:off x="2996280" y="4888800"/>
          <a:ext cx="1333800" cy="15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kehr und Lagerei             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788012975644921</cdr:y>
    </cdr:from>
    <cdr:to>
      <cdr:x>0.63172649155951</cdr:x>
      <cdr:y>0.808763709386746</cdr:y>
    </cdr:to>
    <cdr:sp>
      <cdr:nvSpPr>
        <cdr:cNvPr id="22" name="Text 1055"/>
        <cdr:cNvSpPr/>
      </cdr:nvSpPr>
      <cdr:spPr>
        <a:xfrm>
          <a:off x="2996280" y="5509440"/>
          <a:ext cx="73548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024986288013</cdr:x>
      <cdr:y>0.741774367952217</cdr:y>
    </cdr:from>
    <cdr:to>
      <cdr:x>0.63172649155951</cdr:x>
      <cdr:y>0.762525101694043</cdr:y>
    </cdr:to>
    <cdr:sp>
      <cdr:nvSpPr>
        <cdr:cNvPr id="23" name="Text 1056"/>
        <cdr:cNvSpPr/>
      </cdr:nvSpPr>
      <cdr:spPr>
        <a:xfrm>
          <a:off x="3012840" y="5186160"/>
          <a:ext cx="71892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andel²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36774625405489</cdr:y>
    </cdr:from>
    <cdr:to>
      <cdr:x>0.974769943323786</cdr:x>
      <cdr:y>0.864013181607538</cdr:y>
    </cdr:to>
    <cdr:sp>
      <cdr:nvSpPr>
        <cdr:cNvPr id="24" name="Text 1057"/>
        <cdr:cNvSpPr/>
      </cdr:nvSpPr>
      <cdr:spPr>
        <a:xfrm>
          <a:off x="2996280" y="5850360"/>
          <a:ext cx="276192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bringung v. sonst. wirtschaftlichen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7221646657322</cdr:x>
      <cdr:y>0.88373410226044</cdr:y>
    </cdr:from>
    <cdr:to>
      <cdr:x>0.69126698762874</cdr:x>
      <cdr:y>0.904484836002266</cdr:y>
    </cdr:to>
    <cdr:sp>
      <cdr:nvSpPr>
        <cdr:cNvPr id="25" name="Text 1058"/>
        <cdr:cNvSpPr/>
      </cdr:nvSpPr>
      <cdr:spPr>
        <a:xfrm>
          <a:off x="2996280" y="6178680"/>
          <a:ext cx="108720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14266561033579</cdr:x>
      <cdr:y>0.455022913341229</cdr:y>
    </cdr:from>
    <cdr:to>
      <cdr:x>0.474008166250229</cdr:x>
      <cdr:y>0.482004016271047</cdr:y>
    </cdr:to>
    <cdr:sp>
      <cdr:nvSpPr>
        <cdr:cNvPr id="26" name="Text 1059"/>
        <cdr:cNvSpPr/>
      </cdr:nvSpPr>
      <cdr:spPr>
        <a:xfrm>
          <a:off x="675000" y="3181320"/>
          <a:ext cx="21250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Erbringung von sonstigen Dien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355491478296689</cdr:y>
    </cdr:from>
    <cdr:to>
      <cdr:x>0.474008166250229</cdr:x>
      <cdr:y>0.398743628031512</cdr:y>
    </cdr:to>
    <cdr:sp>
      <cdr:nvSpPr>
        <cdr:cNvPr id="27" name="Text 1060"/>
        <cdr:cNvSpPr/>
      </cdr:nvSpPr>
      <cdr:spPr>
        <a:xfrm>
          <a:off x="0" y="2485440"/>
          <a:ext cx="280008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00"/>
              </a:solidFill>
              <a:latin typeface="Arial"/>
            </a:rPr>
            <a:t>Wasserversorgung; Abwasser- u. Abfallentsorgung u. Beseitigung von Umweltverschmutzungen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20726430617344</cdr:x>
      <cdr:y>0.0695123835023943</cdr:y>
    </cdr:to>
    <cdr:sp>
      <cdr:nvSpPr>
        <cdr:cNvPr id="28" name="Text 1061"/>
        <cdr:cNvSpPr/>
      </cdr:nvSpPr>
      <cdr:spPr>
        <a:xfrm>
          <a:off x="0" y="0"/>
          <a:ext cx="713160" cy="486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0024986288013</cdr:x>
      <cdr:y>0.602492147675197</cdr:y>
    </cdr:from>
    <cdr:to>
      <cdr:x>0.863977085745627</cdr:x>
      <cdr:y>0.62777405900829</cdr:y>
    </cdr:to>
    <cdr:sp>
      <cdr:nvSpPr>
        <cdr:cNvPr id="29" name="Text 1062"/>
        <cdr:cNvSpPr/>
      </cdr:nvSpPr>
      <cdr:spPr>
        <a:xfrm>
          <a:off x="3012840" y="4212360"/>
          <a:ext cx="209088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7</xdr:col>
      <xdr:colOff>754920</xdr:colOff>
      <xdr:row>39</xdr:row>
      <xdr:rowOff>75960</xdr:rowOff>
    </xdr:to>
    <xdr:graphicFrame>
      <xdr:nvGraphicFramePr>
        <xdr:cNvPr id="31" name="Chart 8"/>
        <xdr:cNvGraphicFramePr/>
      </xdr:nvGraphicFramePr>
      <xdr:xfrm>
        <a:off x="29880" y="780840"/>
        <a:ext cx="635688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10.71"/>
    <col collapsed="false" customWidth="true" hidden="false" outlineLevel="0" max="6" min="6" style="1" width="34.41"/>
    <col collapsed="false" customWidth="false" hidden="false" outlineLevel="0" max="8" min="7" style="1" width="11.56"/>
    <col collapsed="false" customWidth="true" hidden="false" outlineLevel="0" max="9" min="9" style="1" width="34.56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6</v>
      </c>
    </row>
    <row r="21" customFormat="false" ht="12.75" hidden="false" customHeight="false" outlineLevel="0" collapsed="false">
      <c r="F21" s="9" t="s">
        <v>7</v>
      </c>
      <c r="G21" s="10" t="s">
        <v>8</v>
      </c>
      <c r="H21" s="10"/>
    </row>
    <row r="22" customFormat="false" ht="12.75" hidden="false" customHeight="false" outlineLevel="0" collapsed="false">
      <c r="E22" s="11"/>
      <c r="F22" s="12" t="s">
        <v>9</v>
      </c>
      <c r="G22" s="13" t="s">
        <v>10</v>
      </c>
      <c r="H22" s="14" t="s">
        <v>11</v>
      </c>
    </row>
    <row r="23" customFormat="false" ht="12.75" hidden="false" customHeight="false" outlineLevel="0" collapsed="false">
      <c r="E23" s="11"/>
      <c r="F23" s="15" t="s">
        <v>12</v>
      </c>
      <c r="G23" s="16" t="n">
        <v>38.8</v>
      </c>
      <c r="H23" s="16" t="n">
        <v>28</v>
      </c>
    </row>
    <row r="24" customFormat="false" ht="12.75" hidden="false" customHeight="false" outlineLevel="0" collapsed="false">
      <c r="E24" s="11"/>
      <c r="F24" s="17" t="s">
        <v>13</v>
      </c>
      <c r="G24" s="18" t="n">
        <v>39</v>
      </c>
      <c r="H24" s="18" t="n">
        <v>26.8</v>
      </c>
    </row>
    <row r="25" customFormat="false" ht="12.75" hidden="false" customHeight="false" outlineLevel="0" collapsed="false">
      <c r="E25" s="11"/>
      <c r="F25" s="15" t="s">
        <v>14</v>
      </c>
      <c r="G25" s="18" t="n">
        <v>39.6</v>
      </c>
      <c r="H25" s="18" t="n">
        <v>25.3</v>
      </c>
    </row>
    <row r="26" customFormat="false" ht="12.75" hidden="false" customHeight="false" outlineLevel="0" collapsed="false">
      <c r="E26" s="11"/>
      <c r="F26" s="15" t="s">
        <v>15</v>
      </c>
      <c r="G26" s="18" t="n">
        <v>39</v>
      </c>
      <c r="H26" s="18" t="n">
        <v>26.4</v>
      </c>
    </row>
    <row r="27" customFormat="false" ht="12.75" hidden="false" customHeight="false" outlineLevel="0" collapsed="false">
      <c r="E27" s="11"/>
      <c r="F27" s="15" t="s">
        <v>16</v>
      </c>
      <c r="G27" s="18" t="n">
        <v>39.3</v>
      </c>
      <c r="H27" s="18" t="n">
        <v>26.4</v>
      </c>
    </row>
    <row r="28" customFormat="false" ht="12.75" hidden="false" customHeight="false" outlineLevel="0" collapsed="false">
      <c r="E28" s="11"/>
      <c r="F28" s="15" t="s">
        <v>17</v>
      </c>
      <c r="G28" s="18" t="n">
        <v>39.3</v>
      </c>
      <c r="H28" s="18" t="n">
        <v>31.7</v>
      </c>
    </row>
    <row r="29" customFormat="false" ht="12.75" hidden="false" customHeight="false" outlineLevel="0" collapsed="false">
      <c r="E29" s="11"/>
      <c r="F29" s="15" t="s">
        <v>18</v>
      </c>
      <c r="G29" s="18" t="n">
        <v>38.3</v>
      </c>
      <c r="H29" s="18" t="n">
        <v>29.6</v>
      </c>
    </row>
    <row r="30" customFormat="false" ht="12.75" hidden="false" customHeight="false" outlineLevel="0" collapsed="false">
      <c r="E30" s="11"/>
      <c r="F30" s="15" t="s">
        <v>19</v>
      </c>
      <c r="G30" s="18" t="n">
        <v>38.2</v>
      </c>
      <c r="H30" s="18" t="n">
        <v>27.3</v>
      </c>
    </row>
    <row r="32" customFormat="false" ht="12" hidden="false" customHeight="true" outlineLevel="0" collapsed="false"/>
    <row r="33" customFormat="false" ht="12" hidden="false" customHeight="true" outlineLevel="0" collapsed="false">
      <c r="F33" s="19" t="s">
        <v>20</v>
      </c>
    </row>
  </sheetData>
  <mergeCells count="2">
    <mergeCell ref="D1:D11"/>
    <mergeCell ref="G21:H2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5" width="21.7"/>
    <col collapsed="false" customWidth="true" hidden="false" outlineLevel="0" max="2" min="2" style="65" width="18.56"/>
    <col collapsed="false" customWidth="true" hidden="false" outlineLevel="0" max="3" min="3" style="65" width="17.56"/>
    <col collapsed="false" customWidth="true" hidden="false" outlineLevel="0" max="4" min="4" style="65" width="14.41"/>
    <col collapsed="false" customWidth="false" hidden="false" outlineLevel="0" max="6" min="5" style="65" width="11.42"/>
    <col collapsed="false" customWidth="true" hidden="false" outlineLevel="0" max="7" min="7" style="65" width="37.28"/>
    <col collapsed="false" customWidth="true" hidden="false" outlineLevel="0" max="8" min="8" style="65" width="7.99"/>
    <col collapsed="false" customWidth="true" hidden="false" outlineLevel="0" max="9" min="9" style="65" width="10.28"/>
    <col collapsed="false" customWidth="true" hidden="false" outlineLevel="0" max="10" min="10" style="65" width="9.7"/>
    <col collapsed="false" customWidth="true" hidden="false" outlineLevel="0" max="11" min="11" style="65" width="6.7"/>
    <col collapsed="false" customWidth="false" hidden="false" outlineLevel="0" max="12" min="12" style="65" width="11.42"/>
    <col collapsed="false" customWidth="true" hidden="false" outlineLevel="0" max="13" min="13" style="65" width="38.85"/>
    <col collapsed="false" customWidth="false" hidden="false" outlineLevel="0" max="257" min="14" style="65" width="11.42"/>
  </cols>
  <sheetData>
    <row r="1" customFormat="false" ht="36" hidden="false" customHeight="true" outlineLevel="0" collapsed="false">
      <c r="A1" s="138" t="s">
        <v>201</v>
      </c>
      <c r="B1" s="138"/>
      <c r="C1" s="138"/>
      <c r="D1" s="138"/>
      <c r="E1" s="138"/>
    </row>
    <row r="2" customFormat="false" ht="12" hidden="false" customHeight="true" outlineLevel="0" collapsed="false"/>
    <row r="3" customFormat="false" ht="12.75" hidden="false" customHeight="false" outlineLevel="0" collapsed="false">
      <c r="G3" s="223"/>
      <c r="H3" s="223"/>
      <c r="I3" s="223"/>
      <c r="J3" s="223"/>
      <c r="K3" s="223"/>
      <c r="L3" s="223"/>
    </row>
    <row r="4" customFormat="false" ht="12.75" hidden="false" customHeight="false" outlineLevel="0" collapsed="false">
      <c r="G4" s="224"/>
      <c r="H4" s="224"/>
      <c r="I4" s="225"/>
      <c r="J4" s="226"/>
      <c r="K4" s="227"/>
    </row>
    <row r="5" customFormat="false" ht="12.75" hidden="false" customHeight="false" outlineLevel="0" collapsed="false">
      <c r="G5" s="228"/>
      <c r="H5" s="229"/>
      <c r="J5" s="230"/>
      <c r="K5" s="231"/>
    </row>
    <row r="6" customFormat="false" ht="12.75" hidden="false" customHeight="false" outlineLevel="0" collapsed="false">
      <c r="G6" s="232" t="s">
        <v>202</v>
      </c>
      <c r="H6" s="233"/>
      <c r="I6" s="234"/>
      <c r="J6" s="230"/>
      <c r="K6" s="231"/>
    </row>
    <row r="7" customFormat="false" ht="33.75" hidden="false" customHeight="false" outlineLevel="0" collapsed="false">
      <c r="G7" s="235" t="s">
        <v>203</v>
      </c>
      <c r="H7" s="236" t="s">
        <v>204</v>
      </c>
      <c r="I7" s="237" t="s">
        <v>205</v>
      </c>
      <c r="J7" s="230"/>
      <c r="K7" s="231"/>
    </row>
    <row r="8" customFormat="false" ht="12.75" hidden="false" customHeight="false" outlineLevel="0" collapsed="false">
      <c r="G8" s="238" t="s">
        <v>206</v>
      </c>
      <c r="H8" s="239" t="n">
        <v>-39.1</v>
      </c>
      <c r="I8" s="240" t="n">
        <v>1974</v>
      </c>
      <c r="J8" s="230"/>
      <c r="K8" s="231"/>
    </row>
    <row r="9" customFormat="false" ht="22.5" hidden="false" customHeight="false" outlineLevel="0" collapsed="false">
      <c r="G9" s="238" t="s">
        <v>207</v>
      </c>
      <c r="H9" s="239" t="n">
        <v>-37.2</v>
      </c>
      <c r="I9" s="240" t="n">
        <v>2035</v>
      </c>
      <c r="J9" s="230"/>
      <c r="K9" s="231"/>
    </row>
    <row r="10" customFormat="false" ht="12.75" hidden="false" customHeight="false" outlineLevel="0" collapsed="false">
      <c r="G10" s="238" t="s">
        <v>171</v>
      </c>
      <c r="H10" s="239" t="n">
        <v>-18.1</v>
      </c>
      <c r="I10" s="240" t="n">
        <v>2655</v>
      </c>
      <c r="J10" s="230"/>
      <c r="K10" s="231"/>
    </row>
    <row r="11" customFormat="false" ht="12.75" hidden="false" customHeight="false" outlineLevel="0" collapsed="false">
      <c r="G11" s="238" t="s">
        <v>208</v>
      </c>
      <c r="H11" s="239" t="n">
        <v>-13</v>
      </c>
      <c r="I11" s="240" t="n">
        <v>2819</v>
      </c>
      <c r="J11" s="230"/>
      <c r="K11" s="231"/>
    </row>
    <row r="12" customFormat="false" ht="12.75" hidden="false" customHeight="false" outlineLevel="0" collapsed="false">
      <c r="G12" s="238" t="s">
        <v>209</v>
      </c>
      <c r="H12" s="239" t="n">
        <v>-11.8</v>
      </c>
      <c r="I12" s="240" t="n">
        <v>2859</v>
      </c>
      <c r="J12" s="230"/>
      <c r="K12" s="231"/>
    </row>
    <row r="13" customFormat="false" ht="12.75" hidden="false" customHeight="false" outlineLevel="0" collapsed="false">
      <c r="G13" s="238" t="s">
        <v>210</v>
      </c>
      <c r="H13" s="239" t="n">
        <v>-7.5</v>
      </c>
      <c r="I13" s="240" t="n">
        <v>2998</v>
      </c>
      <c r="J13" s="230"/>
      <c r="K13" s="231"/>
    </row>
    <row r="14" customFormat="false" ht="12.75" hidden="false" customHeight="false" outlineLevel="0" collapsed="false">
      <c r="G14" s="238" t="s">
        <v>199</v>
      </c>
      <c r="H14" s="239" t="n">
        <v>-6.6</v>
      </c>
      <c r="I14" s="240" t="n">
        <v>3027</v>
      </c>
      <c r="J14" s="230"/>
      <c r="K14" s="231"/>
    </row>
    <row r="15" customFormat="false" ht="12.75" hidden="false" customHeight="false" outlineLevel="0" collapsed="false">
      <c r="G15" s="238" t="s">
        <v>105</v>
      </c>
      <c r="H15" s="239" t="n">
        <v>-0.6</v>
      </c>
      <c r="I15" s="240" t="n">
        <v>3219</v>
      </c>
      <c r="J15" s="230"/>
      <c r="K15" s="231"/>
    </row>
    <row r="16" customFormat="false" ht="22.5" hidden="false" customHeight="false" outlineLevel="0" collapsed="false">
      <c r="G16" s="238" t="s">
        <v>193</v>
      </c>
      <c r="H16" s="239" t="n">
        <v>0.8</v>
      </c>
      <c r="I16" s="240" t="n">
        <v>3266</v>
      </c>
      <c r="J16" s="230"/>
      <c r="K16" s="231"/>
    </row>
    <row r="17" customFormat="false" ht="12.75" hidden="false" customHeight="false" outlineLevel="0" collapsed="false">
      <c r="G17" s="238" t="s">
        <v>211</v>
      </c>
      <c r="H17" s="239" t="n">
        <v>3</v>
      </c>
      <c r="I17" s="240" t="n">
        <v>3337</v>
      </c>
      <c r="J17" s="230"/>
      <c r="K17" s="231"/>
    </row>
    <row r="18" customFormat="false" ht="12.75" hidden="false" customHeight="false" outlineLevel="0" collapsed="false">
      <c r="G18" s="238" t="s">
        <v>133</v>
      </c>
      <c r="H18" s="239" t="n">
        <v>3.2</v>
      </c>
      <c r="I18" s="240" t="n">
        <v>3345</v>
      </c>
      <c r="J18" s="230"/>
      <c r="K18" s="231"/>
    </row>
    <row r="19" customFormat="false" ht="24" hidden="false" customHeight="true" outlineLevel="0" collapsed="false">
      <c r="G19" s="238" t="s">
        <v>212</v>
      </c>
      <c r="H19" s="239" t="n">
        <v>4</v>
      </c>
      <c r="I19" s="240" t="n">
        <v>3369</v>
      </c>
      <c r="J19" s="230"/>
      <c r="K19" s="231"/>
    </row>
    <row r="20" customFormat="false" ht="12.75" hidden="false" customHeight="false" outlineLevel="0" collapsed="false">
      <c r="G20" s="238" t="s">
        <v>213</v>
      </c>
      <c r="H20" s="239" t="n">
        <v>4.7</v>
      </c>
      <c r="I20" s="240" t="n">
        <v>3392</v>
      </c>
      <c r="J20" s="230"/>
      <c r="K20" s="231"/>
    </row>
    <row r="21" customFormat="false" ht="12.75" hidden="false" customHeight="false" outlineLevel="0" collapsed="false">
      <c r="G21" s="238" t="s">
        <v>19</v>
      </c>
      <c r="H21" s="239" t="n">
        <v>9.4</v>
      </c>
      <c r="I21" s="240" t="n">
        <v>3546</v>
      </c>
      <c r="J21" s="230"/>
      <c r="K21" s="231"/>
    </row>
    <row r="22" customFormat="false" ht="12.75" hidden="false" customHeight="false" outlineLevel="0" collapsed="false">
      <c r="G22" s="238" t="s">
        <v>214</v>
      </c>
      <c r="H22" s="239" t="n">
        <v>14.9</v>
      </c>
      <c r="I22" s="240" t="n">
        <v>3723</v>
      </c>
      <c r="J22" s="230"/>
      <c r="K22" s="231"/>
    </row>
    <row r="23" customFormat="false" ht="22.5" hidden="false" customHeight="false" outlineLevel="0" collapsed="false">
      <c r="G23" s="238" t="s">
        <v>215</v>
      </c>
      <c r="H23" s="239" t="n">
        <v>20.7</v>
      </c>
      <c r="I23" s="240" t="n">
        <v>3911</v>
      </c>
      <c r="J23" s="230"/>
      <c r="K23" s="231"/>
    </row>
    <row r="24" customFormat="false" ht="12.75" hidden="false" customHeight="false" outlineLevel="0" collapsed="false">
      <c r="G24" s="238" t="s">
        <v>13</v>
      </c>
      <c r="H24" s="239" t="n">
        <v>26.7</v>
      </c>
      <c r="I24" s="240" t="n">
        <v>4104</v>
      </c>
    </row>
    <row r="25" customFormat="false" ht="12.75" hidden="false" customHeight="false" outlineLevel="0" collapsed="false">
      <c r="G25" s="238" t="s">
        <v>18</v>
      </c>
      <c r="H25" s="239" t="n">
        <v>30.7</v>
      </c>
      <c r="I25" s="240" t="n">
        <v>4236</v>
      </c>
    </row>
    <row r="26" customFormat="false" ht="12.75" hidden="false" customHeight="false" outlineLevel="0" collapsed="false">
      <c r="G26" s="238" t="s">
        <v>216</v>
      </c>
      <c r="H26" s="239" t="n">
        <v>33</v>
      </c>
      <c r="I26" s="240" t="n">
        <v>4310</v>
      </c>
    </row>
    <row r="27" customFormat="false" ht="12.75" hidden="false" customHeight="false" outlineLevel="0" collapsed="false">
      <c r="G27" s="241" t="s">
        <v>217</v>
      </c>
      <c r="H27" s="242"/>
      <c r="I27" s="243" t="n">
        <v>3240</v>
      </c>
    </row>
    <row r="45" customFormat="false" ht="12.75" hidden="false" customHeight="false" outlineLevel="0" collapsed="false">
      <c r="A45" s="82" t="s">
        <v>115</v>
      </c>
    </row>
    <row r="46" customFormat="false" ht="12.75" hidden="false" customHeight="false" outlineLevel="0" collapsed="false">
      <c r="A46" s="133" t="s">
        <v>116</v>
      </c>
    </row>
    <row r="47" customFormat="false" ht="12.75" hidden="false" customHeight="false" outlineLevel="0" collapsed="false">
      <c r="A47" s="133" t="s">
        <v>218</v>
      </c>
    </row>
  </sheetData>
  <mergeCells count="1">
    <mergeCell ref="A1:E1"/>
  </mergeCells>
  <hyperlinks>
    <hyperlink ref="A1" location="Inhaltsverzeichnis!B24" display="Prozentuale Abweichung der Bruttomonatsverdienste ohne Sonderzahlungen  vollzeitbeschäftigter Arbeitnehmer¹ in Berlin im 1. Quartal 2012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9" min="1" style="65" width="11.42"/>
    <col collapsed="false" customWidth="true" hidden="false" outlineLevel="0" max="10" min="10" style="65" width="18.85"/>
    <col collapsed="false" customWidth="true" hidden="false" outlineLevel="0" max="11" min="11" style="65" width="7.85"/>
    <col collapsed="false" customWidth="true" hidden="false" outlineLevel="0" max="13" min="12" style="65" width="6.7"/>
    <col collapsed="false" customWidth="true" hidden="false" outlineLevel="0" max="14" min="14" style="65" width="7.85"/>
    <col collapsed="false" customWidth="true" hidden="false" outlineLevel="0" max="16" min="15" style="65" width="6.7"/>
    <col collapsed="false" customWidth="false" hidden="false" outlineLevel="0" max="257" min="17" style="65" width="11.42"/>
  </cols>
  <sheetData>
    <row r="1" customFormat="false" ht="23.25" hidden="false" customHeight="true" outlineLevel="0" collapsed="false">
      <c r="A1" s="244" t="s">
        <v>219</v>
      </c>
      <c r="B1" s="244"/>
      <c r="C1" s="244"/>
      <c r="D1" s="244"/>
      <c r="E1" s="244"/>
      <c r="F1" s="244"/>
      <c r="G1" s="244"/>
    </row>
    <row r="2" customFormat="false" ht="12" hidden="false" customHeight="true" outlineLevel="0" collapsed="false"/>
    <row r="7" customFormat="false" ht="12.75" hidden="false" customHeight="false" outlineLevel="0" collapsed="false">
      <c r="J7" s="245" t="s">
        <v>220</v>
      </c>
      <c r="K7" s="234"/>
      <c r="L7" s="234"/>
      <c r="M7" s="234"/>
      <c r="N7" s="246"/>
      <c r="O7" s="247"/>
      <c r="P7" s="247"/>
    </row>
    <row r="8" customFormat="false" ht="12.75" hidden="false" customHeight="false" outlineLevel="0" collapsed="false">
      <c r="J8" s="240"/>
      <c r="K8" s="248" t="s">
        <v>221</v>
      </c>
      <c r="L8" s="248"/>
      <c r="M8" s="248"/>
      <c r="N8" s="249" t="s">
        <v>222</v>
      </c>
      <c r="O8" s="249"/>
      <c r="P8" s="249"/>
    </row>
    <row r="9" customFormat="false" ht="12.75" hidden="false" customHeight="false" outlineLevel="0" collapsed="false">
      <c r="J9" s="240"/>
      <c r="K9" s="250" t="s">
        <v>223</v>
      </c>
      <c r="L9" s="250" t="s">
        <v>129</v>
      </c>
      <c r="M9" s="250" t="s">
        <v>131</v>
      </c>
      <c r="N9" s="251" t="s">
        <v>223</v>
      </c>
      <c r="O9" s="252" t="s">
        <v>129</v>
      </c>
      <c r="P9" s="252" t="s">
        <v>131</v>
      </c>
    </row>
    <row r="10" customFormat="false" ht="12.75" hidden="false" customHeight="false" outlineLevel="0" collapsed="false">
      <c r="J10" s="240" t="s">
        <v>10</v>
      </c>
      <c r="K10" s="239" t="n">
        <v>68.9</v>
      </c>
      <c r="L10" s="239" t="n">
        <v>81</v>
      </c>
      <c r="M10" s="239" t="n">
        <v>56.9</v>
      </c>
      <c r="N10" s="253" t="n">
        <v>713804</v>
      </c>
      <c r="O10" s="254" t="n">
        <v>416841</v>
      </c>
      <c r="P10" s="254" t="n">
        <v>296963</v>
      </c>
    </row>
    <row r="11" customFormat="false" ht="12.75" hidden="false" customHeight="false" outlineLevel="0" collapsed="false">
      <c r="J11" s="240" t="s">
        <v>11</v>
      </c>
      <c r="K11" s="239" t="n">
        <v>24.1</v>
      </c>
      <c r="L11" s="239" t="n">
        <v>12.2</v>
      </c>
      <c r="M11" s="239" t="n">
        <v>35.9</v>
      </c>
      <c r="N11" s="253" t="n">
        <v>250350</v>
      </c>
      <c r="O11" s="254" t="n">
        <v>62908</v>
      </c>
      <c r="P11" s="254" t="n">
        <v>187441</v>
      </c>
    </row>
    <row r="12" customFormat="false" ht="12.75" hidden="false" customHeight="false" outlineLevel="0" collapsed="false">
      <c r="J12" s="240" t="s">
        <v>224</v>
      </c>
      <c r="K12" s="239" t="n">
        <v>7</v>
      </c>
      <c r="L12" s="239" t="n">
        <v>6.8</v>
      </c>
      <c r="M12" s="239" t="n">
        <v>7.2</v>
      </c>
      <c r="N12" s="253" t="n">
        <v>72536</v>
      </c>
      <c r="O12" s="254" t="n">
        <v>34879</v>
      </c>
      <c r="P12" s="254" t="n">
        <v>37658</v>
      </c>
    </row>
    <row r="13" customFormat="false" ht="12.75" hidden="false" customHeight="false" outlineLevel="0" collapsed="false">
      <c r="J13" s="240"/>
      <c r="K13" s="239"/>
      <c r="L13" s="239"/>
      <c r="M13" s="239"/>
      <c r="N13" s="253"/>
      <c r="O13" s="254"/>
      <c r="P13" s="254"/>
    </row>
    <row r="14" customFormat="false" ht="12.75" hidden="false" customHeight="false" outlineLevel="0" collapsed="false">
      <c r="J14" s="240" t="s">
        <v>225</v>
      </c>
      <c r="K14" s="239" t="n">
        <v>100</v>
      </c>
      <c r="L14" s="239"/>
      <c r="M14" s="239"/>
      <c r="N14" s="253" t="n">
        <v>1036691</v>
      </c>
      <c r="O14" s="254" t="n">
        <v>514628</v>
      </c>
      <c r="P14" s="254" t="n">
        <v>522062</v>
      </c>
    </row>
    <row r="41" customFormat="false" ht="12.75" hidden="false" customHeight="false" outlineLevel="0" collapsed="false">
      <c r="A41" s="82" t="s">
        <v>115</v>
      </c>
    </row>
    <row r="42" customFormat="false" ht="12.75" hidden="false" customHeight="false" outlineLevel="0" collapsed="false">
      <c r="A42" s="133" t="s">
        <v>116</v>
      </c>
    </row>
  </sheetData>
  <mergeCells count="3">
    <mergeCell ref="A1:G1"/>
    <mergeCell ref="K8:M8"/>
    <mergeCell ref="N8:P8"/>
  </mergeCells>
  <hyperlinks>
    <hyperlink ref="A1" location="Inhaltsverzeichnis!B31" display="Verteilung der Arbeitnehmer¹ in Berlin im 1. Quartal 2012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D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40.7"/>
    <col collapsed="false" customWidth="true" hidden="false" outlineLevel="0" max="4" min="2" style="88" width="10.71"/>
    <col collapsed="false" customWidth="false" hidden="false" outlineLevel="0" max="257" min="5" style="88" width="11.56"/>
  </cols>
  <sheetData>
    <row r="1" customFormat="false" ht="37.5" hidden="false" customHeight="true" outlineLevel="0" collapsed="false">
      <c r="A1" s="138" t="s">
        <v>226</v>
      </c>
      <c r="B1" s="138"/>
      <c r="C1" s="138"/>
      <c r="D1" s="138"/>
    </row>
    <row r="2" customFormat="false" ht="12" hidden="false" customHeight="true" outlineLevel="0" collapsed="false">
      <c r="A2" s="255" t="s">
        <v>118</v>
      </c>
      <c r="B2" s="255"/>
      <c r="C2" s="255"/>
      <c r="D2" s="255"/>
    </row>
    <row r="3" customFormat="false" ht="35.25" hidden="false" customHeight="true" outlineLevel="0" collapsed="false">
      <c r="A3" s="161" t="s">
        <v>9</v>
      </c>
      <c r="B3" s="162" t="s">
        <v>120</v>
      </c>
      <c r="C3" s="163" t="s">
        <v>121</v>
      </c>
      <c r="D3" s="163"/>
    </row>
    <row r="4" customFormat="fals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customFormat="false" ht="12" hidden="false" customHeight="true" outlineLevel="0" collapsed="false">
      <c r="A5" s="161"/>
      <c r="B5" s="162" t="s">
        <v>125</v>
      </c>
      <c r="C5" s="256" t="s">
        <v>126</v>
      </c>
      <c r="D5" s="256"/>
    </row>
    <row r="6" customFormat="false" ht="12" hidden="false" customHeight="true" outlineLevel="0" collapsed="false">
      <c r="A6" s="257"/>
      <c r="B6" s="257"/>
      <c r="C6" s="258"/>
      <c r="D6" s="258"/>
    </row>
    <row r="7" customFormat="false" ht="12" hidden="false" customHeight="true" outlineLevel="0" collapsed="false">
      <c r="A7" s="105" t="s">
        <v>128</v>
      </c>
      <c r="B7" s="107" t="n">
        <v>26.4</v>
      </c>
      <c r="C7" s="108" t="n">
        <v>15.2</v>
      </c>
      <c r="D7" s="113" t="n">
        <v>1745</v>
      </c>
    </row>
    <row r="8" customFormat="false" ht="12" hidden="false" customHeight="true" outlineLevel="0" collapsed="false">
      <c r="A8" s="112" t="s">
        <v>133</v>
      </c>
      <c r="B8" s="107" t="n">
        <v>27.1</v>
      </c>
      <c r="C8" s="108" t="n">
        <v>17.92</v>
      </c>
      <c r="D8" s="113" t="n">
        <v>2112</v>
      </c>
    </row>
    <row r="9" customFormat="false" ht="12" hidden="false" customHeight="true" outlineLevel="0" collapsed="false">
      <c r="A9" s="259" t="s">
        <v>19</v>
      </c>
      <c r="B9" s="107" t="n">
        <v>27.3</v>
      </c>
      <c r="C9" s="108" t="n">
        <v>18.12</v>
      </c>
      <c r="D9" s="113" t="n">
        <v>2152</v>
      </c>
    </row>
    <row r="10" customFormat="false" ht="12" hidden="false" customHeight="true" outlineLevel="0" collapsed="false">
      <c r="A10" s="259" t="s">
        <v>18</v>
      </c>
      <c r="B10" s="107" t="n">
        <v>29.6</v>
      </c>
      <c r="C10" s="260" t="n">
        <v>24.2</v>
      </c>
      <c r="D10" s="261" t="n">
        <v>3115</v>
      </c>
    </row>
    <row r="11" customFormat="false" ht="24" hidden="false" customHeight="true" outlineLevel="0" collapsed="false">
      <c r="A11" s="259" t="s">
        <v>227</v>
      </c>
      <c r="B11" s="107" t="n">
        <v>31.7</v>
      </c>
      <c r="C11" s="108" t="n">
        <v>21.72</v>
      </c>
      <c r="D11" s="113" t="n">
        <v>2994</v>
      </c>
    </row>
    <row r="12" customFormat="false" ht="12" hidden="false" customHeight="true" outlineLevel="0" collapsed="false">
      <c r="A12" s="259" t="s">
        <v>171</v>
      </c>
      <c r="B12" s="262" t="n">
        <v>23.7</v>
      </c>
      <c r="C12" s="260" t="n">
        <v>13.38</v>
      </c>
      <c r="D12" s="263" t="n">
        <v>1379</v>
      </c>
    </row>
    <row r="13" customFormat="false" ht="12" hidden="false" customHeight="true" outlineLevel="0" collapsed="false">
      <c r="A13" s="112" t="s">
        <v>134</v>
      </c>
      <c r="B13" s="107" t="n">
        <v>26.4</v>
      </c>
      <c r="C13" s="108" t="n">
        <v>15.07</v>
      </c>
      <c r="D13" s="113" t="n">
        <v>1728</v>
      </c>
    </row>
    <row r="14" customFormat="false" ht="12" hidden="false" customHeight="true" outlineLevel="0" collapsed="false">
      <c r="A14" s="166" t="s">
        <v>228</v>
      </c>
      <c r="B14" s="107" t="n">
        <v>26.4</v>
      </c>
      <c r="C14" s="108" t="n">
        <v>13.56</v>
      </c>
      <c r="D14" s="113" t="n">
        <v>1556</v>
      </c>
    </row>
    <row r="15" customFormat="false" ht="12" hidden="false" customHeight="true" outlineLevel="0" collapsed="false">
      <c r="A15" s="259" t="s">
        <v>15</v>
      </c>
      <c r="B15" s="107" t="n">
        <v>26.4</v>
      </c>
      <c r="C15" s="260" t="n">
        <v>16.82</v>
      </c>
      <c r="D15" s="261" t="n">
        <v>1931</v>
      </c>
    </row>
    <row r="16" customFormat="false" ht="12" hidden="false" customHeight="true" outlineLevel="0" collapsed="false">
      <c r="A16" s="259" t="s">
        <v>14</v>
      </c>
      <c r="B16" s="107" t="n">
        <v>25.3</v>
      </c>
      <c r="C16" s="108" t="n">
        <v>8.58</v>
      </c>
      <c r="D16" s="113" t="n">
        <v>943</v>
      </c>
    </row>
    <row r="17" customFormat="false" ht="12" hidden="false" customHeight="true" outlineLevel="0" collapsed="false">
      <c r="A17" s="259" t="s">
        <v>229</v>
      </c>
      <c r="B17" s="107" t="n">
        <v>26.8</v>
      </c>
      <c r="C17" s="108" t="n">
        <v>18.23</v>
      </c>
      <c r="D17" s="261" t="n">
        <v>2119</v>
      </c>
    </row>
    <row r="18" customFormat="false" ht="12" hidden="false" customHeight="true" outlineLevel="0" collapsed="false">
      <c r="A18" s="264" t="s">
        <v>180</v>
      </c>
      <c r="B18" s="116" t="n">
        <v>28</v>
      </c>
      <c r="C18" s="129" t="n">
        <v>22.33</v>
      </c>
      <c r="D18" s="196" t="n">
        <v>2715</v>
      </c>
    </row>
    <row r="19" customFormat="false" ht="12" hidden="false" customHeight="true" outlineLevel="0" collapsed="false">
      <c r="A19" s="259" t="s">
        <v>181</v>
      </c>
      <c r="B19" s="107" t="n">
        <v>26.3</v>
      </c>
      <c r="C19" s="108" t="n">
        <v>16.52</v>
      </c>
      <c r="D19" s="113" t="n">
        <v>1886</v>
      </c>
    </row>
    <row r="20" customFormat="false" ht="23.25" hidden="false" customHeight="true" outlineLevel="0" collapsed="false">
      <c r="A20" s="259" t="s">
        <v>230</v>
      </c>
      <c r="B20" s="107" t="n">
        <v>25.4</v>
      </c>
      <c r="C20" s="108" t="n">
        <v>17.99</v>
      </c>
      <c r="D20" s="113" t="n">
        <v>1983</v>
      </c>
    </row>
    <row r="21" customFormat="false" ht="23.25" hidden="false" customHeight="true" outlineLevel="0" collapsed="false">
      <c r="A21" s="259" t="s">
        <v>231</v>
      </c>
      <c r="B21" s="107" t="n">
        <v>26.6</v>
      </c>
      <c r="C21" s="108" t="n">
        <v>10.18</v>
      </c>
      <c r="D21" s="113" t="n">
        <v>1179</v>
      </c>
    </row>
    <row r="22" customFormat="false" ht="12" hidden="false" customHeight="true" outlineLevel="0" collapsed="false">
      <c r="A22" s="264" t="s">
        <v>193</v>
      </c>
      <c r="B22" s="107" t="n">
        <v>28.9</v>
      </c>
      <c r="C22" s="108" t="n">
        <v>18.47</v>
      </c>
      <c r="D22" s="113" t="n">
        <v>2320</v>
      </c>
    </row>
    <row r="23" customFormat="false" ht="12" hidden="false" customHeight="true" outlineLevel="0" collapsed="false">
      <c r="A23" s="259" t="s">
        <v>194</v>
      </c>
      <c r="B23" s="107" t="n">
        <v>21.8</v>
      </c>
      <c r="C23" s="108" t="n">
        <v>19.33</v>
      </c>
      <c r="D23" s="113" t="n">
        <v>1834</v>
      </c>
    </row>
    <row r="24" customFormat="false" ht="12" hidden="false" customHeight="true" outlineLevel="0" collapsed="false">
      <c r="A24" s="259" t="s">
        <v>195</v>
      </c>
      <c r="B24" s="107" t="n">
        <v>27.7</v>
      </c>
      <c r="C24" s="108" t="n">
        <v>14.9</v>
      </c>
      <c r="D24" s="113" t="n">
        <v>1793</v>
      </c>
    </row>
    <row r="25" customFormat="false" ht="12" hidden="false" customHeight="true" outlineLevel="0" collapsed="false">
      <c r="A25" s="259" t="s">
        <v>199</v>
      </c>
      <c r="B25" s="107" t="n">
        <v>22.5</v>
      </c>
      <c r="C25" s="260" t="n">
        <v>14.92</v>
      </c>
      <c r="D25" s="261" t="n">
        <v>1458</v>
      </c>
    </row>
    <row r="26" customFormat="false" ht="12" hidden="false" customHeight="true" outlineLevel="0" collapsed="false">
      <c r="A26" s="259" t="s">
        <v>200</v>
      </c>
      <c r="B26" s="107" t="n">
        <v>25.9</v>
      </c>
      <c r="C26" s="108" t="n">
        <v>16.48</v>
      </c>
      <c r="D26" s="113" t="n">
        <v>1852</v>
      </c>
    </row>
    <row r="27" customFormat="false" ht="12" hidden="false" customHeight="true" outlineLevel="0" collapsed="false">
      <c r="A27" s="82" t="s">
        <v>115</v>
      </c>
    </row>
    <row r="28" customFormat="false" ht="12" hidden="false" customHeight="true" outlineLevel="0" collapsed="false">
      <c r="A28" s="133" t="s">
        <v>116</v>
      </c>
    </row>
    <row r="29" customFormat="false" ht="12" hidden="false" customHeight="true" outlineLevel="0" collapsed="false">
      <c r="A29" s="133" t="s">
        <v>218</v>
      </c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</sheetData>
  <mergeCells count="6">
    <mergeCell ref="A1:D1"/>
    <mergeCell ref="A2:D2"/>
    <mergeCell ref="A3:A5"/>
    <mergeCell ref="B3:B4"/>
    <mergeCell ref="C3:D3"/>
    <mergeCell ref="C5:D5"/>
  </mergeCells>
  <hyperlinks>
    <hyperlink ref="A1" location="Inhaltsverzeichnis!F25" display="4  Durchschnittlicher Bruttoverdienst und die bezahlte Wochenarbeitszeit der&#10;    teilzeitbeschäftigten Arbeitnehmer¹ in Berlin im 1. Quartal 2012 &#10;    nach ausgewählten Wirtschaftsbereich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18</v>
      </c>
    </row>
    <row r="55" customFormat="false" ht="12.75" hidden="false" customHeight="false" outlineLevel="0" collapsed="false">
      <c r="A55" s="0" t="s">
        <v>118</v>
      </c>
    </row>
    <row r="111" customFormat="false" ht="12.75" hidden="false" customHeight="false" outlineLevel="0" collapsed="false">
      <c r="A111" s="0" t="s">
        <v>11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21</v>
      </c>
      <c r="B31" s="20"/>
    </row>
    <row r="33" customFormat="false" ht="11.1" hidden="false" customHeight="true" outlineLevel="0" collapsed="false">
      <c r="A33" s="1"/>
      <c r="B33" s="22" t="s">
        <v>22</v>
      </c>
    </row>
    <row r="34" customFormat="false" ht="11.1" hidden="false" customHeight="true" outlineLevel="0" collapsed="false">
      <c r="A34" s="1"/>
      <c r="B34" s="23" t="s">
        <v>23</v>
      </c>
    </row>
    <row r="35" customFormat="false" ht="11.1" hidden="false" customHeight="true" outlineLevel="0" collapsed="false">
      <c r="A35" s="1"/>
      <c r="B35" s="0"/>
    </row>
    <row r="36" customFormat="false" ht="11.1" hidden="false" customHeight="true" outlineLevel="0" collapsed="false">
      <c r="A36" s="1"/>
      <c r="B36" s="23" t="s">
        <v>24</v>
      </c>
    </row>
    <row r="37" customFormat="false" ht="11.1" hidden="false" customHeight="true" outlineLevel="0" collapsed="false">
      <c r="A37" s="1"/>
      <c r="B37" s="23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4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3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30</v>
      </c>
      <c r="B44" s="26"/>
      <c r="C44" s="26"/>
      <c r="D44" s="27" t="s">
        <v>31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32</v>
      </c>
      <c r="C46" s="26"/>
      <c r="D46" s="28" t="n">
        <v>0</v>
      </c>
      <c r="E46" s="28" t="s">
        <v>33</v>
      </c>
    </row>
    <row r="47" customFormat="false" ht="10.9" hidden="false" customHeight="true" outlineLevel="0" collapsed="false">
      <c r="A47" s="26"/>
      <c r="B47" s="26" t="s">
        <v>34</v>
      </c>
      <c r="C47" s="26"/>
      <c r="D47" s="30"/>
      <c r="E47" s="28" t="s">
        <v>35</v>
      </c>
    </row>
    <row r="48" customFormat="false" ht="10.9" hidden="false" customHeight="true" outlineLevel="0" collapsed="false">
      <c r="A48" s="26"/>
      <c r="B48" s="26" t="s">
        <v>36</v>
      </c>
      <c r="C48" s="26"/>
      <c r="D48" s="30"/>
      <c r="E48" s="28" t="s">
        <v>37</v>
      </c>
    </row>
    <row r="49" customFormat="false" ht="10.9" hidden="false" customHeight="true" outlineLevel="0" collapsed="false">
      <c r="A49" s="26"/>
      <c r="B49" s="26" t="s">
        <v>38</v>
      </c>
      <c r="C49" s="26"/>
      <c r="D49" s="28" t="s">
        <v>39</v>
      </c>
      <c r="E49" s="28" t="s">
        <v>40</v>
      </c>
    </row>
    <row r="50" customFormat="false" ht="10.9" hidden="false" customHeight="true" outlineLevel="0" collapsed="false">
      <c r="A50" s="26"/>
      <c r="B50" s="26" t="s">
        <v>41</v>
      </c>
      <c r="C50" s="26"/>
      <c r="D50" s="28" t="s">
        <v>42</v>
      </c>
      <c r="E50" s="28" t="s">
        <v>43</v>
      </c>
    </row>
    <row r="51" customFormat="false" ht="10.9" hidden="false" customHeight="true" outlineLevel="0" collapsed="false">
      <c r="A51" s="26"/>
      <c r="B51" s="29"/>
      <c r="C51" s="31"/>
      <c r="D51" s="28" t="s">
        <v>44</v>
      </c>
      <c r="E51" s="28" t="s">
        <v>45</v>
      </c>
    </row>
    <row r="52" customFormat="false" ht="10.9" hidden="false" customHeight="true" outlineLevel="0" collapsed="false">
      <c r="A52" s="26"/>
      <c r="B52" s="26" t="s">
        <v>46</v>
      </c>
      <c r="C52" s="31"/>
      <c r="D52" s="28" t="s">
        <v>47</v>
      </c>
      <c r="E52" s="28" t="s">
        <v>48</v>
      </c>
    </row>
    <row r="53" customFormat="false" ht="10.9" hidden="false" customHeight="true" outlineLevel="0" collapsed="false">
      <c r="A53" s="26"/>
      <c r="B53" s="26" t="s">
        <v>49</v>
      </c>
      <c r="C53" s="31"/>
      <c r="D53" s="28" t="s">
        <v>50</v>
      </c>
      <c r="E53" s="28" t="s">
        <v>51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52</v>
      </c>
    </row>
    <row r="55" customFormat="false" ht="10.9" hidden="false" customHeight="true" outlineLevel="0" collapsed="false">
      <c r="A55" s="26" t="s">
        <v>53</v>
      </c>
      <c r="B55" s="29" t="s">
        <v>54</v>
      </c>
      <c r="C55" s="31"/>
      <c r="D55" s="28" t="s">
        <v>55</v>
      </c>
      <c r="E55" s="28" t="s">
        <v>56</v>
      </c>
    </row>
    <row r="56" customFormat="false" ht="10.9" hidden="false" customHeight="true" outlineLevel="0" collapsed="false">
      <c r="A56" s="26"/>
      <c r="B56" s="33" t="s">
        <v>57</v>
      </c>
      <c r="C56" s="31"/>
      <c r="D56" s="28" t="s">
        <v>58</v>
      </c>
      <c r="E56" s="28" t="s">
        <v>59</v>
      </c>
    </row>
    <row r="57" customFormat="false" ht="10.9" hidden="false" customHeight="true" outlineLevel="0" collapsed="false">
      <c r="A57" s="1"/>
      <c r="B57" s="32" t="s">
        <v>60</v>
      </c>
      <c r="C57" s="31"/>
      <c r="D57" s="28" t="s">
        <v>61</v>
      </c>
      <c r="E57" s="28" t="s">
        <v>62</v>
      </c>
    </row>
    <row r="58" customFormat="false" ht="10.9" hidden="false" customHeight="true" outlineLevel="0" collapsed="false">
      <c r="A58" s="31"/>
      <c r="B58" s="32" t="s">
        <v>63</v>
      </c>
      <c r="C58" s="31"/>
      <c r="D58" s="28" t="s">
        <v>64</v>
      </c>
      <c r="E58" s="28" t="s">
        <v>65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6.85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66</v>
      </c>
      <c r="B1" s="37"/>
      <c r="C1" s="38"/>
      <c r="G1" s="39"/>
      <c r="H1" s="40" t="s">
        <v>67</v>
      </c>
    </row>
    <row r="2" customFormat="false" ht="20.45" hidden="false" customHeight="true" outlineLevel="0" collapsed="false">
      <c r="C2" s="41" t="s">
        <v>68</v>
      </c>
      <c r="G2" s="41" t="s">
        <v>68</v>
      </c>
      <c r="H2" s="40"/>
    </row>
    <row r="3" customFormat="false" ht="12" hidden="false" customHeight="false" outlineLevel="0" collapsed="false">
      <c r="F3" s="42"/>
      <c r="G3" s="43"/>
      <c r="H3" s="40"/>
    </row>
    <row r="4" customFormat="false" ht="12" hidden="false" customHeight="true" outlineLevel="0" collapsed="false">
      <c r="B4" s="44" t="s">
        <v>69</v>
      </c>
      <c r="C4" s="45" t="n">
        <v>4</v>
      </c>
      <c r="E4" s="46"/>
      <c r="F4" s="47"/>
      <c r="G4" s="48"/>
      <c r="H4" s="40"/>
    </row>
    <row r="5" customFormat="false" ht="25.5" hidden="false" customHeight="true" outlineLevel="0" collapsed="false">
      <c r="B5" s="49" t="s">
        <v>70</v>
      </c>
      <c r="C5" s="48"/>
      <c r="E5" s="46"/>
      <c r="F5" s="50" t="s">
        <v>71</v>
      </c>
      <c r="G5" s="48"/>
      <c r="H5" s="40"/>
    </row>
    <row r="6" customFormat="false" ht="12" hidden="false" customHeight="true" outlineLevel="0" collapsed="false">
      <c r="B6" s="42"/>
      <c r="C6" s="48"/>
      <c r="E6" s="46"/>
      <c r="F6" s="47"/>
      <c r="G6" s="48"/>
      <c r="H6" s="40"/>
    </row>
    <row r="7" customFormat="false" ht="12" hidden="false" customHeight="false" outlineLevel="0" collapsed="false">
      <c r="A7" s="51"/>
      <c r="B7" s="52" t="s">
        <v>72</v>
      </c>
      <c r="C7" s="53"/>
      <c r="E7" s="54" t="n">
        <v>1</v>
      </c>
      <c r="F7" s="55" t="s">
        <v>73</v>
      </c>
      <c r="G7" s="54"/>
      <c r="H7" s="40"/>
    </row>
    <row r="8" customFormat="false" ht="12" hidden="false" customHeight="true" outlineLevel="0" collapsed="false">
      <c r="A8" s="51"/>
      <c r="B8" s="56" t="s">
        <v>74</v>
      </c>
      <c r="C8" s="53"/>
      <c r="E8" s="54"/>
      <c r="F8" s="57" t="s">
        <v>75</v>
      </c>
      <c r="G8" s="53"/>
    </row>
    <row r="9" customFormat="false" ht="12" hidden="false" customHeight="true" outlineLevel="0" collapsed="false">
      <c r="A9" s="51"/>
      <c r="B9" s="56" t="s">
        <v>76</v>
      </c>
      <c r="C9" s="58"/>
      <c r="E9" s="54"/>
      <c r="F9" s="57" t="s">
        <v>77</v>
      </c>
      <c r="G9" s="54"/>
    </row>
    <row r="10" customFormat="false" ht="12" hidden="false" customHeight="false" outlineLevel="0" collapsed="false">
      <c r="A10" s="51"/>
      <c r="B10" s="55" t="s">
        <v>78</v>
      </c>
      <c r="C10" s="54"/>
      <c r="E10" s="54"/>
      <c r="F10" s="52" t="s">
        <v>79</v>
      </c>
      <c r="G10" s="53"/>
    </row>
    <row r="11" customFormat="false" ht="12" hidden="false" customHeight="false" outlineLevel="0" collapsed="false">
      <c r="B11" s="59" t="s">
        <v>80</v>
      </c>
      <c r="C11" s="54" t="n">
        <v>6</v>
      </c>
      <c r="E11" s="54"/>
      <c r="F11" s="60" t="s">
        <v>81</v>
      </c>
      <c r="G11" s="53" t="n">
        <v>7</v>
      </c>
    </row>
    <row r="12" customFormat="false" ht="12" hidden="false" customHeight="true" outlineLevel="0" collapsed="false">
      <c r="A12" s="51"/>
      <c r="F12" s="60"/>
    </row>
    <row r="13" customFormat="false" ht="12" hidden="false" customHeight="true" outlineLevel="0" collapsed="false">
      <c r="A13" s="51"/>
      <c r="B13" s="52" t="s">
        <v>82</v>
      </c>
      <c r="C13" s="53"/>
      <c r="E13" s="54" t="n">
        <v>2</v>
      </c>
      <c r="F13" s="55" t="s">
        <v>73</v>
      </c>
      <c r="G13" s="54"/>
    </row>
    <row r="14" customFormat="false" ht="12" hidden="false" customHeight="true" outlineLevel="0" collapsed="false">
      <c r="A14" s="51"/>
      <c r="B14" s="52" t="s">
        <v>83</v>
      </c>
      <c r="C14" s="53"/>
      <c r="E14" s="54"/>
      <c r="F14" s="57" t="s">
        <v>84</v>
      </c>
      <c r="G14" s="53"/>
    </row>
    <row r="15" customFormat="false" ht="12" hidden="false" customHeight="true" outlineLevel="0" collapsed="false">
      <c r="A15" s="51"/>
      <c r="B15" s="52" t="s">
        <v>85</v>
      </c>
      <c r="C15" s="53"/>
      <c r="E15" s="54"/>
      <c r="F15" s="57" t="s">
        <v>86</v>
      </c>
      <c r="G15" s="54"/>
    </row>
    <row r="16" customFormat="false" ht="12" hidden="false" customHeight="false" outlineLevel="0" collapsed="false">
      <c r="B16" s="60" t="s">
        <v>87</v>
      </c>
      <c r="C16" s="53" t="n">
        <v>9</v>
      </c>
      <c r="E16" s="54"/>
      <c r="F16" s="52" t="s">
        <v>88</v>
      </c>
      <c r="G16" s="53"/>
    </row>
    <row r="17" customFormat="false" ht="12" hidden="false" customHeight="false" outlineLevel="0" collapsed="false">
      <c r="A17" s="51"/>
      <c r="E17" s="51"/>
      <c r="F17" s="60" t="s">
        <v>81</v>
      </c>
      <c r="G17" s="53" t="n">
        <v>8</v>
      </c>
    </row>
    <row r="18" customFormat="false" ht="12" hidden="false" customHeight="false" outlineLevel="0" collapsed="false">
      <c r="A18" s="51"/>
      <c r="B18" s="52" t="s">
        <v>89</v>
      </c>
      <c r="C18" s="53"/>
    </row>
    <row r="19" customFormat="false" ht="12" hidden="false" customHeight="false" outlineLevel="0" collapsed="false">
      <c r="A19" s="51"/>
      <c r="B19" s="52" t="s">
        <v>90</v>
      </c>
      <c r="C19" s="53"/>
      <c r="E19" s="54" t="n">
        <v>3</v>
      </c>
      <c r="F19" s="55" t="s">
        <v>91</v>
      </c>
      <c r="G19" s="54"/>
    </row>
    <row r="20" customFormat="false" ht="12" hidden="false" customHeight="false" outlineLevel="0" collapsed="false">
      <c r="A20" s="51"/>
      <c r="B20" s="52" t="s">
        <v>92</v>
      </c>
      <c r="C20" s="53"/>
      <c r="E20" s="54"/>
      <c r="F20" s="55" t="s">
        <v>93</v>
      </c>
      <c r="G20" s="53"/>
    </row>
    <row r="21" customFormat="false" ht="12" hidden="false" customHeight="false" outlineLevel="0" collapsed="false">
      <c r="A21" s="51"/>
      <c r="B21" s="52" t="s">
        <v>94</v>
      </c>
      <c r="C21" s="53"/>
      <c r="E21" s="51"/>
      <c r="F21" s="52" t="s">
        <v>95</v>
      </c>
      <c r="G21" s="54"/>
    </row>
    <row r="22" customFormat="false" ht="12" hidden="false" customHeight="false" outlineLevel="0" collapsed="false">
      <c r="B22" s="60" t="s">
        <v>96</v>
      </c>
      <c r="C22" s="53" t="n">
        <v>9</v>
      </c>
      <c r="E22" s="51"/>
      <c r="F22" s="52" t="s">
        <v>97</v>
      </c>
      <c r="G22" s="53"/>
    </row>
    <row r="23" customFormat="false" ht="12" hidden="false" customHeight="false" outlineLevel="0" collapsed="false">
      <c r="A23" s="53"/>
      <c r="E23" s="51"/>
      <c r="F23" s="60" t="s">
        <v>98</v>
      </c>
      <c r="G23" s="53" t="n">
        <v>10</v>
      </c>
    </row>
    <row r="24" customFormat="false" ht="12" hidden="false" customHeight="false" outlineLevel="0" collapsed="false">
      <c r="A24" s="53"/>
      <c r="B24" s="52" t="s">
        <v>99</v>
      </c>
      <c r="C24" s="53"/>
    </row>
    <row r="25" customFormat="false" ht="12" hidden="false" customHeight="false" outlineLevel="0" collapsed="false">
      <c r="A25" s="53"/>
      <c r="B25" s="52" t="s">
        <v>100</v>
      </c>
      <c r="C25" s="53"/>
      <c r="E25" s="61" t="n">
        <v>4</v>
      </c>
      <c r="F25" s="52" t="s">
        <v>91</v>
      </c>
      <c r="G25" s="54"/>
    </row>
    <row r="26" customFormat="false" ht="12" hidden="false" customHeight="false" outlineLevel="0" collapsed="false">
      <c r="A26" s="53"/>
      <c r="B26" s="52" t="s">
        <v>101</v>
      </c>
      <c r="C26" s="53"/>
      <c r="E26" s="62"/>
      <c r="F26" s="55" t="s">
        <v>102</v>
      </c>
      <c r="G26" s="54"/>
    </row>
    <row r="27" customFormat="false" ht="12" hidden="false" customHeight="false" outlineLevel="0" collapsed="false">
      <c r="A27" s="53"/>
      <c r="B27" s="52" t="s">
        <v>103</v>
      </c>
      <c r="C27" s="53"/>
      <c r="E27" s="62"/>
      <c r="F27" s="52" t="s">
        <v>95</v>
      </c>
      <c r="G27" s="54"/>
    </row>
    <row r="28" customFormat="false" ht="12" hidden="false" customHeight="false" outlineLevel="0" collapsed="false">
      <c r="A28" s="53"/>
      <c r="B28" s="52" t="s">
        <v>104</v>
      </c>
      <c r="C28" s="53"/>
      <c r="E28" s="62"/>
      <c r="F28" s="52" t="s">
        <v>78</v>
      </c>
      <c r="G28" s="54"/>
    </row>
    <row r="29" customFormat="false" ht="12" hidden="false" customHeight="false" outlineLevel="0" collapsed="false">
      <c r="B29" s="60" t="s">
        <v>105</v>
      </c>
      <c r="C29" s="53" t="n">
        <v>15</v>
      </c>
      <c r="E29" s="62"/>
      <c r="F29" s="60" t="s">
        <v>106</v>
      </c>
      <c r="G29" s="54" t="n">
        <v>18</v>
      </c>
    </row>
    <row r="30" customFormat="false" ht="12" hidden="false" customHeight="false" outlineLevel="0" collapsed="false">
      <c r="A30" s="51"/>
      <c r="B30" s="63"/>
    </row>
    <row r="31" customFormat="false" ht="12" hidden="false" customHeight="false" outlineLevel="0" collapsed="false">
      <c r="A31" s="51"/>
      <c r="B31" s="52" t="s">
        <v>107</v>
      </c>
      <c r="C31" s="53"/>
    </row>
    <row r="32" customFormat="false" ht="12" hidden="false" customHeight="false" outlineLevel="0" collapsed="false">
      <c r="A32" s="51"/>
      <c r="B32" s="52" t="s">
        <v>108</v>
      </c>
      <c r="C32" s="53"/>
    </row>
    <row r="33" customFormat="false" ht="12.75" hidden="false" customHeight="false" outlineLevel="0" collapsed="false">
      <c r="B33" s="52" t="s">
        <v>109</v>
      </c>
      <c r="C33" s="53"/>
      <c r="E33" s="0"/>
      <c r="F33" s="0"/>
      <c r="G33" s="0"/>
    </row>
    <row r="34" customFormat="false" ht="12.75" hidden="false" customHeight="false" outlineLevel="0" collapsed="false">
      <c r="A34" s="51"/>
      <c r="B34" s="60" t="s">
        <v>110</v>
      </c>
      <c r="C34" s="53" t="n">
        <v>16</v>
      </c>
      <c r="E34" s="0"/>
      <c r="F34" s="0"/>
      <c r="G34" s="0"/>
    </row>
    <row r="35" customFormat="false" ht="12.75" hidden="false" customHeight="false" outlineLevel="0" collapsed="false">
      <c r="A35" s="51"/>
      <c r="E35" s="0"/>
      <c r="F35" s="0"/>
      <c r="G35" s="0"/>
    </row>
    <row r="36" customFormat="false" ht="12.75" hidden="false" customHeight="false" outlineLevel="0" collapsed="false">
      <c r="A36" s="51"/>
      <c r="E36" s="0"/>
      <c r="F36" s="0"/>
      <c r="G36" s="0"/>
    </row>
    <row r="37" customFormat="false" ht="12.75" hidden="false" customHeight="false" outlineLevel="0" collapsed="false">
      <c r="A37" s="51"/>
      <c r="E37" s="0"/>
      <c r="F37" s="0"/>
      <c r="G37" s="0"/>
    </row>
    <row r="38" customFormat="false" ht="12.75" hidden="false" customHeight="false" outlineLevel="0" collapsed="false">
      <c r="E38" s="0"/>
      <c r="F38" s="0"/>
      <c r="G38" s="0"/>
    </row>
    <row r="40" customFormat="false" ht="12.75" hidden="false" customHeight="false" outlineLevel="0" collapsed="false">
      <c r="A40" s="54"/>
      <c r="B40" s="55"/>
      <c r="C40" s="54"/>
      <c r="E40" s="0"/>
      <c r="F40" s="0"/>
      <c r="G40" s="0"/>
    </row>
    <row r="41" customFormat="false" ht="12.75" hidden="false" customHeight="false" outlineLevel="0" collapsed="false">
      <c r="A41" s="54"/>
      <c r="B41" s="57"/>
      <c r="C41" s="53"/>
      <c r="E41" s="0"/>
      <c r="F41" s="0"/>
      <c r="G41" s="0"/>
    </row>
    <row r="42" customFormat="false" ht="12.75" hidden="false" customHeight="false" outlineLevel="0" collapsed="false">
      <c r="A42" s="54"/>
      <c r="B42" s="57"/>
      <c r="C42" s="54"/>
      <c r="E42" s="0"/>
      <c r="F42" s="0"/>
      <c r="G42" s="0"/>
    </row>
    <row r="43" customFormat="false" ht="12" hidden="false" customHeight="false" outlineLevel="0" collapsed="false">
      <c r="A43" s="54"/>
      <c r="B43" s="60"/>
      <c r="C43" s="53"/>
    </row>
    <row r="44" customFormat="false" ht="12" hidden="false" customHeight="false" outlineLevel="0" collapsed="false">
      <c r="A44" s="46"/>
      <c r="B44" s="64"/>
      <c r="C44" s="48"/>
      <c r="E44" s="46"/>
      <c r="F44" s="64"/>
      <c r="G44" s="48"/>
    </row>
    <row r="45" customFormat="false" ht="12" hidden="false" customHeight="false" outlineLevel="0" collapsed="false">
      <c r="A45" s="54"/>
      <c r="B45" s="55"/>
      <c r="C45" s="54"/>
      <c r="E45" s="46"/>
      <c r="F45" s="64"/>
      <c r="G45" s="48"/>
    </row>
    <row r="46" customFormat="false" ht="12" hidden="false" customHeight="false" outlineLevel="0" collapsed="false">
      <c r="A46" s="54"/>
      <c r="B46" s="55"/>
      <c r="C46" s="53"/>
      <c r="E46" s="46"/>
      <c r="F46" s="64"/>
      <c r="G46" s="48"/>
    </row>
    <row r="47" customFormat="false" ht="12" hidden="false" customHeight="false" outlineLevel="0" collapsed="false">
      <c r="A47" s="51"/>
      <c r="B47" s="52"/>
      <c r="C47" s="54"/>
      <c r="E47" s="46"/>
      <c r="F47" s="64"/>
      <c r="G47" s="48"/>
    </row>
    <row r="48" customFormat="false" ht="12" hidden="false" customHeight="false" outlineLevel="0" collapsed="false">
      <c r="A48" s="51"/>
      <c r="B48" s="60"/>
      <c r="C48" s="53"/>
      <c r="E48" s="46"/>
      <c r="F48" s="64"/>
      <c r="G48" s="48"/>
    </row>
    <row r="49" customFormat="false" ht="12" hidden="false" customHeight="false" outlineLevel="0" collapsed="false">
      <c r="C49" s="48"/>
      <c r="E49" s="46"/>
      <c r="F49" s="64"/>
      <c r="G49" s="48"/>
    </row>
    <row r="50" customFormat="false" ht="12" hidden="false" customHeight="false" outlineLevel="0" collapsed="false">
      <c r="A50" s="51"/>
      <c r="B50" s="52"/>
      <c r="C50" s="54"/>
      <c r="E50" s="46"/>
      <c r="F50" s="64"/>
      <c r="G50" s="48"/>
    </row>
    <row r="51" customFormat="false" ht="12" hidden="false" customHeight="false" outlineLevel="0" collapsed="false">
      <c r="A51" s="51"/>
      <c r="B51" s="55"/>
      <c r="C51" s="54"/>
      <c r="E51" s="46"/>
      <c r="F51" s="64"/>
      <c r="G51" s="48"/>
    </row>
    <row r="52" customFormat="false" ht="12" hidden="false" customHeight="false" outlineLevel="0" collapsed="false">
      <c r="A52" s="51"/>
      <c r="B52" s="52"/>
      <c r="C52" s="54"/>
      <c r="E52" s="46"/>
      <c r="F52" s="64"/>
      <c r="G52" s="48"/>
    </row>
    <row r="53" customFormat="false" ht="12" hidden="false" customHeight="false" outlineLevel="0" collapsed="false">
      <c r="A53" s="51"/>
      <c r="B53" s="52"/>
      <c r="C53" s="54"/>
      <c r="E53" s="46"/>
      <c r="F53" s="64"/>
      <c r="G53" s="48"/>
    </row>
    <row r="54" customFormat="false" ht="12" hidden="false" customHeight="false" outlineLevel="0" collapsed="false">
      <c r="A54" s="51"/>
      <c r="B54" s="60"/>
      <c r="C54" s="54"/>
      <c r="E54" s="46"/>
      <c r="F54" s="64"/>
      <c r="G54" s="48"/>
    </row>
    <row r="55" customFormat="false" ht="12" hidden="false" customHeight="false" outlineLevel="0" collapsed="false">
      <c r="E55" s="46"/>
      <c r="F55" s="64"/>
      <c r="G55" s="48"/>
    </row>
    <row r="56" customFormat="false" ht="12" hidden="false" customHeight="false" outlineLevel="0" collapsed="false">
      <c r="A56" s="54"/>
      <c r="B56" s="52"/>
      <c r="C56" s="54"/>
      <c r="E56" s="46"/>
      <c r="F56" s="64"/>
      <c r="G56" s="48"/>
    </row>
    <row r="57" customFormat="false" ht="12" hidden="false" customHeight="false" outlineLevel="0" collapsed="false">
      <c r="A57" s="54"/>
      <c r="B57" s="55"/>
      <c r="C57" s="54"/>
      <c r="E57" s="46"/>
      <c r="F57" s="64"/>
      <c r="G57" s="48"/>
    </row>
    <row r="58" customFormat="false" ht="12" hidden="false" customHeight="false" outlineLevel="0" collapsed="false">
      <c r="A58" s="54"/>
      <c r="B58" s="55"/>
      <c r="C58" s="54"/>
      <c r="E58" s="46"/>
      <c r="F58" s="64"/>
      <c r="G58" s="48"/>
    </row>
    <row r="59" customFormat="false" ht="12" hidden="false" customHeight="false" outlineLevel="0" collapsed="false">
      <c r="A59" s="54"/>
      <c r="B59" s="59"/>
      <c r="C59" s="54"/>
      <c r="E59" s="46"/>
      <c r="F59" s="64"/>
      <c r="G59" s="48"/>
    </row>
    <row r="60" customFormat="false" ht="12" hidden="false" customHeight="false" outlineLevel="0" collapsed="false">
      <c r="A60" s="46"/>
      <c r="B60" s="64"/>
      <c r="C60" s="48"/>
      <c r="E60" s="46"/>
      <c r="F60" s="64"/>
      <c r="G60" s="48"/>
    </row>
    <row r="61" customFormat="false" ht="12" hidden="false" customHeight="false" outlineLevel="0" collapsed="false">
      <c r="A61" s="46"/>
      <c r="B61" s="64"/>
      <c r="C61" s="48"/>
      <c r="E61" s="46"/>
      <c r="F61" s="64"/>
      <c r="G61" s="48"/>
    </row>
    <row r="62" customFormat="false" ht="12" hidden="false" customHeight="false" outlineLevel="0" collapsed="false">
      <c r="A62" s="46"/>
      <c r="B62" s="64"/>
      <c r="C62" s="48"/>
      <c r="E62" s="46"/>
      <c r="F62" s="64"/>
      <c r="G62" s="48"/>
    </row>
    <row r="63" customFormat="false" ht="12" hidden="false" customHeight="false" outlineLevel="0" collapsed="false">
      <c r="A63" s="46"/>
      <c r="B63" s="64"/>
      <c r="C63" s="48"/>
      <c r="E63" s="46"/>
      <c r="F63" s="64"/>
      <c r="G63" s="48"/>
    </row>
    <row r="64" customFormat="false" ht="12" hidden="false" customHeight="false" outlineLevel="0" collapsed="false">
      <c r="A64" s="46"/>
      <c r="B64" s="64"/>
      <c r="C64" s="4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Graf1!A1" display="Durchschnittlicher Bruttomonatsverdienst ohne"/>
    <hyperlink ref="E7" location="T1!A1" display="#T1.A1"/>
    <hyperlink ref="F7" location="T1!A1" display="Durchschnittlicher Bruttoverdienst und die "/>
    <hyperlink ref="B8" location="Graf1!A1" display="Sonderzahlungen der voll- und teilzeitbe-"/>
    <hyperlink ref="F8" location="T1!A1" display="bezahlte Wochenarbeitszeit der voll- und"/>
    <hyperlink ref="B9" location="Graf1!A1" display="schäftigten Arbeitnehmer in Berlin im   "/>
    <hyperlink ref="F9" location="T1!A1" display="teilzeitbeschäftigten Arbeitnehmer in Berlin"/>
    <hyperlink ref="B10" location="Graf1!A1" display="1. Quartal 2012 nach ausgewählten"/>
    <hyperlink ref="F10" location="T1!A1" display="im 1. Quartal 2012  nach Geschlecht und"/>
    <hyperlink ref="B11" location="Graf1!A1" display="Wirtschaftsbereichen"/>
    <hyperlink ref="C11" location="Graf1!A1" display="#Graf1.A1"/>
    <hyperlink ref="F11" location="T1!A1" display="Leistungsgruppen in Wirtschaftsbereichen"/>
    <hyperlink ref="G11" location="T1!A1" display="#T1.A1"/>
    <hyperlink ref="B13" location="'Graf 2+3'!A1" display="Anteil der voll- und teilzeitbeschäftigten Arbeit- "/>
    <hyperlink ref="E13" location="T2!A1" display="#T2.A1"/>
    <hyperlink ref="F13" location="T2!A1" display="Durchschnittlicher Bruttoverdienst und die "/>
    <hyperlink ref="B14" location="'Graf 2+3'!A1" display="nehmer in Berlin im 1. Quartal 2012 im"/>
    <hyperlink ref="F14" location="T2!A1" display="bezahlte Wochenarbeitszeit der vollzeitbe-"/>
    <hyperlink ref="B15" location="'Graf 2+3'!A1" display="Produzierenden Gewerbe und Dienstleistungs-"/>
    <hyperlink ref="F15" location="T2!A1" display="schäftigten Arbeitnehmer in Berlin im"/>
    <hyperlink ref="B16" location="'Graf 2+3'!A1" display="bereich nach Leistungsgruppen"/>
    <hyperlink ref="F16" location="T2!A1" display="1. Quartal 2012 nach Geschlecht und "/>
    <hyperlink ref="F17" location="T2!A1" display="Leistungsgruppen in Wirtschaftsbereichen"/>
    <hyperlink ref="G17" location="T2!A1" display="#T2.A1"/>
    <hyperlink ref="B18" location="'Graf 2+3'!A33" display="Bruttomonatsverdienst der voll- und teilzeibe-"/>
    <hyperlink ref="B19" location="'Graf 2+3'!A33" display="schäftigten Arbeitnehmer in Berlin im 1. Quartal"/>
    <hyperlink ref="E19" location="T3!A1" display="#T3.A1"/>
    <hyperlink ref="F19" location="T3!A1" display="Durchschnittlicher Bruttoverdienst und die"/>
    <hyperlink ref="B20" location="'Graf 2+3'!A33" display="2012 im Produzierenden Gewerbe und "/>
    <hyperlink ref="F20" location="T3!A1" display="bezahlte Wochenarbeitszeit der vollzeit- "/>
    <hyperlink ref="B21" location="'Graf 2+3'!A33" display="Dienstleistungsbereich nach Tätigkeiten und"/>
    <hyperlink ref="F21" location="T3!A1" display="beschäftigten Arbeitnehmer in Berlin im"/>
    <hyperlink ref="B22" location="'Graf 2+3'!A33" display="Geschlecht"/>
    <hyperlink ref="C22" location="'Graf 2+3'!A33" display="#Graf 2+3.A33"/>
    <hyperlink ref="F22" location="T3!A1" display="1. Quartal 2012 nach Geschlecht und"/>
    <hyperlink ref="F23" location="T3!A1" display="ausgewählten Wirtschaftsbereichen"/>
    <hyperlink ref="G23" location="T3!A1" display="#T3.A1"/>
    <hyperlink ref="B24" location="'Graf 4'!A1" display="Prozentuale Abweichung der Bruttomonatsver-"/>
    <hyperlink ref="B25" location="'Graf 4'!A1" display="dienste ohne Sonderzahlungen vollzeitbe-"/>
    <hyperlink ref="E25" location="T4!A1" display="#T4.A1"/>
    <hyperlink ref="F25" location="T4!A1" display="Durchschnittlicher Bruttoverdienst und die"/>
    <hyperlink ref="B26" location="'Graf 4'!A1" display="schäftigter Arbeitnehmer in Berlin im 1. Quartal"/>
    <hyperlink ref="F26" location="T4!A1" display="bezahlte Wochenarbeitszeit der teilzeit-"/>
    <hyperlink ref="B27" location="'Graf 4'!A1" display="2012 ausgewählter Wirtschaftsbereiche vom"/>
    <hyperlink ref="F27" location="T4!A1" display="beschäftigten Arbeitnehmer in Berlin im"/>
    <hyperlink ref="B28" location="'Graf 4'!A1" display="Durchschnitt im Produzierenden Gewerbe und"/>
    <hyperlink ref="F28" location="T4!A1" display="1. Quartal 2012 nach ausgewählten"/>
    <hyperlink ref="B29" location="'Graf 4'!A1" display="Dienstleistunsbereich"/>
    <hyperlink ref="C29" location="'Graf 4'!A1" display="#Graf 4.A1"/>
    <hyperlink ref="F29" location="T4!A1" display="Wirtschaftsbereichen und Geschlecht"/>
    <hyperlink ref="G29" location="T4!A1" display="#T4.A1"/>
    <hyperlink ref="B31" location="Graf5!A1" display="Verteilung der Arbeitnehmer in Berlin im "/>
    <hyperlink ref="B32" location="Graf5!A1" display="1. Quartal 2012 im Produzierenden Gewerbe und "/>
    <hyperlink ref="B33" location="Graf5!A1" display="Dienstleistungsbereich nach Geschlecht und "/>
    <hyperlink ref="B34" location="Graf5!A1" display="Beschäftigungsart "/>
    <hyperlink ref="C34" location="Graf5!A1" display="#Graf5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65" width="11.42"/>
  </cols>
  <sheetData>
    <row r="1" customFormat="false" ht="12.75" hidden="false" customHeight="false" outlineLevel="0" collapsed="false">
      <c r="A1" s="66" t="s">
        <v>69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10" min="1" style="67" width="11.42"/>
    <col collapsed="false" customWidth="true" hidden="false" outlineLevel="0" max="11" min="11" style="67" width="47.41"/>
    <col collapsed="false" customWidth="true" hidden="false" outlineLevel="0" max="13" min="12" style="67" width="7.7"/>
    <col collapsed="false" customWidth="false" hidden="false" outlineLevel="0" max="257" min="14" style="67" width="11.42"/>
  </cols>
  <sheetData>
    <row r="1" customFormat="false" ht="24" hidden="false" customHeight="true" outlineLevel="0" collapsed="false">
      <c r="A1" s="68" t="s">
        <v>111</v>
      </c>
      <c r="B1" s="68"/>
      <c r="C1" s="68"/>
      <c r="D1" s="68"/>
      <c r="E1" s="68"/>
      <c r="F1" s="68"/>
      <c r="G1" s="68"/>
      <c r="H1" s="68"/>
    </row>
    <row r="2" customFormat="false" ht="12" hidden="false" customHeight="true" outlineLevel="0" collapsed="false"/>
    <row r="5" customFormat="false" ht="27" hidden="false" customHeight="true" outlineLevel="0" collapsed="false">
      <c r="A5" s="69"/>
      <c r="B5" s="69"/>
      <c r="C5" s="69"/>
      <c r="D5" s="69"/>
      <c r="E5" s="69"/>
      <c r="F5" s="69"/>
      <c r="K5" s="70" t="s">
        <v>112</v>
      </c>
      <c r="L5" s="71" t="s">
        <v>113</v>
      </c>
      <c r="M5" s="72"/>
    </row>
    <row r="6" customFormat="false" ht="12.75" hidden="false" customHeight="false" outlineLevel="0" collapsed="false">
      <c r="K6" s="73" t="s">
        <v>9</v>
      </c>
      <c r="L6" s="74" t="s">
        <v>10</v>
      </c>
      <c r="M6" s="75" t="s">
        <v>11</v>
      </c>
    </row>
    <row r="7" customFormat="false" ht="12.75" hidden="false" customHeight="false" outlineLevel="0" collapsed="false">
      <c r="K7" s="76" t="s">
        <v>114</v>
      </c>
      <c r="L7" s="77" t="n">
        <v>4.31</v>
      </c>
      <c r="M7" s="77" t="n">
        <v>2.715</v>
      </c>
    </row>
    <row r="8" customFormat="false" ht="12.75" hidden="false" customHeight="false" outlineLevel="0" collapsed="false">
      <c r="K8" s="78" t="s">
        <v>13</v>
      </c>
      <c r="L8" s="77" t="n">
        <v>4.104</v>
      </c>
      <c r="M8" s="77" t="n">
        <v>2.119</v>
      </c>
    </row>
    <row r="9" customFormat="false" ht="12.75" hidden="false" customHeight="false" outlineLevel="0" collapsed="false">
      <c r="K9" s="76" t="s">
        <v>14</v>
      </c>
      <c r="L9" s="77" t="n">
        <v>1.974</v>
      </c>
      <c r="M9" s="77" t="n">
        <v>0.943</v>
      </c>
    </row>
    <row r="10" customFormat="false" ht="12.75" hidden="false" customHeight="false" outlineLevel="0" collapsed="false">
      <c r="K10" s="76" t="s">
        <v>15</v>
      </c>
      <c r="L10" s="77" t="n">
        <v>2.859</v>
      </c>
      <c r="M10" s="77" t="n">
        <v>1.931</v>
      </c>
    </row>
    <row r="11" customFormat="false" ht="12.75" hidden="false" customHeight="false" outlineLevel="0" collapsed="false">
      <c r="K11" s="76" t="s">
        <v>16</v>
      </c>
      <c r="L11" s="77" t="n">
        <v>3.219</v>
      </c>
      <c r="M11" s="77" t="n">
        <v>1.728</v>
      </c>
    </row>
    <row r="12" customFormat="false" ht="12.75" hidden="false" customHeight="false" outlineLevel="0" collapsed="false">
      <c r="A12" s="79"/>
      <c r="B12" s="79"/>
      <c r="C12" s="79"/>
      <c r="D12" s="79"/>
      <c r="E12" s="79"/>
      <c r="K12" s="76" t="s">
        <v>18</v>
      </c>
      <c r="L12" s="77" t="n">
        <v>4.236</v>
      </c>
      <c r="M12" s="77" t="n">
        <v>3.115</v>
      </c>
    </row>
    <row r="13" customFormat="false" ht="12.75" hidden="false" customHeight="false" outlineLevel="0" collapsed="false">
      <c r="K13" s="76" t="s">
        <v>19</v>
      </c>
      <c r="L13" s="77" t="n">
        <v>3.546</v>
      </c>
      <c r="M13" s="77" t="n">
        <v>2.152</v>
      </c>
    </row>
    <row r="47" customFormat="false" ht="12.75" hidden="false" customHeight="false" outlineLevel="0" collapsed="false">
      <c r="A47" s="80" t="s">
        <v>115</v>
      </c>
    </row>
    <row r="48" customFormat="false" ht="12.75" hidden="false" customHeight="false" outlineLevel="0" collapsed="false">
      <c r="A48" s="81" t="s">
        <v>116</v>
      </c>
    </row>
  </sheetData>
  <mergeCells count="2">
    <mergeCell ref="A1:H1"/>
    <mergeCell ref="A5:F5"/>
  </mergeCells>
  <hyperlinks>
    <hyperlink ref="A1" location="Inhaltsverzeichnis!B7" display="Durchschnittlicher Bruttomonatsverdienst ohne Sonderzahlungen der voll- und teilzeitbeschäftigten Arbeitnehmer¹ in Berlin im 1. Quartal 2012 nach ausgewählte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8.25" hidden="false" customHeight="true" outlineLevel="0" collapsed="false">
      <c r="A1" s="85" t="s">
        <v>117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87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01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7.3</v>
      </c>
      <c r="D8" s="108" t="n">
        <v>19.72</v>
      </c>
      <c r="E8" s="109" t="n">
        <v>3200</v>
      </c>
      <c r="F8" s="110" t="n">
        <v>49.8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8.1</v>
      </c>
      <c r="D9" s="108" t="n">
        <v>34.42</v>
      </c>
      <c r="E9" s="109" t="n">
        <v>5705</v>
      </c>
      <c r="F9" s="110" t="n">
        <v>16.2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8.2</v>
      </c>
      <c r="D10" s="108" t="n">
        <v>22.84</v>
      </c>
      <c r="E10" s="109" t="n">
        <v>3789</v>
      </c>
      <c r="F10" s="110" t="n">
        <v>23.7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7.9</v>
      </c>
      <c r="D11" s="108" t="n">
        <v>15.93</v>
      </c>
      <c r="E11" s="109" t="n">
        <v>2624</v>
      </c>
      <c r="F11" s="110" t="n">
        <v>39.2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6.4</v>
      </c>
      <c r="D12" s="108" t="n">
        <v>11.57</v>
      </c>
      <c r="E12" s="109" t="n">
        <v>1832</v>
      </c>
      <c r="F12" s="110" t="n">
        <v>14.1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1.2</v>
      </c>
      <c r="D13" s="108" t="n">
        <v>9.87</v>
      </c>
      <c r="E13" s="109" t="n">
        <v>1337</v>
      </c>
      <c r="F13" s="110" t="n">
        <v>6.8</v>
      </c>
    </row>
    <row r="14" customFormat="false" ht="12" hidden="false" customHeight="true" outlineLevel="0" collapsed="false">
      <c r="A14" s="112"/>
      <c r="B14" s="112"/>
      <c r="C14" s="107"/>
      <c r="D14" s="113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4.3</v>
      </c>
      <c r="D15" s="108" t="n">
        <v>16.83</v>
      </c>
      <c r="E15" s="109" t="n">
        <v>2507</v>
      </c>
      <c r="F15" s="110" t="n">
        <v>50.2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5.7</v>
      </c>
      <c r="D16" s="108" t="n">
        <v>27.46</v>
      </c>
      <c r="E16" s="109" t="n">
        <v>4264</v>
      </c>
      <c r="F16" s="110" t="n">
        <v>10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5.6</v>
      </c>
      <c r="D17" s="108" t="n">
        <v>20.2</v>
      </c>
      <c r="E17" s="109" t="n">
        <v>3128</v>
      </c>
      <c r="F17" s="110" t="n">
        <v>25.3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4.8</v>
      </c>
      <c r="D18" s="108" t="n">
        <v>14.83</v>
      </c>
      <c r="E18" s="109" t="n">
        <v>2242</v>
      </c>
      <c r="F18" s="110" t="n">
        <v>45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2.5</v>
      </c>
      <c r="D19" s="108" t="n">
        <v>11.18</v>
      </c>
      <c r="E19" s="109" t="n">
        <v>1577</v>
      </c>
      <c r="F19" s="110" t="n">
        <v>12.6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27.7</v>
      </c>
      <c r="D20" s="118" t="n">
        <v>9.84</v>
      </c>
      <c r="E20" s="109" t="n">
        <v>1182</v>
      </c>
      <c r="F20" s="110" t="n">
        <v>7.2</v>
      </c>
    </row>
    <row r="21" customFormat="false" ht="12" hidden="false" customHeight="true" outlineLevel="0" collapsed="false">
      <c r="A21" s="119" t="s">
        <v>132</v>
      </c>
      <c r="B21" s="119"/>
      <c r="C21" s="120" t="n">
        <v>35.8</v>
      </c>
      <c r="D21" s="121" t="n">
        <v>18.33</v>
      </c>
      <c r="E21" s="122" t="n">
        <v>2852</v>
      </c>
      <c r="F21" s="123" t="n">
        <v>93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27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7.7</v>
      </c>
      <c r="D24" s="108" t="n">
        <v>20.48</v>
      </c>
      <c r="E24" s="109" t="n">
        <v>3352</v>
      </c>
      <c r="F24" s="110" t="n">
        <v>76.2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5</v>
      </c>
      <c r="D25" s="108" t="n">
        <v>36.75</v>
      </c>
      <c r="E25" s="109" t="n">
        <v>6151</v>
      </c>
      <c r="F25" s="110" t="n">
        <v>14.7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7.8</v>
      </c>
      <c r="D26" s="108" t="n">
        <v>23.73</v>
      </c>
      <c r="E26" s="109" t="n">
        <v>3901</v>
      </c>
      <c r="F26" s="110" t="n">
        <v>19.6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7.7</v>
      </c>
      <c r="D27" s="129" t="n">
        <v>16.49</v>
      </c>
      <c r="E27" s="109" t="n">
        <v>2703</v>
      </c>
      <c r="F27" s="110" t="n">
        <v>46.1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</v>
      </c>
      <c r="D28" s="129" t="n">
        <v>14.48</v>
      </c>
      <c r="E28" s="109" t="n">
        <v>2332</v>
      </c>
      <c r="F28" s="110" t="n">
        <v>14.4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5.5</v>
      </c>
      <c r="D29" s="108" t="n">
        <v>12.44</v>
      </c>
      <c r="E29" s="109" t="n">
        <v>1921</v>
      </c>
      <c r="F29" s="110" t="n">
        <v>5.2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6.2</v>
      </c>
      <c r="D31" s="108" t="n">
        <v>18.44</v>
      </c>
      <c r="E31" s="109" t="n">
        <v>2897</v>
      </c>
      <c r="F31" s="110" t="n">
        <v>23.8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7.3</v>
      </c>
      <c r="D32" s="108" t="n">
        <v>32.92</v>
      </c>
      <c r="E32" s="109" t="n">
        <v>5342</v>
      </c>
      <c r="F32" s="110" t="n">
        <v>13.5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6.1</v>
      </c>
      <c r="D33" s="108" t="n">
        <v>21.59</v>
      </c>
      <c r="E33" s="109" t="n">
        <v>3387</v>
      </c>
      <c r="F33" s="110" t="n">
        <v>22.3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6</v>
      </c>
      <c r="D34" s="108" t="n">
        <v>15.07</v>
      </c>
      <c r="E34" s="109" t="n">
        <v>2359</v>
      </c>
      <c r="F34" s="110" t="n">
        <v>38.8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5.3</v>
      </c>
      <c r="D35" s="108" t="n">
        <v>12.88</v>
      </c>
      <c r="E35" s="109" t="n">
        <v>1974</v>
      </c>
      <c r="F35" s="110" t="n">
        <v>15.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6.5</v>
      </c>
      <c r="D36" s="108" t="n">
        <v>12.73</v>
      </c>
      <c r="E36" s="109" t="n">
        <v>2020</v>
      </c>
      <c r="F36" s="110" t="n">
        <v>9.8</v>
      </c>
    </row>
    <row r="37" customFormat="false" ht="12" hidden="false" customHeight="true" outlineLevel="0" collapsed="false">
      <c r="A37" s="119" t="s">
        <v>132</v>
      </c>
      <c r="B37" s="119"/>
      <c r="C37" s="120" t="n">
        <v>37.3</v>
      </c>
      <c r="D37" s="121" t="n">
        <v>20.01</v>
      </c>
      <c r="E37" s="122" t="n">
        <v>3244</v>
      </c>
      <c r="F37" s="123" t="n">
        <v>96.3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09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7.3</v>
      </c>
      <c r="D40" s="108" t="n">
        <v>19.51</v>
      </c>
      <c r="E40" s="109" t="n">
        <v>3159</v>
      </c>
      <c r="F40" s="110" t="n">
        <v>45.5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8.1</v>
      </c>
      <c r="D41" s="108" t="n">
        <v>33.86</v>
      </c>
      <c r="E41" s="109" t="n">
        <v>5599</v>
      </c>
      <c r="F41" s="110" t="n">
        <v>16.6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8.2</v>
      </c>
      <c r="D42" s="108" t="n">
        <v>22.66</v>
      </c>
      <c r="E42" s="109" t="n">
        <v>3765</v>
      </c>
      <c r="F42" s="110" t="n">
        <v>24.8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8</v>
      </c>
      <c r="D43" s="108" t="n">
        <v>15.74</v>
      </c>
      <c r="E43" s="109" t="n">
        <v>2597</v>
      </c>
      <c r="F43" s="110" t="n">
        <v>37.3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36.3</v>
      </c>
      <c r="D44" s="108" t="n">
        <v>10.75</v>
      </c>
      <c r="E44" s="109" t="n">
        <v>1694</v>
      </c>
      <c r="F44" s="110" t="n">
        <v>14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0.3</v>
      </c>
      <c r="D45" s="108" t="n">
        <v>9.3</v>
      </c>
      <c r="E45" s="109" t="n">
        <v>1225</v>
      </c>
      <c r="F45" s="110" t="n">
        <v>7.3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4.2</v>
      </c>
      <c r="D47" s="108" t="n">
        <v>16.71</v>
      </c>
      <c r="E47" s="109" t="n">
        <v>2480</v>
      </c>
      <c r="F47" s="110" t="n">
        <v>54.5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5.6</v>
      </c>
      <c r="D48" s="108" t="n">
        <v>26.91</v>
      </c>
      <c r="E48" s="109" t="n">
        <v>4159</v>
      </c>
      <c r="F48" s="110" t="n">
        <v>9.7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5.6</v>
      </c>
      <c r="D49" s="108" t="n">
        <v>20.12</v>
      </c>
      <c r="E49" s="109" t="n">
        <v>3112</v>
      </c>
      <c r="F49" s="110" t="n">
        <v>25.5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4.7</v>
      </c>
      <c r="D50" s="108" t="n">
        <v>14.81</v>
      </c>
      <c r="E50" s="109" t="n">
        <v>2235</v>
      </c>
      <c r="F50" s="110" t="n">
        <v>45.4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2.2</v>
      </c>
      <c r="D51" s="108" t="n">
        <v>11.01</v>
      </c>
      <c r="E51" s="109" t="n">
        <v>1542</v>
      </c>
      <c r="F51" s="110" t="n">
        <v>12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26.8</v>
      </c>
      <c r="D52" s="108" t="n">
        <v>9.45</v>
      </c>
      <c r="E52" s="109" t="n">
        <v>1100</v>
      </c>
      <c r="F52" s="110" t="n">
        <v>7</v>
      </c>
    </row>
    <row r="53" customFormat="false" ht="12" hidden="false" customHeight="true" outlineLevel="0" collapsed="false">
      <c r="A53" s="119" t="s">
        <v>132</v>
      </c>
      <c r="B53" s="119"/>
      <c r="C53" s="132" t="n">
        <v>35.6</v>
      </c>
      <c r="D53" s="121" t="n">
        <v>18.04</v>
      </c>
      <c r="E53" s="122" t="n">
        <v>2789</v>
      </c>
      <c r="F53" s="123" t="n">
        <v>92.5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F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7" display="1  Durchschnittlicher Bruttoverdienst und die bezahlte Wochenarbeitszeit der &#10;    voll- und teilzeitbeschäftigten Arbeitnehmer¹ in Berlin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2" width="16.7"/>
    <col collapsed="false" customWidth="true" hidden="false" outlineLevel="0" max="2" min="2" style="83" width="1.85"/>
    <col collapsed="false" customWidth="true" hidden="false" outlineLevel="0" max="4" min="3" style="84" width="11.7"/>
    <col collapsed="false" customWidth="true" hidden="false" outlineLevel="0" max="6" min="5" style="83" width="11.7"/>
    <col collapsed="false" customWidth="false" hidden="false" outlineLevel="0" max="257" min="7" style="83" width="9.14"/>
  </cols>
  <sheetData>
    <row r="1" s="86" customFormat="true" ht="37.5" hidden="false" customHeight="true" outlineLevel="0" collapsed="false">
      <c r="A1" s="85" t="s">
        <v>136</v>
      </c>
      <c r="B1" s="85"/>
      <c r="C1" s="85"/>
      <c r="D1" s="85"/>
      <c r="E1" s="85"/>
      <c r="F1" s="85"/>
      <c r="G1" s="85"/>
    </row>
    <row r="2" s="88" customFormat="true" ht="12.75" hidden="false" customHeight="false" outlineLevel="0" collapsed="false">
      <c r="A2" s="87" t="s">
        <v>118</v>
      </c>
      <c r="B2" s="87"/>
      <c r="C2" s="87"/>
      <c r="D2" s="87"/>
      <c r="E2" s="87"/>
      <c r="F2" s="134"/>
    </row>
    <row r="3" s="88" customFormat="true" ht="33.75" hidden="false" customHeight="true" outlineLevel="0" collapsed="false">
      <c r="A3" s="89" t="s">
        <v>119</v>
      </c>
      <c r="B3" s="90"/>
      <c r="C3" s="91" t="s">
        <v>120</v>
      </c>
      <c r="D3" s="91" t="s">
        <v>121</v>
      </c>
      <c r="E3" s="91"/>
      <c r="F3" s="92" t="s">
        <v>122</v>
      </c>
    </row>
    <row r="4" s="88" customFormat="true" ht="12" hidden="false" customHeight="true" outlineLevel="0" collapsed="false">
      <c r="A4" s="89"/>
      <c r="B4" s="93"/>
      <c r="C4" s="91"/>
      <c r="D4" s="94" t="s">
        <v>123</v>
      </c>
      <c r="E4" s="95" t="s">
        <v>124</v>
      </c>
      <c r="F4" s="92"/>
    </row>
    <row r="5" s="88" customFormat="true" ht="12" hidden="false" customHeight="true" outlineLevel="0" collapsed="false">
      <c r="A5" s="89"/>
      <c r="B5" s="96"/>
      <c r="C5" s="91" t="s">
        <v>125</v>
      </c>
      <c r="D5" s="97" t="s">
        <v>126</v>
      </c>
      <c r="E5" s="97"/>
      <c r="F5" s="98" t="s">
        <v>127</v>
      </c>
    </row>
    <row r="6" s="88" customFormat="true" ht="12" hidden="false" customHeight="true" outlineLevel="0" collapsed="false">
      <c r="A6" s="99"/>
      <c r="B6" s="100"/>
      <c r="C6" s="99"/>
      <c r="D6" s="101"/>
      <c r="E6" s="101"/>
      <c r="F6" s="135"/>
    </row>
    <row r="7" s="104" customFormat="true" ht="12" hidden="false" customHeight="true" outlineLevel="0" collapsed="false">
      <c r="A7" s="102"/>
      <c r="B7" s="102"/>
      <c r="C7" s="103" t="s">
        <v>128</v>
      </c>
      <c r="D7" s="103"/>
      <c r="E7" s="103"/>
      <c r="F7" s="103"/>
    </row>
    <row r="8" customFormat="false" ht="12" hidden="false" customHeight="true" outlineLevel="0" collapsed="false">
      <c r="A8" s="105" t="s">
        <v>129</v>
      </c>
      <c r="B8" s="106"/>
      <c r="C8" s="107" t="n">
        <v>39.1</v>
      </c>
      <c r="D8" s="108" t="n">
        <v>20.22</v>
      </c>
      <c r="E8" s="109" t="n">
        <v>3438</v>
      </c>
      <c r="F8" s="110" t="n">
        <v>58.4</v>
      </c>
    </row>
    <row r="9" customFormat="false" ht="12" hidden="false" customHeight="true" outlineLevel="0" collapsed="false">
      <c r="A9" s="111" t="s">
        <v>130</v>
      </c>
      <c r="B9" s="106" t="n">
        <v>1</v>
      </c>
      <c r="C9" s="107" t="n">
        <v>39.4</v>
      </c>
      <c r="D9" s="108" t="n">
        <v>34.76</v>
      </c>
      <c r="E9" s="109" t="n">
        <v>5946</v>
      </c>
      <c r="F9" s="110" t="n">
        <v>17.1</v>
      </c>
    </row>
    <row r="10" s="104" customFormat="true" ht="12" hidden="false" customHeight="true" outlineLevel="0" collapsed="false">
      <c r="A10" s="111" t="s">
        <v>130</v>
      </c>
      <c r="B10" s="106" t="n">
        <v>2</v>
      </c>
      <c r="C10" s="107" t="n">
        <v>39.1</v>
      </c>
      <c r="D10" s="108" t="n">
        <v>23.02</v>
      </c>
      <c r="E10" s="109" t="n">
        <v>3913</v>
      </c>
      <c r="F10" s="110" t="n">
        <v>25.1</v>
      </c>
    </row>
    <row r="11" customFormat="false" ht="12" hidden="false" customHeight="true" outlineLevel="0" collapsed="false">
      <c r="A11" s="111" t="s">
        <v>130</v>
      </c>
      <c r="B11" s="106" t="n">
        <v>3</v>
      </c>
      <c r="C11" s="107" t="n">
        <v>38.9</v>
      </c>
      <c r="D11" s="108" t="n">
        <v>16</v>
      </c>
      <c r="E11" s="109" t="n">
        <v>2704</v>
      </c>
      <c r="F11" s="110" t="n">
        <v>41.2</v>
      </c>
    </row>
    <row r="12" customFormat="false" ht="12" hidden="false" customHeight="true" outlineLevel="0" collapsed="false">
      <c r="A12" s="111" t="s">
        <v>130</v>
      </c>
      <c r="B12" s="106" t="n">
        <v>4</v>
      </c>
      <c r="C12" s="107" t="n">
        <v>39.6</v>
      </c>
      <c r="D12" s="108" t="n">
        <v>11.86</v>
      </c>
      <c r="E12" s="109" t="n">
        <v>2043</v>
      </c>
      <c r="F12" s="110" t="n">
        <v>12.3</v>
      </c>
    </row>
    <row r="13" customFormat="false" ht="12" hidden="false" customHeight="true" outlineLevel="0" collapsed="false">
      <c r="A13" s="111" t="s">
        <v>130</v>
      </c>
      <c r="B13" s="106" t="n">
        <v>5</v>
      </c>
      <c r="C13" s="107" t="n">
        <v>39</v>
      </c>
      <c r="D13" s="108" t="n">
        <v>10.1</v>
      </c>
      <c r="E13" s="109" t="n">
        <v>1710</v>
      </c>
      <c r="F13" s="110" t="n">
        <v>4.3</v>
      </c>
    </row>
    <row r="14" customFormat="false" ht="12" hidden="false" customHeight="true" outlineLevel="0" collapsed="false">
      <c r="A14" s="112"/>
      <c r="B14" s="112"/>
      <c r="C14" s="107"/>
      <c r="D14" s="108"/>
      <c r="E14" s="109"/>
      <c r="F14" s="110"/>
    </row>
    <row r="15" customFormat="false" ht="12" hidden="false" customHeight="true" outlineLevel="0" collapsed="false">
      <c r="A15" s="114" t="s">
        <v>131</v>
      </c>
      <c r="B15" s="115"/>
      <c r="C15" s="107" t="n">
        <v>39.1</v>
      </c>
      <c r="D15" s="108" t="n">
        <v>17.45</v>
      </c>
      <c r="E15" s="109" t="n">
        <v>2963</v>
      </c>
      <c r="F15" s="110" t="n">
        <v>41.6</v>
      </c>
    </row>
    <row r="16" customFormat="false" ht="12" hidden="false" customHeight="true" outlineLevel="0" collapsed="false">
      <c r="A16" s="111" t="s">
        <v>130</v>
      </c>
      <c r="B16" s="106" t="n">
        <v>1</v>
      </c>
      <c r="C16" s="107" t="n">
        <v>39.4</v>
      </c>
      <c r="D16" s="108" t="n">
        <v>27.78</v>
      </c>
      <c r="E16" s="109" t="n">
        <v>4761</v>
      </c>
      <c r="F16" s="110" t="n">
        <v>11.7</v>
      </c>
    </row>
    <row r="17" customFormat="false" ht="12" hidden="false" customHeight="true" outlineLevel="0" collapsed="false">
      <c r="A17" s="111" t="s">
        <v>130</v>
      </c>
      <c r="B17" s="106" t="n">
        <v>2</v>
      </c>
      <c r="C17" s="116" t="n">
        <v>39</v>
      </c>
      <c r="D17" s="108" t="n">
        <v>20.37</v>
      </c>
      <c r="E17" s="109" t="n">
        <v>3457</v>
      </c>
      <c r="F17" s="110" t="n">
        <v>28.6</v>
      </c>
    </row>
    <row r="18" customFormat="false" ht="12" hidden="false" customHeight="true" outlineLevel="0" collapsed="false">
      <c r="A18" s="111" t="s">
        <v>130</v>
      </c>
      <c r="B18" s="106" t="n">
        <v>3</v>
      </c>
      <c r="C18" s="107" t="n">
        <v>39</v>
      </c>
      <c r="D18" s="108" t="n">
        <v>14.84</v>
      </c>
      <c r="E18" s="109" t="n">
        <v>2517</v>
      </c>
      <c r="F18" s="110" t="n">
        <v>46.6</v>
      </c>
    </row>
    <row r="19" customFormat="false" ht="12" hidden="false" customHeight="true" outlineLevel="0" collapsed="false">
      <c r="A19" s="111" t="s">
        <v>130</v>
      </c>
      <c r="B19" s="106" t="n">
        <v>4</v>
      </c>
      <c r="C19" s="107" t="n">
        <v>39</v>
      </c>
      <c r="D19" s="108" t="n">
        <v>11.29</v>
      </c>
      <c r="E19" s="109" t="n">
        <v>1914</v>
      </c>
      <c r="F19" s="110" t="n">
        <v>10</v>
      </c>
    </row>
    <row r="20" customFormat="false" ht="12" hidden="false" customHeight="true" outlineLevel="0" collapsed="false">
      <c r="A20" s="111" t="s">
        <v>130</v>
      </c>
      <c r="B20" s="106" t="n">
        <v>5</v>
      </c>
      <c r="C20" s="117" t="n">
        <v>38.8</v>
      </c>
      <c r="D20" s="118" t="n">
        <v>10.36</v>
      </c>
      <c r="E20" s="109" t="n">
        <v>1744</v>
      </c>
      <c r="F20" s="110" t="n">
        <v>3.1</v>
      </c>
    </row>
    <row r="21" customFormat="false" ht="12" hidden="false" customHeight="true" outlineLevel="0" collapsed="false">
      <c r="A21" s="119" t="s">
        <v>132</v>
      </c>
      <c r="B21" s="119"/>
      <c r="C21" s="120" t="n">
        <v>39.1</v>
      </c>
      <c r="D21" s="121" t="n">
        <v>19.07</v>
      </c>
      <c r="E21" s="122" t="n">
        <v>3240</v>
      </c>
      <c r="F21" s="123" t="n">
        <v>68.9</v>
      </c>
    </row>
    <row r="22" customFormat="false" ht="12" hidden="false" customHeight="true" outlineLevel="0" collapsed="false">
      <c r="A22" s="105"/>
      <c r="B22" s="124"/>
      <c r="C22" s="125"/>
      <c r="D22" s="126"/>
      <c r="E22" s="127"/>
      <c r="F22" s="115"/>
    </row>
    <row r="23" customFormat="false" ht="12" hidden="false" customHeight="true" outlineLevel="0" collapsed="false">
      <c r="A23" s="124"/>
      <c r="B23" s="124"/>
      <c r="C23" s="128" t="s">
        <v>133</v>
      </c>
      <c r="D23" s="128"/>
      <c r="E23" s="128"/>
      <c r="F23" s="128"/>
    </row>
    <row r="24" customFormat="false" ht="12" hidden="false" customHeight="true" outlineLevel="0" collapsed="false">
      <c r="A24" s="105" t="s">
        <v>129</v>
      </c>
      <c r="B24" s="106"/>
      <c r="C24" s="107" t="n">
        <v>38.2</v>
      </c>
      <c r="D24" s="108" t="n">
        <v>20.56</v>
      </c>
      <c r="E24" s="109" t="n">
        <v>3408</v>
      </c>
      <c r="F24" s="110" t="n">
        <v>79.6</v>
      </c>
    </row>
    <row r="25" customFormat="false" ht="12" hidden="false" customHeight="true" outlineLevel="0" collapsed="false">
      <c r="A25" s="111" t="s">
        <v>130</v>
      </c>
      <c r="B25" s="106" t="n">
        <v>1</v>
      </c>
      <c r="C25" s="107" t="n">
        <v>38.8</v>
      </c>
      <c r="D25" s="108" t="n">
        <v>36.83</v>
      </c>
      <c r="E25" s="109" t="n">
        <v>6207</v>
      </c>
      <c r="F25" s="110" t="n">
        <v>15</v>
      </c>
    </row>
    <row r="26" customFormat="false" ht="12" hidden="false" customHeight="true" outlineLevel="0" collapsed="false">
      <c r="A26" s="111" t="s">
        <v>130</v>
      </c>
      <c r="B26" s="106" t="n">
        <v>2</v>
      </c>
      <c r="C26" s="107" t="n">
        <v>38.3</v>
      </c>
      <c r="D26" s="108" t="n">
        <v>23.84</v>
      </c>
      <c r="E26" s="109" t="n">
        <v>3965</v>
      </c>
      <c r="F26" s="110" t="n">
        <v>19.3</v>
      </c>
    </row>
    <row r="27" customFormat="false" ht="12" hidden="false" customHeight="true" outlineLevel="0" collapsed="false">
      <c r="A27" s="111" t="s">
        <v>130</v>
      </c>
      <c r="B27" s="106" t="n">
        <v>3</v>
      </c>
      <c r="C27" s="116" t="n">
        <v>38</v>
      </c>
      <c r="D27" s="129" t="n">
        <v>16.49</v>
      </c>
      <c r="E27" s="109" t="n">
        <v>2721</v>
      </c>
      <c r="F27" s="110" t="n">
        <v>47.1</v>
      </c>
    </row>
    <row r="28" customFormat="false" ht="12" hidden="false" customHeight="true" outlineLevel="0" collapsed="false">
      <c r="A28" s="111" t="s">
        <v>130</v>
      </c>
      <c r="B28" s="106" t="n">
        <v>4</v>
      </c>
      <c r="C28" s="116" t="n">
        <v>37.8</v>
      </c>
      <c r="D28" s="129" t="n">
        <v>14.57</v>
      </c>
      <c r="E28" s="109" t="n">
        <v>2390</v>
      </c>
      <c r="F28" s="110" t="n">
        <v>14</v>
      </c>
    </row>
    <row r="29" customFormat="false" ht="12" hidden="false" customHeight="true" outlineLevel="0" collapsed="false">
      <c r="A29" s="111" t="s">
        <v>130</v>
      </c>
      <c r="B29" s="106" t="n">
        <v>5</v>
      </c>
      <c r="C29" s="116" t="n">
        <v>38.8</v>
      </c>
      <c r="D29" s="108" t="n">
        <v>12.53</v>
      </c>
      <c r="E29" s="109" t="n">
        <v>2112</v>
      </c>
      <c r="F29" s="110" t="n">
        <v>4.6</v>
      </c>
    </row>
    <row r="30" customFormat="false" ht="12" hidden="false" customHeight="true" outlineLevel="0" collapsed="false">
      <c r="A30" s="112"/>
      <c r="B30" s="112"/>
      <c r="C30" s="107"/>
      <c r="D30" s="130"/>
      <c r="E30" s="109"/>
      <c r="F30" s="110"/>
    </row>
    <row r="31" s="104" customFormat="true" ht="12" hidden="false" customHeight="true" outlineLevel="0" collapsed="false">
      <c r="A31" s="114" t="s">
        <v>131</v>
      </c>
      <c r="B31" s="115"/>
      <c r="C31" s="107" t="n">
        <v>38.4</v>
      </c>
      <c r="D31" s="108" t="n">
        <v>18.55</v>
      </c>
      <c r="E31" s="109" t="n">
        <v>3098</v>
      </c>
      <c r="F31" s="110" t="n">
        <v>20.4</v>
      </c>
    </row>
    <row r="32" s="104" customFormat="true" ht="12" hidden="false" customHeight="true" outlineLevel="0" collapsed="false">
      <c r="A32" s="111" t="s">
        <v>130</v>
      </c>
      <c r="B32" s="106" t="n">
        <v>1</v>
      </c>
      <c r="C32" s="116" t="n">
        <v>38.8</v>
      </c>
      <c r="D32" s="108" t="n">
        <v>33.17</v>
      </c>
      <c r="E32" s="109" t="n">
        <v>5590</v>
      </c>
      <c r="F32" s="110" t="n">
        <v>14.4</v>
      </c>
    </row>
    <row r="33" customFormat="false" ht="12" hidden="false" customHeight="true" outlineLevel="0" collapsed="false">
      <c r="A33" s="111" t="s">
        <v>130</v>
      </c>
      <c r="B33" s="106" t="n">
        <v>2</v>
      </c>
      <c r="C33" s="116" t="n">
        <v>38.1</v>
      </c>
      <c r="D33" s="108" t="n">
        <v>21.65</v>
      </c>
      <c r="E33" s="109" t="n">
        <v>3580</v>
      </c>
      <c r="F33" s="110" t="n">
        <v>21.9</v>
      </c>
    </row>
    <row r="34" customFormat="false" ht="12" hidden="false" customHeight="true" outlineLevel="0" collapsed="false">
      <c r="A34" s="111" t="s">
        <v>130</v>
      </c>
      <c r="B34" s="106" t="n">
        <v>3</v>
      </c>
      <c r="C34" s="107" t="n">
        <v>38.6</v>
      </c>
      <c r="D34" s="108" t="n">
        <v>14.96</v>
      </c>
      <c r="E34" s="109" t="n">
        <v>2511</v>
      </c>
      <c r="F34" s="110" t="n">
        <v>37.7</v>
      </c>
    </row>
    <row r="35" customFormat="false" ht="12" hidden="false" customHeight="true" outlineLevel="0" collapsed="false">
      <c r="A35" s="111" t="s">
        <v>130</v>
      </c>
      <c r="B35" s="106" t="n">
        <v>4</v>
      </c>
      <c r="C35" s="107" t="n">
        <v>38.1</v>
      </c>
      <c r="D35" s="108" t="n">
        <v>12.92</v>
      </c>
      <c r="E35" s="109" t="n">
        <v>2139</v>
      </c>
      <c r="F35" s="110" t="n">
        <v>16</v>
      </c>
    </row>
    <row r="36" customFormat="false" ht="12" hidden="false" customHeight="true" outlineLevel="0" collapsed="false">
      <c r="A36" s="111" t="s">
        <v>130</v>
      </c>
      <c r="B36" s="106" t="n">
        <v>5</v>
      </c>
      <c r="C36" s="107" t="n">
        <v>38.5</v>
      </c>
      <c r="D36" s="108" t="n">
        <v>13.05</v>
      </c>
      <c r="E36" s="109" t="n">
        <v>2180</v>
      </c>
      <c r="F36" s="110" t="n">
        <v>9.9</v>
      </c>
    </row>
    <row r="37" customFormat="false" ht="12" hidden="false" customHeight="true" outlineLevel="0" collapsed="false">
      <c r="A37" s="119" t="s">
        <v>132</v>
      </c>
      <c r="B37" s="119"/>
      <c r="C37" s="120" t="n">
        <v>38.2</v>
      </c>
      <c r="D37" s="121" t="n">
        <v>20.15</v>
      </c>
      <c r="E37" s="136" t="n">
        <v>3345</v>
      </c>
      <c r="F37" s="123" t="n">
        <v>88.4</v>
      </c>
    </row>
    <row r="38" customFormat="false" ht="12" hidden="false" customHeight="true" outlineLevel="0" collapsed="false">
      <c r="A38" s="112"/>
      <c r="B38" s="112"/>
      <c r="C38" s="131"/>
      <c r="D38" s="113"/>
      <c r="E38" s="109"/>
      <c r="F38" s="131"/>
    </row>
    <row r="39" customFormat="false" ht="12" hidden="false" customHeight="true" outlineLevel="0" collapsed="false">
      <c r="A39" s="115"/>
      <c r="B39" s="115"/>
      <c r="C39" s="128" t="s">
        <v>134</v>
      </c>
      <c r="D39" s="128"/>
      <c r="E39" s="128"/>
      <c r="F39" s="128"/>
    </row>
    <row r="40" customFormat="false" ht="12" hidden="false" customHeight="true" outlineLevel="0" collapsed="false">
      <c r="A40" s="105" t="s">
        <v>129</v>
      </c>
      <c r="B40" s="106"/>
      <c r="C40" s="117" t="n">
        <v>39.4</v>
      </c>
      <c r="D40" s="108" t="n">
        <v>20.12</v>
      </c>
      <c r="E40" s="109" t="n">
        <v>3447</v>
      </c>
      <c r="F40" s="110" t="n">
        <v>54</v>
      </c>
    </row>
    <row r="41" customFormat="false" ht="12" hidden="false" customHeight="true" outlineLevel="0" collapsed="false">
      <c r="A41" s="111" t="s">
        <v>130</v>
      </c>
      <c r="B41" s="106" t="n">
        <v>1</v>
      </c>
      <c r="C41" s="117" t="n">
        <v>39.5</v>
      </c>
      <c r="D41" s="108" t="n">
        <v>34.24</v>
      </c>
      <c r="E41" s="109" t="n">
        <v>5879</v>
      </c>
      <c r="F41" s="110" t="n">
        <v>17.7</v>
      </c>
    </row>
    <row r="42" customFormat="false" ht="12" hidden="false" customHeight="true" outlineLevel="0" collapsed="false">
      <c r="A42" s="111" t="s">
        <v>130</v>
      </c>
      <c r="B42" s="106" t="n">
        <v>2</v>
      </c>
      <c r="C42" s="117" t="n">
        <v>39.3</v>
      </c>
      <c r="D42" s="108" t="n">
        <v>22.85</v>
      </c>
      <c r="E42" s="109" t="n">
        <v>3901</v>
      </c>
      <c r="F42" s="110" t="n">
        <v>26.9</v>
      </c>
    </row>
    <row r="43" customFormat="false" ht="12" hidden="false" customHeight="true" outlineLevel="0" collapsed="false">
      <c r="A43" s="111" t="s">
        <v>130</v>
      </c>
      <c r="B43" s="106" t="n">
        <v>3</v>
      </c>
      <c r="C43" s="117" t="n">
        <v>39.2</v>
      </c>
      <c r="D43" s="108" t="n">
        <v>15.82</v>
      </c>
      <c r="E43" s="109" t="n">
        <v>2698</v>
      </c>
      <c r="F43" s="110" t="n">
        <v>39.4</v>
      </c>
    </row>
    <row r="44" customFormat="false" ht="12" hidden="false" customHeight="true" outlineLevel="0" collapsed="false">
      <c r="A44" s="111" t="s">
        <v>130</v>
      </c>
      <c r="B44" s="106" t="n">
        <v>4</v>
      </c>
      <c r="C44" s="117" t="n">
        <v>40.3</v>
      </c>
      <c r="D44" s="108" t="n">
        <v>10.94</v>
      </c>
      <c r="E44" s="109" t="n">
        <v>1917</v>
      </c>
      <c r="F44" s="110" t="n">
        <v>11.8</v>
      </c>
    </row>
    <row r="45" customFormat="false" ht="12" hidden="false" customHeight="true" outlineLevel="0" collapsed="false">
      <c r="A45" s="111" t="s">
        <v>130</v>
      </c>
      <c r="B45" s="106" t="n">
        <v>5</v>
      </c>
      <c r="C45" s="117" t="n">
        <v>39.1</v>
      </c>
      <c r="D45" s="108" t="n">
        <v>9.29</v>
      </c>
      <c r="E45" s="109" t="n">
        <v>1577</v>
      </c>
      <c r="F45" s="110" t="n">
        <v>4.2</v>
      </c>
    </row>
    <row r="46" customFormat="false" ht="12" hidden="false" customHeight="true" outlineLevel="0" collapsed="false">
      <c r="A46" s="112"/>
      <c r="B46" s="112"/>
      <c r="C46" s="117"/>
      <c r="D46" s="108"/>
      <c r="E46" s="109"/>
      <c r="F46" s="110"/>
    </row>
    <row r="47" customFormat="false" ht="12" hidden="false" customHeight="true" outlineLevel="0" collapsed="false">
      <c r="A47" s="114" t="s">
        <v>131</v>
      </c>
      <c r="B47" s="115"/>
      <c r="C47" s="117" t="n">
        <v>39.1</v>
      </c>
      <c r="D47" s="108" t="n">
        <v>17.35</v>
      </c>
      <c r="E47" s="109" t="n">
        <v>2951</v>
      </c>
      <c r="F47" s="110" t="n">
        <v>46</v>
      </c>
    </row>
    <row r="48" customFormat="false" ht="12" hidden="false" customHeight="true" outlineLevel="0" collapsed="false">
      <c r="A48" s="111" t="s">
        <v>130</v>
      </c>
      <c r="B48" s="106" t="n">
        <v>1</v>
      </c>
      <c r="C48" s="117" t="n">
        <v>39.5</v>
      </c>
      <c r="D48" s="108" t="n">
        <v>27.17</v>
      </c>
      <c r="E48" s="109" t="n">
        <v>4665</v>
      </c>
      <c r="F48" s="110" t="n">
        <v>11.4</v>
      </c>
    </row>
    <row r="49" customFormat="false" ht="12" hidden="false" customHeight="true" outlineLevel="0" collapsed="false">
      <c r="A49" s="111" t="s">
        <v>130</v>
      </c>
      <c r="B49" s="106" t="n">
        <v>2</v>
      </c>
      <c r="C49" s="117" t="n">
        <v>39.1</v>
      </c>
      <c r="D49" s="108" t="n">
        <v>20.29</v>
      </c>
      <c r="E49" s="109" t="n">
        <v>3448</v>
      </c>
      <c r="F49" s="110" t="n">
        <v>29.2</v>
      </c>
    </row>
    <row r="50" customFormat="false" ht="12" hidden="false" customHeight="true" outlineLevel="0" collapsed="false">
      <c r="A50" s="111" t="s">
        <v>130</v>
      </c>
      <c r="B50" s="106" t="n">
        <v>3</v>
      </c>
      <c r="C50" s="117" t="n">
        <v>39.1</v>
      </c>
      <c r="D50" s="108" t="n">
        <v>14.83</v>
      </c>
      <c r="E50" s="109" t="n">
        <v>2517</v>
      </c>
      <c r="F50" s="110" t="n">
        <v>47.4</v>
      </c>
    </row>
    <row r="51" customFormat="false" ht="12" hidden="false" customHeight="true" outlineLevel="0" collapsed="false">
      <c r="A51" s="111" t="s">
        <v>130</v>
      </c>
      <c r="B51" s="106" t="n">
        <v>4</v>
      </c>
      <c r="C51" s="117" t="n">
        <v>39.2</v>
      </c>
      <c r="D51" s="108" t="n">
        <v>11.04</v>
      </c>
      <c r="E51" s="109" t="n">
        <v>1879</v>
      </c>
      <c r="F51" s="110" t="n">
        <v>9.4</v>
      </c>
    </row>
    <row r="52" customFormat="false" ht="12" hidden="false" customHeight="true" outlineLevel="0" collapsed="false">
      <c r="A52" s="111" t="s">
        <v>130</v>
      </c>
      <c r="B52" s="106" t="n">
        <v>5</v>
      </c>
      <c r="C52" s="117" t="n">
        <v>38.9</v>
      </c>
      <c r="D52" s="108" t="n">
        <v>9.39</v>
      </c>
      <c r="E52" s="109" t="n">
        <v>1586</v>
      </c>
      <c r="F52" s="110" t="n">
        <v>2.5</v>
      </c>
    </row>
    <row r="53" customFormat="false" ht="12" hidden="false" customHeight="true" outlineLevel="0" collapsed="false">
      <c r="A53" s="119" t="s">
        <v>132</v>
      </c>
      <c r="B53" s="119"/>
      <c r="C53" s="132" t="n">
        <v>39.3</v>
      </c>
      <c r="D53" s="121" t="n">
        <v>18.85</v>
      </c>
      <c r="E53" s="122" t="n">
        <v>3219</v>
      </c>
      <c r="F53" s="123" t="n">
        <v>65.8</v>
      </c>
    </row>
    <row r="54" customFormat="false" ht="11.25" hidden="false" customHeight="false" outlineLevel="0" collapsed="false">
      <c r="A54" s="82" t="s">
        <v>115</v>
      </c>
    </row>
    <row r="55" customFormat="false" ht="11.25" hidden="false" customHeight="false" outlineLevel="0" collapsed="false">
      <c r="A55" s="133" t="s">
        <v>116</v>
      </c>
    </row>
    <row r="56" customFormat="false" ht="11.25" hidden="false" customHeight="false" outlineLevel="0" collapsed="false">
      <c r="A56" s="133" t="s">
        <v>135</v>
      </c>
    </row>
  </sheetData>
  <mergeCells count="13">
    <mergeCell ref="A1:G1"/>
    <mergeCell ref="A2:E2"/>
    <mergeCell ref="A3:A5"/>
    <mergeCell ref="C3:C4"/>
    <mergeCell ref="D3:E3"/>
    <mergeCell ref="F3:F4"/>
    <mergeCell ref="D5:E5"/>
    <mergeCell ref="C7:F7"/>
    <mergeCell ref="A21:B21"/>
    <mergeCell ref="C23:F23"/>
    <mergeCell ref="A37:B37"/>
    <mergeCell ref="C39:F39"/>
    <mergeCell ref="A53:B53"/>
  </mergeCells>
  <hyperlinks>
    <hyperlink ref="A1" location="Inhaltsverzeichnis!F13" display="2  Durchschnittlicher Bruttoverdienst und die bezahlte Wochenarbeitszeit &#10;    der vollzeitbeschäftigten Arbeitnehmer¹ in Berlin im 1. Quartal 2012 &#10;    nach Geschlecht und Leistungsgruppen in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2"/>
    </sheetView>
  </sheetViews>
  <sheetFormatPr defaultColWidth="11.5625" defaultRowHeight="11.25" zeroHeight="false" outlineLevelRow="0" outlineLevelCol="0"/>
  <cols>
    <col collapsed="false" customWidth="true" hidden="false" outlineLevel="0" max="1" min="1" style="137" width="6.7"/>
    <col collapsed="false" customWidth="true" hidden="false" outlineLevel="0" max="2" min="2" style="137" width="11.7"/>
    <col collapsed="false" customWidth="true" hidden="false" outlineLevel="0" max="6" min="3" style="137" width="12.7"/>
    <col collapsed="false" customWidth="true" hidden="false" outlineLevel="0" max="7" min="7" style="137" width="11.7"/>
    <col collapsed="false" customWidth="false" hidden="false" outlineLevel="0" max="9" min="8" style="137" width="11.56"/>
    <col collapsed="false" customWidth="true" hidden="false" outlineLevel="0" max="10" min="10" style="137" width="14.7"/>
    <col collapsed="false" customWidth="true" hidden="false" outlineLevel="0" max="11" min="11" style="137" width="9.41"/>
    <col collapsed="false" customWidth="true" hidden="false" outlineLevel="0" max="12" min="12" style="137" width="7.42"/>
    <col collapsed="false" customWidth="true" hidden="false" outlineLevel="0" max="17" min="13" style="137" width="6.7"/>
    <col collapsed="false" customWidth="false" hidden="false" outlineLevel="0" max="257" min="18" style="137" width="11.56"/>
  </cols>
  <sheetData>
    <row r="1" customFormat="false" ht="12" hidden="false" customHeight="true" outlineLevel="0" collapsed="false">
      <c r="A1" s="138" t="s">
        <v>137</v>
      </c>
      <c r="B1" s="138"/>
      <c r="C1" s="138"/>
      <c r="D1" s="138"/>
      <c r="E1" s="138"/>
      <c r="F1" s="138"/>
      <c r="G1" s="138"/>
    </row>
    <row r="2" customFormat="false" ht="12" hidden="false" customHeight="true" outlineLevel="0" collapsed="false">
      <c r="A2" s="138"/>
      <c r="B2" s="138"/>
      <c r="C2" s="138"/>
      <c r="D2" s="138"/>
      <c r="E2" s="138"/>
      <c r="F2" s="138"/>
      <c r="G2" s="138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>
      <c r="A5" s="65"/>
      <c r="B5" s="65"/>
      <c r="G5" s="137" t="s">
        <v>118</v>
      </c>
    </row>
    <row r="6" customFormat="false" ht="12" hidden="false" customHeight="true" outlineLevel="0" collapsed="false">
      <c r="J6" s="139" t="s">
        <v>138</v>
      </c>
      <c r="K6" s="139"/>
    </row>
    <row r="7" customFormat="false" ht="12" hidden="false" customHeight="true" outlineLevel="0" collapsed="false">
      <c r="J7" s="140" t="s">
        <v>130</v>
      </c>
      <c r="K7" s="141" t="s">
        <v>139</v>
      </c>
    </row>
    <row r="8" customFormat="false" ht="12" hidden="false" customHeight="true" outlineLevel="0" collapsed="false">
      <c r="J8" s="142" t="s">
        <v>140</v>
      </c>
      <c r="K8" s="143" t="n">
        <v>13.1</v>
      </c>
    </row>
    <row r="9" customFormat="false" ht="12" hidden="false" customHeight="true" outlineLevel="0" collapsed="false">
      <c r="J9" s="142" t="s">
        <v>141</v>
      </c>
      <c r="K9" s="143" t="n">
        <v>24.5</v>
      </c>
    </row>
    <row r="10" customFormat="false" ht="12" hidden="false" customHeight="true" outlineLevel="0" collapsed="false">
      <c r="J10" s="142" t="s">
        <v>142</v>
      </c>
      <c r="K10" s="143" t="n">
        <v>42.1</v>
      </c>
    </row>
    <row r="11" customFormat="false" ht="12" hidden="false" customHeight="true" outlineLevel="0" collapsed="false">
      <c r="J11" s="142" t="s">
        <v>143</v>
      </c>
      <c r="K11" s="143" t="n">
        <v>13.4</v>
      </c>
    </row>
    <row r="12" customFormat="false" ht="12" hidden="false" customHeight="true" outlineLevel="0" collapsed="false">
      <c r="J12" s="142" t="s">
        <v>144</v>
      </c>
      <c r="K12" s="143" t="n">
        <v>7</v>
      </c>
    </row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138" t="s">
        <v>145</v>
      </c>
      <c r="B33" s="138"/>
      <c r="C33" s="138"/>
      <c r="D33" s="138"/>
      <c r="E33" s="138"/>
      <c r="F33" s="138"/>
      <c r="G33" s="138"/>
    </row>
    <row r="34" customFormat="false" ht="12" hidden="false" customHeight="true" outlineLevel="0" collapsed="false">
      <c r="A34" s="138"/>
      <c r="B34" s="138"/>
      <c r="C34" s="138"/>
      <c r="D34" s="138"/>
      <c r="E34" s="138"/>
      <c r="F34" s="138"/>
      <c r="G34" s="138"/>
    </row>
    <row r="35" customFormat="false" ht="12" hidden="false" customHeight="true" outlineLevel="0" collapsed="false">
      <c r="J35" s="139" t="s">
        <v>146</v>
      </c>
      <c r="K35" s="144"/>
      <c r="L35" s="144"/>
      <c r="M35" s="144"/>
      <c r="N35" s="144"/>
      <c r="O35" s="144"/>
    </row>
    <row r="36" customFormat="false" ht="12" hidden="false" customHeight="true" outlineLevel="0" collapsed="false">
      <c r="J36" s="144"/>
      <c r="K36" s="145" t="s">
        <v>113</v>
      </c>
      <c r="L36" s="145"/>
      <c r="M36" s="145"/>
      <c r="N36" s="145"/>
      <c r="O36" s="145"/>
    </row>
    <row r="37" customFormat="false" ht="12" hidden="false" customHeight="true" outlineLevel="0" collapsed="false">
      <c r="J37" s="146"/>
      <c r="K37" s="147" t="s">
        <v>147</v>
      </c>
      <c r="L37" s="147" t="s">
        <v>148</v>
      </c>
      <c r="M37" s="147" t="s">
        <v>149</v>
      </c>
      <c r="N37" s="147" t="s">
        <v>150</v>
      </c>
      <c r="O37" s="148" t="s">
        <v>151</v>
      </c>
    </row>
    <row r="38" customFormat="false" ht="12" hidden="false" customHeight="true" outlineLevel="0" collapsed="false">
      <c r="J38" s="149" t="s">
        <v>152</v>
      </c>
      <c r="K38" s="150" t="n">
        <v>5705</v>
      </c>
      <c r="L38" s="150" t="n">
        <v>3789</v>
      </c>
      <c r="M38" s="151" t="n">
        <v>2624</v>
      </c>
      <c r="N38" s="152" t="n">
        <v>1832</v>
      </c>
      <c r="O38" s="153" t="n">
        <v>1337</v>
      </c>
    </row>
    <row r="39" customFormat="false" ht="12" hidden="false" customHeight="true" outlineLevel="0" collapsed="false">
      <c r="J39" s="149" t="s">
        <v>131</v>
      </c>
      <c r="K39" s="150" t="n">
        <v>4264</v>
      </c>
      <c r="L39" s="150" t="n">
        <v>3128</v>
      </c>
      <c r="M39" s="154" t="n">
        <v>2242</v>
      </c>
      <c r="N39" s="151" t="n">
        <v>1577</v>
      </c>
      <c r="O39" s="155" t="n">
        <v>1182</v>
      </c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138"/>
      <c r="B49" s="138"/>
      <c r="C49" s="138"/>
      <c r="D49" s="138"/>
      <c r="E49" s="138"/>
      <c r="F49" s="138"/>
      <c r="G49" s="138"/>
    </row>
    <row r="50" customFormat="false" ht="12" hidden="false" customHeight="true" outlineLevel="0" collapsed="false">
      <c r="A50" s="138"/>
      <c r="B50" s="138"/>
      <c r="C50" s="138"/>
      <c r="D50" s="138"/>
      <c r="E50" s="138"/>
      <c r="F50" s="138"/>
      <c r="G50" s="138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9" customFormat="false" ht="11.25" hidden="false" customHeight="false" outlineLevel="0" collapsed="false">
      <c r="A59" s="82" t="s">
        <v>115</v>
      </c>
    </row>
    <row r="60" customFormat="false" ht="11.25" hidden="false" customHeight="false" outlineLevel="0" collapsed="false">
      <c r="A60" s="133" t="s">
        <v>116</v>
      </c>
    </row>
  </sheetData>
  <mergeCells count="5">
    <mergeCell ref="A1:G2"/>
    <mergeCell ref="J6:K6"/>
    <mergeCell ref="A33:G34"/>
    <mergeCell ref="K36:O36"/>
    <mergeCell ref="A49:G50"/>
  </mergeCells>
  <hyperlinks>
    <hyperlink ref="A1" location="Inhaltsverzeichnis!B13" display="Anteil der voll- und teilzeitbeschäftigten Arbeitnehmer¹ in Berlin im 1. Quartal 2012 im Produzierenden Gewerbe und Dienstleistungsbereich nach Leistungsgruppen"/>
    <hyperlink ref="A33" location="Inhaltsverzeichnis!B18" display="Bruttomonatsverdienst der voll- und teilzeitbeschäftigten Arbeitnehmer¹ in Berlin im 1. Quartal 2012 im Produzierenden Gewerbe und Dienstleistungsbereich nach Tätigkeiten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1.25" zeroHeight="false" outlineLevelRow="0" outlineLevelCol="0"/>
  <cols>
    <col collapsed="false" customWidth="true" hidden="false" outlineLevel="0" max="1" min="1" style="88" width="20.7"/>
    <col collapsed="false" customWidth="true" hidden="false" outlineLevel="0" max="2" min="2" style="88" width="14.7"/>
    <col collapsed="false" customWidth="true" hidden="false" outlineLevel="0" max="3" min="3" style="156" width="14.7"/>
    <col collapsed="false" customWidth="true" hidden="false" outlineLevel="0" max="4" min="4" style="157" width="14.7"/>
    <col collapsed="false" customWidth="false" hidden="false" outlineLevel="0" max="257" min="5" style="88" width="11.56"/>
  </cols>
  <sheetData>
    <row r="1" s="158" customFormat="true" ht="37.5" hidden="false" customHeight="true" outlineLevel="0" collapsed="false">
      <c r="A1" s="138" t="s">
        <v>153</v>
      </c>
      <c r="B1" s="138"/>
      <c r="C1" s="138"/>
      <c r="D1" s="138"/>
      <c r="E1" s="138"/>
    </row>
    <row r="2" customFormat="false" ht="9.95" hidden="false" customHeight="true" outlineLevel="0" collapsed="false">
      <c r="A2" s="159"/>
      <c r="B2" s="159"/>
      <c r="C2" s="128"/>
      <c r="D2" s="160"/>
    </row>
    <row r="3" s="164" customFormat="true" ht="19.5" hidden="false" customHeight="true" outlineLevel="0" collapsed="false">
      <c r="A3" s="161" t="s">
        <v>96</v>
      </c>
      <c r="B3" s="162" t="s">
        <v>154</v>
      </c>
      <c r="C3" s="163" t="s">
        <v>121</v>
      </c>
      <c r="D3" s="163"/>
    </row>
    <row r="4" s="164" customFormat="true" ht="12" hidden="false" customHeight="true" outlineLevel="0" collapsed="false">
      <c r="A4" s="161"/>
      <c r="B4" s="162"/>
      <c r="C4" s="162" t="s">
        <v>123</v>
      </c>
      <c r="D4" s="163" t="s">
        <v>124</v>
      </c>
    </row>
    <row r="5" s="164" customFormat="true" ht="12" hidden="false" customHeight="true" outlineLevel="0" collapsed="false">
      <c r="A5" s="161"/>
      <c r="B5" s="162" t="s">
        <v>125</v>
      </c>
      <c r="C5" s="163" t="s">
        <v>126</v>
      </c>
      <c r="D5" s="163"/>
    </row>
    <row r="6" s="166" customFormat="true" ht="12" hidden="false" customHeight="true" outlineLevel="0" collapsed="false">
      <c r="A6" s="165"/>
      <c r="B6" s="165"/>
      <c r="C6" s="165"/>
      <c r="D6" s="165"/>
    </row>
    <row r="7" s="166" customFormat="true" ht="12" hidden="false" customHeight="true" outlineLevel="0" collapsed="false">
      <c r="B7" s="167" t="s">
        <v>128</v>
      </c>
      <c r="C7" s="167"/>
      <c r="D7" s="167"/>
    </row>
    <row r="8" s="166" customFormat="true" ht="12" hidden="false" customHeight="true" outlineLevel="0" collapsed="false">
      <c r="A8" s="166" t="s">
        <v>152</v>
      </c>
      <c r="B8" s="168" t="n">
        <v>39.1</v>
      </c>
      <c r="C8" s="169" t="n">
        <v>20.22</v>
      </c>
      <c r="D8" s="170" t="n">
        <v>3438</v>
      </c>
    </row>
    <row r="9" s="166" customFormat="true" ht="12" hidden="false" customHeight="true" outlineLevel="0" collapsed="false">
      <c r="A9" s="166" t="s">
        <v>131</v>
      </c>
      <c r="B9" s="168" t="n">
        <v>39.1</v>
      </c>
      <c r="C9" s="169" t="n">
        <v>17.45</v>
      </c>
      <c r="D9" s="170" t="n">
        <v>2963</v>
      </c>
    </row>
    <row r="10" s="166" customFormat="true" ht="12" hidden="false" customHeight="true" outlineLevel="0" collapsed="false">
      <c r="A10" s="166" t="s">
        <v>155</v>
      </c>
      <c r="B10" s="168" t="n">
        <v>39</v>
      </c>
      <c r="C10" s="169" t="n">
        <v>15.48</v>
      </c>
      <c r="D10" s="170" t="n">
        <v>2620</v>
      </c>
    </row>
    <row r="11" s="166" customFormat="true" ht="12" hidden="false" customHeight="true" outlineLevel="0" collapsed="false">
      <c r="A11" s="171" t="s">
        <v>132</v>
      </c>
      <c r="B11" s="172" t="n">
        <v>39.1</v>
      </c>
      <c r="C11" s="173" t="n">
        <v>19.07</v>
      </c>
      <c r="D11" s="174" t="n">
        <v>3240</v>
      </c>
    </row>
    <row r="12" s="166" customFormat="true" ht="12" hidden="false" customHeight="true" outlineLevel="0" collapsed="false"/>
    <row r="13" s="166" customFormat="true" ht="12" hidden="false" customHeight="true" outlineLevel="0" collapsed="false">
      <c r="B13" s="167" t="s">
        <v>133</v>
      </c>
      <c r="C13" s="167"/>
      <c r="D13" s="167"/>
    </row>
    <row r="14" s="166" customFormat="true" ht="12" hidden="false" customHeight="true" outlineLevel="0" collapsed="false">
      <c r="A14" s="166" t="s">
        <v>152</v>
      </c>
      <c r="B14" s="168" t="n">
        <v>38.2</v>
      </c>
      <c r="C14" s="169" t="n">
        <v>20.56</v>
      </c>
      <c r="D14" s="170" t="n">
        <v>3408</v>
      </c>
    </row>
    <row r="15" s="166" customFormat="true" ht="12" hidden="false" customHeight="true" outlineLevel="0" collapsed="false">
      <c r="A15" s="166" t="s">
        <v>131</v>
      </c>
      <c r="B15" s="168" t="n">
        <v>38.4</v>
      </c>
      <c r="C15" s="169" t="n">
        <v>18.55</v>
      </c>
      <c r="D15" s="170" t="n">
        <v>3098</v>
      </c>
    </row>
    <row r="16" s="166" customFormat="true" ht="12" hidden="false" customHeight="true" outlineLevel="0" collapsed="false">
      <c r="A16" s="166" t="s">
        <v>155</v>
      </c>
      <c r="B16" s="168" t="n">
        <v>38.1</v>
      </c>
      <c r="C16" s="169" t="n">
        <v>16.23</v>
      </c>
      <c r="D16" s="170" t="n">
        <v>2685</v>
      </c>
    </row>
    <row r="17" s="166" customFormat="true" ht="12" hidden="false" customHeight="true" outlineLevel="0" collapsed="false">
      <c r="A17" s="171" t="s">
        <v>132</v>
      </c>
      <c r="B17" s="172" t="n">
        <v>38.2</v>
      </c>
      <c r="C17" s="173" t="n">
        <v>20.15</v>
      </c>
      <c r="D17" s="174" t="n">
        <v>3345</v>
      </c>
    </row>
    <row r="18" s="166" customFormat="true" ht="12" hidden="false" customHeight="true" outlineLevel="0" collapsed="false">
      <c r="A18" s="171"/>
      <c r="B18" s="172"/>
      <c r="C18" s="174"/>
      <c r="D18" s="174"/>
    </row>
    <row r="19" s="166" customFormat="true" ht="12" hidden="false" customHeight="true" outlineLevel="0" collapsed="false">
      <c r="B19" s="175" t="s">
        <v>156</v>
      </c>
      <c r="C19" s="175"/>
      <c r="D19" s="175"/>
    </row>
    <row r="20" s="166" customFormat="true" ht="12" hidden="false" customHeight="true" outlineLevel="0" collapsed="false">
      <c r="A20" s="166" t="s">
        <v>152</v>
      </c>
      <c r="B20" s="168" t="n">
        <v>38.1</v>
      </c>
      <c r="C20" s="169" t="n">
        <v>22.2</v>
      </c>
      <c r="D20" s="170" t="n">
        <v>3678</v>
      </c>
    </row>
    <row r="21" s="166" customFormat="true" ht="12" hidden="false" customHeight="true" outlineLevel="0" collapsed="false">
      <c r="A21" s="166" t="s">
        <v>131</v>
      </c>
      <c r="B21" s="168" t="n">
        <v>38.3</v>
      </c>
      <c r="C21" s="169" t="n">
        <v>18.91</v>
      </c>
      <c r="D21" s="170" t="n">
        <v>3143</v>
      </c>
    </row>
    <row r="22" s="166" customFormat="true" ht="12" hidden="false" customHeight="true" outlineLevel="0" collapsed="false">
      <c r="A22" s="166" t="s">
        <v>155</v>
      </c>
      <c r="B22" s="168" t="n">
        <v>38.1</v>
      </c>
      <c r="C22" s="169" t="n">
        <v>17.07</v>
      </c>
      <c r="D22" s="170" t="n">
        <v>2822</v>
      </c>
    </row>
    <row r="23" s="166" customFormat="true" ht="12" hidden="false" customHeight="true" outlineLevel="0" collapsed="false">
      <c r="A23" s="171" t="s">
        <v>132</v>
      </c>
      <c r="B23" s="172" t="n">
        <v>38.2</v>
      </c>
      <c r="C23" s="173" t="n">
        <v>21.39</v>
      </c>
      <c r="D23" s="174" t="n">
        <v>3546</v>
      </c>
    </row>
    <row r="24" s="166" customFormat="true" ht="12" hidden="false" customHeight="true" outlineLevel="0" collapsed="false"/>
    <row r="25" s="166" customFormat="true" ht="12" hidden="false" customHeight="true" outlineLevel="0" collapsed="false">
      <c r="B25" s="176" t="s">
        <v>157</v>
      </c>
      <c r="C25" s="176"/>
      <c r="D25" s="176"/>
    </row>
    <row r="26" s="166" customFormat="true" ht="12" hidden="false" customHeight="true" outlineLevel="0" collapsed="false">
      <c r="A26" s="166" t="s">
        <v>152</v>
      </c>
      <c r="B26" s="168" t="n">
        <v>40.1</v>
      </c>
      <c r="C26" s="177" t="n">
        <v>15.49</v>
      </c>
      <c r="D26" s="178" t="n">
        <v>2698</v>
      </c>
    </row>
    <row r="27" s="166" customFormat="true" ht="12" hidden="false" customHeight="true" outlineLevel="0" collapsed="false">
      <c r="A27" s="166" t="s">
        <v>131</v>
      </c>
      <c r="B27" s="168" t="n">
        <v>39</v>
      </c>
      <c r="C27" s="177" t="n">
        <v>11.17</v>
      </c>
      <c r="D27" s="178" t="n">
        <v>1892</v>
      </c>
    </row>
    <row r="28" s="166" customFormat="true" ht="12" hidden="false" customHeight="true" outlineLevel="0" collapsed="false">
      <c r="A28" s="166" t="s">
        <v>155</v>
      </c>
      <c r="B28" s="168" t="n">
        <v>39.7</v>
      </c>
      <c r="C28" s="177" t="n">
        <v>12.51</v>
      </c>
      <c r="D28" s="178" t="n">
        <v>2157</v>
      </c>
    </row>
    <row r="29" s="166" customFormat="true" ht="12" hidden="false" customHeight="true" outlineLevel="0" collapsed="false">
      <c r="A29" s="171" t="s">
        <v>132</v>
      </c>
      <c r="B29" s="172" t="n">
        <v>39.7</v>
      </c>
      <c r="C29" s="179" t="n">
        <v>13.88</v>
      </c>
      <c r="D29" s="180" t="n">
        <v>2393</v>
      </c>
    </row>
    <row r="30" s="166" customFormat="true" ht="12" hidden="false" customHeight="true" outlineLevel="0" collapsed="false"/>
    <row r="31" s="166" customFormat="true" ht="12" hidden="false" customHeight="true" outlineLevel="0" collapsed="false">
      <c r="B31" s="176" t="s">
        <v>158</v>
      </c>
      <c r="C31" s="176"/>
      <c r="D31" s="176"/>
    </row>
    <row r="32" s="166" customFormat="true" ht="12" hidden="false" customHeight="true" outlineLevel="0" collapsed="false">
      <c r="A32" s="166" t="s">
        <v>152</v>
      </c>
      <c r="B32" s="168" t="n">
        <v>37.4</v>
      </c>
      <c r="C32" s="169" t="n">
        <v>21.91</v>
      </c>
      <c r="D32" s="170" t="n">
        <v>3564</v>
      </c>
    </row>
    <row r="33" s="166" customFormat="true" ht="12" hidden="false" customHeight="true" outlineLevel="0" collapsed="false">
      <c r="A33" s="166" t="s">
        <v>131</v>
      </c>
      <c r="B33" s="168" t="n">
        <v>38.2</v>
      </c>
      <c r="C33" s="169" t="n">
        <v>18.53</v>
      </c>
      <c r="D33" s="170" t="n">
        <v>3076</v>
      </c>
    </row>
    <row r="34" s="166" customFormat="true" ht="12" hidden="false" customHeight="true" outlineLevel="0" collapsed="false">
      <c r="A34" s="166" t="s">
        <v>155</v>
      </c>
      <c r="B34" s="168" t="n">
        <v>37.3</v>
      </c>
      <c r="C34" s="169" t="n">
        <v>18.03</v>
      </c>
      <c r="D34" s="170" t="n">
        <v>2919</v>
      </c>
    </row>
    <row r="35" s="166" customFormat="true" ht="12" hidden="false" customHeight="true" outlineLevel="0" collapsed="false">
      <c r="A35" s="171" t="s">
        <v>132</v>
      </c>
      <c r="B35" s="181" t="n">
        <v>37.6</v>
      </c>
      <c r="C35" s="182" t="n">
        <v>21.13</v>
      </c>
      <c r="D35" s="183" t="n">
        <v>3452</v>
      </c>
    </row>
    <row r="36" s="166" customFormat="true" ht="12" hidden="false" customHeight="true" outlineLevel="0" collapsed="false"/>
    <row r="37" s="166" customFormat="true" ht="12" hidden="false" customHeight="true" outlineLevel="0" collapsed="false">
      <c r="B37" s="176" t="s">
        <v>159</v>
      </c>
      <c r="C37" s="176"/>
      <c r="D37" s="176"/>
    </row>
    <row r="38" s="166" customFormat="true" ht="12" hidden="false" customHeight="true" outlineLevel="0" collapsed="false">
      <c r="B38" s="176" t="s">
        <v>160</v>
      </c>
      <c r="C38" s="176"/>
      <c r="D38" s="176"/>
    </row>
    <row r="39" s="166" customFormat="true" ht="12" hidden="false" customHeight="true" outlineLevel="0" collapsed="false">
      <c r="A39" s="166" t="s">
        <v>152</v>
      </c>
      <c r="B39" s="168" t="n">
        <v>37.5</v>
      </c>
      <c r="C39" s="169" t="n">
        <v>19.2</v>
      </c>
      <c r="D39" s="170" t="n">
        <v>3127</v>
      </c>
    </row>
    <row r="40" s="166" customFormat="true" ht="12" hidden="false" customHeight="true" outlineLevel="0" collapsed="false">
      <c r="A40" s="166" t="s">
        <v>131</v>
      </c>
      <c r="B40" s="168" t="n">
        <v>38.3</v>
      </c>
      <c r="C40" s="169" t="n">
        <v>14.45</v>
      </c>
      <c r="D40" s="170" t="n">
        <v>2404</v>
      </c>
    </row>
    <row r="41" s="166" customFormat="true" ht="12" hidden="false" customHeight="true" outlineLevel="0" collapsed="false">
      <c r="A41" s="166" t="s">
        <v>155</v>
      </c>
      <c r="B41" s="168" t="n">
        <v>38.9</v>
      </c>
      <c r="C41" s="169" t="n">
        <v>13.91</v>
      </c>
      <c r="D41" s="170" t="n">
        <v>2351</v>
      </c>
    </row>
    <row r="42" s="166" customFormat="true" ht="12" hidden="false" customHeight="true" outlineLevel="0" collapsed="false">
      <c r="A42" s="171" t="s">
        <v>132</v>
      </c>
      <c r="B42" s="181" t="n">
        <v>37.8</v>
      </c>
      <c r="C42" s="182" t="n">
        <v>17.33</v>
      </c>
      <c r="D42" s="183" t="n">
        <v>2846</v>
      </c>
    </row>
    <row r="43" s="166" customFormat="true" ht="12" hidden="false" customHeight="true" outlineLevel="0" collapsed="false">
      <c r="A43" s="171"/>
      <c r="B43" s="181"/>
      <c r="C43" s="182"/>
      <c r="D43" s="183"/>
    </row>
    <row r="44" s="166" customFormat="true" ht="12" hidden="false" customHeight="true" outlineLevel="0" collapsed="false">
      <c r="B44" s="184" t="s">
        <v>161</v>
      </c>
      <c r="C44" s="184"/>
      <c r="D44" s="184"/>
    </row>
    <row r="45" s="166" customFormat="true" ht="12" hidden="false" customHeight="true" outlineLevel="0" collapsed="false">
      <c r="A45" s="166" t="s">
        <v>152</v>
      </c>
      <c r="B45" s="168" t="n">
        <v>38.6</v>
      </c>
      <c r="C45" s="169" t="n">
        <v>25.83</v>
      </c>
      <c r="D45" s="170" t="n">
        <v>4329</v>
      </c>
    </row>
    <row r="46" s="166" customFormat="true" ht="12" hidden="false" customHeight="true" outlineLevel="0" collapsed="false">
      <c r="A46" s="166" t="s">
        <v>131</v>
      </c>
      <c r="B46" s="168" t="n">
        <v>38.6</v>
      </c>
      <c r="C46" s="169" t="n">
        <v>20.41</v>
      </c>
      <c r="D46" s="178" t="n">
        <v>3421</v>
      </c>
    </row>
    <row r="47" s="166" customFormat="true" ht="12" hidden="false" customHeight="true" outlineLevel="0" collapsed="false">
      <c r="A47" s="166" t="s">
        <v>155</v>
      </c>
      <c r="B47" s="168" t="n">
        <v>38.2</v>
      </c>
      <c r="C47" s="169" t="n">
        <v>20.78</v>
      </c>
      <c r="D47" s="170" t="n">
        <v>3453</v>
      </c>
    </row>
    <row r="48" s="166" customFormat="true" ht="12" hidden="false" customHeight="true" outlineLevel="0" collapsed="false">
      <c r="A48" s="171" t="s">
        <v>132</v>
      </c>
      <c r="B48" s="120" t="n">
        <v>38.6</v>
      </c>
      <c r="C48" s="185" t="n">
        <v>24.18</v>
      </c>
      <c r="D48" s="136" t="n">
        <v>4054</v>
      </c>
    </row>
    <row r="49" s="166" customFormat="true" ht="12" hidden="false" customHeight="true" outlineLevel="0" collapsed="false"/>
    <row r="50" s="166" customFormat="true" ht="12" hidden="false" customHeight="true" outlineLevel="0" collapsed="false">
      <c r="B50" s="184" t="s">
        <v>162</v>
      </c>
      <c r="C50" s="184"/>
      <c r="D50" s="184"/>
    </row>
    <row r="51" s="166" customFormat="true" ht="12" hidden="false" customHeight="true" outlineLevel="0" collapsed="false">
      <c r="A51" s="166" t="s">
        <v>152</v>
      </c>
      <c r="B51" s="168" t="n">
        <v>39.1</v>
      </c>
      <c r="C51" s="169" t="n">
        <v>30.15</v>
      </c>
      <c r="D51" s="170" t="n">
        <v>5123</v>
      </c>
    </row>
    <row r="52" s="166" customFormat="true" ht="12" hidden="false" customHeight="true" outlineLevel="0" collapsed="false">
      <c r="A52" s="166" t="s">
        <v>131</v>
      </c>
      <c r="B52" s="168" t="n">
        <v>38.9</v>
      </c>
      <c r="C52" s="169" t="n">
        <v>26.52</v>
      </c>
      <c r="D52" s="170" t="n">
        <v>4481</v>
      </c>
    </row>
    <row r="53" s="166" customFormat="true" ht="12" hidden="false" customHeight="true" outlineLevel="0" collapsed="false">
      <c r="A53" s="166" t="s">
        <v>155</v>
      </c>
      <c r="B53" s="168" t="n">
        <v>38.5</v>
      </c>
      <c r="C53" s="169" t="n">
        <v>18.6</v>
      </c>
      <c r="D53" s="170" t="n">
        <v>3110</v>
      </c>
    </row>
    <row r="54" s="166" customFormat="true" ht="12" hidden="false" customHeight="true" outlineLevel="0" collapsed="false">
      <c r="A54" s="171" t="s">
        <v>132</v>
      </c>
      <c r="B54" s="120" t="n">
        <v>39</v>
      </c>
      <c r="C54" s="185" t="n">
        <v>28.49</v>
      </c>
      <c r="D54" s="136" t="n">
        <v>4829</v>
      </c>
    </row>
    <row r="55" s="166" customFormat="true" ht="12" hidden="false" customHeight="true" outlineLevel="0" collapsed="false"/>
    <row r="56" s="166" customFormat="true" ht="12" hidden="false" customHeight="true" outlineLevel="0" collapsed="false">
      <c r="B56" s="176" t="s">
        <v>163</v>
      </c>
      <c r="C56" s="176"/>
      <c r="D56" s="176"/>
    </row>
    <row r="57" s="166" customFormat="true" ht="12" hidden="false" customHeight="true" outlineLevel="0" collapsed="false">
      <c r="A57" s="166" t="s">
        <v>152</v>
      </c>
      <c r="B57" s="168" t="n">
        <v>37.2</v>
      </c>
      <c r="C57" s="177" t="n">
        <v>17.51</v>
      </c>
      <c r="D57" s="178" t="n">
        <v>2833</v>
      </c>
    </row>
    <row r="58" s="166" customFormat="true" ht="12" hidden="false" customHeight="true" outlineLevel="0" collapsed="false">
      <c r="A58" s="166" t="s">
        <v>131</v>
      </c>
      <c r="B58" s="168" t="n">
        <v>37.5</v>
      </c>
      <c r="C58" s="177" t="n">
        <v>17.33</v>
      </c>
      <c r="D58" s="178" t="n">
        <v>2824</v>
      </c>
    </row>
    <row r="59" s="166" customFormat="true" ht="12" hidden="false" customHeight="true" outlineLevel="0" collapsed="false">
      <c r="A59" s="166" t="s">
        <v>155</v>
      </c>
      <c r="B59" s="168" t="n">
        <v>37</v>
      </c>
      <c r="C59" s="177" t="n">
        <v>16.46</v>
      </c>
      <c r="D59" s="170" t="n">
        <v>2647</v>
      </c>
    </row>
    <row r="60" s="166" customFormat="true" ht="12" hidden="false" customHeight="true" outlineLevel="0" collapsed="false">
      <c r="A60" s="171" t="s">
        <v>132</v>
      </c>
      <c r="B60" s="120" t="n">
        <v>37.3</v>
      </c>
      <c r="C60" s="186" t="n">
        <v>17.49</v>
      </c>
      <c r="D60" s="187" t="n">
        <v>2832</v>
      </c>
    </row>
    <row r="61" s="166" customFormat="true" ht="12" hidden="false" customHeight="true" outlineLevel="0" collapsed="false">
      <c r="A61" s="171"/>
      <c r="B61" s="120"/>
      <c r="C61" s="186"/>
      <c r="D61" s="187"/>
    </row>
    <row r="62" s="166" customFormat="true" ht="12" hidden="false" customHeight="true" outlineLevel="0" collapsed="false">
      <c r="B62" s="176" t="s">
        <v>164</v>
      </c>
      <c r="C62" s="176"/>
      <c r="D62" s="176"/>
    </row>
    <row r="63" s="166" customFormat="true" ht="12" hidden="false" customHeight="true" outlineLevel="0" collapsed="false">
      <c r="A63" s="166" t="s">
        <v>152</v>
      </c>
      <c r="B63" s="168" t="n">
        <v>38.4</v>
      </c>
      <c r="C63" s="169" t="n">
        <v>17.99</v>
      </c>
      <c r="D63" s="170" t="n">
        <v>3001</v>
      </c>
    </row>
    <row r="64" s="166" customFormat="true" ht="12" hidden="false" customHeight="true" outlineLevel="0" collapsed="false">
      <c r="A64" s="166" t="s">
        <v>131</v>
      </c>
      <c r="B64" s="168" t="n">
        <v>37</v>
      </c>
      <c r="C64" s="169" t="n">
        <v>19.01</v>
      </c>
      <c r="D64" s="170" t="n">
        <v>3055</v>
      </c>
    </row>
    <row r="65" s="166" customFormat="true" ht="12" hidden="false" customHeight="true" outlineLevel="0" collapsed="false">
      <c r="A65" s="166" t="s">
        <v>155</v>
      </c>
      <c r="B65" s="168" t="n">
        <v>38.1</v>
      </c>
      <c r="C65" s="169" t="n">
        <v>16.33</v>
      </c>
      <c r="D65" s="170" t="n">
        <v>2705</v>
      </c>
    </row>
    <row r="66" s="166" customFormat="true" ht="12" hidden="false" customHeight="true" outlineLevel="0" collapsed="false">
      <c r="A66" s="171" t="s">
        <v>132</v>
      </c>
      <c r="B66" s="120" t="n">
        <v>38.2</v>
      </c>
      <c r="C66" s="185" t="n">
        <v>18.12</v>
      </c>
      <c r="D66" s="136" t="n">
        <v>3009</v>
      </c>
    </row>
    <row r="67" s="166" customFormat="true" ht="12" hidden="false" customHeight="true" outlineLevel="0" collapsed="false">
      <c r="A67" s="171"/>
      <c r="B67" s="120"/>
      <c r="C67" s="185"/>
      <c r="D67" s="136"/>
    </row>
    <row r="68" s="166" customFormat="true" ht="12" hidden="false" customHeight="true" outlineLevel="0" collapsed="false">
      <c r="B68" s="176" t="s">
        <v>165</v>
      </c>
      <c r="C68" s="176"/>
      <c r="D68" s="176"/>
    </row>
    <row r="69" s="166" customFormat="true" ht="12" hidden="false" customHeight="true" outlineLevel="0" collapsed="false">
      <c r="B69" s="176" t="s">
        <v>166</v>
      </c>
      <c r="C69" s="176"/>
      <c r="D69" s="176"/>
    </row>
    <row r="70" s="166" customFormat="true" ht="12" hidden="false" customHeight="true" outlineLevel="0" collapsed="false">
      <c r="A70" s="166" t="s">
        <v>152</v>
      </c>
      <c r="B70" s="168" t="n">
        <v>39.2</v>
      </c>
      <c r="C70" s="169" t="n">
        <v>21.71</v>
      </c>
      <c r="D70" s="170" t="n">
        <v>3694</v>
      </c>
    </row>
    <row r="71" s="166" customFormat="true" ht="12" hidden="false" customHeight="true" outlineLevel="0" collapsed="false">
      <c r="A71" s="166" t="s">
        <v>131</v>
      </c>
      <c r="B71" s="168" t="n">
        <v>39</v>
      </c>
      <c r="C71" s="169" t="n">
        <v>17.1</v>
      </c>
      <c r="D71" s="170" t="n">
        <v>2896</v>
      </c>
    </row>
    <row r="72" s="166" customFormat="true" ht="12" hidden="false" customHeight="true" outlineLevel="0" collapsed="false">
      <c r="A72" s="166" t="s">
        <v>155</v>
      </c>
      <c r="B72" s="168" t="n">
        <v>38.4</v>
      </c>
      <c r="C72" s="169" t="n">
        <v>16.69</v>
      </c>
      <c r="D72" s="170" t="n">
        <v>2782</v>
      </c>
    </row>
    <row r="73" s="166" customFormat="true" ht="12" hidden="false" customHeight="true" outlineLevel="0" collapsed="false">
      <c r="A73" s="171" t="s">
        <v>132</v>
      </c>
      <c r="B73" s="120" t="n">
        <v>39.1</v>
      </c>
      <c r="C73" s="185" t="n">
        <v>20.45</v>
      </c>
      <c r="D73" s="136" t="n">
        <v>3474</v>
      </c>
    </row>
    <row r="74" s="166" customFormat="true" ht="12" hidden="false" customHeight="true" outlineLevel="0" collapsed="false">
      <c r="A74" s="171"/>
      <c r="B74" s="120"/>
      <c r="C74" s="185"/>
      <c r="D74" s="136"/>
    </row>
    <row r="75" s="166" customFormat="true" ht="12" hidden="false" customHeight="true" outlineLevel="0" collapsed="false">
      <c r="B75" s="184" t="s">
        <v>167</v>
      </c>
      <c r="C75" s="184"/>
      <c r="D75" s="184"/>
    </row>
    <row r="76" s="166" customFormat="true" ht="12" hidden="false" customHeight="true" outlineLevel="0" collapsed="false">
      <c r="A76" s="166" t="s">
        <v>152</v>
      </c>
      <c r="B76" s="168" t="n">
        <v>37.5</v>
      </c>
      <c r="C76" s="169" t="n">
        <v>23.14</v>
      </c>
      <c r="D76" s="170" t="n">
        <v>3773</v>
      </c>
    </row>
    <row r="77" s="166" customFormat="true" ht="12" hidden="false" customHeight="true" outlineLevel="0" collapsed="false">
      <c r="A77" s="166" t="s">
        <v>131</v>
      </c>
      <c r="B77" s="168" t="n">
        <v>37</v>
      </c>
      <c r="C77" s="169" t="n">
        <v>22.97</v>
      </c>
      <c r="D77" s="170" t="n">
        <v>3688</v>
      </c>
    </row>
    <row r="78" s="166" customFormat="true" ht="12" hidden="false" customHeight="true" outlineLevel="0" collapsed="false">
      <c r="A78" s="166" t="s">
        <v>155</v>
      </c>
      <c r="B78" s="168" t="n">
        <v>37.3</v>
      </c>
      <c r="C78" s="169" t="n">
        <v>18.51</v>
      </c>
      <c r="D78" s="170" t="n">
        <v>2999</v>
      </c>
    </row>
    <row r="79" s="166" customFormat="true" ht="12" hidden="false" customHeight="true" outlineLevel="0" collapsed="false">
      <c r="A79" s="171" t="s">
        <v>132</v>
      </c>
      <c r="B79" s="120" t="n">
        <v>37.5</v>
      </c>
      <c r="C79" s="185" t="n">
        <v>23.11</v>
      </c>
      <c r="D79" s="136" t="n">
        <v>3762</v>
      </c>
    </row>
    <row r="80" s="166" customFormat="true" ht="12" hidden="false" customHeight="true" outlineLevel="0" collapsed="false">
      <c r="A80" s="171"/>
      <c r="B80" s="120"/>
      <c r="C80" s="185"/>
      <c r="D80" s="136"/>
    </row>
    <row r="81" s="166" customFormat="true" ht="12" hidden="false" customHeight="true" outlineLevel="0" collapsed="false">
      <c r="B81" s="184" t="s">
        <v>168</v>
      </c>
      <c r="C81" s="184"/>
      <c r="D81" s="184"/>
    </row>
    <row r="82" s="166" customFormat="true" ht="12" hidden="false" customHeight="true" outlineLevel="0" collapsed="false">
      <c r="A82" s="166" t="s">
        <v>152</v>
      </c>
      <c r="B82" s="168" t="n">
        <v>37.6</v>
      </c>
      <c r="C82" s="169" t="n">
        <v>22.38</v>
      </c>
      <c r="D82" s="170" t="n">
        <v>3660</v>
      </c>
    </row>
    <row r="83" s="166" customFormat="true" ht="12" hidden="false" customHeight="true" outlineLevel="0" collapsed="false">
      <c r="A83" s="166" t="s">
        <v>131</v>
      </c>
      <c r="B83" s="168" t="n">
        <v>37.9</v>
      </c>
      <c r="C83" s="169" t="n">
        <v>21.7</v>
      </c>
      <c r="D83" s="170" t="n">
        <v>3575</v>
      </c>
    </row>
    <row r="84" s="166" customFormat="true" ht="12" hidden="false" customHeight="true" outlineLevel="0" collapsed="false">
      <c r="A84" s="166" t="s">
        <v>155</v>
      </c>
      <c r="B84" s="168" t="n">
        <v>37.1</v>
      </c>
      <c r="C84" s="169" t="n">
        <v>20.75</v>
      </c>
      <c r="D84" s="170" t="n">
        <v>3341</v>
      </c>
    </row>
    <row r="85" s="166" customFormat="true" ht="12" hidden="false" customHeight="true" outlineLevel="0" collapsed="false">
      <c r="A85" s="171" t="s">
        <v>132</v>
      </c>
      <c r="B85" s="120" t="n">
        <v>37.7</v>
      </c>
      <c r="C85" s="185" t="n">
        <v>22.33</v>
      </c>
      <c r="D85" s="136" t="n">
        <v>3653</v>
      </c>
    </row>
    <row r="86" s="166" customFormat="true" ht="12" hidden="false" customHeight="true" outlineLevel="0" collapsed="false">
      <c r="A86" s="171"/>
      <c r="B86" s="120"/>
      <c r="C86" s="136"/>
      <c r="D86" s="136"/>
    </row>
    <row r="87" s="166" customFormat="true" ht="12" hidden="false" customHeight="true" outlineLevel="0" collapsed="false">
      <c r="B87" s="184" t="s">
        <v>18</v>
      </c>
      <c r="C87" s="184"/>
      <c r="D87" s="184"/>
    </row>
    <row r="88" s="166" customFormat="true" ht="12" hidden="false" customHeight="true" outlineLevel="0" collapsed="false">
      <c r="A88" s="166" t="s">
        <v>152</v>
      </c>
      <c r="B88" s="168" t="n">
        <v>38.1</v>
      </c>
      <c r="C88" s="188" t="s">
        <v>50</v>
      </c>
      <c r="D88" s="188" t="s">
        <v>50</v>
      </c>
    </row>
    <row r="89" s="166" customFormat="true" ht="12" hidden="false" customHeight="true" outlineLevel="0" collapsed="false">
      <c r="A89" s="166" t="s">
        <v>131</v>
      </c>
      <c r="B89" s="168" t="n">
        <v>39</v>
      </c>
      <c r="C89" s="188" t="s">
        <v>50</v>
      </c>
      <c r="D89" s="188" t="s">
        <v>50</v>
      </c>
    </row>
    <row r="90" s="166" customFormat="true" ht="12" hidden="false" customHeight="true" outlineLevel="0" collapsed="false">
      <c r="A90" s="166" t="s">
        <v>155</v>
      </c>
      <c r="B90" s="168" t="n">
        <v>38.9</v>
      </c>
      <c r="C90" s="189" t="n">
        <v>21.48</v>
      </c>
      <c r="D90" s="190" t="n">
        <v>3634</v>
      </c>
    </row>
    <row r="91" s="166" customFormat="true" ht="12" hidden="false" customHeight="true" outlineLevel="0" collapsed="false">
      <c r="A91" s="171" t="s">
        <v>132</v>
      </c>
      <c r="B91" s="181" t="n">
        <v>38.3</v>
      </c>
      <c r="C91" s="191" t="n">
        <v>25.43</v>
      </c>
      <c r="D91" s="192" t="n">
        <v>4236</v>
      </c>
    </row>
    <row r="92" s="166" customFormat="true" ht="12" hidden="false" customHeight="true" outlineLevel="0" collapsed="false">
      <c r="A92" s="171"/>
      <c r="B92" s="120"/>
      <c r="C92" s="136"/>
      <c r="D92" s="136"/>
    </row>
    <row r="93" s="166" customFormat="true" ht="12" hidden="false" customHeight="true" outlineLevel="0" collapsed="false">
      <c r="B93" s="184" t="s">
        <v>169</v>
      </c>
      <c r="C93" s="184"/>
      <c r="D93" s="184"/>
    </row>
    <row r="94" s="166" customFormat="true" ht="12" hidden="false" customHeight="true" outlineLevel="0" collapsed="false">
      <c r="B94" s="184" t="s">
        <v>170</v>
      </c>
      <c r="C94" s="184"/>
      <c r="D94" s="184"/>
    </row>
    <row r="95" s="166" customFormat="true" ht="12" hidden="false" customHeight="true" outlineLevel="0" collapsed="false">
      <c r="A95" s="166" t="s">
        <v>152</v>
      </c>
      <c r="B95" s="168" t="n">
        <v>39.3</v>
      </c>
      <c r="C95" s="169" t="n">
        <v>19.55</v>
      </c>
      <c r="D95" s="170" t="n">
        <v>3338</v>
      </c>
    </row>
    <row r="96" s="166" customFormat="true" ht="12" hidden="false" customHeight="true" outlineLevel="0" collapsed="false">
      <c r="A96" s="166" t="s">
        <v>131</v>
      </c>
      <c r="B96" s="168" t="n">
        <v>39.1</v>
      </c>
      <c r="C96" s="169" t="n">
        <v>20.83</v>
      </c>
      <c r="D96" s="170" t="n">
        <v>3539</v>
      </c>
    </row>
    <row r="97" s="166" customFormat="true" ht="12" hidden="false" customHeight="true" outlineLevel="0" collapsed="false">
      <c r="A97" s="166" t="s">
        <v>155</v>
      </c>
      <c r="B97" s="168" t="n">
        <v>39.4</v>
      </c>
      <c r="C97" s="169" t="n">
        <v>17.53</v>
      </c>
      <c r="D97" s="170" t="n">
        <v>2998</v>
      </c>
    </row>
    <row r="98" s="166" customFormat="true" ht="12" hidden="false" customHeight="true" outlineLevel="0" collapsed="false">
      <c r="A98" s="171" t="s">
        <v>132</v>
      </c>
      <c r="B98" s="181" t="n">
        <v>39.3</v>
      </c>
      <c r="C98" s="182" t="n">
        <v>19.75</v>
      </c>
      <c r="D98" s="183" t="n">
        <v>3369</v>
      </c>
    </row>
    <row r="99" s="166" customFormat="true" ht="12" hidden="false" customHeight="true" outlineLevel="0" collapsed="false">
      <c r="A99" s="171"/>
      <c r="B99" s="193"/>
      <c r="C99" s="183"/>
      <c r="D99" s="183"/>
    </row>
    <row r="100" s="166" customFormat="true" ht="12" hidden="false" customHeight="true" outlineLevel="0" collapsed="false">
      <c r="B100" s="184" t="s">
        <v>171</v>
      </c>
      <c r="C100" s="184"/>
      <c r="D100" s="184"/>
    </row>
    <row r="101" s="166" customFormat="true" ht="12" hidden="false" customHeight="true" outlineLevel="0" collapsed="false">
      <c r="A101" s="166" t="s">
        <v>152</v>
      </c>
      <c r="B101" s="168" t="n">
        <v>37.9</v>
      </c>
      <c r="C101" s="177" t="n">
        <v>16.18</v>
      </c>
      <c r="D101" s="178" t="n">
        <v>2666</v>
      </c>
    </row>
    <row r="102" s="166" customFormat="true" ht="12" hidden="false" customHeight="true" outlineLevel="0" collapsed="false">
      <c r="A102" s="166" t="s">
        <v>131</v>
      </c>
      <c r="B102" s="168" t="n">
        <v>39.1</v>
      </c>
      <c r="C102" s="177" t="n">
        <v>14.92</v>
      </c>
      <c r="D102" s="178" t="n">
        <v>2534</v>
      </c>
    </row>
    <row r="103" s="166" customFormat="true" ht="12" hidden="false" customHeight="true" outlineLevel="0" collapsed="false">
      <c r="A103" s="166" t="s">
        <v>155</v>
      </c>
      <c r="B103" s="168" t="n">
        <v>37.9</v>
      </c>
      <c r="C103" s="177" t="n">
        <v>14.01</v>
      </c>
      <c r="D103" s="178" t="n">
        <v>2307</v>
      </c>
    </row>
    <row r="104" s="166" customFormat="true" ht="12" hidden="false" customHeight="true" outlineLevel="0" collapsed="false">
      <c r="A104" s="171" t="s">
        <v>132</v>
      </c>
      <c r="B104" s="120" t="n">
        <v>38</v>
      </c>
      <c r="C104" s="186" t="n">
        <v>16.06</v>
      </c>
      <c r="D104" s="187" t="n">
        <v>2655</v>
      </c>
    </row>
    <row r="105" s="166" customFormat="true" ht="12" hidden="false" customHeight="true" outlineLevel="0" collapsed="false">
      <c r="A105" s="171"/>
      <c r="B105" s="193"/>
      <c r="C105" s="183"/>
      <c r="D105" s="183"/>
    </row>
    <row r="106" s="166" customFormat="true" ht="12" hidden="false" customHeight="true" outlineLevel="0" collapsed="false">
      <c r="B106" s="184" t="s">
        <v>16</v>
      </c>
      <c r="C106" s="184"/>
      <c r="D106" s="184"/>
    </row>
    <row r="107" s="166" customFormat="true" ht="12" hidden="false" customHeight="true" outlineLevel="0" collapsed="false">
      <c r="A107" s="166" t="s">
        <v>152</v>
      </c>
      <c r="B107" s="168" t="n">
        <v>39.4</v>
      </c>
      <c r="C107" s="169" t="n">
        <v>20.12</v>
      </c>
      <c r="D107" s="170" t="n">
        <v>3447</v>
      </c>
    </row>
    <row r="108" s="166" customFormat="true" ht="12" hidden="false" customHeight="true" outlineLevel="0" collapsed="false">
      <c r="A108" s="166" t="s">
        <v>131</v>
      </c>
      <c r="B108" s="168" t="n">
        <v>39.1</v>
      </c>
      <c r="C108" s="169" t="n">
        <v>17.35</v>
      </c>
      <c r="D108" s="170" t="n">
        <v>2951</v>
      </c>
    </row>
    <row r="109" s="166" customFormat="true" ht="12" hidden="false" customHeight="true" outlineLevel="0" collapsed="false">
      <c r="A109" s="166" t="s">
        <v>155</v>
      </c>
      <c r="B109" s="168" t="n">
        <v>39.1</v>
      </c>
      <c r="C109" s="169" t="n">
        <v>15.32</v>
      </c>
      <c r="D109" s="170" t="n">
        <v>2606</v>
      </c>
    </row>
    <row r="110" s="166" customFormat="true" ht="12" hidden="false" customHeight="true" outlineLevel="0" collapsed="false">
      <c r="A110" s="171" t="s">
        <v>132</v>
      </c>
      <c r="B110" s="120" t="n">
        <v>39.3</v>
      </c>
      <c r="C110" s="185" t="n">
        <v>18.85</v>
      </c>
      <c r="D110" s="136" t="n">
        <v>3219</v>
      </c>
    </row>
    <row r="111" s="166" customFormat="true" ht="12" hidden="false" customHeight="true" outlineLevel="0" collapsed="false">
      <c r="A111" s="171"/>
      <c r="B111" s="194"/>
      <c r="C111" s="136"/>
      <c r="D111" s="136"/>
    </row>
    <row r="112" s="166" customFormat="true" ht="12" hidden="false" customHeight="true" outlineLevel="0" collapsed="false">
      <c r="B112" s="184" t="s">
        <v>172</v>
      </c>
      <c r="C112" s="184"/>
      <c r="D112" s="184"/>
    </row>
    <row r="113" s="166" customFormat="true" ht="12" hidden="false" customHeight="true" outlineLevel="0" collapsed="false">
      <c r="A113" s="166" t="s">
        <v>152</v>
      </c>
      <c r="B113" s="168" t="n">
        <v>38.9</v>
      </c>
      <c r="C113" s="169" t="n">
        <v>17.79</v>
      </c>
      <c r="D113" s="170" t="n">
        <v>3008</v>
      </c>
    </row>
    <row r="114" s="166" customFormat="true" ht="12" hidden="false" customHeight="true" outlineLevel="0" collapsed="false">
      <c r="A114" s="166" t="s">
        <v>131</v>
      </c>
      <c r="B114" s="168" t="n">
        <v>38.9</v>
      </c>
      <c r="C114" s="169" t="n">
        <v>14.78</v>
      </c>
      <c r="D114" s="170" t="n">
        <v>2496</v>
      </c>
    </row>
    <row r="115" s="166" customFormat="true" ht="12" hidden="false" customHeight="true" outlineLevel="0" collapsed="false">
      <c r="A115" s="166" t="s">
        <v>155</v>
      </c>
      <c r="B115" s="168" t="n">
        <v>38.8</v>
      </c>
      <c r="C115" s="169" t="n">
        <v>14.63</v>
      </c>
      <c r="D115" s="170" t="n">
        <v>2464</v>
      </c>
    </row>
    <row r="116" s="166" customFormat="true" ht="12" hidden="false" customHeight="true" outlineLevel="0" collapsed="false">
      <c r="A116" s="171" t="s">
        <v>132</v>
      </c>
      <c r="B116" s="181" t="n">
        <v>38.9</v>
      </c>
      <c r="C116" s="182" t="n">
        <v>16.68</v>
      </c>
      <c r="D116" s="183" t="n">
        <v>2819</v>
      </c>
    </row>
    <row r="117" s="166" customFormat="true" ht="12" hidden="false" customHeight="true" outlineLevel="0" collapsed="false"/>
    <row r="118" s="166" customFormat="true" ht="12" hidden="false" customHeight="true" outlineLevel="0" collapsed="false">
      <c r="B118" s="184" t="s">
        <v>173</v>
      </c>
      <c r="C118" s="184"/>
      <c r="D118" s="184"/>
    </row>
    <row r="119" s="166" customFormat="true" ht="12" hidden="false" customHeight="true" outlineLevel="0" collapsed="false">
      <c r="B119" s="184" t="s">
        <v>174</v>
      </c>
      <c r="C119" s="184"/>
      <c r="D119" s="184"/>
    </row>
    <row r="120" s="166" customFormat="true" ht="12" hidden="false" customHeight="true" outlineLevel="0" collapsed="false">
      <c r="A120" s="166" t="s">
        <v>152</v>
      </c>
      <c r="B120" s="168" t="n">
        <v>38</v>
      </c>
      <c r="C120" s="177" t="n">
        <v>19.33</v>
      </c>
      <c r="D120" s="178" t="n">
        <v>3191</v>
      </c>
    </row>
    <row r="121" s="166" customFormat="true" ht="12" hidden="false" customHeight="true" outlineLevel="0" collapsed="false">
      <c r="A121" s="166" t="s">
        <v>131</v>
      </c>
      <c r="B121" s="168" t="n">
        <v>37.5</v>
      </c>
      <c r="C121" s="169" t="n">
        <v>16.93</v>
      </c>
      <c r="D121" s="170" t="n">
        <v>2756</v>
      </c>
    </row>
    <row r="122" s="166" customFormat="true" ht="12" hidden="false" customHeight="true" outlineLevel="0" collapsed="false">
      <c r="A122" s="166" t="s">
        <v>155</v>
      </c>
      <c r="B122" s="168" t="n">
        <v>37.5</v>
      </c>
      <c r="C122" s="177" t="n">
        <v>17.59</v>
      </c>
      <c r="D122" s="178" t="n">
        <v>2869</v>
      </c>
    </row>
    <row r="123" s="166" customFormat="true" ht="12" hidden="false" customHeight="true" outlineLevel="0" collapsed="false">
      <c r="A123" s="171" t="s">
        <v>132</v>
      </c>
      <c r="B123" s="120" t="n">
        <v>37.9</v>
      </c>
      <c r="C123" s="186" t="n">
        <v>18.97</v>
      </c>
      <c r="D123" s="183" t="n">
        <v>3125</v>
      </c>
    </row>
    <row r="124" s="166" customFormat="true" ht="12" hidden="false" customHeight="true" outlineLevel="0" collapsed="false"/>
    <row r="125" s="166" customFormat="true" ht="12" hidden="false" customHeight="true" outlineLevel="0" collapsed="false">
      <c r="B125" s="184" t="s">
        <v>175</v>
      </c>
      <c r="C125" s="184"/>
      <c r="D125" s="184"/>
    </row>
    <row r="126" s="166" customFormat="true" ht="12" hidden="false" customHeight="true" outlineLevel="0" collapsed="false">
      <c r="A126" s="166" t="s">
        <v>152</v>
      </c>
      <c r="B126" s="168" t="n">
        <v>39.6</v>
      </c>
      <c r="C126" s="177" t="n">
        <v>20.01</v>
      </c>
      <c r="D126" s="178" t="n">
        <v>3440</v>
      </c>
    </row>
    <row r="127" s="166" customFormat="true" ht="12" hidden="false" customHeight="true" outlineLevel="0" collapsed="false">
      <c r="A127" s="166" t="s">
        <v>131</v>
      </c>
      <c r="B127" s="168" t="n">
        <v>39.2</v>
      </c>
      <c r="C127" s="177" t="n">
        <v>17.69</v>
      </c>
      <c r="D127" s="178" t="n">
        <v>3017</v>
      </c>
    </row>
    <row r="128" s="166" customFormat="true" ht="12" hidden="false" customHeight="true" outlineLevel="0" collapsed="false">
      <c r="A128" s="166" t="s">
        <v>155</v>
      </c>
      <c r="B128" s="168" t="n">
        <v>39.8</v>
      </c>
      <c r="C128" s="177" t="n">
        <v>15.95</v>
      </c>
      <c r="D128" s="178" t="n">
        <v>2761</v>
      </c>
    </row>
    <row r="129" s="166" customFormat="true" ht="12" hidden="false" customHeight="true" outlineLevel="0" collapsed="false">
      <c r="A129" s="171" t="s">
        <v>132</v>
      </c>
      <c r="B129" s="181" t="n">
        <v>39.5</v>
      </c>
      <c r="C129" s="191" t="n">
        <v>19.33</v>
      </c>
      <c r="D129" s="192" t="n">
        <v>3316</v>
      </c>
    </row>
    <row r="130" s="166" customFormat="true" ht="12" hidden="false" customHeight="true" outlineLevel="0" collapsed="false"/>
    <row r="131" s="166" customFormat="true" ht="12" hidden="false" customHeight="true" outlineLevel="0" collapsed="false">
      <c r="B131" s="184" t="s">
        <v>176</v>
      </c>
      <c r="C131" s="184"/>
      <c r="D131" s="184"/>
    </row>
    <row r="132" s="166" customFormat="true" ht="12" hidden="false" customHeight="true" outlineLevel="0" collapsed="false">
      <c r="A132" s="166" t="s">
        <v>152</v>
      </c>
      <c r="B132" s="168" t="n">
        <v>38.9</v>
      </c>
      <c r="C132" s="169" t="n">
        <v>14.47</v>
      </c>
      <c r="D132" s="170" t="n">
        <v>2444</v>
      </c>
    </row>
    <row r="133" s="166" customFormat="true" ht="12" hidden="false" customHeight="true" outlineLevel="0" collapsed="false">
      <c r="A133" s="166" t="s">
        <v>131</v>
      </c>
      <c r="B133" s="168" t="n">
        <v>38.9</v>
      </c>
      <c r="C133" s="169" t="n">
        <v>13.34</v>
      </c>
      <c r="D133" s="170" t="n">
        <v>2252</v>
      </c>
    </row>
    <row r="134" s="166" customFormat="true" ht="12" hidden="false" customHeight="true" outlineLevel="0" collapsed="false">
      <c r="A134" s="166" t="s">
        <v>155</v>
      </c>
      <c r="B134" s="168" t="n">
        <v>38.8</v>
      </c>
      <c r="C134" s="169" t="n">
        <v>12.44</v>
      </c>
      <c r="D134" s="170" t="n">
        <v>2097</v>
      </c>
    </row>
    <row r="135" s="166" customFormat="true" ht="12" hidden="false" customHeight="true" outlineLevel="0" collapsed="false">
      <c r="A135" s="171" t="s">
        <v>132</v>
      </c>
      <c r="B135" s="181" t="n">
        <v>38.9</v>
      </c>
      <c r="C135" s="182" t="n">
        <v>13.89</v>
      </c>
      <c r="D135" s="183" t="n">
        <v>2347</v>
      </c>
    </row>
    <row r="136" s="166" customFormat="true" ht="12" hidden="false" customHeight="true" outlineLevel="0" collapsed="false"/>
    <row r="137" s="166" customFormat="true" ht="12" hidden="false" customHeight="true" outlineLevel="0" collapsed="false">
      <c r="B137" s="184" t="s">
        <v>15</v>
      </c>
      <c r="C137" s="184"/>
      <c r="D137" s="184"/>
    </row>
    <row r="138" s="166" customFormat="true" ht="12" hidden="false" customHeight="true" outlineLevel="0" collapsed="false">
      <c r="A138" s="166" t="s">
        <v>152</v>
      </c>
      <c r="B138" s="168" t="n">
        <v>39</v>
      </c>
      <c r="C138" s="169" t="n">
        <v>16.78</v>
      </c>
      <c r="D138" s="170" t="n">
        <v>2846</v>
      </c>
    </row>
    <row r="139" s="166" customFormat="true" ht="12" hidden="false" customHeight="true" outlineLevel="0" collapsed="false">
      <c r="A139" s="166" t="s">
        <v>131</v>
      </c>
      <c r="B139" s="168" t="n">
        <v>39</v>
      </c>
      <c r="C139" s="169" t="n">
        <v>17.13</v>
      </c>
      <c r="D139" s="170" t="n">
        <v>2903</v>
      </c>
    </row>
    <row r="140" s="166" customFormat="true" ht="12" hidden="false" customHeight="true" outlineLevel="0" collapsed="false">
      <c r="A140" s="166" t="s">
        <v>155</v>
      </c>
      <c r="B140" s="168" t="n">
        <v>39</v>
      </c>
      <c r="C140" s="169" t="n">
        <v>15.55</v>
      </c>
      <c r="D140" s="170" t="n">
        <v>2633</v>
      </c>
    </row>
    <row r="141" s="166" customFormat="true" ht="12" hidden="false" customHeight="true" outlineLevel="0" collapsed="false">
      <c r="A141" s="171" t="s">
        <v>132</v>
      </c>
      <c r="B141" s="181" t="n">
        <v>39</v>
      </c>
      <c r="C141" s="182" t="n">
        <v>16.86</v>
      </c>
      <c r="D141" s="183" t="n">
        <v>2859</v>
      </c>
    </row>
    <row r="142" s="166" customFormat="true" ht="12" hidden="false" customHeight="true" outlineLevel="0" collapsed="false">
      <c r="A142" s="171"/>
      <c r="B142" s="193"/>
      <c r="C142" s="183"/>
      <c r="D142" s="183"/>
    </row>
    <row r="143" s="166" customFormat="true" ht="12" hidden="false" customHeight="true" outlineLevel="0" collapsed="false">
      <c r="B143" s="184" t="s">
        <v>14</v>
      </c>
      <c r="C143" s="184"/>
      <c r="D143" s="184"/>
    </row>
    <row r="144" s="166" customFormat="true" ht="12" hidden="false" customHeight="true" outlineLevel="0" collapsed="false">
      <c r="A144" s="166" t="s">
        <v>152</v>
      </c>
      <c r="B144" s="168" t="n">
        <v>39.7</v>
      </c>
      <c r="C144" s="169" t="n">
        <v>12.1</v>
      </c>
      <c r="D144" s="170" t="n">
        <v>2089</v>
      </c>
    </row>
    <row r="145" s="166" customFormat="true" ht="12" hidden="false" customHeight="true" outlineLevel="0" collapsed="false">
      <c r="A145" s="166" t="s">
        <v>131</v>
      </c>
      <c r="B145" s="168" t="n">
        <v>39.4</v>
      </c>
      <c r="C145" s="169" t="n">
        <v>10.77</v>
      </c>
      <c r="D145" s="170" t="n">
        <v>1846</v>
      </c>
    </row>
    <row r="146" s="166" customFormat="true" ht="12" hidden="false" customHeight="true" outlineLevel="0" collapsed="false">
      <c r="A146" s="166" t="s">
        <v>155</v>
      </c>
      <c r="B146" s="168" t="n">
        <v>39.7</v>
      </c>
      <c r="C146" s="169" t="n">
        <v>9.78</v>
      </c>
      <c r="D146" s="170" t="n">
        <v>1687</v>
      </c>
    </row>
    <row r="147" s="166" customFormat="true" ht="12" hidden="false" customHeight="true" outlineLevel="0" collapsed="false">
      <c r="A147" s="171" t="s">
        <v>132</v>
      </c>
      <c r="B147" s="181" t="n">
        <v>39.6</v>
      </c>
      <c r="C147" s="182" t="n">
        <v>11.47</v>
      </c>
      <c r="D147" s="183" t="n">
        <v>1974</v>
      </c>
    </row>
    <row r="148" s="166" customFormat="true" ht="12" hidden="false" customHeight="true" outlineLevel="0" collapsed="false"/>
    <row r="149" s="166" customFormat="true" ht="12" hidden="false" customHeight="true" outlineLevel="0" collapsed="false">
      <c r="B149" s="184" t="s">
        <v>13</v>
      </c>
      <c r="C149" s="184"/>
      <c r="D149" s="184"/>
    </row>
    <row r="150" s="166" customFormat="true" ht="12" hidden="false" customHeight="true" outlineLevel="0" collapsed="false">
      <c r="A150" s="166" t="s">
        <v>152</v>
      </c>
      <c r="B150" s="168" t="n">
        <v>39.2</v>
      </c>
      <c r="C150" s="195" t="n">
        <v>26.12</v>
      </c>
      <c r="D150" s="170" t="n">
        <v>4453</v>
      </c>
    </row>
    <row r="151" s="166" customFormat="true" ht="12" hidden="false" customHeight="true" outlineLevel="0" collapsed="false">
      <c r="A151" s="166" t="s">
        <v>131</v>
      </c>
      <c r="B151" s="168" t="n">
        <v>38.6</v>
      </c>
      <c r="C151" s="195" t="n">
        <v>20.26</v>
      </c>
      <c r="D151" s="170" t="n">
        <v>3399</v>
      </c>
    </row>
    <row r="152" s="166" customFormat="true" ht="12" hidden="false" customHeight="true" outlineLevel="0" collapsed="false">
      <c r="A152" s="166" t="s">
        <v>155</v>
      </c>
      <c r="B152" s="168" t="n">
        <v>39.2</v>
      </c>
      <c r="C152" s="195" t="n">
        <v>19.11</v>
      </c>
      <c r="D152" s="170" t="n">
        <v>3255</v>
      </c>
    </row>
    <row r="153" s="166" customFormat="true" ht="12" hidden="false" customHeight="true" outlineLevel="0" collapsed="false">
      <c r="A153" s="171" t="s">
        <v>132</v>
      </c>
      <c r="B153" s="120" t="n">
        <v>39</v>
      </c>
      <c r="C153" s="182" t="n">
        <v>24.2</v>
      </c>
      <c r="D153" s="136" t="n">
        <v>4104</v>
      </c>
    </row>
    <row r="154" s="166" customFormat="true" ht="12" hidden="false" customHeight="true" outlineLevel="0" collapsed="false">
      <c r="A154" s="171"/>
      <c r="B154" s="120"/>
      <c r="C154" s="182"/>
      <c r="D154" s="187"/>
    </row>
    <row r="155" s="166" customFormat="true" ht="12" hidden="false" customHeight="true" outlineLevel="0" collapsed="false">
      <c r="B155" s="184" t="s">
        <v>177</v>
      </c>
      <c r="C155" s="184"/>
      <c r="D155" s="184"/>
    </row>
    <row r="156" s="166" customFormat="true" ht="12" hidden="false" customHeight="true" outlineLevel="0" collapsed="false">
      <c r="A156" s="166" t="s">
        <v>152</v>
      </c>
      <c r="B156" s="116" t="n">
        <v>38.4</v>
      </c>
      <c r="C156" s="129" t="n">
        <v>25.4</v>
      </c>
      <c r="D156" s="196" t="n">
        <v>4242</v>
      </c>
    </row>
    <row r="157" s="166" customFormat="true" ht="12" hidden="false" customHeight="true" outlineLevel="0" collapsed="false">
      <c r="A157" s="166" t="s">
        <v>131</v>
      </c>
      <c r="B157" s="116" t="n">
        <v>38.3</v>
      </c>
      <c r="C157" s="195" t="n">
        <v>20.49</v>
      </c>
      <c r="D157" s="196" t="n">
        <v>3408</v>
      </c>
    </row>
    <row r="158" s="166" customFormat="true" ht="12" hidden="false" customHeight="true" outlineLevel="0" collapsed="false">
      <c r="A158" s="166" t="s">
        <v>155</v>
      </c>
      <c r="B158" s="116" t="n">
        <v>38.4</v>
      </c>
      <c r="C158" s="195" t="n">
        <v>19.31</v>
      </c>
      <c r="D158" s="196" t="n">
        <v>3226</v>
      </c>
    </row>
    <row r="159" s="166" customFormat="true" ht="12" hidden="false" customHeight="true" outlineLevel="0" collapsed="false">
      <c r="A159" s="171" t="s">
        <v>132</v>
      </c>
      <c r="B159" s="181" t="n">
        <v>38.4</v>
      </c>
      <c r="C159" s="197" t="n">
        <v>22.84</v>
      </c>
      <c r="D159" s="183" t="n">
        <v>3807</v>
      </c>
    </row>
    <row r="160" s="166" customFormat="true" ht="12" hidden="false" customHeight="true" outlineLevel="0" collapsed="false">
      <c r="A160" s="171"/>
      <c r="B160" s="120"/>
      <c r="C160" s="136"/>
      <c r="D160" s="136"/>
    </row>
    <row r="161" s="166" customFormat="true" ht="12" hidden="false" customHeight="true" outlineLevel="0" collapsed="false">
      <c r="B161" s="184" t="s">
        <v>178</v>
      </c>
      <c r="C161" s="184"/>
      <c r="D161" s="184"/>
    </row>
    <row r="162" s="166" customFormat="true" ht="12" hidden="false" customHeight="true" outlineLevel="0" collapsed="false">
      <c r="A162" s="166" t="s">
        <v>152</v>
      </c>
      <c r="B162" s="168" t="n">
        <v>39.6</v>
      </c>
      <c r="C162" s="169" t="n">
        <v>27.41</v>
      </c>
      <c r="D162" s="170" t="n">
        <v>4718</v>
      </c>
    </row>
    <row r="163" s="166" customFormat="true" ht="12" hidden="false" customHeight="true" outlineLevel="0" collapsed="false">
      <c r="A163" s="166" t="s">
        <v>131</v>
      </c>
      <c r="B163" s="168" t="n">
        <v>39.1</v>
      </c>
      <c r="C163" s="169" t="n">
        <v>20.69</v>
      </c>
      <c r="D163" s="170" t="n">
        <v>3512</v>
      </c>
    </row>
    <row r="164" s="166" customFormat="true" ht="12" hidden="false" customHeight="true" outlineLevel="0" collapsed="false">
      <c r="A164" s="166" t="s">
        <v>155</v>
      </c>
      <c r="B164" s="168" t="n">
        <v>39.8</v>
      </c>
      <c r="C164" s="177" t="n">
        <v>19.18</v>
      </c>
      <c r="D164" s="178" t="n">
        <v>3314</v>
      </c>
    </row>
    <row r="165" s="166" customFormat="true" ht="12" hidden="false" customHeight="true" outlineLevel="0" collapsed="false">
      <c r="A165" s="171" t="s">
        <v>132</v>
      </c>
      <c r="B165" s="120" t="n">
        <v>39.5</v>
      </c>
      <c r="C165" s="185" t="n">
        <v>26.02</v>
      </c>
      <c r="D165" s="136" t="n">
        <v>4466</v>
      </c>
    </row>
    <row r="166" s="166" customFormat="true" ht="12" hidden="false" customHeight="true" outlineLevel="0" collapsed="false"/>
    <row r="167" s="166" customFormat="true" ht="12" hidden="false" customHeight="true" outlineLevel="0" collapsed="false">
      <c r="B167" s="184" t="s">
        <v>179</v>
      </c>
      <c r="C167" s="184"/>
      <c r="D167" s="184"/>
    </row>
    <row r="168" s="166" customFormat="true" ht="12" hidden="false" customHeight="true" outlineLevel="0" collapsed="false">
      <c r="A168" s="166" t="s">
        <v>152</v>
      </c>
      <c r="B168" s="168" t="n">
        <v>38</v>
      </c>
      <c r="C168" s="177" t="n">
        <v>27.17</v>
      </c>
      <c r="D168" s="178" t="n">
        <v>4485</v>
      </c>
    </row>
    <row r="169" s="166" customFormat="true" ht="12" hidden="false" customHeight="true" outlineLevel="0" collapsed="false">
      <c r="A169" s="166" t="s">
        <v>131</v>
      </c>
      <c r="B169" s="168" t="n">
        <v>36.9</v>
      </c>
      <c r="C169" s="177" t="n">
        <v>22.21</v>
      </c>
      <c r="D169" s="178" t="n">
        <v>3562</v>
      </c>
    </row>
    <row r="170" s="166" customFormat="true" ht="12" hidden="false" customHeight="true" outlineLevel="0" collapsed="false">
      <c r="A170" s="166" t="s">
        <v>155</v>
      </c>
      <c r="B170" s="168" t="n">
        <v>37.5</v>
      </c>
      <c r="C170" s="189" t="s">
        <v>50</v>
      </c>
      <c r="D170" s="198" t="s">
        <v>50</v>
      </c>
    </row>
    <row r="171" s="166" customFormat="true" ht="12" hidden="false" customHeight="true" outlineLevel="0" collapsed="false">
      <c r="A171" s="171" t="s">
        <v>132</v>
      </c>
      <c r="B171" s="120" t="n">
        <v>37.6</v>
      </c>
      <c r="C171" s="186" t="n">
        <v>25.2</v>
      </c>
      <c r="D171" s="187" t="n">
        <v>4113</v>
      </c>
    </row>
    <row r="172" s="166" customFormat="true" ht="12" hidden="false" customHeight="true" outlineLevel="0" collapsed="false">
      <c r="A172" s="171"/>
      <c r="B172" s="120"/>
      <c r="C172" s="185"/>
      <c r="D172" s="136"/>
    </row>
    <row r="173" s="166" customFormat="true" ht="12" hidden="false" customHeight="true" outlineLevel="0" collapsed="false">
      <c r="B173" s="184" t="s">
        <v>180</v>
      </c>
      <c r="C173" s="184"/>
      <c r="D173" s="184"/>
    </row>
    <row r="174" s="166" customFormat="true" ht="12" hidden="false" customHeight="true" outlineLevel="0" collapsed="false">
      <c r="A174" s="166" t="s">
        <v>152</v>
      </c>
      <c r="B174" s="168" t="n">
        <v>38.7</v>
      </c>
      <c r="C174" s="169" t="n">
        <v>28.86</v>
      </c>
      <c r="D174" s="170" t="n">
        <v>4858</v>
      </c>
    </row>
    <row r="175" s="166" customFormat="true" ht="12" hidden="false" customHeight="true" outlineLevel="0" collapsed="false">
      <c r="A175" s="166" t="s">
        <v>131</v>
      </c>
      <c r="B175" s="168" t="n">
        <v>38.8</v>
      </c>
      <c r="C175" s="169" t="n">
        <v>22.6</v>
      </c>
      <c r="D175" s="170" t="n">
        <v>3808</v>
      </c>
    </row>
    <row r="176" s="166" customFormat="true" ht="12" hidden="false" customHeight="true" outlineLevel="0" collapsed="false">
      <c r="A176" s="166" t="s">
        <v>155</v>
      </c>
      <c r="B176" s="168" t="n">
        <v>38.9</v>
      </c>
      <c r="C176" s="169" t="n">
        <v>19.23</v>
      </c>
      <c r="D176" s="170" t="n">
        <v>3248</v>
      </c>
    </row>
    <row r="177" s="166" customFormat="true" ht="12" hidden="false" customHeight="true" outlineLevel="0" collapsed="false">
      <c r="A177" s="171" t="s">
        <v>132</v>
      </c>
      <c r="B177" s="120" t="n">
        <v>38.8</v>
      </c>
      <c r="C177" s="185" t="n">
        <v>25.59</v>
      </c>
      <c r="D177" s="136" t="n">
        <v>4310</v>
      </c>
    </row>
    <row r="178" s="166" customFormat="true" ht="12" hidden="false" customHeight="true" outlineLevel="0" collapsed="false"/>
    <row r="179" s="166" customFormat="true" ht="12" hidden="false" customHeight="true" outlineLevel="0" collapsed="false">
      <c r="B179" s="184" t="s">
        <v>181</v>
      </c>
      <c r="C179" s="184"/>
      <c r="D179" s="184"/>
    </row>
    <row r="180" s="166" customFormat="true" ht="12" hidden="false" customHeight="true" outlineLevel="0" collapsed="false">
      <c r="A180" s="166" t="s">
        <v>152</v>
      </c>
      <c r="B180" s="168" t="n">
        <v>39</v>
      </c>
      <c r="C180" s="199" t="n">
        <v>22.36</v>
      </c>
      <c r="D180" s="200" t="n">
        <v>3785</v>
      </c>
    </row>
    <row r="181" s="166" customFormat="true" ht="12" hidden="false" customHeight="true" outlineLevel="0" collapsed="false">
      <c r="A181" s="166" t="s">
        <v>131</v>
      </c>
      <c r="B181" s="168" t="n">
        <v>38.4</v>
      </c>
      <c r="C181" s="199" t="n">
        <v>18.38</v>
      </c>
      <c r="D181" s="200" t="n">
        <v>3070</v>
      </c>
    </row>
    <row r="182" s="166" customFormat="true" ht="12" hidden="false" customHeight="true" outlineLevel="0" collapsed="false">
      <c r="A182" s="166" t="s">
        <v>155</v>
      </c>
      <c r="B182" s="168" t="n">
        <v>38.5</v>
      </c>
      <c r="C182" s="199" t="n">
        <v>16.35</v>
      </c>
      <c r="D182" s="200" t="n">
        <v>2737</v>
      </c>
    </row>
    <row r="183" s="166" customFormat="true" ht="12" hidden="false" customHeight="true" outlineLevel="0" collapsed="false">
      <c r="A183" s="171" t="s">
        <v>132</v>
      </c>
      <c r="B183" s="181" t="n">
        <v>38.7</v>
      </c>
      <c r="C183" s="197" t="n">
        <v>20.18</v>
      </c>
      <c r="D183" s="183" t="n">
        <v>3392</v>
      </c>
    </row>
    <row r="184" s="166" customFormat="true" ht="12" hidden="false" customHeight="true" outlineLevel="0" collapsed="false"/>
    <row r="185" s="166" customFormat="true" ht="12" hidden="false" customHeight="true" outlineLevel="0" collapsed="false">
      <c r="B185" s="128" t="s">
        <v>182</v>
      </c>
      <c r="C185" s="128"/>
      <c r="D185" s="128"/>
    </row>
    <row r="186" s="166" customFormat="true" ht="12" hidden="false" customHeight="true" outlineLevel="0" collapsed="false">
      <c r="B186" s="128" t="s">
        <v>183</v>
      </c>
      <c r="C186" s="128"/>
      <c r="D186" s="128"/>
    </row>
    <row r="187" s="166" customFormat="true" ht="12" hidden="false" customHeight="true" outlineLevel="0" collapsed="false">
      <c r="A187" s="166" t="s">
        <v>152</v>
      </c>
      <c r="B187" s="168" t="n">
        <v>39.4</v>
      </c>
      <c r="C187" s="169" t="n">
        <v>25.92</v>
      </c>
      <c r="D187" s="170" t="n">
        <v>4440</v>
      </c>
    </row>
    <row r="188" s="166" customFormat="true" ht="12" hidden="false" customHeight="true" outlineLevel="0" collapsed="false">
      <c r="A188" s="166" t="s">
        <v>131</v>
      </c>
      <c r="B188" s="168" t="n">
        <v>39</v>
      </c>
      <c r="C188" s="169" t="n">
        <v>18.99</v>
      </c>
      <c r="D188" s="170" t="n">
        <v>3219</v>
      </c>
    </row>
    <row r="189" s="166" customFormat="true" ht="12" hidden="false" customHeight="true" outlineLevel="0" collapsed="false">
      <c r="A189" s="166" t="s">
        <v>155</v>
      </c>
      <c r="B189" s="168" t="n">
        <v>39.3</v>
      </c>
      <c r="C189" s="169" t="n">
        <v>17.21</v>
      </c>
      <c r="D189" s="170" t="n">
        <v>2939</v>
      </c>
    </row>
    <row r="190" s="166" customFormat="true" ht="12" hidden="false" customHeight="true" outlineLevel="0" collapsed="false">
      <c r="A190" s="171" t="s">
        <v>132</v>
      </c>
      <c r="B190" s="120" t="n">
        <v>39.2</v>
      </c>
      <c r="C190" s="185" t="n">
        <v>22.94</v>
      </c>
      <c r="D190" s="136" t="n">
        <v>3911</v>
      </c>
    </row>
    <row r="191" s="166" customFormat="true" ht="12" hidden="false" customHeight="true" outlineLevel="0" collapsed="false">
      <c r="A191" s="171"/>
      <c r="B191" s="194"/>
      <c r="C191" s="136"/>
      <c r="D191" s="136"/>
    </row>
    <row r="192" s="166" customFormat="true" ht="12" hidden="false" customHeight="true" outlineLevel="0" collapsed="false">
      <c r="B192" s="128" t="s">
        <v>184</v>
      </c>
      <c r="C192" s="128"/>
      <c r="D192" s="128"/>
    </row>
    <row r="193" s="166" customFormat="true" ht="12" hidden="false" customHeight="true" outlineLevel="0" collapsed="false">
      <c r="A193" s="166" t="s">
        <v>152</v>
      </c>
      <c r="B193" s="168" t="n">
        <v>39.5</v>
      </c>
      <c r="C193" s="199" t="n">
        <v>31.25</v>
      </c>
      <c r="D193" s="170" t="n">
        <v>5356</v>
      </c>
    </row>
    <row r="194" s="166" customFormat="true" ht="12" hidden="false" customHeight="true" outlineLevel="0" collapsed="false">
      <c r="A194" s="166" t="s">
        <v>131</v>
      </c>
      <c r="B194" s="168" t="n">
        <v>39.1</v>
      </c>
      <c r="C194" s="169" t="n">
        <v>17.31</v>
      </c>
      <c r="D194" s="170" t="n">
        <v>2937</v>
      </c>
    </row>
    <row r="195" s="166" customFormat="true" ht="12" hidden="false" customHeight="true" outlineLevel="0" collapsed="false">
      <c r="A195" s="166" t="s">
        <v>155</v>
      </c>
      <c r="B195" s="168" t="n">
        <v>39</v>
      </c>
      <c r="C195" s="169" t="n">
        <v>15.56</v>
      </c>
      <c r="D195" s="170" t="n">
        <v>2635</v>
      </c>
    </row>
    <row r="196" s="166" customFormat="true" ht="12" hidden="false" customHeight="true" outlineLevel="0" collapsed="false">
      <c r="A196" s="171" t="s">
        <v>132</v>
      </c>
      <c r="B196" s="120" t="n">
        <v>39.2</v>
      </c>
      <c r="C196" s="121" t="n">
        <v>21.85</v>
      </c>
      <c r="D196" s="136" t="n">
        <v>3721</v>
      </c>
    </row>
    <row r="197" s="166" customFormat="true" ht="12" hidden="false" customHeight="true" outlineLevel="0" collapsed="false">
      <c r="A197" s="171"/>
      <c r="B197" s="194"/>
      <c r="C197" s="136"/>
      <c r="D197" s="136"/>
    </row>
    <row r="198" s="65" customFormat="true" ht="12" hidden="false" customHeight="true" outlineLevel="0" collapsed="false">
      <c r="B198" s="128" t="s">
        <v>185</v>
      </c>
      <c r="C198" s="128"/>
      <c r="D198" s="128"/>
    </row>
    <row r="199" s="65" customFormat="true" ht="12" hidden="false" customHeight="true" outlineLevel="0" collapsed="false">
      <c r="B199" s="103" t="s">
        <v>186</v>
      </c>
      <c r="C199" s="103"/>
      <c r="D199" s="103"/>
    </row>
    <row r="200" s="65" customFormat="true" ht="12" hidden="false" customHeight="true" outlineLevel="0" collapsed="false">
      <c r="A200" s="166" t="s">
        <v>152</v>
      </c>
      <c r="B200" s="168" t="n">
        <v>39.8</v>
      </c>
      <c r="C200" s="169" t="n">
        <v>23.79</v>
      </c>
      <c r="D200" s="170" t="n">
        <v>4109</v>
      </c>
    </row>
    <row r="201" s="65" customFormat="true" ht="12" hidden="false" customHeight="true" outlineLevel="0" collapsed="false">
      <c r="A201" s="166" t="s">
        <v>131</v>
      </c>
      <c r="B201" s="168" t="n">
        <v>39.3</v>
      </c>
      <c r="C201" s="177" t="n">
        <v>19.44</v>
      </c>
      <c r="D201" s="178" t="n">
        <v>3320</v>
      </c>
    </row>
    <row r="202" s="65" customFormat="true" ht="12" hidden="false" customHeight="true" outlineLevel="0" collapsed="false">
      <c r="A202" s="166" t="s">
        <v>155</v>
      </c>
      <c r="B202" s="168" t="n">
        <v>39.7</v>
      </c>
      <c r="C202" s="177" t="n">
        <v>18.78</v>
      </c>
      <c r="D202" s="178" t="n">
        <v>3241</v>
      </c>
    </row>
    <row r="203" s="65" customFormat="true" ht="12" hidden="false" customHeight="true" outlineLevel="0" collapsed="false">
      <c r="A203" s="201" t="s">
        <v>132</v>
      </c>
      <c r="B203" s="202" t="n">
        <v>39.6</v>
      </c>
      <c r="C203" s="203" t="n">
        <v>22.39</v>
      </c>
      <c r="D203" s="204" t="n">
        <v>3853</v>
      </c>
    </row>
    <row r="204" s="166" customFormat="true" ht="12" hidden="false" customHeight="true" outlineLevel="0" collapsed="false"/>
    <row r="205" s="166" customFormat="true" ht="12" hidden="false" customHeight="true" outlineLevel="0" collapsed="false">
      <c r="B205" s="128" t="s">
        <v>187</v>
      </c>
      <c r="C205" s="128"/>
      <c r="D205" s="128"/>
    </row>
    <row r="206" s="166" customFormat="true" ht="12" hidden="false" customHeight="true" outlineLevel="0" collapsed="false">
      <c r="A206" s="166" t="s">
        <v>152</v>
      </c>
      <c r="B206" s="168" t="n">
        <v>39</v>
      </c>
      <c r="C206" s="169" t="n">
        <v>25.37</v>
      </c>
      <c r="D206" s="170" t="n">
        <v>4300</v>
      </c>
    </row>
    <row r="207" s="166" customFormat="true" ht="12" hidden="false" customHeight="true" outlineLevel="0" collapsed="false">
      <c r="A207" s="166" t="s">
        <v>131</v>
      </c>
      <c r="B207" s="168" t="n">
        <v>39.3</v>
      </c>
      <c r="C207" s="199" t="n">
        <v>18.58</v>
      </c>
      <c r="D207" s="170" t="n">
        <v>3172</v>
      </c>
    </row>
    <row r="208" s="166" customFormat="true" ht="12" hidden="false" customHeight="true" outlineLevel="0" collapsed="false">
      <c r="A208" s="166" t="s">
        <v>155</v>
      </c>
      <c r="B208" s="168" t="n">
        <v>39.4</v>
      </c>
      <c r="C208" s="177" t="n">
        <v>16.48</v>
      </c>
      <c r="D208" s="178" t="n">
        <v>2822</v>
      </c>
    </row>
    <row r="209" s="166" customFormat="true" ht="12" hidden="false" customHeight="true" outlineLevel="0" collapsed="false">
      <c r="A209" s="171" t="s">
        <v>132</v>
      </c>
      <c r="B209" s="120" t="n">
        <v>39.1</v>
      </c>
      <c r="C209" s="185" t="n">
        <v>23.06</v>
      </c>
      <c r="D209" s="136" t="n">
        <v>3919</v>
      </c>
    </row>
    <row r="210" s="65" customFormat="true" ht="12" hidden="false" customHeight="true" outlineLevel="0" collapsed="false"/>
    <row r="211" s="65" customFormat="true" ht="12" hidden="false" customHeight="true" outlineLevel="0" collapsed="false">
      <c r="A211" s="166"/>
      <c r="B211" s="167" t="s">
        <v>188</v>
      </c>
      <c r="C211" s="167"/>
      <c r="D211" s="167"/>
    </row>
    <row r="212" s="65" customFormat="true" ht="12" hidden="false" customHeight="true" outlineLevel="0" collapsed="false">
      <c r="A212" s="166" t="s">
        <v>152</v>
      </c>
      <c r="B212" s="116" t="n">
        <v>39.8</v>
      </c>
      <c r="C212" s="205" t="n">
        <v>26.77</v>
      </c>
      <c r="D212" s="198" t="n">
        <v>4628</v>
      </c>
    </row>
    <row r="213" s="65" customFormat="true" ht="12" hidden="false" customHeight="true" outlineLevel="0" collapsed="false">
      <c r="A213" s="166" t="s">
        <v>131</v>
      </c>
      <c r="B213" s="116" t="n">
        <v>39.4</v>
      </c>
      <c r="C213" s="205" t="n">
        <v>19.72</v>
      </c>
      <c r="D213" s="198" t="n">
        <v>3378</v>
      </c>
    </row>
    <row r="214" s="65" customFormat="true" ht="12" hidden="false" customHeight="true" outlineLevel="0" collapsed="false">
      <c r="A214" s="166" t="s">
        <v>155</v>
      </c>
      <c r="B214" s="116" t="n">
        <v>39.6</v>
      </c>
      <c r="C214" s="205" t="n">
        <v>17.74</v>
      </c>
      <c r="D214" s="198" t="n">
        <v>3050</v>
      </c>
    </row>
    <row r="215" s="65" customFormat="true" ht="12" hidden="false" customHeight="true" outlineLevel="0" collapsed="false">
      <c r="A215" s="201" t="s">
        <v>132</v>
      </c>
      <c r="B215" s="181" t="n">
        <v>39.6</v>
      </c>
      <c r="C215" s="191" t="n">
        <v>23.32</v>
      </c>
      <c r="D215" s="206" t="n">
        <v>4014</v>
      </c>
    </row>
    <row r="216" s="65" customFormat="true" ht="12" hidden="false" customHeight="true" outlineLevel="0" collapsed="false">
      <c r="A216" s="166"/>
      <c r="B216" s="166"/>
      <c r="C216" s="166"/>
      <c r="D216" s="166"/>
    </row>
    <row r="217" s="65" customFormat="true" ht="12" hidden="false" customHeight="true" outlineLevel="0" collapsed="false">
      <c r="A217" s="166"/>
      <c r="B217" s="207" t="s">
        <v>189</v>
      </c>
      <c r="C217" s="207"/>
      <c r="D217" s="207"/>
    </row>
    <row r="218" s="65" customFormat="true" ht="12" hidden="false" customHeight="true" outlineLevel="0" collapsed="false">
      <c r="A218" s="166" t="s">
        <v>152</v>
      </c>
      <c r="B218" s="168" t="n">
        <v>39.8</v>
      </c>
      <c r="C218" s="169" t="n">
        <v>11.74</v>
      </c>
      <c r="D218" s="170" t="n">
        <v>2033</v>
      </c>
    </row>
    <row r="219" s="65" customFormat="true" ht="12" hidden="false" customHeight="true" outlineLevel="0" collapsed="false">
      <c r="A219" s="166" t="s">
        <v>131</v>
      </c>
      <c r="B219" s="168" t="n">
        <v>38.9</v>
      </c>
      <c r="C219" s="177" t="n">
        <v>12.06</v>
      </c>
      <c r="D219" s="178" t="n">
        <v>2038</v>
      </c>
    </row>
    <row r="220" s="65" customFormat="true" ht="12" hidden="false" customHeight="true" outlineLevel="0" collapsed="false">
      <c r="A220" s="166" t="s">
        <v>155</v>
      </c>
      <c r="B220" s="168" t="n">
        <v>38.6</v>
      </c>
      <c r="C220" s="199" t="n">
        <v>12.26</v>
      </c>
      <c r="D220" s="170" t="n">
        <v>2055</v>
      </c>
    </row>
    <row r="221" s="65" customFormat="true" ht="12" hidden="false" customHeight="true" outlineLevel="0" collapsed="false">
      <c r="A221" s="201" t="s">
        <v>132</v>
      </c>
      <c r="B221" s="208" t="n">
        <v>39.5</v>
      </c>
      <c r="C221" s="209" t="n">
        <v>11.85</v>
      </c>
      <c r="D221" s="210" t="n">
        <v>2035</v>
      </c>
    </row>
    <row r="222" s="65" customFormat="true" ht="12" hidden="false" customHeight="true" outlineLevel="0" collapsed="false">
      <c r="A222" s="166"/>
      <c r="B222" s="166"/>
      <c r="C222" s="166"/>
      <c r="D222" s="166"/>
    </row>
    <row r="223" s="65" customFormat="true" ht="12" hidden="false" customHeight="true" outlineLevel="0" collapsed="false">
      <c r="A223" s="166"/>
      <c r="B223" s="207" t="s">
        <v>190</v>
      </c>
      <c r="C223" s="207"/>
      <c r="D223" s="207"/>
    </row>
    <row r="224" s="65" customFormat="true" ht="12" hidden="false" customHeight="true" outlineLevel="0" collapsed="false">
      <c r="A224" s="166" t="s">
        <v>152</v>
      </c>
      <c r="B224" s="168" t="n">
        <v>36.5</v>
      </c>
      <c r="C224" s="169" t="n">
        <v>10.76</v>
      </c>
      <c r="D224" s="170" t="n">
        <v>1706</v>
      </c>
    </row>
    <row r="225" s="65" customFormat="true" ht="12" hidden="false" customHeight="true" outlineLevel="0" collapsed="false">
      <c r="A225" s="166" t="s">
        <v>131</v>
      </c>
      <c r="B225" s="168" t="n">
        <v>37.5</v>
      </c>
      <c r="C225" s="177" t="n">
        <v>10.46</v>
      </c>
      <c r="D225" s="178" t="n">
        <v>1705</v>
      </c>
    </row>
    <row r="226" s="65" customFormat="true" ht="12" hidden="false" customHeight="true" outlineLevel="0" collapsed="false">
      <c r="A226" s="166" t="s">
        <v>155</v>
      </c>
      <c r="B226" s="168" t="n">
        <v>37</v>
      </c>
      <c r="C226" s="177" t="n">
        <v>11.45</v>
      </c>
      <c r="D226" s="178" t="n">
        <v>1841</v>
      </c>
    </row>
    <row r="227" s="65" customFormat="true" ht="12" hidden="false" customHeight="true" outlineLevel="0" collapsed="false">
      <c r="A227" s="201" t="s">
        <v>132</v>
      </c>
      <c r="B227" s="208" t="n">
        <v>36.8</v>
      </c>
      <c r="C227" s="211" t="n">
        <v>10.66</v>
      </c>
      <c r="D227" s="212" t="n">
        <v>1706</v>
      </c>
    </row>
    <row r="228" s="65" customFormat="true" ht="12" hidden="false" customHeight="true" outlineLevel="0" collapsed="false">
      <c r="A228" s="201"/>
      <c r="B228" s="208"/>
      <c r="C228" s="211"/>
      <c r="D228" s="212"/>
    </row>
    <row r="229" s="65" customFormat="true" ht="12" hidden="false" customHeight="true" outlineLevel="0" collapsed="false">
      <c r="A229" s="166"/>
      <c r="B229" s="207" t="s">
        <v>191</v>
      </c>
      <c r="C229" s="207"/>
      <c r="D229" s="207"/>
    </row>
    <row r="230" s="65" customFormat="true" ht="12" hidden="false" customHeight="true" outlineLevel="0" collapsed="false">
      <c r="A230" s="166" t="s">
        <v>152</v>
      </c>
      <c r="B230" s="168" t="n">
        <v>45.7</v>
      </c>
      <c r="C230" s="169" t="n">
        <v>8.36</v>
      </c>
      <c r="D230" s="170" t="n">
        <v>1662</v>
      </c>
    </row>
    <row r="231" s="65" customFormat="true" ht="12" hidden="false" customHeight="true" outlineLevel="0" collapsed="false">
      <c r="A231" s="166" t="s">
        <v>131</v>
      </c>
      <c r="B231" s="168" t="n">
        <v>42.6</v>
      </c>
      <c r="C231" s="177" t="n">
        <v>9.47</v>
      </c>
      <c r="D231" s="170" t="n">
        <v>1754</v>
      </c>
    </row>
    <row r="232" s="65" customFormat="true" ht="12" hidden="false" customHeight="true" outlineLevel="0" collapsed="false">
      <c r="A232" s="166" t="s">
        <v>155</v>
      </c>
      <c r="B232" s="168" t="n">
        <v>42.7</v>
      </c>
      <c r="C232" s="199" t="n">
        <v>10.23</v>
      </c>
      <c r="D232" s="170" t="n">
        <v>1897</v>
      </c>
    </row>
    <row r="233" s="65" customFormat="true" ht="12" hidden="false" customHeight="true" outlineLevel="0" collapsed="false">
      <c r="A233" s="201" t="s">
        <v>132</v>
      </c>
      <c r="B233" s="208" t="n">
        <v>45.2</v>
      </c>
      <c r="C233" s="209" t="n">
        <v>8.55</v>
      </c>
      <c r="D233" s="210" t="n">
        <v>1678</v>
      </c>
    </row>
    <row r="234" s="65" customFormat="true" ht="12" hidden="false" customHeight="true" outlineLevel="0" collapsed="false">
      <c r="A234" s="201"/>
      <c r="B234" s="208"/>
      <c r="C234" s="210"/>
      <c r="D234" s="210"/>
    </row>
    <row r="235" s="65" customFormat="true" ht="12" hidden="false" customHeight="true" outlineLevel="0" collapsed="false">
      <c r="A235" s="166"/>
      <c r="B235" s="207" t="s">
        <v>192</v>
      </c>
      <c r="C235" s="207"/>
      <c r="D235" s="207"/>
    </row>
    <row r="236" s="65" customFormat="true" ht="12" hidden="false" customHeight="true" outlineLevel="0" collapsed="false">
      <c r="A236" s="166" t="s">
        <v>152</v>
      </c>
      <c r="B236" s="168" t="n">
        <v>40.1</v>
      </c>
      <c r="C236" s="199" t="n">
        <v>13.78</v>
      </c>
      <c r="D236" s="170" t="n">
        <v>2402</v>
      </c>
    </row>
    <row r="237" s="65" customFormat="true" ht="12" hidden="false" customHeight="true" outlineLevel="0" collapsed="false">
      <c r="A237" s="166" t="s">
        <v>131</v>
      </c>
      <c r="B237" s="168" t="n">
        <v>39</v>
      </c>
      <c r="C237" s="169" t="n">
        <v>12.3</v>
      </c>
      <c r="D237" s="170" t="n">
        <v>2083</v>
      </c>
    </row>
    <row r="238" s="65" customFormat="true" ht="12" hidden="false" customHeight="true" outlineLevel="0" collapsed="false">
      <c r="A238" s="166" t="s">
        <v>155</v>
      </c>
      <c r="B238" s="168" t="n">
        <v>40</v>
      </c>
      <c r="C238" s="169" t="n">
        <v>12.47</v>
      </c>
      <c r="D238" s="170" t="n">
        <v>2169</v>
      </c>
    </row>
    <row r="239" s="65" customFormat="true" ht="12" hidden="false" customHeight="true" outlineLevel="0" collapsed="false">
      <c r="A239" s="201" t="s">
        <v>132</v>
      </c>
      <c r="B239" s="208" t="n">
        <v>39.7</v>
      </c>
      <c r="C239" s="213" t="n">
        <v>13.2</v>
      </c>
      <c r="D239" s="210" t="n">
        <v>2274</v>
      </c>
    </row>
    <row r="240" s="65" customFormat="true" ht="12" hidden="false" customHeight="true" outlineLevel="0" collapsed="false">
      <c r="A240" s="201"/>
      <c r="B240" s="214"/>
      <c r="C240" s="210"/>
      <c r="D240" s="210"/>
    </row>
    <row r="241" s="65" customFormat="true" ht="12" hidden="false" customHeight="true" outlineLevel="0" collapsed="false">
      <c r="A241" s="166"/>
      <c r="B241" s="207" t="s">
        <v>193</v>
      </c>
      <c r="C241" s="207"/>
      <c r="D241" s="207"/>
    </row>
    <row r="242" s="65" customFormat="true" ht="12" hidden="false" customHeight="true" outlineLevel="0" collapsed="false">
      <c r="A242" s="166" t="s">
        <v>152</v>
      </c>
      <c r="B242" s="168" t="n">
        <v>40</v>
      </c>
      <c r="C242" s="169" t="n">
        <v>19.64</v>
      </c>
      <c r="D242" s="170" t="n">
        <v>3411</v>
      </c>
    </row>
    <row r="243" s="65" customFormat="true" ht="12" hidden="false" customHeight="true" outlineLevel="0" collapsed="false">
      <c r="A243" s="166" t="s">
        <v>131</v>
      </c>
      <c r="B243" s="168" t="n">
        <v>39.5</v>
      </c>
      <c r="C243" s="169" t="n">
        <v>18</v>
      </c>
      <c r="D243" s="170" t="n">
        <v>3088</v>
      </c>
    </row>
    <row r="244" s="65" customFormat="true" ht="12" hidden="false" customHeight="true" outlineLevel="0" collapsed="false">
      <c r="A244" s="166" t="s">
        <v>155</v>
      </c>
      <c r="B244" s="168" t="n">
        <v>39.7</v>
      </c>
      <c r="C244" s="169" t="n">
        <v>15.39</v>
      </c>
      <c r="D244" s="170" t="n">
        <v>2651</v>
      </c>
    </row>
    <row r="245" s="65" customFormat="true" ht="12" hidden="false" customHeight="true" outlineLevel="0" collapsed="false">
      <c r="A245" s="201" t="s">
        <v>132</v>
      </c>
      <c r="B245" s="208" t="n">
        <v>39.7</v>
      </c>
      <c r="C245" s="209" t="n">
        <v>18.91</v>
      </c>
      <c r="D245" s="210" t="n">
        <v>3266</v>
      </c>
    </row>
    <row r="246" s="65" customFormat="true" ht="12" hidden="false" customHeight="true" outlineLevel="0" collapsed="false">
      <c r="A246" s="201"/>
      <c r="B246" s="214"/>
      <c r="C246" s="210"/>
      <c r="D246" s="210"/>
    </row>
    <row r="247" s="65" customFormat="true" ht="12" hidden="false" customHeight="true" outlineLevel="0" collapsed="false">
      <c r="A247" s="166"/>
      <c r="B247" s="215" t="s">
        <v>194</v>
      </c>
      <c r="C247" s="215"/>
      <c r="D247" s="215"/>
    </row>
    <row r="248" s="65" customFormat="true" ht="12" hidden="false" customHeight="true" outlineLevel="0" collapsed="false">
      <c r="A248" s="166" t="s">
        <v>152</v>
      </c>
      <c r="B248" s="168" t="n">
        <v>39.5</v>
      </c>
      <c r="C248" s="169" t="n">
        <v>23.43</v>
      </c>
      <c r="D248" s="170" t="n">
        <v>4021</v>
      </c>
    </row>
    <row r="249" s="65" customFormat="true" ht="12" hidden="false" customHeight="true" outlineLevel="0" collapsed="false">
      <c r="A249" s="166" t="s">
        <v>131</v>
      </c>
      <c r="B249" s="168" t="n">
        <v>39.4</v>
      </c>
      <c r="C249" s="169" t="n">
        <v>20.73</v>
      </c>
      <c r="D249" s="170" t="n">
        <v>3552</v>
      </c>
    </row>
    <row r="250" s="65" customFormat="true" ht="12" hidden="false" customHeight="true" outlineLevel="0" collapsed="false">
      <c r="A250" s="166" t="s">
        <v>155</v>
      </c>
      <c r="B250" s="168" t="n">
        <v>39</v>
      </c>
      <c r="C250" s="169" t="n">
        <v>15.73</v>
      </c>
      <c r="D250" s="170" t="n">
        <v>2666</v>
      </c>
    </row>
    <row r="251" s="65" customFormat="true" ht="12" hidden="false" customHeight="true" outlineLevel="0" collapsed="false">
      <c r="A251" s="201" t="s">
        <v>132</v>
      </c>
      <c r="B251" s="208" t="n">
        <v>39.5</v>
      </c>
      <c r="C251" s="203" t="n">
        <v>21.72</v>
      </c>
      <c r="D251" s="204" t="n">
        <v>3723</v>
      </c>
    </row>
    <row r="252" s="65" customFormat="true" ht="12" hidden="false" customHeight="true" outlineLevel="0" collapsed="false">
      <c r="A252" s="166"/>
      <c r="B252" s="166"/>
      <c r="C252" s="166"/>
      <c r="D252" s="166"/>
    </row>
    <row r="253" s="65" customFormat="true" ht="12" hidden="false" customHeight="true" outlineLevel="0" collapsed="false">
      <c r="A253" s="166"/>
      <c r="B253" s="207" t="s">
        <v>195</v>
      </c>
      <c r="C253" s="207"/>
      <c r="D253" s="207"/>
    </row>
    <row r="254" s="65" customFormat="true" ht="12" hidden="false" customHeight="true" outlineLevel="0" collapsed="false">
      <c r="A254" s="166" t="s">
        <v>152</v>
      </c>
      <c r="B254" s="168" t="n">
        <v>39.7</v>
      </c>
      <c r="C254" s="169" t="n">
        <v>20.65</v>
      </c>
      <c r="D254" s="170" t="n">
        <v>3559</v>
      </c>
    </row>
    <row r="255" s="65" customFormat="true" ht="12" hidden="false" customHeight="true" outlineLevel="0" collapsed="false">
      <c r="A255" s="166" t="s">
        <v>131</v>
      </c>
      <c r="B255" s="168" t="n">
        <v>39.3</v>
      </c>
      <c r="C255" s="169" t="n">
        <v>16.25</v>
      </c>
      <c r="D255" s="170" t="n">
        <v>2776</v>
      </c>
    </row>
    <row r="256" s="65" customFormat="true" ht="12" hidden="false" customHeight="true" outlineLevel="0" collapsed="false">
      <c r="A256" s="166" t="s">
        <v>155</v>
      </c>
      <c r="B256" s="168" t="n">
        <v>39.2</v>
      </c>
      <c r="C256" s="169" t="n">
        <v>15.04</v>
      </c>
      <c r="D256" s="170" t="n">
        <v>2566</v>
      </c>
    </row>
    <row r="257" s="65" customFormat="true" ht="12" hidden="false" customHeight="true" outlineLevel="0" collapsed="false">
      <c r="A257" s="201" t="s">
        <v>132</v>
      </c>
      <c r="B257" s="208" t="n">
        <v>39.4</v>
      </c>
      <c r="C257" s="209" t="n">
        <v>17.5</v>
      </c>
      <c r="D257" s="210" t="n">
        <v>2998</v>
      </c>
    </row>
    <row r="258" s="65" customFormat="true" ht="12" hidden="false" customHeight="true" outlineLevel="0" collapsed="false">
      <c r="A258" s="201"/>
      <c r="B258" s="214"/>
      <c r="C258" s="210"/>
      <c r="D258" s="210"/>
    </row>
    <row r="259" s="65" customFormat="true" ht="12" hidden="false" customHeight="true" outlineLevel="0" collapsed="false">
      <c r="A259" s="166"/>
      <c r="B259" s="207" t="s">
        <v>196</v>
      </c>
      <c r="C259" s="207"/>
      <c r="D259" s="207"/>
    </row>
    <row r="260" s="65" customFormat="true" ht="12" hidden="false" customHeight="true" outlineLevel="0" collapsed="false">
      <c r="A260" s="166" t="s">
        <v>152</v>
      </c>
      <c r="B260" s="168" t="n">
        <v>40</v>
      </c>
      <c r="C260" s="169" t="n">
        <v>24.43</v>
      </c>
      <c r="D260" s="170" t="n">
        <v>4243</v>
      </c>
    </row>
    <row r="261" s="65" customFormat="true" ht="12" hidden="false" customHeight="true" outlineLevel="0" collapsed="false">
      <c r="A261" s="166" t="s">
        <v>131</v>
      </c>
      <c r="B261" s="168" t="n">
        <v>39.5</v>
      </c>
      <c r="C261" s="169" t="n">
        <v>17.58</v>
      </c>
      <c r="D261" s="170" t="n">
        <v>3015</v>
      </c>
    </row>
    <row r="262" s="65" customFormat="true" ht="12" hidden="false" customHeight="true" outlineLevel="0" collapsed="false">
      <c r="A262" s="166" t="s">
        <v>155</v>
      </c>
      <c r="B262" s="168" t="n">
        <v>39.3</v>
      </c>
      <c r="C262" s="169" t="n">
        <v>15.17</v>
      </c>
      <c r="D262" s="170" t="n">
        <v>2587</v>
      </c>
    </row>
    <row r="263" s="65" customFormat="true" ht="12" hidden="false" customHeight="true" outlineLevel="0" collapsed="false">
      <c r="A263" s="201" t="s">
        <v>132</v>
      </c>
      <c r="B263" s="208" t="n">
        <v>39.6</v>
      </c>
      <c r="C263" s="209" t="n">
        <v>19.74</v>
      </c>
      <c r="D263" s="210" t="n">
        <v>3398</v>
      </c>
    </row>
    <row r="264" s="65" customFormat="true" ht="12" hidden="false" customHeight="true" outlineLevel="0" collapsed="false">
      <c r="A264" s="201"/>
      <c r="B264" s="214"/>
      <c r="C264" s="210"/>
      <c r="D264" s="210"/>
    </row>
    <row r="265" s="65" customFormat="true" ht="12" hidden="false" customHeight="true" outlineLevel="0" collapsed="false">
      <c r="A265" s="166"/>
      <c r="B265" s="207" t="s">
        <v>197</v>
      </c>
      <c r="C265" s="207"/>
      <c r="D265" s="207"/>
    </row>
    <row r="266" s="65" customFormat="true" ht="12" hidden="false" customHeight="true" outlineLevel="0" collapsed="false">
      <c r="A266" s="166" t="s">
        <v>152</v>
      </c>
      <c r="B266" s="168" t="n">
        <v>39.5</v>
      </c>
      <c r="C266" s="169" t="n">
        <v>13.74</v>
      </c>
      <c r="D266" s="170" t="n">
        <v>2358</v>
      </c>
    </row>
    <row r="267" s="65" customFormat="true" ht="12" hidden="false" customHeight="true" outlineLevel="0" collapsed="false">
      <c r="A267" s="166" t="s">
        <v>131</v>
      </c>
      <c r="B267" s="168" t="n">
        <v>39.3</v>
      </c>
      <c r="C267" s="177" t="n">
        <v>13.88</v>
      </c>
      <c r="D267" s="170" t="n">
        <v>2373</v>
      </c>
    </row>
    <row r="268" s="65" customFormat="true" ht="12" hidden="false" customHeight="true" outlineLevel="0" collapsed="false">
      <c r="A268" s="166" t="s">
        <v>155</v>
      </c>
      <c r="B268" s="168" t="n">
        <v>39.2</v>
      </c>
      <c r="C268" s="199" t="n">
        <v>13.92</v>
      </c>
      <c r="D268" s="170" t="n">
        <v>2374</v>
      </c>
    </row>
    <row r="269" s="65" customFormat="true" ht="12" hidden="false" customHeight="true" outlineLevel="0" collapsed="false">
      <c r="A269" s="201" t="s">
        <v>132</v>
      </c>
      <c r="B269" s="132" t="n">
        <v>39.4</v>
      </c>
      <c r="C269" s="216" t="n">
        <v>13.84</v>
      </c>
      <c r="D269" s="122" t="n">
        <v>2368</v>
      </c>
    </row>
    <row r="270" s="65" customFormat="true" ht="12" hidden="false" customHeight="true" outlineLevel="0" collapsed="false">
      <c r="A270" s="201"/>
      <c r="B270" s="214"/>
      <c r="C270" s="210"/>
      <c r="D270" s="210"/>
    </row>
    <row r="271" s="65" customFormat="true" ht="12" hidden="false" customHeight="true" outlineLevel="0" collapsed="false">
      <c r="A271" s="166"/>
      <c r="B271" s="207" t="s">
        <v>198</v>
      </c>
      <c r="C271" s="207"/>
      <c r="D271" s="207"/>
    </row>
    <row r="272" s="65" customFormat="true" ht="12" hidden="false" customHeight="true" outlineLevel="0" collapsed="false">
      <c r="A272" s="166" t="s">
        <v>152</v>
      </c>
      <c r="B272" s="168" t="n">
        <v>39.1</v>
      </c>
      <c r="C272" s="177" t="n">
        <v>16.31</v>
      </c>
      <c r="D272" s="170" t="n">
        <v>2768</v>
      </c>
    </row>
    <row r="273" s="65" customFormat="true" ht="12" hidden="false" customHeight="true" outlineLevel="0" collapsed="false">
      <c r="A273" s="166" t="s">
        <v>131</v>
      </c>
      <c r="B273" s="168" t="n">
        <v>39.1</v>
      </c>
      <c r="C273" s="177" t="n">
        <v>15.42</v>
      </c>
      <c r="D273" s="178" t="n">
        <v>2620</v>
      </c>
    </row>
    <row r="274" s="65" customFormat="true" ht="12" hidden="false" customHeight="true" outlineLevel="0" collapsed="false">
      <c r="A274" s="166" t="s">
        <v>155</v>
      </c>
      <c r="B274" s="168" t="n">
        <v>39.2</v>
      </c>
      <c r="C274" s="177" t="n">
        <v>15.63</v>
      </c>
      <c r="D274" s="178" t="n">
        <v>2664</v>
      </c>
    </row>
    <row r="275" s="65" customFormat="true" ht="12" hidden="false" customHeight="true" outlineLevel="0" collapsed="false">
      <c r="A275" s="201" t="s">
        <v>132</v>
      </c>
      <c r="B275" s="132" t="n">
        <v>39.1</v>
      </c>
      <c r="C275" s="217" t="n">
        <v>15.63</v>
      </c>
      <c r="D275" s="218" t="n">
        <v>2655</v>
      </c>
    </row>
    <row r="276" s="65" customFormat="true" ht="12" hidden="false" customHeight="true" outlineLevel="0" collapsed="false">
      <c r="A276" s="201"/>
      <c r="B276" s="214"/>
      <c r="C276" s="210"/>
      <c r="D276" s="210"/>
    </row>
    <row r="277" s="65" customFormat="true" ht="12" hidden="false" customHeight="true" outlineLevel="0" collapsed="false">
      <c r="A277" s="166"/>
      <c r="B277" s="207" t="s">
        <v>199</v>
      </c>
      <c r="C277" s="207"/>
      <c r="D277" s="207"/>
    </row>
    <row r="278" s="65" customFormat="true" ht="12" hidden="false" customHeight="true" outlineLevel="0" collapsed="false">
      <c r="A278" s="166" t="s">
        <v>152</v>
      </c>
      <c r="B278" s="168" t="n">
        <v>39.1</v>
      </c>
      <c r="C278" s="188" t="n">
        <v>18.75</v>
      </c>
      <c r="D278" s="219" t="n">
        <v>3188</v>
      </c>
    </row>
    <row r="279" s="65" customFormat="true" ht="12" hidden="false" customHeight="true" outlineLevel="0" collapsed="false">
      <c r="A279" s="166" t="s">
        <v>131</v>
      </c>
      <c r="B279" s="168" t="n">
        <v>39.4</v>
      </c>
      <c r="C279" s="188" t="n">
        <v>16.36</v>
      </c>
      <c r="D279" s="200" t="n">
        <v>2797</v>
      </c>
    </row>
    <row r="280" s="65" customFormat="true" ht="12" hidden="false" customHeight="true" outlineLevel="0" collapsed="false">
      <c r="A280" s="166" t="s">
        <v>155</v>
      </c>
      <c r="B280" s="168" t="n">
        <v>39.2</v>
      </c>
      <c r="C280" s="188" t="n">
        <v>14.02</v>
      </c>
      <c r="D280" s="200" t="n">
        <v>2387</v>
      </c>
    </row>
    <row r="281" s="65" customFormat="true" ht="12" hidden="false" customHeight="true" outlineLevel="0" collapsed="false">
      <c r="A281" s="201" t="s">
        <v>132</v>
      </c>
      <c r="B281" s="132" t="n">
        <v>39.2</v>
      </c>
      <c r="C281" s="220" t="n">
        <v>17.76</v>
      </c>
      <c r="D281" s="221" t="n">
        <v>3027</v>
      </c>
    </row>
    <row r="282" s="65" customFormat="true" ht="12" hidden="false" customHeight="true" outlineLevel="0" collapsed="false">
      <c r="A282" s="201"/>
      <c r="B282" s="132"/>
      <c r="C282" s="220"/>
      <c r="D282" s="221"/>
    </row>
    <row r="283" s="65" customFormat="true" ht="12" hidden="false" customHeight="true" outlineLevel="0" collapsed="false">
      <c r="A283" s="166"/>
      <c r="B283" s="215" t="s">
        <v>200</v>
      </c>
      <c r="C283" s="215"/>
      <c r="D283" s="215"/>
    </row>
    <row r="284" s="65" customFormat="true" ht="12" hidden="false" customHeight="true" outlineLevel="0" collapsed="false">
      <c r="A284" s="166" t="s">
        <v>152</v>
      </c>
      <c r="B284" s="168" t="n">
        <v>39.2</v>
      </c>
      <c r="C284" s="189" t="n">
        <v>22.763</v>
      </c>
      <c r="D284" s="198" t="n">
        <v>3876</v>
      </c>
    </row>
    <row r="285" s="65" customFormat="true" ht="12" hidden="false" customHeight="true" outlineLevel="0" collapsed="false">
      <c r="A285" s="166" t="s">
        <v>131</v>
      </c>
      <c r="B285" s="168" t="n">
        <v>38.9</v>
      </c>
      <c r="C285" s="188" t="n">
        <v>16.97</v>
      </c>
      <c r="D285" s="200" t="n">
        <v>2864</v>
      </c>
    </row>
    <row r="286" s="65" customFormat="true" ht="12" hidden="false" customHeight="true" outlineLevel="0" collapsed="false">
      <c r="A286" s="166" t="s">
        <v>155</v>
      </c>
      <c r="B286" s="168" t="n">
        <v>38.9</v>
      </c>
      <c r="C286" s="188" t="n">
        <v>14.29</v>
      </c>
      <c r="D286" s="200" t="n">
        <v>2417</v>
      </c>
    </row>
    <row r="287" s="65" customFormat="true" ht="12" hidden="false" customHeight="true" outlineLevel="0" collapsed="false">
      <c r="A287" s="201" t="s">
        <v>132</v>
      </c>
      <c r="B287" s="132" t="n">
        <v>39</v>
      </c>
      <c r="C287" s="222" t="n">
        <v>19.69</v>
      </c>
      <c r="D287" s="206" t="n">
        <v>3337</v>
      </c>
    </row>
    <row r="288" customFormat="false" ht="12" hidden="false" customHeight="true" outlineLevel="0" collapsed="false">
      <c r="A288" s="82" t="s">
        <v>115</v>
      </c>
    </row>
    <row r="289" customFormat="false" ht="12" hidden="false" customHeight="true" outlineLevel="0" collapsed="false">
      <c r="A289" s="133" t="s">
        <v>116</v>
      </c>
    </row>
  </sheetData>
  <mergeCells count="57">
    <mergeCell ref="A1:E1"/>
    <mergeCell ref="A3:A5"/>
    <mergeCell ref="B3:B4"/>
    <mergeCell ref="C3:D3"/>
    <mergeCell ref="C5:D5"/>
    <mergeCell ref="B7:D7"/>
    <mergeCell ref="B13:D13"/>
    <mergeCell ref="B19:D19"/>
    <mergeCell ref="B25:D25"/>
    <mergeCell ref="B31:D31"/>
    <mergeCell ref="B37:D37"/>
    <mergeCell ref="B38:D38"/>
    <mergeCell ref="B44:D44"/>
    <mergeCell ref="B50:D50"/>
    <mergeCell ref="B56:D56"/>
    <mergeCell ref="B62:D62"/>
    <mergeCell ref="B68:D68"/>
    <mergeCell ref="B69:D69"/>
    <mergeCell ref="B75:D75"/>
    <mergeCell ref="B81:D81"/>
    <mergeCell ref="B87:D87"/>
    <mergeCell ref="B93:D93"/>
    <mergeCell ref="B94:D94"/>
    <mergeCell ref="B100:D100"/>
    <mergeCell ref="B106:D106"/>
    <mergeCell ref="B112:D112"/>
    <mergeCell ref="B118:D118"/>
    <mergeCell ref="B119:D119"/>
    <mergeCell ref="B125:D125"/>
    <mergeCell ref="B131:D131"/>
    <mergeCell ref="B137:D137"/>
    <mergeCell ref="B143:D143"/>
    <mergeCell ref="B149:D149"/>
    <mergeCell ref="B155:D155"/>
    <mergeCell ref="B161:D161"/>
    <mergeCell ref="B167:D167"/>
    <mergeCell ref="B173:D173"/>
    <mergeCell ref="B179:D179"/>
    <mergeCell ref="B185:D185"/>
    <mergeCell ref="B186:D186"/>
    <mergeCell ref="B192:D192"/>
    <mergeCell ref="B198:D198"/>
    <mergeCell ref="B199:D199"/>
    <mergeCell ref="B205:D205"/>
    <mergeCell ref="B211:D211"/>
    <mergeCell ref="B217:D217"/>
    <mergeCell ref="B223:D223"/>
    <mergeCell ref="B229:D229"/>
    <mergeCell ref="B235:D235"/>
    <mergeCell ref="B241:D241"/>
    <mergeCell ref="B247:D247"/>
    <mergeCell ref="B253:D253"/>
    <mergeCell ref="B259:D259"/>
    <mergeCell ref="B265:D265"/>
    <mergeCell ref="B271:D271"/>
    <mergeCell ref="B277:D277"/>
    <mergeCell ref="B283:D283"/>
  </mergeCells>
  <hyperlinks>
    <hyperlink ref="A1" location="Inhaltsverzeichnis!F19" display="3  Durchschnittlicher Bruttoverdienst und die bezahlte Wochenarbeitszeit&#10;    der vollzeitbeschäftigten Arbeitnehmer¹ in Berlin im 1. Quartal 2012&#10;    nach Geschlecht und ausgewählten Wirtschaftsbereich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N I 1 - vj 1/12 –  Berlin</oddFooter>
  </headerFooter>
  <rowBreaks count="5" manualBreakCount="5">
    <brk id="54" man="true" max="16383" min="0"/>
    <brk id="104" man="true" max="16383" min="0"/>
    <brk id="153" man="true" max="16383" min="0"/>
    <brk id="203" man="true" max="16383" min="0"/>
    <brk id="2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ruttomonatsverienste Sonderzahlungen Wochenarbeitszeit Arbeitnehmer</cp:keywords>
  <dc:language>en-US</dc:language>
  <cp:lastModifiedBy>Amt für Statistik Berlin-Brandenburg</cp:lastModifiedBy>
  <cp:lastPrinted>2012-10-12T07:16:03Z</cp:lastPrinted>
  <dcterms:modified xsi:type="dcterms:W3CDTF">2012-10-12T07:17:09Z</dcterms:modified>
  <cp:revision>0</cp:revision>
  <dc:subject>Verdienste</dc:subject>
  <dc:title>Vierteljährliche Verdiensterhebung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