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</t>
  </si>
  <si>
    <t xml:space="preserve">Impressum</t>
  </si>
  <si>
    <t xml:space="preserve">Statistischer Bericht</t>
  </si>
  <si>
    <t xml:space="preserve">N I 1 -v j 1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2 nach ausgewählten</t>
  </si>
  <si>
    <t xml:space="preserve">im 1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2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2 
    nach Geschlecht und Leistungsgruppen in Wirtschaftsbereichen</t>
  </si>
  <si>
    <t xml:space="preserve">Anteil der voll- und teilzeitbeschäftigten Arbeitnehmer¹ in Berlin im 1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2 
    nach ausgewählten Wirtschaftsbereichen und Geschlecht</t>
  </si>
  <si>
    <t xml:space="preserve">Wasserversorgung; Abwasser- u. Abfallentsorgung u. Beseitigung von Umweltverschmutzung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8</c:v>
                </c:pt>
                <c:pt idx="1">
                  <c:v>39</c:v>
                </c:pt>
                <c:pt idx="2">
                  <c:v>39.6</c:v>
                </c:pt>
                <c:pt idx="3">
                  <c:v>39</c:v>
                </c:pt>
                <c:pt idx="4">
                  <c:v>39.3</c:v>
                </c:pt>
                <c:pt idx="5">
                  <c:v>39.3</c:v>
                </c:pt>
                <c:pt idx="6">
                  <c:v>38.3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</c:v>
                </c:pt>
                <c:pt idx="1">
                  <c:v>26.8</c:v>
                </c:pt>
                <c:pt idx="2">
                  <c:v>25.3</c:v>
                </c:pt>
                <c:pt idx="3">
                  <c:v>26.4</c:v>
                </c:pt>
                <c:pt idx="4">
                  <c:v>26.4</c:v>
                </c:pt>
                <c:pt idx="5">
                  <c:v>31.7</c:v>
                </c:pt>
                <c:pt idx="6">
                  <c:v>29.6</c:v>
                </c:pt>
                <c:pt idx="7">
                  <c:v>27.3</c:v>
                </c:pt>
              </c:numCache>
            </c:numRef>
          </c:val>
        </c:ser>
        <c:gapWidth val="150"/>
        <c:overlap val="0"/>
        <c:axId val="30880731"/>
        <c:axId val="74421266"/>
      </c:barChart>
      <c:catAx>
        <c:axId val="3088073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266"/>
        <c:crossesAt val="0"/>
        <c:auto val="1"/>
        <c:lblAlgn val="ctr"/>
        <c:lblOffset val="100"/>
        <c:noMultiLvlLbl val="0"/>
      </c:catAx>
      <c:valAx>
        <c:axId val="7442126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73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1</c:v>
                </c:pt>
                <c:pt idx="1">
                  <c:v>4.104</c:v>
                </c:pt>
                <c:pt idx="2">
                  <c:v>1.974</c:v>
                </c:pt>
                <c:pt idx="3">
                  <c:v>2.859</c:v>
                </c:pt>
                <c:pt idx="4">
                  <c:v>3.219</c:v>
                </c:pt>
                <c:pt idx="5">
                  <c:v>4.236</c:v>
                </c:pt>
                <c:pt idx="6">
                  <c:v>3.54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15</c:v>
                </c:pt>
                <c:pt idx="1">
                  <c:v>2.119</c:v>
                </c:pt>
                <c:pt idx="2">
                  <c:v>0.943</c:v>
                </c:pt>
                <c:pt idx="3">
                  <c:v>1.931</c:v>
                </c:pt>
                <c:pt idx="4">
                  <c:v>1.728</c:v>
                </c:pt>
                <c:pt idx="5">
                  <c:v>3.115</c:v>
                </c:pt>
                <c:pt idx="6">
                  <c:v>2.152</c:v>
                </c:pt>
              </c:numCache>
            </c:numRef>
          </c:val>
        </c:ser>
        <c:gapWidth val="150"/>
        <c:overlap val="0"/>
        <c:axId val="73224132"/>
        <c:axId val="17445737"/>
      </c:barChart>
      <c:catAx>
        <c:axId val="73224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737"/>
        <c:crossesAt val="0"/>
        <c:auto val="1"/>
        <c:lblAlgn val="ctr"/>
        <c:lblOffset val="100"/>
        <c:noMultiLvlLbl val="0"/>
      </c:catAx>
      <c:valAx>
        <c:axId val="1744573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1</c:v>
                </c:pt>
                <c:pt idx="1">
                  <c:v>24.5</c:v>
                </c:pt>
                <c:pt idx="2">
                  <c:v>42.1</c:v>
                </c:pt>
                <c:pt idx="3">
                  <c:v>13.4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05</c:v>
                </c:pt>
                <c:pt idx="1">
                  <c:v>3789</c:v>
                </c:pt>
                <c:pt idx="2">
                  <c:v>2624</c:v>
                </c:pt>
                <c:pt idx="3">
                  <c:v>1832</c:v>
                </c:pt>
                <c:pt idx="4">
                  <c:v>133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64</c:v>
                </c:pt>
                <c:pt idx="1">
                  <c:v>3128</c:v>
                </c:pt>
                <c:pt idx="2">
                  <c:v>2242</c:v>
                </c:pt>
                <c:pt idx="3">
                  <c:v>1577</c:v>
                </c:pt>
                <c:pt idx="4">
                  <c:v>1182</c:v>
                </c:pt>
              </c:numCache>
            </c:numRef>
          </c:val>
        </c:ser>
        <c:gapWidth val="150"/>
        <c:overlap val="0"/>
        <c:axId val="70597741"/>
        <c:axId val="5249219"/>
      </c:barChart>
      <c:catAx>
        <c:axId val="7059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19"/>
        <c:crossesAt val="0"/>
        <c:auto val="1"/>
        <c:lblAlgn val="ctr"/>
        <c:lblOffset val="100"/>
        <c:noMultiLvlLbl val="0"/>
      </c:catAx>
      <c:valAx>
        <c:axId val="52492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Wasserversorgung; Abwasser- u. Abfallentsorgung u. Beseitigung von Umweltverschmutzungen   </c:v>
                </c:pt>
                <c:pt idx="12">
                  <c:v>Grundstücks- und Wohnungswesen         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1</c:v>
                </c:pt>
                <c:pt idx="1">
                  <c:v>-37.2</c:v>
                </c:pt>
                <c:pt idx="2">
                  <c:v>-18.1</c:v>
                </c:pt>
                <c:pt idx="3">
                  <c:v>-13</c:v>
                </c:pt>
                <c:pt idx="4">
                  <c:v>-11.8</c:v>
                </c:pt>
                <c:pt idx="5">
                  <c:v>-7.5</c:v>
                </c:pt>
                <c:pt idx="6">
                  <c:v>-6.6</c:v>
                </c:pt>
                <c:pt idx="7">
                  <c:v>-0.6</c:v>
                </c:pt>
                <c:pt idx="8">
                  <c:v>0.8</c:v>
                </c:pt>
                <c:pt idx="9">
                  <c:v>3</c:v>
                </c:pt>
                <c:pt idx="10">
                  <c:v>3.2</c:v>
                </c:pt>
                <c:pt idx="11">
                  <c:v>4</c:v>
                </c:pt>
                <c:pt idx="12">
                  <c:v>4.7</c:v>
                </c:pt>
                <c:pt idx="13">
                  <c:v>9.4</c:v>
                </c:pt>
                <c:pt idx="14">
                  <c:v>14.9</c:v>
                </c:pt>
                <c:pt idx="15">
                  <c:v>20.7</c:v>
                </c:pt>
                <c:pt idx="16">
                  <c:v>26.7</c:v>
                </c:pt>
                <c:pt idx="17">
                  <c:v>30.7</c:v>
                </c:pt>
                <c:pt idx="18">
                  <c:v>33</c:v>
                </c:pt>
              </c:numCache>
            </c:numRef>
          </c:val>
        </c:ser>
        <c:gapWidth val="150"/>
        <c:overlap val="0"/>
        <c:axId val="17906054"/>
        <c:axId val="87546031"/>
      </c:barChart>
      <c:catAx>
        <c:axId val="1790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031"/>
        <c:auto val="1"/>
        <c:lblAlgn val="ctr"/>
        <c:lblOffset val="100"/>
        <c:noMultiLvlLbl val="0"/>
      </c:catAx>
      <c:valAx>
        <c:axId val="87546031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9</c:v>
                </c:pt>
                <c:pt idx="1">
                  <c:v>81</c:v>
                </c:pt>
                <c:pt idx="2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1</c:v>
                </c:pt>
                <c:pt idx="1">
                  <c:v>12.2</c:v>
                </c:pt>
                <c:pt idx="2">
                  <c:v>35.9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</c:v>
                </c:pt>
                <c:pt idx="1">
                  <c:v>6.8</c:v>
                </c:pt>
                <c:pt idx="2">
                  <c:v>7.2</c:v>
                </c:pt>
              </c:numCache>
            </c:numRef>
          </c:val>
        </c:ser>
        <c:gapWidth val="150"/>
        <c:overlap val="100"/>
        <c:axId val="41911612"/>
        <c:axId val="39100143"/>
      </c:barChart>
      <c:catAx>
        <c:axId val="41911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143"/>
        <c:crossesAt val="0"/>
        <c:auto val="1"/>
        <c:lblAlgn val="ctr"/>
        <c:lblOffset val="100"/>
        <c:noMultiLvlLbl val="0"/>
      </c:catAx>
      <c:valAx>
        <c:axId val="391001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777508882137892</cdr:y>
    </cdr:from>
    <cdr:to>
      <cdr:x>0.469254677311232</cdr:x>
      <cdr:y>0.102981308892436</cdr:y>
    </cdr:to>
    <cdr:sp>
      <cdr:nvSpPr>
        <cdr:cNvPr id="10" name="Text 1042"/>
        <cdr:cNvSpPr/>
      </cdr:nvSpPr>
      <cdr:spPr>
        <a:xfrm>
          <a:off x="642240" y="543600"/>
          <a:ext cx="21297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4821744164788</cdr:x>
      <cdr:y>0.0315122805210854</cdr:y>
    </cdr:from>
    <cdr:to>
      <cdr:x>0.468279602657078</cdr:x>
      <cdr:y>0.0614798414087843</cdr:y>
    </cdr:to>
    <cdr:sp>
      <cdr:nvSpPr>
        <cdr:cNvPr id="12" name="Text 1044"/>
        <cdr:cNvSpPr/>
      </cdr:nvSpPr>
      <cdr:spPr>
        <a:xfrm>
          <a:off x="191880" y="220320"/>
          <a:ext cx="25743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412491632768652</cdr:y>
    </cdr:from>
    <cdr:to>
      <cdr:x>0.474008166250229</cdr:x>
      <cdr:y>0.438751866536224</cdr:y>
    </cdr:to>
    <cdr:sp>
      <cdr:nvSpPr>
        <cdr:cNvPr id="16" name="Text 1048"/>
        <cdr:cNvSpPr/>
      </cdr:nvSpPr>
      <cdr:spPr>
        <a:xfrm>
          <a:off x="1329120" y="2883960"/>
          <a:ext cx="1470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315740693064209</cdr:y>
    </cdr:from>
    <cdr:to>
      <cdr:x>0.474739472240843</cdr:x>
      <cdr:y>0.342773286648473</cdr:y>
    </cdr:to>
    <cdr:sp>
      <cdr:nvSpPr>
        <cdr:cNvPr id="17" name="Text 1049"/>
        <cdr:cNvSpPr/>
      </cdr:nvSpPr>
      <cdr:spPr>
        <a:xfrm>
          <a:off x="889200" y="2207520"/>
          <a:ext cx="19152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35023462733866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3176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491272334071366</cdr:y>
    </cdr:from>
    <cdr:to>
      <cdr:x>0.474008166250229</cdr:x>
      <cdr:y>0.535502806240667</cdr:y>
    </cdr:to>
    <cdr:sp>
      <cdr:nvSpPr>
        <cdr:cNvPr id="19" name="Text 1052"/>
        <cdr:cNvSpPr/>
      </cdr:nvSpPr>
      <cdr:spPr>
        <a:xfrm>
          <a:off x="785520" y="34347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51253797435765</cdr:y>
    </cdr:from>
    <cdr:to>
      <cdr:x>0.785971113413371</cdr:x>
      <cdr:y>0.675763348952165</cdr:y>
    </cdr:to>
    <cdr:sp>
      <cdr:nvSpPr>
        <cdr:cNvPr id="20" name="Text 1053"/>
        <cdr:cNvSpPr/>
      </cdr:nvSpPr>
      <cdr:spPr>
        <a:xfrm>
          <a:off x="2996280" y="4553280"/>
          <a:ext cx="16466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33012371259675</cdr:x>
      <cdr:y>0.721023634210391</cdr:y>
    </cdr:to>
    <cdr:sp>
      <cdr:nvSpPr>
        <cdr:cNvPr id="21" name="Text 1054"/>
        <cdr:cNvSpPr/>
      </cdr:nvSpPr>
      <cdr:spPr>
        <a:xfrm>
          <a:off x="2996280" y="4888800"/>
          <a:ext cx="13338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63172649155951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7189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5491478296689</cdr:y>
    </cdr:from>
    <cdr:to>
      <cdr:x>0.474008166250229</cdr:x>
      <cdr:y>0.398743628031512</cdr:y>
    </cdr:to>
    <cdr:sp>
      <cdr:nvSpPr>
        <cdr:cNvPr id="27" name="Text 1060"/>
        <cdr:cNvSpPr/>
      </cdr:nvSpPr>
      <cdr:spPr>
        <a:xfrm>
          <a:off x="0" y="2485440"/>
          <a:ext cx="28000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02492147675197</cdr:y>
    </cdr:from>
    <cdr:to>
      <cdr:x>0.863977085745627</cdr:x>
      <cdr:y>0.62777405900829</cdr:y>
    </cdr:to>
    <cdr:sp>
      <cdr:nvSpPr>
        <cdr:cNvPr id="29" name="Text 1062"/>
        <cdr:cNvSpPr/>
      </cdr:nvSpPr>
      <cdr:spPr>
        <a:xfrm>
          <a:off x="3012840" y="4212360"/>
          <a:ext cx="2090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8</v>
      </c>
      <c r="H23" s="16" t="n">
        <v>28</v>
      </c>
    </row>
    <row r="24" customFormat="false" ht="12.75" hidden="false" customHeight="false" outlineLevel="0" collapsed="false">
      <c r="E24" s="11"/>
      <c r="F24" s="17" t="s">
        <v>13</v>
      </c>
      <c r="G24" s="18" t="n">
        <v>39</v>
      </c>
      <c r="H24" s="18" t="n">
        <v>26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5.3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6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4</v>
      </c>
    </row>
    <row r="28" customFormat="false" ht="12.75" hidden="false" customHeight="false" outlineLevel="0" collapsed="false">
      <c r="E28" s="11"/>
      <c r="F28" s="15" t="s">
        <v>17</v>
      </c>
      <c r="G28" s="18" t="n">
        <v>39.3</v>
      </c>
      <c r="H28" s="18" t="n">
        <v>31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6</v>
      </c>
    </row>
    <row r="30" customFormat="false" ht="12.75" hidden="false" customHeight="false" outlineLevel="0" collapsed="false">
      <c r="E30" s="11"/>
      <c r="F30" s="15" t="s">
        <v>19</v>
      </c>
      <c r="G30" s="18" t="n">
        <v>38.2</v>
      </c>
      <c r="H30" s="18" t="n">
        <v>27.3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2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3</v>
      </c>
      <c r="H7" s="236" t="s">
        <v>204</v>
      </c>
      <c r="I7" s="237" t="s">
        <v>205</v>
      </c>
      <c r="J7" s="230"/>
      <c r="K7" s="231"/>
    </row>
    <row r="8" customFormat="false" ht="12.75" hidden="false" customHeight="false" outlineLevel="0" collapsed="false">
      <c r="G8" s="238" t="s">
        <v>206</v>
      </c>
      <c r="H8" s="239" t="n">
        <v>-39.1</v>
      </c>
      <c r="I8" s="240" t="n">
        <v>1974</v>
      </c>
      <c r="J8" s="230"/>
      <c r="K8" s="231"/>
    </row>
    <row r="9" customFormat="false" ht="22.5" hidden="false" customHeight="false" outlineLevel="0" collapsed="false">
      <c r="G9" s="238" t="s">
        <v>207</v>
      </c>
      <c r="H9" s="239" t="n">
        <v>-37.2</v>
      </c>
      <c r="I9" s="240" t="n">
        <v>2035</v>
      </c>
      <c r="J9" s="230"/>
      <c r="K9" s="231"/>
    </row>
    <row r="10" customFormat="false" ht="12.75" hidden="false" customHeight="false" outlineLevel="0" collapsed="false">
      <c r="G10" s="238" t="s">
        <v>171</v>
      </c>
      <c r="H10" s="239" t="n">
        <v>-18.1</v>
      </c>
      <c r="I10" s="240" t="n">
        <v>2655</v>
      </c>
      <c r="J10" s="230"/>
      <c r="K10" s="231"/>
    </row>
    <row r="11" customFormat="false" ht="12.75" hidden="false" customHeight="false" outlineLevel="0" collapsed="false">
      <c r="G11" s="238" t="s">
        <v>208</v>
      </c>
      <c r="H11" s="239" t="n">
        <v>-13</v>
      </c>
      <c r="I11" s="240" t="n">
        <v>2819</v>
      </c>
      <c r="J11" s="230"/>
      <c r="K11" s="231"/>
    </row>
    <row r="12" customFormat="false" ht="12.75" hidden="false" customHeight="false" outlineLevel="0" collapsed="false">
      <c r="G12" s="238" t="s">
        <v>209</v>
      </c>
      <c r="H12" s="239" t="n">
        <v>-11.8</v>
      </c>
      <c r="I12" s="240" t="n">
        <v>2859</v>
      </c>
      <c r="J12" s="230"/>
      <c r="K12" s="231"/>
    </row>
    <row r="13" customFormat="false" ht="12.75" hidden="false" customHeight="false" outlineLevel="0" collapsed="false">
      <c r="G13" s="238" t="s">
        <v>210</v>
      </c>
      <c r="H13" s="239" t="n">
        <v>-7.5</v>
      </c>
      <c r="I13" s="240" t="n">
        <v>2998</v>
      </c>
      <c r="J13" s="230"/>
      <c r="K13" s="231"/>
    </row>
    <row r="14" customFormat="false" ht="12.75" hidden="false" customHeight="false" outlineLevel="0" collapsed="false">
      <c r="G14" s="238" t="s">
        <v>199</v>
      </c>
      <c r="H14" s="239" t="n">
        <v>-6.6</v>
      </c>
      <c r="I14" s="240" t="n">
        <v>3027</v>
      </c>
      <c r="J14" s="230"/>
      <c r="K14" s="231"/>
    </row>
    <row r="15" customFormat="false" ht="12.75" hidden="false" customHeight="false" outlineLevel="0" collapsed="false">
      <c r="G15" s="238" t="s">
        <v>105</v>
      </c>
      <c r="H15" s="239" t="n">
        <v>-0.6</v>
      </c>
      <c r="I15" s="240" t="n">
        <v>3219</v>
      </c>
      <c r="J15" s="230"/>
      <c r="K15" s="231"/>
    </row>
    <row r="16" customFormat="false" ht="22.5" hidden="false" customHeight="false" outlineLevel="0" collapsed="false">
      <c r="G16" s="238" t="s">
        <v>193</v>
      </c>
      <c r="H16" s="239" t="n">
        <v>0.8</v>
      </c>
      <c r="I16" s="240" t="n">
        <v>3266</v>
      </c>
      <c r="J16" s="230"/>
      <c r="K16" s="231"/>
    </row>
    <row r="17" customFormat="false" ht="12.75" hidden="false" customHeight="false" outlineLevel="0" collapsed="false">
      <c r="G17" s="238" t="s">
        <v>211</v>
      </c>
      <c r="H17" s="239" t="n">
        <v>3</v>
      </c>
      <c r="I17" s="240" t="n">
        <v>3337</v>
      </c>
      <c r="J17" s="230"/>
      <c r="K17" s="231"/>
    </row>
    <row r="18" customFormat="false" ht="12.75" hidden="false" customHeight="false" outlineLevel="0" collapsed="false">
      <c r="G18" s="238" t="s">
        <v>133</v>
      </c>
      <c r="H18" s="239" t="n">
        <v>3.2</v>
      </c>
      <c r="I18" s="240" t="n">
        <v>3345</v>
      </c>
      <c r="J18" s="230"/>
      <c r="K18" s="231"/>
    </row>
    <row r="19" customFormat="false" ht="24" hidden="false" customHeight="true" outlineLevel="0" collapsed="false">
      <c r="G19" s="238" t="s">
        <v>212</v>
      </c>
      <c r="H19" s="239" t="n">
        <v>4</v>
      </c>
      <c r="I19" s="240" t="n">
        <v>3369</v>
      </c>
      <c r="J19" s="230"/>
      <c r="K19" s="231"/>
    </row>
    <row r="20" customFormat="false" ht="12.75" hidden="false" customHeight="false" outlineLevel="0" collapsed="false">
      <c r="G20" s="238" t="s">
        <v>213</v>
      </c>
      <c r="H20" s="239" t="n">
        <v>4.7</v>
      </c>
      <c r="I20" s="240" t="n">
        <v>3392</v>
      </c>
      <c r="J20" s="230"/>
      <c r="K20" s="231"/>
    </row>
    <row r="21" customFormat="false" ht="12.75" hidden="false" customHeight="false" outlineLevel="0" collapsed="false">
      <c r="G21" s="238" t="s">
        <v>19</v>
      </c>
      <c r="H21" s="239" t="n">
        <v>9.4</v>
      </c>
      <c r="I21" s="240" t="n">
        <v>3546</v>
      </c>
      <c r="J21" s="230"/>
      <c r="K21" s="231"/>
    </row>
    <row r="22" customFormat="false" ht="12.75" hidden="false" customHeight="false" outlineLevel="0" collapsed="false">
      <c r="G22" s="238" t="s">
        <v>214</v>
      </c>
      <c r="H22" s="239" t="n">
        <v>14.9</v>
      </c>
      <c r="I22" s="240" t="n">
        <v>3723</v>
      </c>
      <c r="J22" s="230"/>
      <c r="K22" s="231"/>
    </row>
    <row r="23" customFormat="false" ht="22.5" hidden="false" customHeight="false" outlineLevel="0" collapsed="false">
      <c r="G23" s="238" t="s">
        <v>215</v>
      </c>
      <c r="H23" s="239" t="n">
        <v>20.7</v>
      </c>
      <c r="I23" s="240" t="n">
        <v>3911</v>
      </c>
      <c r="J23" s="230"/>
      <c r="K23" s="231"/>
    </row>
    <row r="24" customFormat="false" ht="12.75" hidden="false" customHeight="false" outlineLevel="0" collapsed="false">
      <c r="G24" s="238" t="s">
        <v>13</v>
      </c>
      <c r="H24" s="239" t="n">
        <v>26.7</v>
      </c>
      <c r="I24" s="240" t="n">
        <v>4104</v>
      </c>
    </row>
    <row r="25" customFormat="false" ht="12.75" hidden="false" customHeight="false" outlineLevel="0" collapsed="false">
      <c r="G25" s="238" t="s">
        <v>18</v>
      </c>
      <c r="H25" s="239" t="n">
        <v>30.7</v>
      </c>
      <c r="I25" s="240" t="n">
        <v>4236</v>
      </c>
    </row>
    <row r="26" customFormat="false" ht="12.75" hidden="false" customHeight="false" outlineLevel="0" collapsed="false">
      <c r="G26" s="238" t="s">
        <v>216</v>
      </c>
      <c r="H26" s="239" t="n">
        <v>33</v>
      </c>
      <c r="I26" s="240" t="n">
        <v>4310</v>
      </c>
    </row>
    <row r="27" customFormat="false" ht="12.75" hidden="false" customHeight="false" outlineLevel="0" collapsed="false">
      <c r="G27" s="241" t="s">
        <v>217</v>
      </c>
      <c r="H27" s="242"/>
      <c r="I27" s="243" t="n">
        <v>3240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19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0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1</v>
      </c>
      <c r="L8" s="248"/>
      <c r="M8" s="248"/>
      <c r="N8" s="249" t="s">
        <v>222</v>
      </c>
      <c r="O8" s="249"/>
      <c r="P8" s="249"/>
    </row>
    <row r="9" customFormat="false" ht="12.75" hidden="false" customHeight="false" outlineLevel="0" collapsed="false">
      <c r="J9" s="240"/>
      <c r="K9" s="250" t="s">
        <v>223</v>
      </c>
      <c r="L9" s="250" t="s">
        <v>129</v>
      </c>
      <c r="M9" s="250" t="s">
        <v>131</v>
      </c>
      <c r="N9" s="251" t="s">
        <v>223</v>
      </c>
      <c r="O9" s="252" t="s">
        <v>129</v>
      </c>
      <c r="P9" s="252" t="s">
        <v>131</v>
      </c>
    </row>
    <row r="10" customFormat="false" ht="12.75" hidden="false" customHeight="false" outlineLevel="0" collapsed="false">
      <c r="J10" s="240" t="s">
        <v>10</v>
      </c>
      <c r="K10" s="239" t="n">
        <v>68.9</v>
      </c>
      <c r="L10" s="239" t="n">
        <v>81</v>
      </c>
      <c r="M10" s="239" t="n">
        <v>56.9</v>
      </c>
      <c r="N10" s="253" t="n">
        <v>713804</v>
      </c>
      <c r="O10" s="254" t="n">
        <v>416841</v>
      </c>
      <c r="P10" s="254" t="n">
        <v>296963</v>
      </c>
    </row>
    <row r="11" customFormat="false" ht="12.75" hidden="false" customHeight="false" outlineLevel="0" collapsed="false">
      <c r="J11" s="240" t="s">
        <v>11</v>
      </c>
      <c r="K11" s="239" t="n">
        <v>24.1</v>
      </c>
      <c r="L11" s="239" t="n">
        <v>12.2</v>
      </c>
      <c r="M11" s="239" t="n">
        <v>35.9</v>
      </c>
      <c r="N11" s="253" t="n">
        <v>250350</v>
      </c>
      <c r="O11" s="254" t="n">
        <v>62908</v>
      </c>
      <c r="P11" s="254" t="n">
        <v>187441</v>
      </c>
    </row>
    <row r="12" customFormat="false" ht="12.75" hidden="false" customHeight="false" outlineLevel="0" collapsed="false">
      <c r="J12" s="240" t="s">
        <v>224</v>
      </c>
      <c r="K12" s="239" t="n">
        <v>7</v>
      </c>
      <c r="L12" s="239" t="n">
        <v>6.8</v>
      </c>
      <c r="M12" s="239" t="n">
        <v>7.2</v>
      </c>
      <c r="N12" s="253" t="n">
        <v>72536</v>
      </c>
      <c r="O12" s="254" t="n">
        <v>34879</v>
      </c>
      <c r="P12" s="254" t="n">
        <v>37658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5</v>
      </c>
      <c r="K14" s="239" t="n">
        <v>100</v>
      </c>
      <c r="L14" s="239"/>
      <c r="M14" s="239"/>
      <c r="N14" s="253" t="n">
        <v>1036691</v>
      </c>
      <c r="O14" s="254" t="n">
        <v>514628</v>
      </c>
      <c r="P14" s="254" t="n">
        <v>522062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5" t="s">
        <v>118</v>
      </c>
      <c r="B2" s="255"/>
      <c r="C2" s="255"/>
      <c r="D2" s="255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6" t="s">
        <v>126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5" t="s">
        <v>128</v>
      </c>
      <c r="B7" s="107" t="n">
        <v>26.4</v>
      </c>
      <c r="C7" s="108" t="n">
        <v>15.2</v>
      </c>
      <c r="D7" s="113" t="n">
        <v>1745</v>
      </c>
    </row>
    <row r="8" customFormat="false" ht="12" hidden="false" customHeight="true" outlineLevel="0" collapsed="false">
      <c r="A8" s="112" t="s">
        <v>133</v>
      </c>
      <c r="B8" s="107" t="n">
        <v>27.1</v>
      </c>
      <c r="C8" s="108" t="n">
        <v>17.92</v>
      </c>
      <c r="D8" s="113" t="n">
        <v>2112</v>
      </c>
    </row>
    <row r="9" customFormat="false" ht="12" hidden="false" customHeight="true" outlineLevel="0" collapsed="false">
      <c r="A9" s="259" t="s">
        <v>19</v>
      </c>
      <c r="B9" s="107" t="n">
        <v>27.3</v>
      </c>
      <c r="C9" s="108" t="n">
        <v>18.12</v>
      </c>
      <c r="D9" s="113" t="n">
        <v>2152</v>
      </c>
    </row>
    <row r="10" customFormat="false" ht="12" hidden="false" customHeight="true" outlineLevel="0" collapsed="false">
      <c r="A10" s="259" t="s">
        <v>18</v>
      </c>
      <c r="B10" s="107" t="n">
        <v>29.6</v>
      </c>
      <c r="C10" s="260" t="n">
        <v>24.2</v>
      </c>
      <c r="D10" s="261" t="n">
        <v>3115</v>
      </c>
    </row>
    <row r="11" customFormat="false" ht="24" hidden="false" customHeight="true" outlineLevel="0" collapsed="false">
      <c r="A11" s="259" t="s">
        <v>227</v>
      </c>
      <c r="B11" s="107" t="n">
        <v>31.7</v>
      </c>
      <c r="C11" s="108" t="n">
        <v>21.72</v>
      </c>
      <c r="D11" s="113" t="n">
        <v>2994</v>
      </c>
    </row>
    <row r="12" customFormat="false" ht="12" hidden="false" customHeight="true" outlineLevel="0" collapsed="false">
      <c r="A12" s="259" t="s">
        <v>171</v>
      </c>
      <c r="B12" s="262" t="n">
        <v>23.7</v>
      </c>
      <c r="C12" s="260" t="n">
        <v>13.38</v>
      </c>
      <c r="D12" s="263" t="n">
        <v>1379</v>
      </c>
    </row>
    <row r="13" customFormat="false" ht="12" hidden="false" customHeight="true" outlineLevel="0" collapsed="false">
      <c r="A13" s="112" t="s">
        <v>134</v>
      </c>
      <c r="B13" s="107" t="n">
        <v>26.4</v>
      </c>
      <c r="C13" s="108" t="n">
        <v>15.07</v>
      </c>
      <c r="D13" s="113" t="n">
        <v>1728</v>
      </c>
    </row>
    <row r="14" customFormat="false" ht="12" hidden="false" customHeight="true" outlineLevel="0" collapsed="false">
      <c r="A14" s="166" t="s">
        <v>228</v>
      </c>
      <c r="B14" s="107" t="n">
        <v>26.4</v>
      </c>
      <c r="C14" s="108" t="n">
        <v>13.56</v>
      </c>
      <c r="D14" s="113" t="n">
        <v>1556</v>
      </c>
    </row>
    <row r="15" customFormat="false" ht="12" hidden="false" customHeight="true" outlineLevel="0" collapsed="false">
      <c r="A15" s="259" t="s">
        <v>15</v>
      </c>
      <c r="B15" s="107" t="n">
        <v>26.4</v>
      </c>
      <c r="C15" s="260" t="n">
        <v>16.82</v>
      </c>
      <c r="D15" s="261" t="n">
        <v>1931</v>
      </c>
    </row>
    <row r="16" customFormat="false" ht="12" hidden="false" customHeight="true" outlineLevel="0" collapsed="false">
      <c r="A16" s="259" t="s">
        <v>14</v>
      </c>
      <c r="B16" s="107" t="n">
        <v>25.3</v>
      </c>
      <c r="C16" s="108" t="n">
        <v>8.58</v>
      </c>
      <c r="D16" s="113" t="n">
        <v>943</v>
      </c>
    </row>
    <row r="17" customFormat="false" ht="12" hidden="false" customHeight="true" outlineLevel="0" collapsed="false">
      <c r="A17" s="259" t="s">
        <v>229</v>
      </c>
      <c r="B17" s="107" t="n">
        <v>26.8</v>
      </c>
      <c r="C17" s="108" t="n">
        <v>18.23</v>
      </c>
      <c r="D17" s="261" t="n">
        <v>2119</v>
      </c>
    </row>
    <row r="18" customFormat="false" ht="12" hidden="false" customHeight="true" outlineLevel="0" collapsed="false">
      <c r="A18" s="264" t="s">
        <v>180</v>
      </c>
      <c r="B18" s="116" t="n">
        <v>28</v>
      </c>
      <c r="C18" s="129" t="n">
        <v>22.33</v>
      </c>
      <c r="D18" s="196" t="n">
        <v>2715</v>
      </c>
    </row>
    <row r="19" customFormat="false" ht="12" hidden="false" customHeight="true" outlineLevel="0" collapsed="false">
      <c r="A19" s="259" t="s">
        <v>181</v>
      </c>
      <c r="B19" s="107" t="n">
        <v>26.3</v>
      </c>
      <c r="C19" s="108" t="n">
        <v>16.52</v>
      </c>
      <c r="D19" s="113" t="n">
        <v>1886</v>
      </c>
    </row>
    <row r="20" customFormat="false" ht="23.25" hidden="false" customHeight="true" outlineLevel="0" collapsed="false">
      <c r="A20" s="259" t="s">
        <v>230</v>
      </c>
      <c r="B20" s="107" t="n">
        <v>25.4</v>
      </c>
      <c r="C20" s="108" t="n">
        <v>17.99</v>
      </c>
      <c r="D20" s="113" t="n">
        <v>1983</v>
      </c>
    </row>
    <row r="21" customFormat="false" ht="23.25" hidden="false" customHeight="true" outlineLevel="0" collapsed="false">
      <c r="A21" s="259" t="s">
        <v>231</v>
      </c>
      <c r="B21" s="107" t="n">
        <v>26.6</v>
      </c>
      <c r="C21" s="108" t="n">
        <v>10.18</v>
      </c>
      <c r="D21" s="113" t="n">
        <v>1179</v>
      </c>
    </row>
    <row r="22" customFormat="false" ht="12" hidden="false" customHeight="true" outlineLevel="0" collapsed="false">
      <c r="A22" s="264" t="s">
        <v>193</v>
      </c>
      <c r="B22" s="107" t="n">
        <v>28.9</v>
      </c>
      <c r="C22" s="108" t="n">
        <v>18.47</v>
      </c>
      <c r="D22" s="113" t="n">
        <v>2320</v>
      </c>
    </row>
    <row r="23" customFormat="false" ht="12" hidden="false" customHeight="true" outlineLevel="0" collapsed="false">
      <c r="A23" s="259" t="s">
        <v>194</v>
      </c>
      <c r="B23" s="107" t="n">
        <v>21.8</v>
      </c>
      <c r="C23" s="108" t="n">
        <v>19.33</v>
      </c>
      <c r="D23" s="113" t="n">
        <v>1834</v>
      </c>
    </row>
    <row r="24" customFormat="false" ht="12" hidden="false" customHeight="true" outlineLevel="0" collapsed="false">
      <c r="A24" s="259" t="s">
        <v>195</v>
      </c>
      <c r="B24" s="107" t="n">
        <v>27.7</v>
      </c>
      <c r="C24" s="108" t="n">
        <v>14.9</v>
      </c>
      <c r="D24" s="113" t="n">
        <v>1793</v>
      </c>
    </row>
    <row r="25" customFormat="false" ht="12" hidden="false" customHeight="true" outlineLevel="0" collapsed="false">
      <c r="A25" s="259" t="s">
        <v>199</v>
      </c>
      <c r="B25" s="107" t="n">
        <v>22.5</v>
      </c>
      <c r="C25" s="260" t="n">
        <v>14.92</v>
      </c>
      <c r="D25" s="261" t="n">
        <v>1458</v>
      </c>
    </row>
    <row r="26" customFormat="false" ht="12" hidden="false" customHeight="true" outlineLevel="0" collapsed="false">
      <c r="A26" s="259" t="s">
        <v>200</v>
      </c>
      <c r="B26" s="107" t="n">
        <v>25.9</v>
      </c>
      <c r="C26" s="108" t="n">
        <v>16.48</v>
      </c>
      <c r="D26" s="113" t="n">
        <v>1852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5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6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2 nach ausgewählten"/>
    <hyperlink ref="F10" location="T1!A1" display="im 1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1</v>
      </c>
      <c r="M7" s="77" t="n">
        <v>2.715</v>
      </c>
    </row>
    <row r="8" customFormat="false" ht="12.75" hidden="false" customHeight="false" outlineLevel="0" collapsed="false">
      <c r="K8" s="78" t="s">
        <v>13</v>
      </c>
      <c r="L8" s="77" t="n">
        <v>4.104</v>
      </c>
      <c r="M8" s="77" t="n">
        <v>2.119</v>
      </c>
    </row>
    <row r="9" customFormat="false" ht="12.75" hidden="false" customHeight="false" outlineLevel="0" collapsed="false">
      <c r="K9" s="76" t="s">
        <v>14</v>
      </c>
      <c r="L9" s="77" t="n">
        <v>1.974</v>
      </c>
      <c r="M9" s="77" t="n">
        <v>0.943</v>
      </c>
    </row>
    <row r="10" customFormat="false" ht="12.75" hidden="false" customHeight="false" outlineLevel="0" collapsed="false">
      <c r="K10" s="76" t="s">
        <v>15</v>
      </c>
      <c r="L10" s="77" t="n">
        <v>2.859</v>
      </c>
      <c r="M10" s="77" t="n">
        <v>1.931</v>
      </c>
    </row>
    <row r="11" customFormat="false" ht="12.75" hidden="false" customHeight="false" outlineLevel="0" collapsed="false">
      <c r="K11" s="76" t="s">
        <v>16</v>
      </c>
      <c r="L11" s="77" t="n">
        <v>3.219</v>
      </c>
      <c r="M11" s="77" t="n">
        <v>1.728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236</v>
      </c>
      <c r="M12" s="77" t="n">
        <v>3.115</v>
      </c>
    </row>
    <row r="13" customFormat="false" ht="12.75" hidden="false" customHeight="false" outlineLevel="0" collapsed="false">
      <c r="K13" s="76" t="s">
        <v>19</v>
      </c>
      <c r="L13" s="77" t="n">
        <v>3.546</v>
      </c>
      <c r="M13" s="77" t="n">
        <v>2.152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3</v>
      </c>
      <c r="D8" s="108" t="n">
        <v>19.72</v>
      </c>
      <c r="E8" s="109" t="n">
        <v>3200</v>
      </c>
      <c r="F8" s="110" t="n">
        <v>49.8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4.42</v>
      </c>
      <c r="E9" s="109" t="n">
        <v>5705</v>
      </c>
      <c r="F9" s="110" t="n">
        <v>16.2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2</v>
      </c>
      <c r="D10" s="108" t="n">
        <v>22.84</v>
      </c>
      <c r="E10" s="109" t="n">
        <v>3789</v>
      </c>
      <c r="F10" s="110" t="n">
        <v>23.7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7.9</v>
      </c>
      <c r="D11" s="108" t="n">
        <v>15.93</v>
      </c>
      <c r="E11" s="109" t="n">
        <v>2624</v>
      </c>
      <c r="F11" s="110" t="n">
        <v>39.2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.4</v>
      </c>
      <c r="D12" s="108" t="n">
        <v>11.57</v>
      </c>
      <c r="E12" s="109" t="n">
        <v>1832</v>
      </c>
      <c r="F12" s="110" t="n">
        <v>14.1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2</v>
      </c>
      <c r="D13" s="108" t="n">
        <v>9.87</v>
      </c>
      <c r="E13" s="109" t="n">
        <v>1337</v>
      </c>
      <c r="F13" s="110" t="n">
        <v>6.8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3</v>
      </c>
      <c r="D15" s="108" t="n">
        <v>16.83</v>
      </c>
      <c r="E15" s="109" t="n">
        <v>2507</v>
      </c>
      <c r="F15" s="110" t="n">
        <v>50.2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7</v>
      </c>
      <c r="D16" s="108" t="n">
        <v>27.46</v>
      </c>
      <c r="E16" s="109" t="n">
        <v>4264</v>
      </c>
      <c r="F16" s="110" t="n">
        <v>10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6</v>
      </c>
      <c r="D17" s="108" t="n">
        <v>20.2</v>
      </c>
      <c r="E17" s="109" t="n">
        <v>3128</v>
      </c>
      <c r="F17" s="110" t="n">
        <v>25.3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83</v>
      </c>
      <c r="E18" s="109" t="n">
        <v>2242</v>
      </c>
      <c r="F18" s="110" t="n">
        <v>45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5</v>
      </c>
      <c r="D19" s="108" t="n">
        <v>11.18</v>
      </c>
      <c r="E19" s="109" t="n">
        <v>1577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7.7</v>
      </c>
      <c r="D20" s="118" t="n">
        <v>9.84</v>
      </c>
      <c r="E20" s="109" t="n">
        <v>1182</v>
      </c>
      <c r="F20" s="110" t="n">
        <v>7.2</v>
      </c>
    </row>
    <row r="21" customFormat="false" ht="12" hidden="false" customHeight="true" outlineLevel="0" collapsed="false">
      <c r="A21" s="119" t="s">
        <v>132</v>
      </c>
      <c r="B21" s="119"/>
      <c r="C21" s="120" t="n">
        <v>35.8</v>
      </c>
      <c r="D21" s="121" t="n">
        <v>18.33</v>
      </c>
      <c r="E21" s="122" t="n">
        <v>2852</v>
      </c>
      <c r="F21" s="123" t="n">
        <v>93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7</v>
      </c>
      <c r="D24" s="108" t="n">
        <v>20.48</v>
      </c>
      <c r="E24" s="109" t="n">
        <v>3352</v>
      </c>
      <c r="F24" s="110" t="n">
        <v>76.2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5</v>
      </c>
      <c r="D25" s="108" t="n">
        <v>36.75</v>
      </c>
      <c r="E25" s="109" t="n">
        <v>6151</v>
      </c>
      <c r="F25" s="110" t="n">
        <v>14.7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8</v>
      </c>
      <c r="D26" s="108" t="n">
        <v>23.73</v>
      </c>
      <c r="E26" s="109" t="n">
        <v>3901</v>
      </c>
      <c r="F26" s="110" t="n">
        <v>19.6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.7</v>
      </c>
      <c r="D27" s="129" t="n">
        <v>16.49</v>
      </c>
      <c r="E27" s="109" t="n">
        <v>2703</v>
      </c>
      <c r="F27" s="110" t="n">
        <v>46.1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</v>
      </c>
      <c r="D28" s="129" t="n">
        <v>14.48</v>
      </c>
      <c r="E28" s="109" t="n">
        <v>2332</v>
      </c>
      <c r="F28" s="110" t="n">
        <v>14.4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5.5</v>
      </c>
      <c r="D29" s="108" t="n">
        <v>12.44</v>
      </c>
      <c r="E29" s="109" t="n">
        <v>1921</v>
      </c>
      <c r="F29" s="110" t="n">
        <v>5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2</v>
      </c>
      <c r="D31" s="108" t="n">
        <v>18.44</v>
      </c>
      <c r="E31" s="109" t="n">
        <v>2897</v>
      </c>
      <c r="F31" s="110" t="n">
        <v>23.8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3</v>
      </c>
      <c r="D32" s="108" t="n">
        <v>32.92</v>
      </c>
      <c r="E32" s="109" t="n">
        <v>5342</v>
      </c>
      <c r="F32" s="110" t="n">
        <v>13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1</v>
      </c>
      <c r="D33" s="108" t="n">
        <v>21.59</v>
      </c>
      <c r="E33" s="109" t="n">
        <v>3387</v>
      </c>
      <c r="F33" s="110" t="n">
        <v>22.3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</v>
      </c>
      <c r="D34" s="108" t="n">
        <v>15.07</v>
      </c>
      <c r="E34" s="109" t="n">
        <v>2359</v>
      </c>
      <c r="F34" s="110" t="n">
        <v>38.8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3</v>
      </c>
      <c r="D35" s="108" t="n">
        <v>12.88</v>
      </c>
      <c r="E35" s="109" t="n">
        <v>1974</v>
      </c>
      <c r="F35" s="110" t="n">
        <v>15.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5</v>
      </c>
      <c r="D36" s="108" t="n">
        <v>12.73</v>
      </c>
      <c r="E36" s="109" t="n">
        <v>2020</v>
      </c>
      <c r="F36" s="110" t="n">
        <v>9.8</v>
      </c>
    </row>
    <row r="37" customFormat="false" ht="12" hidden="false" customHeight="true" outlineLevel="0" collapsed="false">
      <c r="A37" s="119" t="s">
        <v>132</v>
      </c>
      <c r="B37" s="119"/>
      <c r="C37" s="120" t="n">
        <v>37.3</v>
      </c>
      <c r="D37" s="121" t="n">
        <v>20.01</v>
      </c>
      <c r="E37" s="122" t="n">
        <v>3244</v>
      </c>
      <c r="F37" s="123" t="n">
        <v>96.3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51</v>
      </c>
      <c r="E40" s="109" t="n">
        <v>3159</v>
      </c>
      <c r="F40" s="110" t="n">
        <v>45.5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3.86</v>
      </c>
      <c r="E41" s="109" t="n">
        <v>5599</v>
      </c>
      <c r="F41" s="110" t="n">
        <v>16.6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2.66</v>
      </c>
      <c r="E42" s="109" t="n">
        <v>3765</v>
      </c>
      <c r="F42" s="110" t="n">
        <v>24.8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8</v>
      </c>
      <c r="D43" s="108" t="n">
        <v>15.74</v>
      </c>
      <c r="E43" s="109" t="n">
        <v>2597</v>
      </c>
      <c r="F43" s="110" t="n">
        <v>37.3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3</v>
      </c>
      <c r="D44" s="108" t="n">
        <v>10.75</v>
      </c>
      <c r="E44" s="109" t="n">
        <v>1694</v>
      </c>
      <c r="F44" s="110" t="n">
        <v>1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3</v>
      </c>
      <c r="D45" s="108" t="n">
        <v>9.3</v>
      </c>
      <c r="E45" s="109" t="n">
        <v>1225</v>
      </c>
      <c r="F45" s="110" t="n">
        <v>7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2</v>
      </c>
      <c r="D47" s="108" t="n">
        <v>16.71</v>
      </c>
      <c r="E47" s="109" t="n">
        <v>2480</v>
      </c>
      <c r="F47" s="110" t="n">
        <v>54.5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6</v>
      </c>
      <c r="D48" s="108" t="n">
        <v>26.91</v>
      </c>
      <c r="E48" s="109" t="n">
        <v>4159</v>
      </c>
      <c r="F48" s="110" t="n">
        <v>9.7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12</v>
      </c>
      <c r="E49" s="109" t="n">
        <v>3112</v>
      </c>
      <c r="F49" s="110" t="n">
        <v>25.5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4.81</v>
      </c>
      <c r="E50" s="109" t="n">
        <v>2235</v>
      </c>
      <c r="F50" s="110" t="n">
        <v>45.4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2</v>
      </c>
      <c r="D51" s="108" t="n">
        <v>11.01</v>
      </c>
      <c r="E51" s="109" t="n">
        <v>1542</v>
      </c>
      <c r="F51" s="110" t="n">
        <v>12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6.8</v>
      </c>
      <c r="D52" s="108" t="n">
        <v>9.45</v>
      </c>
      <c r="E52" s="109" t="n">
        <v>1100</v>
      </c>
      <c r="F52" s="110" t="n">
        <v>7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04</v>
      </c>
      <c r="E53" s="122" t="n">
        <v>2789</v>
      </c>
      <c r="F53" s="123" t="n">
        <v>92.5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1</v>
      </c>
      <c r="D8" s="108" t="n">
        <v>20.22</v>
      </c>
      <c r="E8" s="109" t="n">
        <v>3438</v>
      </c>
      <c r="F8" s="110" t="n">
        <v>58.4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4.76</v>
      </c>
      <c r="E9" s="109" t="n">
        <v>5946</v>
      </c>
      <c r="F9" s="110" t="n">
        <v>17.1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1</v>
      </c>
      <c r="D10" s="108" t="n">
        <v>23.02</v>
      </c>
      <c r="E10" s="109" t="n">
        <v>3913</v>
      </c>
      <c r="F10" s="110" t="n">
        <v>25.1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.9</v>
      </c>
      <c r="D11" s="108" t="n">
        <v>16</v>
      </c>
      <c r="E11" s="109" t="n">
        <v>2704</v>
      </c>
      <c r="F11" s="110" t="n">
        <v>41.2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9.6</v>
      </c>
      <c r="D12" s="108" t="n">
        <v>11.86</v>
      </c>
      <c r="E12" s="109" t="n">
        <v>2043</v>
      </c>
      <c r="F12" s="110" t="n">
        <v>12.3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9</v>
      </c>
      <c r="D13" s="108" t="n">
        <v>10.1</v>
      </c>
      <c r="E13" s="109" t="n">
        <v>1710</v>
      </c>
      <c r="F13" s="110" t="n">
        <v>4.3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45</v>
      </c>
      <c r="E15" s="109" t="n">
        <v>2963</v>
      </c>
      <c r="F15" s="110" t="n">
        <v>41.6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4</v>
      </c>
      <c r="D16" s="108" t="n">
        <v>27.78</v>
      </c>
      <c r="E16" s="109" t="n">
        <v>4761</v>
      </c>
      <c r="F16" s="110" t="n">
        <v>11.7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</v>
      </c>
      <c r="D17" s="108" t="n">
        <v>20.37</v>
      </c>
      <c r="E17" s="109" t="n">
        <v>3457</v>
      </c>
      <c r="F17" s="110" t="n">
        <v>28.6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4.84</v>
      </c>
      <c r="E18" s="109" t="n">
        <v>2517</v>
      </c>
      <c r="F18" s="110" t="n">
        <v>46.6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</v>
      </c>
      <c r="D19" s="108" t="n">
        <v>11.29</v>
      </c>
      <c r="E19" s="109" t="n">
        <v>1914</v>
      </c>
      <c r="F19" s="110" t="n">
        <v>10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8</v>
      </c>
      <c r="D20" s="118" t="n">
        <v>10.36</v>
      </c>
      <c r="E20" s="109" t="n">
        <v>1744</v>
      </c>
      <c r="F20" s="110" t="n">
        <v>3.1</v>
      </c>
    </row>
    <row r="21" customFormat="false" ht="12" hidden="false" customHeight="true" outlineLevel="0" collapsed="false">
      <c r="A21" s="119" t="s">
        <v>132</v>
      </c>
      <c r="B21" s="119"/>
      <c r="C21" s="120" t="n">
        <v>39.1</v>
      </c>
      <c r="D21" s="121" t="n">
        <v>19.07</v>
      </c>
      <c r="E21" s="122" t="n">
        <v>3240</v>
      </c>
      <c r="F21" s="123" t="n">
        <v>68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56</v>
      </c>
      <c r="E24" s="109" t="n">
        <v>3408</v>
      </c>
      <c r="F24" s="110" t="n">
        <v>79.6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6.83</v>
      </c>
      <c r="E25" s="109" t="n">
        <v>6207</v>
      </c>
      <c r="F25" s="110" t="n">
        <v>15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3</v>
      </c>
      <c r="D26" s="108" t="n">
        <v>23.84</v>
      </c>
      <c r="E26" s="109" t="n">
        <v>3965</v>
      </c>
      <c r="F26" s="110" t="n">
        <v>19.3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</v>
      </c>
      <c r="D27" s="129" t="n">
        <v>16.49</v>
      </c>
      <c r="E27" s="109" t="n">
        <v>2721</v>
      </c>
      <c r="F27" s="110" t="n">
        <v>47.1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.8</v>
      </c>
      <c r="D28" s="129" t="n">
        <v>14.57</v>
      </c>
      <c r="E28" s="109" t="n">
        <v>2390</v>
      </c>
      <c r="F28" s="110" t="n">
        <v>14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8</v>
      </c>
      <c r="D29" s="108" t="n">
        <v>12.53</v>
      </c>
      <c r="E29" s="109" t="n">
        <v>2112</v>
      </c>
      <c r="F29" s="110" t="n">
        <v>4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4</v>
      </c>
      <c r="D31" s="108" t="n">
        <v>18.55</v>
      </c>
      <c r="E31" s="109" t="n">
        <v>3098</v>
      </c>
      <c r="F31" s="110" t="n">
        <v>20.4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8</v>
      </c>
      <c r="D32" s="108" t="n">
        <v>33.17</v>
      </c>
      <c r="E32" s="109" t="n">
        <v>5590</v>
      </c>
      <c r="F32" s="110" t="n">
        <v>14.4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1</v>
      </c>
      <c r="D33" s="108" t="n">
        <v>21.65</v>
      </c>
      <c r="E33" s="109" t="n">
        <v>3580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6</v>
      </c>
      <c r="D34" s="108" t="n">
        <v>14.96</v>
      </c>
      <c r="E34" s="109" t="n">
        <v>2511</v>
      </c>
      <c r="F34" s="110" t="n">
        <v>37.7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1</v>
      </c>
      <c r="D35" s="108" t="n">
        <v>12.92</v>
      </c>
      <c r="E35" s="109" t="n">
        <v>2139</v>
      </c>
      <c r="F35" s="110" t="n">
        <v>1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5</v>
      </c>
      <c r="D36" s="108" t="n">
        <v>13.05</v>
      </c>
      <c r="E36" s="109" t="n">
        <v>2180</v>
      </c>
      <c r="F36" s="110" t="n">
        <v>9.9</v>
      </c>
    </row>
    <row r="37" customFormat="false" ht="12" hidden="false" customHeight="true" outlineLevel="0" collapsed="false">
      <c r="A37" s="119" t="s">
        <v>132</v>
      </c>
      <c r="B37" s="119"/>
      <c r="C37" s="120" t="n">
        <v>38.2</v>
      </c>
      <c r="D37" s="121" t="n">
        <v>20.15</v>
      </c>
      <c r="E37" s="136" t="n">
        <v>3345</v>
      </c>
      <c r="F37" s="123" t="n">
        <v>88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4</v>
      </c>
      <c r="D40" s="108" t="n">
        <v>20.12</v>
      </c>
      <c r="E40" s="109" t="n">
        <v>3447</v>
      </c>
      <c r="F40" s="110" t="n">
        <v>54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5</v>
      </c>
      <c r="D41" s="108" t="n">
        <v>34.24</v>
      </c>
      <c r="E41" s="109" t="n">
        <v>5879</v>
      </c>
      <c r="F41" s="110" t="n">
        <v>17.7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3</v>
      </c>
      <c r="D42" s="108" t="n">
        <v>22.85</v>
      </c>
      <c r="E42" s="109" t="n">
        <v>3901</v>
      </c>
      <c r="F42" s="110" t="n">
        <v>26.9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5.82</v>
      </c>
      <c r="E43" s="109" t="n">
        <v>2698</v>
      </c>
      <c r="F43" s="110" t="n">
        <v>39.4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3</v>
      </c>
      <c r="D44" s="108" t="n">
        <v>10.94</v>
      </c>
      <c r="E44" s="109" t="n">
        <v>1917</v>
      </c>
      <c r="F44" s="110" t="n">
        <v>11.8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9.1</v>
      </c>
      <c r="D45" s="108" t="n">
        <v>9.29</v>
      </c>
      <c r="E45" s="109" t="n">
        <v>1577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35</v>
      </c>
      <c r="E47" s="109" t="n">
        <v>2951</v>
      </c>
      <c r="F47" s="110" t="n">
        <v>46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5</v>
      </c>
      <c r="D48" s="108" t="n">
        <v>27.17</v>
      </c>
      <c r="E48" s="109" t="n">
        <v>4665</v>
      </c>
      <c r="F48" s="110" t="n">
        <v>11.4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29</v>
      </c>
      <c r="E49" s="109" t="n">
        <v>3448</v>
      </c>
      <c r="F49" s="110" t="n">
        <v>29.2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.1</v>
      </c>
      <c r="D50" s="108" t="n">
        <v>14.83</v>
      </c>
      <c r="E50" s="109" t="n">
        <v>2517</v>
      </c>
      <c r="F50" s="110" t="n">
        <v>47.4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2</v>
      </c>
      <c r="D51" s="108" t="n">
        <v>11.04</v>
      </c>
      <c r="E51" s="109" t="n">
        <v>1879</v>
      </c>
      <c r="F51" s="110" t="n">
        <v>9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9</v>
      </c>
      <c r="D52" s="108" t="n">
        <v>9.39</v>
      </c>
      <c r="E52" s="109" t="n">
        <v>1586</v>
      </c>
      <c r="F52" s="110" t="n">
        <v>2.5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8.85</v>
      </c>
      <c r="E53" s="122" t="n">
        <v>3219</v>
      </c>
      <c r="F53" s="123" t="n">
        <v>65.8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3.1</v>
      </c>
    </row>
    <row r="9" customFormat="false" ht="12" hidden="false" customHeight="true" outlineLevel="0" collapsed="false">
      <c r="J9" s="142" t="s">
        <v>141</v>
      </c>
      <c r="K9" s="143" t="n">
        <v>24.5</v>
      </c>
    </row>
    <row r="10" customFormat="false" ht="12" hidden="false" customHeight="true" outlineLevel="0" collapsed="false">
      <c r="J10" s="142" t="s">
        <v>142</v>
      </c>
      <c r="K10" s="143" t="n">
        <v>42.1</v>
      </c>
    </row>
    <row r="11" customFormat="false" ht="12" hidden="false" customHeight="true" outlineLevel="0" collapsed="false">
      <c r="J11" s="142" t="s">
        <v>143</v>
      </c>
      <c r="K11" s="143" t="n">
        <v>13.4</v>
      </c>
    </row>
    <row r="12" customFormat="false" ht="12" hidden="false" customHeight="true" outlineLevel="0" collapsed="false">
      <c r="J12" s="142" t="s">
        <v>144</v>
      </c>
      <c r="K12" s="143" t="n">
        <v>7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705</v>
      </c>
      <c r="L38" s="150" t="n">
        <v>3789</v>
      </c>
      <c r="M38" s="151" t="n">
        <v>2624</v>
      </c>
      <c r="N38" s="152" t="n">
        <v>1832</v>
      </c>
      <c r="O38" s="153" t="n">
        <v>1337</v>
      </c>
    </row>
    <row r="39" customFormat="false" ht="12" hidden="false" customHeight="true" outlineLevel="0" collapsed="false">
      <c r="J39" s="149" t="s">
        <v>131</v>
      </c>
      <c r="K39" s="150" t="n">
        <v>4264</v>
      </c>
      <c r="L39" s="150" t="n">
        <v>3128</v>
      </c>
      <c r="M39" s="154" t="n">
        <v>2242</v>
      </c>
      <c r="N39" s="151" t="n">
        <v>1577</v>
      </c>
      <c r="O39" s="155" t="n">
        <v>118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2 im Produzierenden Gewerbe und Dienstleistungsbereich nach Leistungsgruppen"/>
    <hyperlink ref="A33" location="Inhaltsverzeichnis!B18" display="Bruttomonatsverdienst der voll- und teilzeitbeschäftigten Arbeitnehmer¹ in Berlin im 1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1</v>
      </c>
      <c r="C8" s="169" t="n">
        <v>20.22</v>
      </c>
      <c r="D8" s="170" t="n">
        <v>3438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45</v>
      </c>
      <c r="D9" s="170" t="n">
        <v>2963</v>
      </c>
    </row>
    <row r="10" s="166" customFormat="true" ht="12" hidden="false" customHeight="true" outlineLevel="0" collapsed="false">
      <c r="A10" s="166" t="s">
        <v>155</v>
      </c>
      <c r="B10" s="168" t="n">
        <v>39</v>
      </c>
      <c r="C10" s="169" t="n">
        <v>15.48</v>
      </c>
      <c r="D10" s="170" t="n">
        <v>2620</v>
      </c>
    </row>
    <row r="11" s="166" customFormat="true" ht="12" hidden="false" customHeight="true" outlineLevel="0" collapsed="false">
      <c r="A11" s="171" t="s">
        <v>132</v>
      </c>
      <c r="B11" s="172" t="n">
        <v>39.1</v>
      </c>
      <c r="C11" s="173" t="n">
        <v>19.07</v>
      </c>
      <c r="D11" s="174" t="n">
        <v>3240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2</v>
      </c>
      <c r="C14" s="169" t="n">
        <v>20.56</v>
      </c>
      <c r="D14" s="170" t="n">
        <v>3408</v>
      </c>
    </row>
    <row r="15" s="166" customFormat="true" ht="12" hidden="false" customHeight="true" outlineLevel="0" collapsed="false">
      <c r="A15" s="166" t="s">
        <v>131</v>
      </c>
      <c r="B15" s="168" t="n">
        <v>38.4</v>
      </c>
      <c r="C15" s="169" t="n">
        <v>18.55</v>
      </c>
      <c r="D15" s="170" t="n">
        <v>3098</v>
      </c>
    </row>
    <row r="16" s="166" customFormat="true" ht="12" hidden="false" customHeight="true" outlineLevel="0" collapsed="false">
      <c r="A16" s="166" t="s">
        <v>155</v>
      </c>
      <c r="B16" s="168" t="n">
        <v>38.1</v>
      </c>
      <c r="C16" s="169" t="n">
        <v>16.23</v>
      </c>
      <c r="D16" s="170" t="n">
        <v>2685</v>
      </c>
    </row>
    <row r="17" s="166" customFormat="true" ht="12" hidden="false" customHeight="true" outlineLevel="0" collapsed="false">
      <c r="A17" s="171" t="s">
        <v>132</v>
      </c>
      <c r="B17" s="172" t="n">
        <v>38.2</v>
      </c>
      <c r="C17" s="173" t="n">
        <v>20.15</v>
      </c>
      <c r="D17" s="174" t="n">
        <v>3345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1</v>
      </c>
      <c r="C20" s="169" t="n">
        <v>22.2</v>
      </c>
      <c r="D20" s="170" t="n">
        <v>3678</v>
      </c>
    </row>
    <row r="21" s="166" customFormat="true" ht="12" hidden="false" customHeight="true" outlineLevel="0" collapsed="false">
      <c r="A21" s="166" t="s">
        <v>131</v>
      </c>
      <c r="B21" s="168" t="n">
        <v>38.3</v>
      </c>
      <c r="C21" s="169" t="n">
        <v>18.91</v>
      </c>
      <c r="D21" s="170" t="n">
        <v>3143</v>
      </c>
    </row>
    <row r="22" s="166" customFormat="true" ht="12" hidden="false" customHeight="true" outlineLevel="0" collapsed="false">
      <c r="A22" s="166" t="s">
        <v>155</v>
      </c>
      <c r="B22" s="168" t="n">
        <v>38.1</v>
      </c>
      <c r="C22" s="169" t="n">
        <v>17.07</v>
      </c>
      <c r="D22" s="170" t="n">
        <v>2822</v>
      </c>
    </row>
    <row r="23" s="166" customFormat="true" ht="12" hidden="false" customHeight="true" outlineLevel="0" collapsed="false">
      <c r="A23" s="171" t="s">
        <v>132</v>
      </c>
      <c r="B23" s="172" t="n">
        <v>38.2</v>
      </c>
      <c r="C23" s="173" t="n">
        <v>21.39</v>
      </c>
      <c r="D23" s="174" t="n">
        <v>3546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1</v>
      </c>
      <c r="C26" s="177" t="n">
        <v>15.49</v>
      </c>
      <c r="D26" s="178" t="n">
        <v>2698</v>
      </c>
    </row>
    <row r="27" s="166" customFormat="true" ht="12" hidden="false" customHeight="true" outlineLevel="0" collapsed="false">
      <c r="A27" s="166" t="s">
        <v>131</v>
      </c>
      <c r="B27" s="168" t="n">
        <v>39</v>
      </c>
      <c r="C27" s="177" t="n">
        <v>11.17</v>
      </c>
      <c r="D27" s="178" t="n">
        <v>1892</v>
      </c>
    </row>
    <row r="28" s="166" customFormat="true" ht="12" hidden="false" customHeight="true" outlineLevel="0" collapsed="false">
      <c r="A28" s="166" t="s">
        <v>155</v>
      </c>
      <c r="B28" s="168" t="n">
        <v>39.7</v>
      </c>
      <c r="C28" s="177" t="n">
        <v>12.51</v>
      </c>
      <c r="D28" s="178" t="n">
        <v>2157</v>
      </c>
    </row>
    <row r="29" s="166" customFormat="true" ht="12" hidden="false" customHeight="true" outlineLevel="0" collapsed="false">
      <c r="A29" s="171" t="s">
        <v>132</v>
      </c>
      <c r="B29" s="172" t="n">
        <v>39.7</v>
      </c>
      <c r="C29" s="179" t="n">
        <v>13.88</v>
      </c>
      <c r="D29" s="180" t="n">
        <v>2393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4</v>
      </c>
      <c r="C32" s="169" t="n">
        <v>21.91</v>
      </c>
      <c r="D32" s="170" t="n">
        <v>3564</v>
      </c>
    </row>
    <row r="33" s="166" customFormat="true" ht="12" hidden="false" customHeight="true" outlineLevel="0" collapsed="false">
      <c r="A33" s="166" t="s">
        <v>131</v>
      </c>
      <c r="B33" s="168" t="n">
        <v>38.2</v>
      </c>
      <c r="C33" s="169" t="n">
        <v>18.53</v>
      </c>
      <c r="D33" s="170" t="n">
        <v>3076</v>
      </c>
    </row>
    <row r="34" s="166" customFormat="true" ht="12" hidden="false" customHeight="true" outlineLevel="0" collapsed="false">
      <c r="A34" s="166" t="s">
        <v>155</v>
      </c>
      <c r="B34" s="168" t="n">
        <v>37.3</v>
      </c>
      <c r="C34" s="169" t="n">
        <v>18.03</v>
      </c>
      <c r="D34" s="170" t="n">
        <v>2919</v>
      </c>
    </row>
    <row r="35" s="166" customFormat="true" ht="12" hidden="false" customHeight="true" outlineLevel="0" collapsed="false">
      <c r="A35" s="171" t="s">
        <v>132</v>
      </c>
      <c r="B35" s="181" t="n">
        <v>37.6</v>
      </c>
      <c r="C35" s="182" t="n">
        <v>21.13</v>
      </c>
      <c r="D35" s="183" t="n">
        <v>3452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5</v>
      </c>
      <c r="C39" s="169" t="n">
        <v>19.2</v>
      </c>
      <c r="D39" s="170" t="n">
        <v>3127</v>
      </c>
    </row>
    <row r="40" s="166" customFormat="true" ht="12" hidden="false" customHeight="true" outlineLevel="0" collapsed="false">
      <c r="A40" s="166" t="s">
        <v>131</v>
      </c>
      <c r="B40" s="168" t="n">
        <v>38.3</v>
      </c>
      <c r="C40" s="169" t="n">
        <v>14.45</v>
      </c>
      <c r="D40" s="170" t="n">
        <v>2404</v>
      </c>
    </row>
    <row r="41" s="166" customFormat="true" ht="12" hidden="false" customHeight="true" outlineLevel="0" collapsed="false">
      <c r="A41" s="166" t="s">
        <v>155</v>
      </c>
      <c r="B41" s="168" t="n">
        <v>38.9</v>
      </c>
      <c r="C41" s="169" t="n">
        <v>13.91</v>
      </c>
      <c r="D41" s="170" t="n">
        <v>2351</v>
      </c>
    </row>
    <row r="42" s="166" customFormat="true" ht="12" hidden="false" customHeight="true" outlineLevel="0" collapsed="false">
      <c r="A42" s="171" t="s">
        <v>132</v>
      </c>
      <c r="B42" s="181" t="n">
        <v>37.8</v>
      </c>
      <c r="C42" s="182" t="n">
        <v>17.33</v>
      </c>
      <c r="D42" s="183" t="n">
        <v>2846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8.6</v>
      </c>
      <c r="C45" s="169" t="n">
        <v>25.83</v>
      </c>
      <c r="D45" s="170" t="n">
        <v>4329</v>
      </c>
    </row>
    <row r="46" s="166" customFormat="true" ht="12" hidden="false" customHeight="true" outlineLevel="0" collapsed="false">
      <c r="A46" s="166" t="s">
        <v>131</v>
      </c>
      <c r="B46" s="168" t="n">
        <v>38.6</v>
      </c>
      <c r="C46" s="169" t="n">
        <v>20.41</v>
      </c>
      <c r="D46" s="178" t="n">
        <v>3421</v>
      </c>
    </row>
    <row r="47" s="166" customFormat="true" ht="12" hidden="false" customHeight="true" outlineLevel="0" collapsed="false">
      <c r="A47" s="166" t="s">
        <v>155</v>
      </c>
      <c r="B47" s="168" t="n">
        <v>38.2</v>
      </c>
      <c r="C47" s="169" t="n">
        <v>20.78</v>
      </c>
      <c r="D47" s="170" t="n">
        <v>3453</v>
      </c>
    </row>
    <row r="48" s="166" customFormat="true" ht="12" hidden="false" customHeight="true" outlineLevel="0" collapsed="false">
      <c r="A48" s="171" t="s">
        <v>132</v>
      </c>
      <c r="B48" s="120" t="n">
        <v>38.6</v>
      </c>
      <c r="C48" s="185" t="n">
        <v>24.18</v>
      </c>
      <c r="D48" s="136" t="n">
        <v>4054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.1</v>
      </c>
      <c r="C51" s="169" t="n">
        <v>30.15</v>
      </c>
      <c r="D51" s="170" t="n">
        <v>5123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6.52</v>
      </c>
      <c r="D52" s="170" t="n">
        <v>4481</v>
      </c>
    </row>
    <row r="53" s="166" customFormat="true" ht="12" hidden="false" customHeight="true" outlineLevel="0" collapsed="false">
      <c r="A53" s="166" t="s">
        <v>155</v>
      </c>
      <c r="B53" s="168" t="n">
        <v>38.5</v>
      </c>
      <c r="C53" s="169" t="n">
        <v>18.6</v>
      </c>
      <c r="D53" s="170" t="n">
        <v>3110</v>
      </c>
    </row>
    <row r="54" s="166" customFormat="true" ht="12" hidden="false" customHeight="true" outlineLevel="0" collapsed="false">
      <c r="A54" s="171" t="s">
        <v>132</v>
      </c>
      <c r="B54" s="120" t="n">
        <v>39</v>
      </c>
      <c r="C54" s="185" t="n">
        <v>28.49</v>
      </c>
      <c r="D54" s="136" t="n">
        <v>482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2</v>
      </c>
      <c r="C57" s="177" t="n">
        <v>17.51</v>
      </c>
      <c r="D57" s="178" t="n">
        <v>2833</v>
      </c>
    </row>
    <row r="58" s="166" customFormat="true" ht="12" hidden="false" customHeight="true" outlineLevel="0" collapsed="false">
      <c r="A58" s="166" t="s">
        <v>131</v>
      </c>
      <c r="B58" s="168" t="n">
        <v>37.5</v>
      </c>
      <c r="C58" s="177" t="n">
        <v>17.33</v>
      </c>
      <c r="D58" s="178" t="n">
        <v>2824</v>
      </c>
    </row>
    <row r="59" s="166" customFormat="true" ht="12" hidden="false" customHeight="true" outlineLevel="0" collapsed="false">
      <c r="A59" s="166" t="s">
        <v>155</v>
      </c>
      <c r="B59" s="168" t="n">
        <v>37</v>
      </c>
      <c r="C59" s="177" t="n">
        <v>16.46</v>
      </c>
      <c r="D59" s="170" t="n">
        <v>2647</v>
      </c>
    </row>
    <row r="60" s="166" customFormat="true" ht="12" hidden="false" customHeight="true" outlineLevel="0" collapsed="false">
      <c r="A60" s="171" t="s">
        <v>132</v>
      </c>
      <c r="B60" s="120" t="n">
        <v>37.3</v>
      </c>
      <c r="C60" s="186" t="n">
        <v>17.49</v>
      </c>
      <c r="D60" s="187" t="n">
        <v>2832</v>
      </c>
    </row>
    <row r="61" s="166" customFormat="true" ht="12" hidden="false" customHeight="true" outlineLevel="0" collapsed="false">
      <c r="A61" s="171"/>
      <c r="B61" s="120"/>
      <c r="C61" s="186"/>
      <c r="D61" s="187"/>
    </row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4</v>
      </c>
      <c r="C63" s="169" t="n">
        <v>17.99</v>
      </c>
      <c r="D63" s="170" t="n">
        <v>3001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9.01</v>
      </c>
      <c r="D64" s="170" t="n">
        <v>3055</v>
      </c>
    </row>
    <row r="65" s="166" customFormat="true" ht="12" hidden="false" customHeight="true" outlineLevel="0" collapsed="false">
      <c r="A65" s="166" t="s">
        <v>155</v>
      </c>
      <c r="B65" s="168" t="n">
        <v>38.1</v>
      </c>
      <c r="C65" s="169" t="n">
        <v>16.33</v>
      </c>
      <c r="D65" s="170" t="n">
        <v>2705</v>
      </c>
    </row>
    <row r="66" s="166" customFormat="true" ht="12" hidden="false" customHeight="true" outlineLevel="0" collapsed="false">
      <c r="A66" s="171" t="s">
        <v>132</v>
      </c>
      <c r="B66" s="120" t="n">
        <v>38.2</v>
      </c>
      <c r="C66" s="185" t="n">
        <v>18.12</v>
      </c>
      <c r="D66" s="136" t="n">
        <v>3009</v>
      </c>
    </row>
    <row r="67" s="166" customFormat="true" ht="12" hidden="false" customHeight="true" outlineLevel="0" collapsed="false">
      <c r="A67" s="171"/>
      <c r="B67" s="120"/>
      <c r="C67" s="185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71</v>
      </c>
      <c r="D70" s="170" t="n">
        <v>3694</v>
      </c>
    </row>
    <row r="71" s="166" customFormat="true" ht="12" hidden="false" customHeight="true" outlineLevel="0" collapsed="false">
      <c r="A71" s="166" t="s">
        <v>131</v>
      </c>
      <c r="B71" s="168" t="n">
        <v>39</v>
      </c>
      <c r="C71" s="169" t="n">
        <v>17.1</v>
      </c>
      <c r="D71" s="170" t="n">
        <v>2896</v>
      </c>
    </row>
    <row r="72" s="166" customFormat="true" ht="12" hidden="false" customHeight="true" outlineLevel="0" collapsed="false">
      <c r="A72" s="166" t="s">
        <v>155</v>
      </c>
      <c r="B72" s="168" t="n">
        <v>38.4</v>
      </c>
      <c r="C72" s="169" t="n">
        <v>16.69</v>
      </c>
      <c r="D72" s="170" t="n">
        <v>2782</v>
      </c>
    </row>
    <row r="73" s="166" customFormat="true" ht="12" hidden="false" customHeight="true" outlineLevel="0" collapsed="false">
      <c r="A73" s="171" t="s">
        <v>132</v>
      </c>
      <c r="B73" s="120" t="n">
        <v>39.1</v>
      </c>
      <c r="C73" s="185" t="n">
        <v>20.45</v>
      </c>
      <c r="D73" s="136" t="n">
        <v>3474</v>
      </c>
    </row>
    <row r="74" s="166" customFormat="true" ht="12" hidden="false" customHeight="true" outlineLevel="0" collapsed="false">
      <c r="A74" s="171"/>
      <c r="B74" s="120"/>
      <c r="C74" s="185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5</v>
      </c>
      <c r="C76" s="169" t="n">
        <v>23.14</v>
      </c>
      <c r="D76" s="170" t="n">
        <v>3773</v>
      </c>
    </row>
    <row r="77" s="166" customFormat="true" ht="12" hidden="false" customHeight="true" outlineLevel="0" collapsed="false">
      <c r="A77" s="166" t="s">
        <v>131</v>
      </c>
      <c r="B77" s="168" t="n">
        <v>37</v>
      </c>
      <c r="C77" s="169" t="n">
        <v>22.97</v>
      </c>
      <c r="D77" s="170" t="n">
        <v>3688</v>
      </c>
    </row>
    <row r="78" s="166" customFormat="true" ht="12" hidden="false" customHeight="true" outlineLevel="0" collapsed="false">
      <c r="A78" s="166" t="s">
        <v>155</v>
      </c>
      <c r="B78" s="168" t="n">
        <v>37.3</v>
      </c>
      <c r="C78" s="169" t="n">
        <v>18.51</v>
      </c>
      <c r="D78" s="170" t="n">
        <v>2999</v>
      </c>
    </row>
    <row r="79" s="166" customFormat="true" ht="12" hidden="false" customHeight="true" outlineLevel="0" collapsed="false">
      <c r="A79" s="171" t="s">
        <v>132</v>
      </c>
      <c r="B79" s="120" t="n">
        <v>37.5</v>
      </c>
      <c r="C79" s="185" t="n">
        <v>23.11</v>
      </c>
      <c r="D79" s="136" t="n">
        <v>3762</v>
      </c>
    </row>
    <row r="80" s="166" customFormat="true" ht="12" hidden="false" customHeight="true" outlineLevel="0" collapsed="false">
      <c r="A80" s="171"/>
      <c r="B80" s="120"/>
      <c r="C80" s="185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6</v>
      </c>
      <c r="C82" s="169" t="n">
        <v>22.38</v>
      </c>
      <c r="D82" s="170" t="n">
        <v>3660</v>
      </c>
    </row>
    <row r="83" s="166" customFormat="true" ht="12" hidden="false" customHeight="true" outlineLevel="0" collapsed="false">
      <c r="A83" s="166" t="s">
        <v>131</v>
      </c>
      <c r="B83" s="168" t="n">
        <v>37.9</v>
      </c>
      <c r="C83" s="169" t="n">
        <v>21.7</v>
      </c>
      <c r="D83" s="170" t="n">
        <v>3575</v>
      </c>
    </row>
    <row r="84" s="166" customFormat="true" ht="12" hidden="false" customHeight="true" outlineLevel="0" collapsed="false">
      <c r="A84" s="166" t="s">
        <v>155</v>
      </c>
      <c r="B84" s="168" t="n">
        <v>37.1</v>
      </c>
      <c r="C84" s="169" t="n">
        <v>20.75</v>
      </c>
      <c r="D84" s="170" t="n">
        <v>3341</v>
      </c>
    </row>
    <row r="85" s="166" customFormat="true" ht="12" hidden="false" customHeight="true" outlineLevel="0" collapsed="false">
      <c r="A85" s="171" t="s">
        <v>132</v>
      </c>
      <c r="B85" s="120" t="n">
        <v>37.7</v>
      </c>
      <c r="C85" s="185" t="n">
        <v>22.33</v>
      </c>
      <c r="D85" s="136" t="n">
        <v>3653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88" t="s">
        <v>50</v>
      </c>
      <c r="D88" s="188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8" t="s">
        <v>50</v>
      </c>
      <c r="D89" s="188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89" t="n">
        <v>21.48</v>
      </c>
      <c r="D90" s="190" t="n">
        <v>3634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1" t="n">
        <v>25.43</v>
      </c>
      <c r="D91" s="192" t="n">
        <v>4236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3</v>
      </c>
      <c r="C95" s="169" t="n">
        <v>19.55</v>
      </c>
      <c r="D95" s="170" t="n">
        <v>3338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0.83</v>
      </c>
      <c r="D96" s="170" t="n">
        <v>3539</v>
      </c>
    </row>
    <row r="97" s="166" customFormat="true" ht="12" hidden="false" customHeight="true" outlineLevel="0" collapsed="false">
      <c r="A97" s="166" t="s">
        <v>155</v>
      </c>
      <c r="B97" s="168" t="n">
        <v>39.4</v>
      </c>
      <c r="C97" s="169" t="n">
        <v>17.53</v>
      </c>
      <c r="D97" s="170" t="n">
        <v>2998</v>
      </c>
    </row>
    <row r="98" s="166" customFormat="true" ht="12" hidden="false" customHeight="true" outlineLevel="0" collapsed="false">
      <c r="A98" s="171" t="s">
        <v>132</v>
      </c>
      <c r="B98" s="181" t="n">
        <v>39.3</v>
      </c>
      <c r="C98" s="182" t="n">
        <v>19.75</v>
      </c>
      <c r="D98" s="183" t="n">
        <v>3369</v>
      </c>
    </row>
    <row r="99" s="166" customFormat="true" ht="12" hidden="false" customHeight="true" outlineLevel="0" collapsed="false">
      <c r="A99" s="171"/>
      <c r="B99" s="193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7.9</v>
      </c>
      <c r="C101" s="177" t="n">
        <v>16.18</v>
      </c>
      <c r="D101" s="178" t="n">
        <v>2666</v>
      </c>
    </row>
    <row r="102" s="166" customFormat="true" ht="12" hidden="false" customHeight="true" outlineLevel="0" collapsed="false">
      <c r="A102" s="166" t="s">
        <v>131</v>
      </c>
      <c r="B102" s="168" t="n">
        <v>39.1</v>
      </c>
      <c r="C102" s="177" t="n">
        <v>14.92</v>
      </c>
      <c r="D102" s="178" t="n">
        <v>2534</v>
      </c>
    </row>
    <row r="103" s="166" customFormat="true" ht="12" hidden="false" customHeight="true" outlineLevel="0" collapsed="false">
      <c r="A103" s="166" t="s">
        <v>155</v>
      </c>
      <c r="B103" s="168" t="n">
        <v>37.9</v>
      </c>
      <c r="C103" s="177" t="n">
        <v>14.01</v>
      </c>
      <c r="D103" s="178" t="n">
        <v>2307</v>
      </c>
    </row>
    <row r="104" s="166" customFormat="true" ht="12" hidden="false" customHeight="true" outlineLevel="0" collapsed="false">
      <c r="A104" s="171" t="s">
        <v>132</v>
      </c>
      <c r="B104" s="120" t="n">
        <v>38</v>
      </c>
      <c r="C104" s="186" t="n">
        <v>16.06</v>
      </c>
      <c r="D104" s="187" t="n">
        <v>2655</v>
      </c>
    </row>
    <row r="105" s="166" customFormat="true" ht="12" hidden="false" customHeight="true" outlineLevel="0" collapsed="false">
      <c r="A105" s="171"/>
      <c r="B105" s="193"/>
      <c r="C105" s="183"/>
      <c r="D105" s="183"/>
    </row>
    <row r="106" s="166" customFormat="true" ht="12" hidden="false" customHeight="true" outlineLevel="0" collapsed="false">
      <c r="B106" s="184" t="s">
        <v>16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4</v>
      </c>
      <c r="C107" s="169" t="n">
        <v>20.12</v>
      </c>
      <c r="D107" s="170" t="n">
        <v>3447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35</v>
      </c>
      <c r="D108" s="170" t="n">
        <v>2951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32</v>
      </c>
      <c r="D109" s="170" t="n">
        <v>2606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5" t="n">
        <v>18.85</v>
      </c>
      <c r="D110" s="136" t="n">
        <v>3219</v>
      </c>
    </row>
    <row r="111" s="166" customFormat="true" ht="12" hidden="false" customHeight="true" outlineLevel="0" collapsed="false">
      <c r="A111" s="171"/>
      <c r="B111" s="194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7.79</v>
      </c>
      <c r="D113" s="170" t="n">
        <v>3008</v>
      </c>
    </row>
    <row r="114" s="166" customFormat="true" ht="12" hidden="false" customHeight="true" outlineLevel="0" collapsed="false">
      <c r="A114" s="166" t="s">
        <v>131</v>
      </c>
      <c r="B114" s="168" t="n">
        <v>38.9</v>
      </c>
      <c r="C114" s="169" t="n">
        <v>14.78</v>
      </c>
      <c r="D114" s="170" t="n">
        <v>2496</v>
      </c>
    </row>
    <row r="115" s="166" customFormat="true" ht="12" hidden="false" customHeight="true" outlineLevel="0" collapsed="false">
      <c r="A115" s="166" t="s">
        <v>155</v>
      </c>
      <c r="B115" s="168" t="n">
        <v>38.8</v>
      </c>
      <c r="C115" s="169" t="n">
        <v>14.63</v>
      </c>
      <c r="D115" s="170" t="n">
        <v>2464</v>
      </c>
    </row>
    <row r="116" s="166" customFormat="true" ht="12" hidden="false" customHeight="true" outlineLevel="0" collapsed="false">
      <c r="A116" s="171" t="s">
        <v>132</v>
      </c>
      <c r="B116" s="181" t="n">
        <v>38.9</v>
      </c>
      <c r="C116" s="182" t="n">
        <v>16.68</v>
      </c>
      <c r="D116" s="183" t="n">
        <v>2819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19.33</v>
      </c>
      <c r="D120" s="178" t="n">
        <v>3191</v>
      </c>
    </row>
    <row r="121" s="166" customFormat="true" ht="12" hidden="false" customHeight="true" outlineLevel="0" collapsed="false">
      <c r="A121" s="166" t="s">
        <v>131</v>
      </c>
      <c r="B121" s="168" t="n">
        <v>37.5</v>
      </c>
      <c r="C121" s="169" t="n">
        <v>16.93</v>
      </c>
      <c r="D121" s="170" t="n">
        <v>2756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77" t="n">
        <v>17.59</v>
      </c>
      <c r="D122" s="178" t="n">
        <v>2869</v>
      </c>
    </row>
    <row r="123" s="166" customFormat="true" ht="12" hidden="false" customHeight="true" outlineLevel="0" collapsed="false">
      <c r="A123" s="171" t="s">
        <v>132</v>
      </c>
      <c r="B123" s="120" t="n">
        <v>37.9</v>
      </c>
      <c r="C123" s="186" t="n">
        <v>18.97</v>
      </c>
      <c r="D123" s="183" t="n">
        <v>312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6</v>
      </c>
      <c r="C126" s="177" t="n">
        <v>20.01</v>
      </c>
      <c r="D126" s="178" t="n">
        <v>3440</v>
      </c>
    </row>
    <row r="127" s="166" customFormat="true" ht="12" hidden="false" customHeight="true" outlineLevel="0" collapsed="false">
      <c r="A127" s="166" t="s">
        <v>131</v>
      </c>
      <c r="B127" s="168" t="n">
        <v>39.2</v>
      </c>
      <c r="C127" s="177" t="n">
        <v>17.69</v>
      </c>
      <c r="D127" s="178" t="n">
        <v>3017</v>
      </c>
    </row>
    <row r="128" s="166" customFormat="true" ht="12" hidden="false" customHeight="true" outlineLevel="0" collapsed="false">
      <c r="A128" s="166" t="s">
        <v>155</v>
      </c>
      <c r="B128" s="168" t="n">
        <v>39.8</v>
      </c>
      <c r="C128" s="177" t="n">
        <v>15.95</v>
      </c>
      <c r="D128" s="178" t="n">
        <v>2761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1" t="n">
        <v>19.33</v>
      </c>
      <c r="D129" s="192" t="n">
        <v>3316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9</v>
      </c>
      <c r="C132" s="169" t="n">
        <v>14.47</v>
      </c>
      <c r="D132" s="170" t="n">
        <v>2444</v>
      </c>
    </row>
    <row r="133" s="166" customFormat="true" ht="12" hidden="false" customHeight="true" outlineLevel="0" collapsed="false">
      <c r="A133" s="166" t="s">
        <v>131</v>
      </c>
      <c r="B133" s="168" t="n">
        <v>38.9</v>
      </c>
      <c r="C133" s="169" t="n">
        <v>13.34</v>
      </c>
      <c r="D133" s="170" t="n">
        <v>2252</v>
      </c>
    </row>
    <row r="134" s="166" customFormat="true" ht="12" hidden="false" customHeight="true" outlineLevel="0" collapsed="false">
      <c r="A134" s="166" t="s">
        <v>155</v>
      </c>
      <c r="B134" s="168" t="n">
        <v>38.8</v>
      </c>
      <c r="C134" s="169" t="n">
        <v>12.44</v>
      </c>
      <c r="D134" s="170" t="n">
        <v>2097</v>
      </c>
    </row>
    <row r="135" s="166" customFormat="true" ht="12" hidden="false" customHeight="true" outlineLevel="0" collapsed="false">
      <c r="A135" s="171" t="s">
        <v>132</v>
      </c>
      <c r="B135" s="181" t="n">
        <v>38.9</v>
      </c>
      <c r="C135" s="182" t="n">
        <v>13.89</v>
      </c>
      <c r="D135" s="183" t="n">
        <v>2347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</v>
      </c>
      <c r="C138" s="169" t="n">
        <v>16.78</v>
      </c>
      <c r="D138" s="170" t="n">
        <v>2846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13</v>
      </c>
      <c r="D139" s="170" t="n">
        <v>2903</v>
      </c>
    </row>
    <row r="140" s="166" customFormat="true" ht="12" hidden="false" customHeight="true" outlineLevel="0" collapsed="false">
      <c r="A140" s="166" t="s">
        <v>155</v>
      </c>
      <c r="B140" s="168" t="n">
        <v>39</v>
      </c>
      <c r="C140" s="169" t="n">
        <v>15.55</v>
      </c>
      <c r="D140" s="170" t="n">
        <v>2633</v>
      </c>
    </row>
    <row r="141" s="166" customFormat="true" ht="12" hidden="false" customHeight="true" outlineLevel="0" collapsed="false">
      <c r="A141" s="171" t="s">
        <v>132</v>
      </c>
      <c r="B141" s="181" t="n">
        <v>39</v>
      </c>
      <c r="C141" s="182" t="n">
        <v>16.86</v>
      </c>
      <c r="D141" s="183" t="n">
        <v>2859</v>
      </c>
    </row>
    <row r="142" s="166" customFormat="true" ht="12" hidden="false" customHeight="true" outlineLevel="0" collapsed="false">
      <c r="A142" s="171"/>
      <c r="B142" s="193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7</v>
      </c>
      <c r="C144" s="169" t="n">
        <v>12.1</v>
      </c>
      <c r="D144" s="170" t="n">
        <v>2089</v>
      </c>
    </row>
    <row r="145" s="166" customFormat="true" ht="12" hidden="false" customHeight="true" outlineLevel="0" collapsed="false">
      <c r="A145" s="166" t="s">
        <v>131</v>
      </c>
      <c r="B145" s="168" t="n">
        <v>39.4</v>
      </c>
      <c r="C145" s="169" t="n">
        <v>10.77</v>
      </c>
      <c r="D145" s="170" t="n">
        <v>1846</v>
      </c>
    </row>
    <row r="146" s="166" customFormat="true" ht="12" hidden="false" customHeight="true" outlineLevel="0" collapsed="false">
      <c r="A146" s="166" t="s">
        <v>155</v>
      </c>
      <c r="B146" s="168" t="n">
        <v>39.7</v>
      </c>
      <c r="C146" s="169" t="n">
        <v>9.78</v>
      </c>
      <c r="D146" s="170" t="n">
        <v>1687</v>
      </c>
    </row>
    <row r="147" s="166" customFormat="true" ht="12" hidden="false" customHeight="true" outlineLevel="0" collapsed="false">
      <c r="A147" s="171" t="s">
        <v>132</v>
      </c>
      <c r="B147" s="181" t="n">
        <v>39.6</v>
      </c>
      <c r="C147" s="182" t="n">
        <v>11.47</v>
      </c>
      <c r="D147" s="183" t="n">
        <v>1974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2</v>
      </c>
      <c r="C150" s="195" t="n">
        <v>26.12</v>
      </c>
      <c r="D150" s="170" t="n">
        <v>4453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5" t="n">
        <v>20.26</v>
      </c>
      <c r="D151" s="170" t="n">
        <v>3399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5" t="n">
        <v>19.11</v>
      </c>
      <c r="D152" s="170" t="n">
        <v>3255</v>
      </c>
    </row>
    <row r="153" s="166" customFormat="true" ht="12" hidden="false" customHeight="true" outlineLevel="0" collapsed="false">
      <c r="A153" s="171" t="s">
        <v>132</v>
      </c>
      <c r="B153" s="120" t="n">
        <v>39</v>
      </c>
      <c r="C153" s="182" t="n">
        <v>24.2</v>
      </c>
      <c r="D153" s="136" t="n">
        <v>4104</v>
      </c>
    </row>
    <row r="154" s="166" customFormat="true" ht="12" hidden="false" customHeight="true" outlineLevel="0" collapsed="false">
      <c r="A154" s="171"/>
      <c r="B154" s="120"/>
      <c r="C154" s="182"/>
      <c r="D154" s="187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4</v>
      </c>
      <c r="D156" s="196" t="n">
        <v>4242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5" t="n">
        <v>20.49</v>
      </c>
      <c r="D157" s="196" t="n">
        <v>3408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5" t="n">
        <v>19.31</v>
      </c>
      <c r="D158" s="196" t="n">
        <v>3226</v>
      </c>
    </row>
    <row r="159" s="166" customFormat="true" ht="12" hidden="false" customHeight="true" outlineLevel="0" collapsed="false">
      <c r="A159" s="171" t="s">
        <v>132</v>
      </c>
      <c r="B159" s="181" t="n">
        <v>38.4</v>
      </c>
      <c r="C159" s="197" t="n">
        <v>22.84</v>
      </c>
      <c r="D159" s="183" t="n">
        <v>3807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41</v>
      </c>
      <c r="D162" s="170" t="n">
        <v>4718</v>
      </c>
    </row>
    <row r="163" s="166" customFormat="true" ht="12" hidden="false" customHeight="true" outlineLevel="0" collapsed="false">
      <c r="A163" s="166" t="s">
        <v>131</v>
      </c>
      <c r="B163" s="168" t="n">
        <v>39.1</v>
      </c>
      <c r="C163" s="169" t="n">
        <v>20.69</v>
      </c>
      <c r="D163" s="170" t="n">
        <v>3512</v>
      </c>
    </row>
    <row r="164" s="166" customFormat="true" ht="12" hidden="false" customHeight="true" outlineLevel="0" collapsed="false">
      <c r="A164" s="166" t="s">
        <v>155</v>
      </c>
      <c r="B164" s="168" t="n">
        <v>39.8</v>
      </c>
      <c r="C164" s="177" t="n">
        <v>19.18</v>
      </c>
      <c r="D164" s="178" t="n">
        <v>3314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5" t="n">
        <v>26.02</v>
      </c>
      <c r="D165" s="136" t="n">
        <v>4466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8</v>
      </c>
      <c r="C168" s="177" t="n">
        <v>27.17</v>
      </c>
      <c r="D168" s="178" t="n">
        <v>4485</v>
      </c>
    </row>
    <row r="169" s="166" customFormat="true" ht="12" hidden="false" customHeight="true" outlineLevel="0" collapsed="false">
      <c r="A169" s="166" t="s">
        <v>131</v>
      </c>
      <c r="B169" s="168" t="n">
        <v>36.9</v>
      </c>
      <c r="C169" s="177" t="n">
        <v>22.21</v>
      </c>
      <c r="D169" s="178" t="n">
        <v>3562</v>
      </c>
    </row>
    <row r="170" s="166" customFormat="true" ht="12" hidden="false" customHeight="true" outlineLevel="0" collapsed="false">
      <c r="A170" s="166" t="s">
        <v>155</v>
      </c>
      <c r="B170" s="168" t="n">
        <v>37.5</v>
      </c>
      <c r="C170" s="189" t="s">
        <v>50</v>
      </c>
      <c r="D170" s="198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7.6</v>
      </c>
      <c r="C171" s="186" t="n">
        <v>25.2</v>
      </c>
      <c r="D171" s="187" t="n">
        <v>4113</v>
      </c>
    </row>
    <row r="172" s="166" customFormat="true" ht="12" hidden="false" customHeight="true" outlineLevel="0" collapsed="false">
      <c r="A172" s="171"/>
      <c r="B172" s="120"/>
      <c r="C172" s="185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7</v>
      </c>
      <c r="C174" s="169" t="n">
        <v>28.86</v>
      </c>
      <c r="D174" s="170" t="n">
        <v>4858</v>
      </c>
    </row>
    <row r="175" s="166" customFormat="true" ht="12" hidden="false" customHeight="true" outlineLevel="0" collapsed="false">
      <c r="A175" s="166" t="s">
        <v>131</v>
      </c>
      <c r="B175" s="168" t="n">
        <v>38.8</v>
      </c>
      <c r="C175" s="169" t="n">
        <v>22.6</v>
      </c>
      <c r="D175" s="170" t="n">
        <v>3808</v>
      </c>
    </row>
    <row r="176" s="166" customFormat="true" ht="12" hidden="false" customHeight="true" outlineLevel="0" collapsed="false">
      <c r="A176" s="166" t="s">
        <v>155</v>
      </c>
      <c r="B176" s="168" t="n">
        <v>38.9</v>
      </c>
      <c r="C176" s="169" t="n">
        <v>19.23</v>
      </c>
      <c r="D176" s="170" t="n">
        <v>3248</v>
      </c>
    </row>
    <row r="177" s="166" customFormat="true" ht="12" hidden="false" customHeight="true" outlineLevel="0" collapsed="false">
      <c r="A177" s="171" t="s">
        <v>132</v>
      </c>
      <c r="B177" s="120" t="n">
        <v>38.8</v>
      </c>
      <c r="C177" s="185" t="n">
        <v>25.59</v>
      </c>
      <c r="D177" s="136" t="n">
        <v>4310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99" t="n">
        <v>22.36</v>
      </c>
      <c r="D180" s="200" t="n">
        <v>3785</v>
      </c>
    </row>
    <row r="181" s="166" customFormat="true" ht="12" hidden="false" customHeight="true" outlineLevel="0" collapsed="false">
      <c r="A181" s="166" t="s">
        <v>131</v>
      </c>
      <c r="B181" s="168" t="n">
        <v>38.4</v>
      </c>
      <c r="C181" s="199" t="n">
        <v>18.38</v>
      </c>
      <c r="D181" s="200" t="n">
        <v>3070</v>
      </c>
    </row>
    <row r="182" s="166" customFormat="true" ht="12" hidden="false" customHeight="true" outlineLevel="0" collapsed="false">
      <c r="A182" s="166" t="s">
        <v>155</v>
      </c>
      <c r="B182" s="168" t="n">
        <v>38.5</v>
      </c>
      <c r="C182" s="199" t="n">
        <v>16.35</v>
      </c>
      <c r="D182" s="200" t="n">
        <v>2737</v>
      </c>
    </row>
    <row r="183" s="166" customFormat="true" ht="12" hidden="false" customHeight="true" outlineLevel="0" collapsed="false">
      <c r="A183" s="171" t="s">
        <v>132</v>
      </c>
      <c r="B183" s="181" t="n">
        <v>38.7</v>
      </c>
      <c r="C183" s="197" t="n">
        <v>20.18</v>
      </c>
      <c r="D183" s="183" t="n">
        <v>3392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4</v>
      </c>
      <c r="C187" s="169" t="n">
        <v>25.92</v>
      </c>
      <c r="D187" s="170" t="n">
        <v>4440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8.99</v>
      </c>
      <c r="D188" s="170" t="n">
        <v>3219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21</v>
      </c>
      <c r="D189" s="170" t="n">
        <v>2939</v>
      </c>
    </row>
    <row r="190" s="166" customFormat="true" ht="12" hidden="false" customHeight="true" outlineLevel="0" collapsed="false">
      <c r="A190" s="171" t="s">
        <v>132</v>
      </c>
      <c r="B190" s="120" t="n">
        <v>39.2</v>
      </c>
      <c r="C190" s="185" t="n">
        <v>22.94</v>
      </c>
      <c r="D190" s="136" t="n">
        <v>3911</v>
      </c>
    </row>
    <row r="191" s="166" customFormat="true" ht="12" hidden="false" customHeight="true" outlineLevel="0" collapsed="false">
      <c r="A191" s="171"/>
      <c r="B191" s="194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99" t="n">
        <v>31.25</v>
      </c>
      <c r="D193" s="170" t="n">
        <v>5356</v>
      </c>
    </row>
    <row r="194" s="166" customFormat="true" ht="12" hidden="false" customHeight="true" outlineLevel="0" collapsed="false">
      <c r="A194" s="166" t="s">
        <v>131</v>
      </c>
      <c r="B194" s="168" t="n">
        <v>39.1</v>
      </c>
      <c r="C194" s="169" t="n">
        <v>17.31</v>
      </c>
      <c r="D194" s="170" t="n">
        <v>2937</v>
      </c>
    </row>
    <row r="195" s="166" customFormat="true" ht="12" hidden="false" customHeight="true" outlineLevel="0" collapsed="false">
      <c r="A195" s="166" t="s">
        <v>155</v>
      </c>
      <c r="B195" s="168" t="n">
        <v>39</v>
      </c>
      <c r="C195" s="169" t="n">
        <v>15.56</v>
      </c>
      <c r="D195" s="170" t="n">
        <v>2635</v>
      </c>
    </row>
    <row r="196" s="166" customFormat="true" ht="12" hidden="false" customHeight="true" outlineLevel="0" collapsed="false">
      <c r="A196" s="171" t="s">
        <v>132</v>
      </c>
      <c r="B196" s="120" t="n">
        <v>39.2</v>
      </c>
      <c r="C196" s="121" t="n">
        <v>21.85</v>
      </c>
      <c r="D196" s="136" t="n">
        <v>3721</v>
      </c>
    </row>
    <row r="197" s="166" customFormat="true" ht="12" hidden="false" customHeight="true" outlineLevel="0" collapsed="false">
      <c r="A197" s="171"/>
      <c r="B197" s="194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39.8</v>
      </c>
      <c r="C200" s="169" t="n">
        <v>23.79</v>
      </c>
      <c r="D200" s="170" t="n">
        <v>4109</v>
      </c>
    </row>
    <row r="201" s="65" customFormat="true" ht="12" hidden="false" customHeight="true" outlineLevel="0" collapsed="false">
      <c r="A201" s="166" t="s">
        <v>131</v>
      </c>
      <c r="B201" s="168" t="n">
        <v>39.3</v>
      </c>
      <c r="C201" s="177" t="n">
        <v>19.44</v>
      </c>
      <c r="D201" s="178" t="n">
        <v>3320</v>
      </c>
    </row>
    <row r="202" s="65" customFormat="true" ht="12" hidden="false" customHeight="true" outlineLevel="0" collapsed="false">
      <c r="A202" s="166" t="s">
        <v>155</v>
      </c>
      <c r="B202" s="168" t="n">
        <v>39.7</v>
      </c>
      <c r="C202" s="177" t="n">
        <v>18.78</v>
      </c>
      <c r="D202" s="178" t="n">
        <v>3241</v>
      </c>
    </row>
    <row r="203" s="65" customFormat="true" ht="12" hidden="false" customHeight="true" outlineLevel="0" collapsed="false">
      <c r="A203" s="201" t="s">
        <v>132</v>
      </c>
      <c r="B203" s="202" t="n">
        <v>39.6</v>
      </c>
      <c r="C203" s="203" t="n">
        <v>22.39</v>
      </c>
      <c r="D203" s="204" t="n">
        <v>3853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</v>
      </c>
      <c r="C206" s="169" t="n">
        <v>25.37</v>
      </c>
      <c r="D206" s="170" t="n">
        <v>4300</v>
      </c>
    </row>
    <row r="207" s="166" customFormat="true" ht="12" hidden="false" customHeight="true" outlineLevel="0" collapsed="false">
      <c r="A207" s="166" t="s">
        <v>131</v>
      </c>
      <c r="B207" s="168" t="n">
        <v>39.3</v>
      </c>
      <c r="C207" s="199" t="n">
        <v>18.58</v>
      </c>
      <c r="D207" s="170" t="n">
        <v>3172</v>
      </c>
    </row>
    <row r="208" s="166" customFormat="true" ht="12" hidden="false" customHeight="true" outlineLevel="0" collapsed="false">
      <c r="A208" s="166" t="s">
        <v>155</v>
      </c>
      <c r="B208" s="168" t="n">
        <v>39.4</v>
      </c>
      <c r="C208" s="177" t="n">
        <v>16.48</v>
      </c>
      <c r="D208" s="178" t="n">
        <v>2822</v>
      </c>
    </row>
    <row r="209" s="166" customFormat="true" ht="12" hidden="false" customHeight="true" outlineLevel="0" collapsed="false">
      <c r="A209" s="171" t="s">
        <v>132</v>
      </c>
      <c r="B209" s="120" t="n">
        <v>39.1</v>
      </c>
      <c r="C209" s="185" t="n">
        <v>23.06</v>
      </c>
      <c r="D209" s="136" t="n">
        <v>3919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8</v>
      </c>
      <c r="C212" s="205" t="n">
        <v>26.77</v>
      </c>
      <c r="D212" s="198" t="n">
        <v>4628</v>
      </c>
    </row>
    <row r="213" s="65" customFormat="true" ht="12" hidden="false" customHeight="true" outlineLevel="0" collapsed="false">
      <c r="A213" s="166" t="s">
        <v>131</v>
      </c>
      <c r="B213" s="116" t="n">
        <v>39.4</v>
      </c>
      <c r="C213" s="205" t="n">
        <v>19.72</v>
      </c>
      <c r="D213" s="198" t="n">
        <v>3378</v>
      </c>
    </row>
    <row r="214" s="65" customFormat="true" ht="12" hidden="false" customHeight="true" outlineLevel="0" collapsed="false">
      <c r="A214" s="166" t="s">
        <v>155</v>
      </c>
      <c r="B214" s="116" t="n">
        <v>39.6</v>
      </c>
      <c r="C214" s="205" t="n">
        <v>17.74</v>
      </c>
      <c r="D214" s="198" t="n">
        <v>3050</v>
      </c>
    </row>
    <row r="215" s="65" customFormat="true" ht="12" hidden="false" customHeight="true" outlineLevel="0" collapsed="false">
      <c r="A215" s="201" t="s">
        <v>132</v>
      </c>
      <c r="B215" s="181" t="n">
        <v>39.6</v>
      </c>
      <c r="C215" s="191" t="n">
        <v>23.32</v>
      </c>
      <c r="D215" s="206" t="n">
        <v>4014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7" t="s">
        <v>189</v>
      </c>
      <c r="C217" s="207"/>
      <c r="D217" s="207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1.74</v>
      </c>
      <c r="D218" s="170" t="n">
        <v>2033</v>
      </c>
    </row>
    <row r="219" s="65" customFormat="true" ht="12" hidden="false" customHeight="true" outlineLevel="0" collapsed="false">
      <c r="A219" s="166" t="s">
        <v>131</v>
      </c>
      <c r="B219" s="168" t="n">
        <v>38.9</v>
      </c>
      <c r="C219" s="177" t="n">
        <v>12.06</v>
      </c>
      <c r="D219" s="178" t="n">
        <v>2038</v>
      </c>
    </row>
    <row r="220" s="65" customFormat="true" ht="12" hidden="false" customHeight="true" outlineLevel="0" collapsed="false">
      <c r="A220" s="166" t="s">
        <v>155</v>
      </c>
      <c r="B220" s="168" t="n">
        <v>38.6</v>
      </c>
      <c r="C220" s="199" t="n">
        <v>12.26</v>
      </c>
      <c r="D220" s="170" t="n">
        <v>2055</v>
      </c>
    </row>
    <row r="221" s="65" customFormat="true" ht="12" hidden="false" customHeight="true" outlineLevel="0" collapsed="false">
      <c r="A221" s="201" t="s">
        <v>132</v>
      </c>
      <c r="B221" s="208" t="n">
        <v>39.5</v>
      </c>
      <c r="C221" s="209" t="n">
        <v>11.85</v>
      </c>
      <c r="D221" s="210" t="n">
        <v>2035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7" t="s">
        <v>190</v>
      </c>
      <c r="C223" s="207"/>
      <c r="D223" s="207"/>
    </row>
    <row r="224" s="65" customFormat="true" ht="12" hidden="false" customHeight="true" outlineLevel="0" collapsed="false">
      <c r="A224" s="166" t="s">
        <v>152</v>
      </c>
      <c r="B224" s="168" t="n">
        <v>36.5</v>
      </c>
      <c r="C224" s="169" t="n">
        <v>10.76</v>
      </c>
      <c r="D224" s="170" t="n">
        <v>1706</v>
      </c>
    </row>
    <row r="225" s="65" customFormat="true" ht="12" hidden="false" customHeight="true" outlineLevel="0" collapsed="false">
      <c r="A225" s="166" t="s">
        <v>131</v>
      </c>
      <c r="B225" s="168" t="n">
        <v>37.5</v>
      </c>
      <c r="C225" s="177" t="n">
        <v>10.46</v>
      </c>
      <c r="D225" s="178" t="n">
        <v>1705</v>
      </c>
    </row>
    <row r="226" s="65" customFormat="true" ht="12" hidden="false" customHeight="true" outlineLevel="0" collapsed="false">
      <c r="A226" s="166" t="s">
        <v>155</v>
      </c>
      <c r="B226" s="168" t="n">
        <v>37</v>
      </c>
      <c r="C226" s="177" t="n">
        <v>11.45</v>
      </c>
      <c r="D226" s="178" t="n">
        <v>1841</v>
      </c>
    </row>
    <row r="227" s="65" customFormat="true" ht="12" hidden="false" customHeight="true" outlineLevel="0" collapsed="false">
      <c r="A227" s="201" t="s">
        <v>132</v>
      </c>
      <c r="B227" s="208" t="n">
        <v>36.8</v>
      </c>
      <c r="C227" s="211" t="n">
        <v>10.66</v>
      </c>
      <c r="D227" s="212" t="n">
        <v>1706</v>
      </c>
    </row>
    <row r="228" s="65" customFormat="true" ht="12" hidden="false" customHeight="true" outlineLevel="0" collapsed="false">
      <c r="A228" s="201"/>
      <c r="B228" s="208"/>
      <c r="C228" s="211"/>
      <c r="D228" s="212"/>
    </row>
    <row r="229" s="65" customFormat="true" ht="12" hidden="false" customHeight="true" outlineLevel="0" collapsed="false">
      <c r="A229" s="166"/>
      <c r="B229" s="207" t="s">
        <v>191</v>
      </c>
      <c r="C229" s="207"/>
      <c r="D229" s="207"/>
    </row>
    <row r="230" s="65" customFormat="true" ht="12" hidden="false" customHeight="true" outlineLevel="0" collapsed="false">
      <c r="A230" s="166" t="s">
        <v>152</v>
      </c>
      <c r="B230" s="168" t="n">
        <v>45.7</v>
      </c>
      <c r="C230" s="169" t="n">
        <v>8.36</v>
      </c>
      <c r="D230" s="170" t="n">
        <v>1662</v>
      </c>
    </row>
    <row r="231" s="65" customFormat="true" ht="12" hidden="false" customHeight="true" outlineLevel="0" collapsed="false">
      <c r="A231" s="166" t="s">
        <v>131</v>
      </c>
      <c r="B231" s="168" t="n">
        <v>42.6</v>
      </c>
      <c r="C231" s="177" t="n">
        <v>9.47</v>
      </c>
      <c r="D231" s="170" t="n">
        <v>1754</v>
      </c>
    </row>
    <row r="232" s="65" customFormat="true" ht="12" hidden="false" customHeight="true" outlineLevel="0" collapsed="false">
      <c r="A232" s="166" t="s">
        <v>155</v>
      </c>
      <c r="B232" s="168" t="n">
        <v>42.7</v>
      </c>
      <c r="C232" s="199" t="n">
        <v>10.23</v>
      </c>
      <c r="D232" s="170" t="n">
        <v>1897</v>
      </c>
    </row>
    <row r="233" s="65" customFormat="true" ht="12" hidden="false" customHeight="true" outlineLevel="0" collapsed="false">
      <c r="A233" s="201" t="s">
        <v>132</v>
      </c>
      <c r="B233" s="208" t="n">
        <v>45.2</v>
      </c>
      <c r="C233" s="209" t="n">
        <v>8.55</v>
      </c>
      <c r="D233" s="210" t="n">
        <v>1678</v>
      </c>
    </row>
    <row r="234" s="65" customFormat="true" ht="12" hidden="false" customHeight="true" outlineLevel="0" collapsed="false">
      <c r="A234" s="201"/>
      <c r="B234" s="208"/>
      <c r="C234" s="210"/>
      <c r="D234" s="210"/>
    </row>
    <row r="235" s="65" customFormat="true" ht="12" hidden="false" customHeight="true" outlineLevel="0" collapsed="false">
      <c r="A235" s="166"/>
      <c r="B235" s="207" t="s">
        <v>192</v>
      </c>
      <c r="C235" s="207"/>
      <c r="D235" s="207"/>
    </row>
    <row r="236" s="65" customFormat="true" ht="12" hidden="false" customHeight="true" outlineLevel="0" collapsed="false">
      <c r="A236" s="166" t="s">
        <v>152</v>
      </c>
      <c r="B236" s="168" t="n">
        <v>40.1</v>
      </c>
      <c r="C236" s="199" t="n">
        <v>13.78</v>
      </c>
      <c r="D236" s="170" t="n">
        <v>2402</v>
      </c>
    </row>
    <row r="237" s="65" customFormat="true" ht="12" hidden="false" customHeight="true" outlineLevel="0" collapsed="false">
      <c r="A237" s="166" t="s">
        <v>131</v>
      </c>
      <c r="B237" s="168" t="n">
        <v>39</v>
      </c>
      <c r="C237" s="169" t="n">
        <v>12.3</v>
      </c>
      <c r="D237" s="170" t="n">
        <v>2083</v>
      </c>
    </row>
    <row r="238" s="65" customFormat="true" ht="12" hidden="false" customHeight="true" outlineLevel="0" collapsed="false">
      <c r="A238" s="166" t="s">
        <v>155</v>
      </c>
      <c r="B238" s="168" t="n">
        <v>40</v>
      </c>
      <c r="C238" s="169" t="n">
        <v>12.47</v>
      </c>
      <c r="D238" s="170" t="n">
        <v>2169</v>
      </c>
    </row>
    <row r="239" s="65" customFormat="true" ht="12" hidden="false" customHeight="true" outlineLevel="0" collapsed="false">
      <c r="A239" s="201" t="s">
        <v>132</v>
      </c>
      <c r="B239" s="208" t="n">
        <v>39.7</v>
      </c>
      <c r="C239" s="213" t="n">
        <v>13.2</v>
      </c>
      <c r="D239" s="210" t="n">
        <v>2274</v>
      </c>
    </row>
    <row r="240" s="65" customFormat="true" ht="12" hidden="false" customHeight="true" outlineLevel="0" collapsed="false">
      <c r="A240" s="201"/>
      <c r="B240" s="214"/>
      <c r="C240" s="210"/>
      <c r="D240" s="210"/>
    </row>
    <row r="241" s="65" customFormat="true" ht="12" hidden="false" customHeight="true" outlineLevel="0" collapsed="false">
      <c r="A241" s="166"/>
      <c r="B241" s="207" t="s">
        <v>193</v>
      </c>
      <c r="C241" s="207"/>
      <c r="D241" s="207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19.64</v>
      </c>
      <c r="D242" s="170" t="n">
        <v>3411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</v>
      </c>
      <c r="D243" s="170" t="n">
        <v>3088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39</v>
      </c>
      <c r="D244" s="170" t="n">
        <v>2651</v>
      </c>
    </row>
    <row r="245" s="65" customFormat="true" ht="12" hidden="false" customHeight="true" outlineLevel="0" collapsed="false">
      <c r="A245" s="201" t="s">
        <v>132</v>
      </c>
      <c r="B245" s="208" t="n">
        <v>39.7</v>
      </c>
      <c r="C245" s="209" t="n">
        <v>18.91</v>
      </c>
      <c r="D245" s="210" t="n">
        <v>3266</v>
      </c>
    </row>
    <row r="246" s="65" customFormat="true" ht="12" hidden="false" customHeight="true" outlineLevel="0" collapsed="false">
      <c r="A246" s="201"/>
      <c r="B246" s="214"/>
      <c r="C246" s="210"/>
      <c r="D246" s="210"/>
    </row>
    <row r="247" s="65" customFormat="true" ht="12" hidden="false" customHeight="true" outlineLevel="0" collapsed="false">
      <c r="A247" s="166"/>
      <c r="B247" s="215" t="s">
        <v>194</v>
      </c>
      <c r="C247" s="215"/>
      <c r="D247" s="215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3.43</v>
      </c>
      <c r="D248" s="170" t="n">
        <v>4021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0.73</v>
      </c>
      <c r="D249" s="170" t="n">
        <v>3552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73</v>
      </c>
      <c r="D250" s="170" t="n">
        <v>2666</v>
      </c>
    </row>
    <row r="251" s="65" customFormat="true" ht="12" hidden="false" customHeight="true" outlineLevel="0" collapsed="false">
      <c r="A251" s="201" t="s">
        <v>132</v>
      </c>
      <c r="B251" s="208" t="n">
        <v>39.5</v>
      </c>
      <c r="C251" s="203" t="n">
        <v>21.72</v>
      </c>
      <c r="D251" s="204" t="n">
        <v>3723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7" t="s">
        <v>195</v>
      </c>
      <c r="C253" s="207"/>
      <c r="D253" s="207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0.65</v>
      </c>
      <c r="D254" s="170" t="n">
        <v>3559</v>
      </c>
    </row>
    <row r="255" s="65" customFormat="true" ht="12" hidden="false" customHeight="true" outlineLevel="0" collapsed="false">
      <c r="A255" s="166" t="s">
        <v>131</v>
      </c>
      <c r="B255" s="168" t="n">
        <v>39.3</v>
      </c>
      <c r="C255" s="169" t="n">
        <v>16.25</v>
      </c>
      <c r="D255" s="170" t="n">
        <v>2776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04</v>
      </c>
      <c r="D256" s="170" t="n">
        <v>2566</v>
      </c>
    </row>
    <row r="257" s="65" customFormat="true" ht="12" hidden="false" customHeight="true" outlineLevel="0" collapsed="false">
      <c r="A257" s="201" t="s">
        <v>132</v>
      </c>
      <c r="B257" s="208" t="n">
        <v>39.4</v>
      </c>
      <c r="C257" s="209" t="n">
        <v>17.5</v>
      </c>
      <c r="D257" s="210" t="n">
        <v>2998</v>
      </c>
    </row>
    <row r="258" s="65" customFormat="true" ht="12" hidden="false" customHeight="true" outlineLevel="0" collapsed="false">
      <c r="A258" s="201"/>
      <c r="B258" s="214"/>
      <c r="C258" s="210"/>
      <c r="D258" s="210"/>
    </row>
    <row r="259" s="65" customFormat="true" ht="12" hidden="false" customHeight="true" outlineLevel="0" collapsed="false">
      <c r="A259" s="166"/>
      <c r="B259" s="207" t="s">
        <v>196</v>
      </c>
      <c r="C259" s="207"/>
      <c r="D259" s="207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4.43</v>
      </c>
      <c r="D260" s="170" t="n">
        <v>4243</v>
      </c>
    </row>
    <row r="261" s="65" customFormat="true" ht="12" hidden="false" customHeight="true" outlineLevel="0" collapsed="false">
      <c r="A261" s="166" t="s">
        <v>131</v>
      </c>
      <c r="B261" s="168" t="n">
        <v>39.5</v>
      </c>
      <c r="C261" s="169" t="n">
        <v>17.58</v>
      </c>
      <c r="D261" s="170" t="n">
        <v>3015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17</v>
      </c>
      <c r="D262" s="170" t="n">
        <v>2587</v>
      </c>
    </row>
    <row r="263" s="65" customFormat="true" ht="12" hidden="false" customHeight="true" outlineLevel="0" collapsed="false">
      <c r="A263" s="201" t="s">
        <v>132</v>
      </c>
      <c r="B263" s="208" t="n">
        <v>39.6</v>
      </c>
      <c r="C263" s="209" t="n">
        <v>19.74</v>
      </c>
      <c r="D263" s="210" t="n">
        <v>3398</v>
      </c>
    </row>
    <row r="264" s="65" customFormat="true" ht="12" hidden="false" customHeight="true" outlineLevel="0" collapsed="false">
      <c r="A264" s="201"/>
      <c r="B264" s="214"/>
      <c r="C264" s="210"/>
      <c r="D264" s="210"/>
    </row>
    <row r="265" s="65" customFormat="true" ht="12" hidden="false" customHeight="true" outlineLevel="0" collapsed="false">
      <c r="A265" s="166"/>
      <c r="B265" s="207" t="s">
        <v>197</v>
      </c>
      <c r="C265" s="207"/>
      <c r="D265" s="207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3.74</v>
      </c>
      <c r="D266" s="170" t="n">
        <v>2358</v>
      </c>
    </row>
    <row r="267" s="65" customFormat="true" ht="12" hidden="false" customHeight="true" outlineLevel="0" collapsed="false">
      <c r="A267" s="166" t="s">
        <v>131</v>
      </c>
      <c r="B267" s="168" t="n">
        <v>39.3</v>
      </c>
      <c r="C267" s="177" t="n">
        <v>13.88</v>
      </c>
      <c r="D267" s="170" t="n">
        <v>2373</v>
      </c>
    </row>
    <row r="268" s="65" customFormat="true" ht="12" hidden="false" customHeight="true" outlineLevel="0" collapsed="false">
      <c r="A268" s="166" t="s">
        <v>155</v>
      </c>
      <c r="B268" s="168" t="n">
        <v>39.2</v>
      </c>
      <c r="C268" s="199" t="n">
        <v>13.92</v>
      </c>
      <c r="D268" s="170" t="n">
        <v>2374</v>
      </c>
    </row>
    <row r="269" s="65" customFormat="true" ht="12" hidden="false" customHeight="true" outlineLevel="0" collapsed="false">
      <c r="A269" s="201" t="s">
        <v>132</v>
      </c>
      <c r="B269" s="132" t="n">
        <v>39.4</v>
      </c>
      <c r="C269" s="216" t="n">
        <v>13.84</v>
      </c>
      <c r="D269" s="122" t="n">
        <v>2368</v>
      </c>
    </row>
    <row r="270" s="65" customFormat="true" ht="12" hidden="false" customHeight="true" outlineLevel="0" collapsed="false">
      <c r="A270" s="201"/>
      <c r="B270" s="214"/>
      <c r="C270" s="210"/>
      <c r="D270" s="210"/>
    </row>
    <row r="271" s="65" customFormat="true" ht="12" hidden="false" customHeight="true" outlineLevel="0" collapsed="false">
      <c r="A271" s="166"/>
      <c r="B271" s="207" t="s">
        <v>198</v>
      </c>
      <c r="C271" s="207"/>
      <c r="D271" s="207"/>
    </row>
    <row r="272" s="65" customFormat="true" ht="12" hidden="false" customHeight="true" outlineLevel="0" collapsed="false">
      <c r="A272" s="166" t="s">
        <v>152</v>
      </c>
      <c r="B272" s="168" t="n">
        <v>39.1</v>
      </c>
      <c r="C272" s="177" t="n">
        <v>16.31</v>
      </c>
      <c r="D272" s="170" t="n">
        <v>2768</v>
      </c>
    </row>
    <row r="273" s="65" customFormat="true" ht="12" hidden="false" customHeight="true" outlineLevel="0" collapsed="false">
      <c r="A273" s="166" t="s">
        <v>131</v>
      </c>
      <c r="B273" s="168" t="n">
        <v>39.1</v>
      </c>
      <c r="C273" s="177" t="n">
        <v>15.42</v>
      </c>
      <c r="D273" s="178" t="n">
        <v>2620</v>
      </c>
    </row>
    <row r="274" s="65" customFormat="true" ht="12" hidden="false" customHeight="true" outlineLevel="0" collapsed="false">
      <c r="A274" s="166" t="s">
        <v>155</v>
      </c>
      <c r="B274" s="168" t="n">
        <v>39.2</v>
      </c>
      <c r="C274" s="177" t="n">
        <v>15.63</v>
      </c>
      <c r="D274" s="178" t="n">
        <v>2664</v>
      </c>
    </row>
    <row r="275" s="65" customFormat="true" ht="12" hidden="false" customHeight="true" outlineLevel="0" collapsed="false">
      <c r="A275" s="201" t="s">
        <v>132</v>
      </c>
      <c r="B275" s="132" t="n">
        <v>39.1</v>
      </c>
      <c r="C275" s="217" t="n">
        <v>15.63</v>
      </c>
      <c r="D275" s="218" t="n">
        <v>2655</v>
      </c>
    </row>
    <row r="276" s="65" customFormat="true" ht="12" hidden="false" customHeight="true" outlineLevel="0" collapsed="false">
      <c r="A276" s="201"/>
      <c r="B276" s="214"/>
      <c r="C276" s="210"/>
      <c r="D276" s="210"/>
    </row>
    <row r="277" s="65" customFormat="true" ht="12" hidden="false" customHeight="true" outlineLevel="0" collapsed="false">
      <c r="A277" s="166"/>
      <c r="B277" s="207" t="s">
        <v>199</v>
      </c>
      <c r="C277" s="207"/>
      <c r="D277" s="207"/>
    </row>
    <row r="278" s="65" customFormat="true" ht="12" hidden="false" customHeight="true" outlineLevel="0" collapsed="false">
      <c r="A278" s="166" t="s">
        <v>152</v>
      </c>
      <c r="B278" s="168" t="n">
        <v>39.1</v>
      </c>
      <c r="C278" s="188" t="n">
        <v>18.75</v>
      </c>
      <c r="D278" s="219" t="n">
        <v>3188</v>
      </c>
    </row>
    <row r="279" s="65" customFormat="true" ht="12" hidden="false" customHeight="true" outlineLevel="0" collapsed="false">
      <c r="A279" s="166" t="s">
        <v>131</v>
      </c>
      <c r="B279" s="168" t="n">
        <v>39.4</v>
      </c>
      <c r="C279" s="188" t="n">
        <v>16.36</v>
      </c>
      <c r="D279" s="200" t="n">
        <v>2797</v>
      </c>
    </row>
    <row r="280" s="65" customFormat="true" ht="12" hidden="false" customHeight="true" outlineLevel="0" collapsed="false">
      <c r="A280" s="166" t="s">
        <v>155</v>
      </c>
      <c r="B280" s="168" t="n">
        <v>39.2</v>
      </c>
      <c r="C280" s="188" t="n">
        <v>14.02</v>
      </c>
      <c r="D280" s="200" t="n">
        <v>2387</v>
      </c>
    </row>
    <row r="281" s="65" customFormat="true" ht="12" hidden="false" customHeight="true" outlineLevel="0" collapsed="false">
      <c r="A281" s="201" t="s">
        <v>132</v>
      </c>
      <c r="B281" s="132" t="n">
        <v>39.2</v>
      </c>
      <c r="C281" s="220" t="n">
        <v>17.76</v>
      </c>
      <c r="D281" s="221" t="n">
        <v>3027</v>
      </c>
    </row>
    <row r="282" s="65" customFormat="true" ht="12" hidden="false" customHeight="true" outlineLevel="0" collapsed="false">
      <c r="A282" s="201"/>
      <c r="B282" s="132"/>
      <c r="C282" s="220"/>
      <c r="D282" s="221"/>
    </row>
    <row r="283" s="65" customFormat="true" ht="12" hidden="false" customHeight="true" outlineLevel="0" collapsed="false">
      <c r="A283" s="166"/>
      <c r="B283" s="215" t="s">
        <v>200</v>
      </c>
      <c r="C283" s="215"/>
      <c r="D283" s="215"/>
    </row>
    <row r="284" s="65" customFormat="true" ht="12" hidden="false" customHeight="true" outlineLevel="0" collapsed="false">
      <c r="A284" s="166" t="s">
        <v>152</v>
      </c>
      <c r="B284" s="168" t="n">
        <v>39.2</v>
      </c>
      <c r="C284" s="189" t="n">
        <v>22.763</v>
      </c>
      <c r="D284" s="198" t="n">
        <v>3876</v>
      </c>
    </row>
    <row r="285" s="65" customFormat="true" ht="12" hidden="false" customHeight="true" outlineLevel="0" collapsed="false">
      <c r="A285" s="166" t="s">
        <v>131</v>
      </c>
      <c r="B285" s="168" t="n">
        <v>38.9</v>
      </c>
      <c r="C285" s="188" t="n">
        <v>16.97</v>
      </c>
      <c r="D285" s="200" t="n">
        <v>2864</v>
      </c>
    </row>
    <row r="286" s="65" customFormat="true" ht="12" hidden="false" customHeight="true" outlineLevel="0" collapsed="false">
      <c r="A286" s="166" t="s">
        <v>155</v>
      </c>
      <c r="B286" s="168" t="n">
        <v>38.9</v>
      </c>
      <c r="C286" s="188" t="n">
        <v>14.29</v>
      </c>
      <c r="D286" s="200" t="n">
        <v>2417</v>
      </c>
    </row>
    <row r="287" s="65" customFormat="true" ht="12" hidden="false" customHeight="true" outlineLevel="0" collapsed="false">
      <c r="A287" s="201" t="s">
        <v>132</v>
      </c>
      <c r="B287" s="132" t="n">
        <v>39</v>
      </c>
      <c r="C287" s="222" t="n">
        <v>19.69</v>
      </c>
      <c r="D287" s="206" t="n">
        <v>3337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1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12T07:16:03Z</cp:lastPrinted>
  <dcterms:modified xsi:type="dcterms:W3CDTF">2012-10-12T07:17:09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