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2 nach ausgewählten</t>
  </si>
  <si>
    <t xml:space="preserve">Brandenburg im 2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2 
    nach Geschlecht und Leistungsgruppen in Wirtschaftsbereichen</t>
  </si>
  <si>
    <t xml:space="preserve">Anteil der voll- und teilzeitbeschäftigten Arbeitnehmer¹ im Land Brandenburg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3</c:v>
                </c:pt>
                <c:pt idx="3">
                  <c:v>39.8</c:v>
                </c:pt>
                <c:pt idx="4">
                  <c:v>39.6</c:v>
                </c:pt>
                <c:pt idx="5">
                  <c:v>40.8</c:v>
                </c:pt>
                <c:pt idx="6">
                  <c:v>38.4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7</c:v>
                </c:pt>
                <c:pt idx="1">
                  <c:v>29.1</c:v>
                </c:pt>
                <c:pt idx="2">
                  <c:v>26.8</c:v>
                </c:pt>
                <c:pt idx="3">
                  <c:v>24.2</c:v>
                </c:pt>
                <c:pt idx="4">
                  <c:v>28.4</c:v>
                </c:pt>
                <c:pt idx="5">
                  <c:v>31.1</c:v>
                </c:pt>
                <c:pt idx="6">
                  <c:v>29</c:v>
                </c:pt>
                <c:pt idx="7">
                  <c:v>30.6</c:v>
                </c:pt>
              </c:numCache>
            </c:numRef>
          </c:val>
        </c:ser>
        <c:gapWidth val="150"/>
        <c:overlap val="0"/>
        <c:axId val="97725449"/>
        <c:axId val="18216695"/>
      </c:barChart>
      <c:catAx>
        <c:axId val="9772544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695"/>
        <c:crossesAt val="0"/>
        <c:auto val="1"/>
        <c:lblAlgn val="ctr"/>
        <c:lblOffset val="100"/>
        <c:noMultiLvlLbl val="0"/>
      </c:catAx>
      <c:valAx>
        <c:axId val="1821669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44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</c:v>
                </c:pt>
                <c:pt idx="1">
                  <c:v>3.572</c:v>
                </c:pt>
                <c:pt idx="2">
                  <c:v>1.621</c:v>
                </c:pt>
                <c:pt idx="3">
                  <c:v>2.576</c:v>
                </c:pt>
                <c:pt idx="4">
                  <c:v>2.774</c:v>
                </c:pt>
                <c:pt idx="5">
                  <c:v>3.914</c:v>
                </c:pt>
                <c:pt idx="6">
                  <c:v>2.6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59</c:v>
                </c:pt>
                <c:pt idx="1">
                  <c:v>2.061</c:v>
                </c:pt>
                <c:pt idx="2">
                  <c:v>0.92</c:v>
                </c:pt>
                <c:pt idx="3">
                  <c:v>1.548</c:v>
                </c:pt>
                <c:pt idx="4">
                  <c:v>1.647</c:v>
                </c:pt>
                <c:pt idx="5">
                  <c:v>2.513</c:v>
                </c:pt>
                <c:pt idx="6">
                  <c:v>1.365</c:v>
                </c:pt>
              </c:numCache>
            </c:numRef>
          </c:val>
        </c:ser>
        <c:gapWidth val="150"/>
        <c:overlap val="0"/>
        <c:axId val="26021687"/>
        <c:axId val="30746767"/>
      </c:barChart>
      <c:catAx>
        <c:axId val="26021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67"/>
        <c:crossesAt val="0"/>
        <c:auto val="1"/>
        <c:lblAlgn val="ctr"/>
        <c:lblOffset val="100"/>
        <c:noMultiLvlLbl val="0"/>
      </c:catAx>
      <c:valAx>
        <c:axId val="3074676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</c:v>
                </c:pt>
                <c:pt idx="2">
                  <c:v>49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18</c:v>
                </c:pt>
                <c:pt idx="1">
                  <c:v>3357</c:v>
                </c:pt>
                <c:pt idx="2">
                  <c:v>2283</c:v>
                </c:pt>
                <c:pt idx="3">
                  <c:v>1801</c:v>
                </c:pt>
                <c:pt idx="4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1</c:v>
                </c:pt>
                <c:pt idx="1">
                  <c:v>2999</c:v>
                </c:pt>
                <c:pt idx="2">
                  <c:v>2017</c:v>
                </c:pt>
                <c:pt idx="3">
                  <c:v>1451</c:v>
                </c:pt>
                <c:pt idx="4">
                  <c:v>1233</c:v>
                </c:pt>
              </c:numCache>
            </c:numRef>
          </c:val>
        </c:ser>
        <c:gapWidth val="150"/>
        <c:overlap val="0"/>
        <c:axId val="64042151"/>
        <c:axId val="15324470"/>
      </c:barChart>
      <c:catAx>
        <c:axId val="6404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470"/>
        <c:crossesAt val="0"/>
        <c:auto val="1"/>
        <c:lblAlgn val="ctr"/>
        <c:lblOffset val="100"/>
        <c:noMultiLvlLbl val="0"/>
      </c:catAx>
      <c:valAx>
        <c:axId val="15324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0.8</c:v>
                </c:pt>
                <c:pt idx="2">
                  <c:v>-16.1</c:v>
                </c:pt>
                <c:pt idx="3">
                  <c:v>-14</c:v>
                </c:pt>
                <c:pt idx="4">
                  <c:v>-12.2</c:v>
                </c:pt>
                <c:pt idx="5">
                  <c:v>-11.7</c:v>
                </c:pt>
                <c:pt idx="6">
                  <c:v>-5.9</c:v>
                </c:pt>
                <c:pt idx="7">
                  <c:v>-3.4</c:v>
                </c:pt>
                <c:pt idx="8">
                  <c:v>-2.7</c:v>
                </c:pt>
                <c:pt idx="9">
                  <c:v>1.3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10.8</c:v>
                </c:pt>
                <c:pt idx="14">
                  <c:v>16.7</c:v>
                </c:pt>
                <c:pt idx="15">
                  <c:v>30.5</c:v>
                </c:pt>
                <c:pt idx="16">
                  <c:v>31.5</c:v>
                </c:pt>
                <c:pt idx="17">
                  <c:v>32.1</c:v>
                </c:pt>
                <c:pt idx="18">
                  <c:v>43</c:v>
                </c:pt>
              </c:numCache>
            </c:numRef>
          </c:val>
        </c:ser>
        <c:gapWidth val="150"/>
        <c:overlap val="0"/>
        <c:axId val="15127628"/>
        <c:axId val="79963713"/>
      </c:barChart>
      <c:catAx>
        <c:axId val="1512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713"/>
        <c:auto val="1"/>
        <c:lblAlgn val="ctr"/>
        <c:lblOffset val="100"/>
        <c:noMultiLvlLbl val="0"/>
      </c:catAx>
      <c:valAx>
        <c:axId val="7996371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8</c:v>
                </c:pt>
                <c:pt idx="1">
                  <c:v>86.8</c:v>
                </c:pt>
                <c:pt idx="2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4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5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50612436"/>
        <c:axId val="47190528"/>
      </c:barChart>
      <c:catAx>
        <c:axId val="50612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528"/>
        <c:crossesAt val="0"/>
        <c:auto val="1"/>
        <c:lblAlgn val="ctr"/>
        <c:lblOffset val="100"/>
        <c:noMultiLvlLbl val="0"/>
      </c:catAx>
      <c:valAx>
        <c:axId val="471905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54811801658</cdr:y>
    </cdr:from>
    <cdr:to>
      <cdr:x>0.750015235541471</cdr:x>
      <cdr:y>0.58148396066114</cdr:y>
    </cdr:to>
    <cdr:sp>
      <cdr:nvSpPr>
        <cdr:cNvPr id="15" name="Text 1047"/>
        <cdr:cNvSpPr/>
      </cdr:nvSpPr>
      <cdr:spPr>
        <a:xfrm>
          <a:off x="3015720" y="3883680"/>
          <a:ext cx="14148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03733072447351</cdr:y>
    </cdr:from>
    <cdr:to>
      <cdr:x>0.763239685538424</cdr:x>
      <cdr:y>0.529993306214922</cdr:y>
    </cdr:to>
    <cdr:sp>
      <cdr:nvSpPr>
        <cdr:cNvPr id="16" name="Text 1048"/>
        <cdr:cNvSpPr/>
      </cdr:nvSpPr>
      <cdr:spPr>
        <a:xfrm>
          <a:off x="3015720" y="35218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74429741002</cdr:y>
    </cdr:from>
    <cdr:to>
      <cdr:x>0.636723749162045</cdr:x>
      <cdr:y>0.666752484424077</cdr:y>
    </cdr:to>
    <cdr:sp>
      <cdr:nvSpPr>
        <cdr:cNvPr id="22" name="Text 1055"/>
        <cdr:cNvSpPr/>
      </cdr:nvSpPr>
      <cdr:spPr>
        <a:xfrm>
          <a:off x="3015720" y="4514760"/>
          <a:ext cx="7455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3981351697239</cdr:x>
      <cdr:y>0.811492714072396</cdr:y>
    </cdr:to>
    <cdr:sp>
      <cdr:nvSpPr>
        <cdr:cNvPr id="23" name="Text 1056"/>
        <cdr:cNvSpPr/>
      </cdr:nvSpPr>
      <cdr:spPr>
        <a:xfrm>
          <a:off x="3015720" y="5526720"/>
          <a:ext cx="729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8993872612121</cdr:y>
    </cdr:from>
    <cdr:to>
      <cdr:x>0.875495155097812</cdr:x>
      <cdr:y>0.765254106379692</cdr:y>
    </cdr:to>
    <cdr:sp>
      <cdr:nvSpPr>
        <cdr:cNvPr id="26" name="Text 1059"/>
        <cdr:cNvSpPr/>
      </cdr:nvSpPr>
      <cdr:spPr>
        <a:xfrm>
          <a:off x="3015720" y="5166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5752535914732</cdr:y>
    </cdr:from>
    <cdr:to>
      <cdr:x>0.987263087330124</cdr:x>
      <cdr:y>0.728232325832861</cdr:y>
    </cdr:to>
    <cdr:sp>
      <cdr:nvSpPr>
        <cdr:cNvPr id="27" name="Text 1060"/>
        <cdr:cNvSpPr/>
      </cdr:nvSpPr>
      <cdr:spPr>
        <a:xfrm>
          <a:off x="3015720" y="4794480"/>
          <a:ext cx="28162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7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3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40.8</v>
      </c>
      <c r="H28" s="18" t="n">
        <v>31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4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5</v>
      </c>
      <c r="H7" s="235" t="s">
        <v>206</v>
      </c>
      <c r="I7" s="236" t="s">
        <v>207</v>
      </c>
      <c r="J7" s="229"/>
      <c r="K7" s="230"/>
    </row>
    <row r="8" customFormat="false" ht="12.75" hidden="false" customHeight="false" outlineLevel="0" collapsed="false">
      <c r="G8" s="237" t="s">
        <v>208</v>
      </c>
      <c r="H8" s="238" t="n">
        <v>-40.8</v>
      </c>
      <c r="I8" s="239" t="n">
        <v>1621</v>
      </c>
      <c r="J8" s="229"/>
      <c r="K8" s="230"/>
    </row>
    <row r="9" customFormat="false" ht="22.5" hidden="false" customHeight="false" outlineLevel="0" collapsed="false">
      <c r="G9" s="237" t="s">
        <v>209</v>
      </c>
      <c r="H9" s="238" t="n">
        <v>-30.8</v>
      </c>
      <c r="I9" s="239" t="n">
        <v>1896</v>
      </c>
      <c r="J9" s="229"/>
      <c r="K9" s="230"/>
    </row>
    <row r="10" customFormat="false" ht="12.75" hidden="false" customHeight="false" outlineLevel="0" collapsed="false">
      <c r="G10" s="237" t="s">
        <v>210</v>
      </c>
      <c r="H10" s="238" t="n">
        <v>-16.1</v>
      </c>
      <c r="I10" s="239" t="n">
        <v>2296</v>
      </c>
      <c r="J10" s="229"/>
      <c r="K10" s="230"/>
    </row>
    <row r="11" customFormat="false" ht="12.75" hidden="false" customHeight="false" outlineLevel="0" collapsed="false">
      <c r="G11" s="237" t="s">
        <v>211</v>
      </c>
      <c r="H11" s="238" t="n">
        <v>-14</v>
      </c>
      <c r="I11" s="239" t="n">
        <v>2355</v>
      </c>
      <c r="J11" s="229"/>
      <c r="K11" s="230"/>
    </row>
    <row r="12" customFormat="false" ht="24" hidden="false" customHeight="true" outlineLevel="0" collapsed="false">
      <c r="G12" s="237" t="s">
        <v>212</v>
      </c>
      <c r="H12" s="238" t="n">
        <v>-12.2</v>
      </c>
      <c r="I12" s="239" t="n">
        <v>2403</v>
      </c>
      <c r="J12" s="229"/>
      <c r="K12" s="230"/>
    </row>
    <row r="13" customFormat="false" ht="12.75" hidden="false" customHeight="false" outlineLevel="0" collapsed="false">
      <c r="G13" s="237" t="s">
        <v>173</v>
      </c>
      <c r="H13" s="238" t="n">
        <v>-11.7</v>
      </c>
      <c r="I13" s="239" t="n">
        <v>2417</v>
      </c>
      <c r="J13" s="229"/>
      <c r="K13" s="230"/>
    </row>
    <row r="14" customFormat="false" ht="12.75" hidden="false" customHeight="false" outlineLevel="0" collapsed="false">
      <c r="G14" s="237" t="s">
        <v>213</v>
      </c>
      <c r="H14" s="238" t="n">
        <v>-5.9</v>
      </c>
      <c r="I14" s="239" t="n">
        <v>2576</v>
      </c>
      <c r="J14" s="229"/>
      <c r="K14" s="230"/>
    </row>
    <row r="15" customFormat="false" ht="12.75" hidden="false" customHeight="false" outlineLevel="0" collapsed="false">
      <c r="G15" s="237" t="s">
        <v>19</v>
      </c>
      <c r="H15" s="238" t="n">
        <v>-3.4</v>
      </c>
      <c r="I15" s="239" t="n">
        <v>2645</v>
      </c>
      <c r="J15" s="229"/>
      <c r="K15" s="230"/>
    </row>
    <row r="16" customFormat="false" ht="12.75" hidden="false" customHeight="false" outlineLevel="0" collapsed="false">
      <c r="G16" s="237" t="s">
        <v>135</v>
      </c>
      <c r="H16" s="238" t="n">
        <v>-2.7</v>
      </c>
      <c r="I16" s="239" t="n">
        <v>2664</v>
      </c>
      <c r="J16" s="229"/>
      <c r="K16" s="230"/>
    </row>
    <row r="17" customFormat="false" ht="12.75" hidden="false" customHeight="false" outlineLevel="0" collapsed="false">
      <c r="G17" s="237" t="s">
        <v>107</v>
      </c>
      <c r="H17" s="238" t="n">
        <v>1.3</v>
      </c>
      <c r="I17" s="239" t="n">
        <v>2774</v>
      </c>
      <c r="J17" s="229"/>
      <c r="K17" s="230"/>
    </row>
    <row r="18" customFormat="false" ht="12.75" hidden="false" customHeight="false" outlineLevel="0" collapsed="false">
      <c r="G18" s="237" t="s">
        <v>201</v>
      </c>
      <c r="H18" s="238" t="n">
        <v>6.5</v>
      </c>
      <c r="I18" s="239" t="n">
        <v>2917</v>
      </c>
      <c r="J18" s="229"/>
      <c r="K18" s="230"/>
    </row>
    <row r="19" customFormat="false" ht="12.75" hidden="false" customHeight="false" outlineLevel="0" collapsed="false">
      <c r="G19" s="237" t="s">
        <v>214</v>
      </c>
      <c r="H19" s="238" t="n">
        <v>7</v>
      </c>
      <c r="I19" s="239" t="n">
        <v>2931</v>
      </c>
      <c r="J19" s="229"/>
      <c r="K19" s="230"/>
    </row>
    <row r="20" customFormat="false" ht="12.75" hidden="false" customHeight="false" outlineLevel="0" collapsed="false">
      <c r="G20" s="237" t="s">
        <v>215</v>
      </c>
      <c r="H20" s="238" t="n">
        <v>7.5</v>
      </c>
      <c r="I20" s="239" t="n">
        <v>2943</v>
      </c>
      <c r="J20" s="229"/>
      <c r="K20" s="230"/>
    </row>
    <row r="21" customFormat="false" ht="22.5" hidden="false" customHeight="false" outlineLevel="0" collapsed="false">
      <c r="G21" s="237" t="s">
        <v>216</v>
      </c>
      <c r="H21" s="238" t="n">
        <v>10.8</v>
      </c>
      <c r="I21" s="239" t="n">
        <v>3034</v>
      </c>
      <c r="J21" s="229"/>
      <c r="K21" s="230"/>
    </row>
    <row r="22" customFormat="false" ht="22.5" hidden="false" customHeight="false" outlineLevel="0" collapsed="false">
      <c r="G22" s="237" t="s">
        <v>195</v>
      </c>
      <c r="H22" s="238" t="n">
        <v>16.7</v>
      </c>
      <c r="I22" s="239" t="n">
        <v>3196</v>
      </c>
      <c r="J22" s="229"/>
      <c r="K22" s="230"/>
    </row>
    <row r="23" customFormat="false" ht="12.75" hidden="false" customHeight="false" outlineLevel="0" collapsed="false">
      <c r="G23" s="237" t="s">
        <v>13</v>
      </c>
      <c r="H23" s="238" t="n">
        <v>30.5</v>
      </c>
      <c r="I23" s="239" t="n">
        <v>3572</v>
      </c>
    </row>
    <row r="24" customFormat="false" ht="12.75" hidden="false" customHeight="false" outlineLevel="0" collapsed="false">
      <c r="G24" s="237" t="s">
        <v>217</v>
      </c>
      <c r="H24" s="238" t="n">
        <v>31.5</v>
      </c>
      <c r="I24" s="239" t="n">
        <v>3600</v>
      </c>
    </row>
    <row r="25" customFormat="false" ht="12.75" hidden="false" customHeight="false" outlineLevel="0" collapsed="false">
      <c r="G25" s="237" t="s">
        <v>218</v>
      </c>
      <c r="H25" s="238" t="n">
        <v>32.1</v>
      </c>
      <c r="I25" s="239" t="n">
        <v>3617</v>
      </c>
      <c r="J25" s="229"/>
      <c r="K25" s="230"/>
    </row>
    <row r="26" customFormat="false" ht="12.75" hidden="false" customHeight="false" outlineLevel="0" collapsed="false">
      <c r="G26" s="237" t="s">
        <v>18</v>
      </c>
      <c r="H26" s="238" t="n">
        <v>43</v>
      </c>
      <c r="I26" s="239" t="n">
        <v>3914</v>
      </c>
    </row>
    <row r="27" customFormat="false" ht="12.75" hidden="false" customHeight="false" outlineLevel="0" collapsed="false">
      <c r="G27" s="240" t="s">
        <v>219</v>
      </c>
      <c r="H27" s="241"/>
      <c r="I27" s="242" t="n">
        <v>2738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21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2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3</v>
      </c>
      <c r="L8" s="247"/>
      <c r="M8" s="247"/>
      <c r="N8" s="248" t="s">
        <v>224</v>
      </c>
      <c r="O8" s="248"/>
      <c r="P8" s="248"/>
    </row>
    <row r="9" customFormat="false" ht="12.75" hidden="false" customHeight="false" outlineLevel="0" collapsed="false">
      <c r="J9" s="239"/>
      <c r="K9" s="249" t="s">
        <v>225</v>
      </c>
      <c r="L9" s="249" t="s">
        <v>131</v>
      </c>
      <c r="M9" s="249" t="s">
        <v>133</v>
      </c>
      <c r="N9" s="250" t="s">
        <v>225</v>
      </c>
      <c r="O9" s="251" t="s">
        <v>131</v>
      </c>
      <c r="P9" s="251" t="s">
        <v>133</v>
      </c>
    </row>
    <row r="10" customFormat="false" ht="12.75" hidden="false" customHeight="false" outlineLevel="0" collapsed="false">
      <c r="J10" s="239" t="s">
        <v>10</v>
      </c>
      <c r="K10" s="238" t="n">
        <v>69.8</v>
      </c>
      <c r="L10" s="238" t="n">
        <v>86.8</v>
      </c>
      <c r="M10" s="238" t="n">
        <v>52.6</v>
      </c>
      <c r="N10" s="252" t="n">
        <v>432940</v>
      </c>
      <c r="O10" s="253" t="n">
        <v>271367</v>
      </c>
      <c r="P10" s="253" t="n">
        <v>161573</v>
      </c>
    </row>
    <row r="11" customFormat="false" ht="12.75" hidden="false" customHeight="false" outlineLevel="0" collapsed="false">
      <c r="J11" s="239" t="s">
        <v>11</v>
      </c>
      <c r="K11" s="238" t="n">
        <v>22.6</v>
      </c>
      <c r="L11" s="238" t="n">
        <v>7.4</v>
      </c>
      <c r="M11" s="238" t="n">
        <v>38</v>
      </c>
      <c r="N11" s="252" t="n">
        <v>140051</v>
      </c>
      <c r="O11" s="253" t="n">
        <v>23117</v>
      </c>
      <c r="P11" s="253" t="n">
        <v>116934</v>
      </c>
    </row>
    <row r="12" customFormat="false" ht="12.75" hidden="false" customHeight="false" outlineLevel="0" collapsed="false">
      <c r="J12" s="239" t="s">
        <v>226</v>
      </c>
      <c r="K12" s="238" t="n">
        <v>7.6</v>
      </c>
      <c r="L12" s="238" t="n">
        <v>5.8</v>
      </c>
      <c r="M12" s="238" t="n">
        <v>9.4</v>
      </c>
      <c r="N12" s="252" t="n">
        <v>47043</v>
      </c>
      <c r="O12" s="253" t="n">
        <v>18147</v>
      </c>
      <c r="P12" s="253" t="n">
        <v>28896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7</v>
      </c>
      <c r="K14" s="238" t="n">
        <v>100</v>
      </c>
      <c r="L14" s="238"/>
      <c r="M14" s="238"/>
      <c r="N14" s="252" t="n">
        <v>620034</v>
      </c>
      <c r="O14" s="253" t="n">
        <v>312631</v>
      </c>
      <c r="P14" s="253" t="n">
        <v>307403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4" t="s">
        <v>120</v>
      </c>
      <c r="B2" s="254"/>
      <c r="C2" s="254"/>
      <c r="D2" s="254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5" t="s">
        <v>128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22</v>
      </c>
      <c r="D7" s="112" t="n">
        <v>163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58" t="n">
        <v>11.43</v>
      </c>
      <c r="D8" s="259" t="n">
        <v>1440</v>
      </c>
    </row>
    <row r="9" customFormat="false" ht="12" hidden="false" customHeight="true" outlineLevel="0" collapsed="false">
      <c r="A9" s="260" t="s">
        <v>19</v>
      </c>
      <c r="B9" s="106" t="n">
        <v>30.6</v>
      </c>
      <c r="C9" s="258" t="n">
        <v>10.26</v>
      </c>
      <c r="D9" s="112" t="n">
        <v>1365</v>
      </c>
    </row>
    <row r="10" customFormat="false" ht="12" hidden="false" customHeight="true" outlineLevel="0" collapsed="false">
      <c r="A10" s="260" t="s">
        <v>18</v>
      </c>
      <c r="B10" s="106" t="n">
        <v>29</v>
      </c>
      <c r="C10" s="107" t="n">
        <v>19.94</v>
      </c>
      <c r="D10" s="112" t="n">
        <v>2513</v>
      </c>
    </row>
    <row r="11" customFormat="false" ht="24" hidden="false" customHeight="true" outlineLevel="0" collapsed="false">
      <c r="A11" s="260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0" t="s">
        <v>173</v>
      </c>
      <c r="B12" s="261" t="n">
        <v>23.9</v>
      </c>
      <c r="C12" s="258" t="n">
        <v>10.15</v>
      </c>
      <c r="D12" s="262" t="n">
        <v>1054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34</v>
      </c>
      <c r="D13" s="112" t="n">
        <v>1647</v>
      </c>
    </row>
    <row r="14" customFormat="false" ht="12" hidden="false" customHeight="true" outlineLevel="0" collapsed="false">
      <c r="A14" s="165" t="s">
        <v>230</v>
      </c>
      <c r="B14" s="106" t="n">
        <v>26</v>
      </c>
      <c r="C14" s="107" t="n">
        <v>11.9</v>
      </c>
      <c r="D14" s="112" t="n">
        <v>1343</v>
      </c>
    </row>
    <row r="15" customFormat="false" ht="12" hidden="false" customHeight="true" outlineLevel="0" collapsed="false">
      <c r="A15" s="260" t="s">
        <v>15</v>
      </c>
      <c r="B15" s="106" t="n">
        <v>24.2</v>
      </c>
      <c r="C15" s="258" t="n">
        <v>14.71</v>
      </c>
      <c r="D15" s="259" t="n">
        <v>1548</v>
      </c>
    </row>
    <row r="16" customFormat="false" ht="12" hidden="false" customHeight="true" outlineLevel="0" collapsed="false">
      <c r="A16" s="260" t="s">
        <v>14</v>
      </c>
      <c r="B16" s="106" t="n">
        <v>26.8</v>
      </c>
      <c r="C16" s="107" t="n">
        <v>7.92</v>
      </c>
      <c r="D16" s="112" t="n">
        <v>920</v>
      </c>
    </row>
    <row r="17" customFormat="false" ht="12" hidden="false" customHeight="true" outlineLevel="0" collapsed="false">
      <c r="A17" s="260" t="s">
        <v>231</v>
      </c>
      <c r="B17" s="106" t="n">
        <v>29.1</v>
      </c>
      <c r="C17" s="258" t="n">
        <v>16.3</v>
      </c>
      <c r="D17" s="259" t="n">
        <v>2061</v>
      </c>
    </row>
    <row r="18" customFormat="false" ht="12" hidden="false" customHeight="true" outlineLevel="0" collapsed="false">
      <c r="A18" s="263" t="s">
        <v>182</v>
      </c>
      <c r="B18" s="115" t="n">
        <v>30.7</v>
      </c>
      <c r="C18" s="128" t="n">
        <v>17.67</v>
      </c>
      <c r="D18" s="264" t="n">
        <v>2359</v>
      </c>
    </row>
    <row r="19" customFormat="false" ht="12" hidden="false" customHeight="true" outlineLevel="0" collapsed="false">
      <c r="A19" s="260" t="s">
        <v>183</v>
      </c>
      <c r="B19" s="106" t="n">
        <v>28.2</v>
      </c>
      <c r="C19" s="258" t="n">
        <v>13.82</v>
      </c>
      <c r="D19" s="112" t="n">
        <v>1692</v>
      </c>
    </row>
    <row r="20" customFormat="false" ht="23.25" hidden="false" customHeight="true" outlineLevel="0" collapsed="false">
      <c r="A20" s="260" t="s">
        <v>232</v>
      </c>
      <c r="B20" s="106" t="n">
        <v>28.1</v>
      </c>
      <c r="C20" s="107" t="n">
        <v>12.77</v>
      </c>
      <c r="D20" s="112" t="n">
        <v>1558</v>
      </c>
    </row>
    <row r="21" customFormat="false" ht="23.25" hidden="false" customHeight="true" outlineLevel="0" collapsed="false">
      <c r="A21" s="260" t="s">
        <v>233</v>
      </c>
      <c r="B21" s="106" t="n">
        <v>27.4</v>
      </c>
      <c r="C21" s="107" t="n">
        <v>9.09</v>
      </c>
      <c r="D21" s="259" t="n">
        <v>1082</v>
      </c>
    </row>
    <row r="22" customFormat="false" ht="12" hidden="false" customHeight="true" outlineLevel="0" collapsed="false">
      <c r="A22" s="263" t="s">
        <v>195</v>
      </c>
      <c r="B22" s="106" t="n">
        <v>31.3</v>
      </c>
      <c r="C22" s="107" t="n">
        <v>17.35</v>
      </c>
      <c r="D22" s="112" t="n">
        <v>2361</v>
      </c>
    </row>
    <row r="23" customFormat="false" ht="12" hidden="false" customHeight="true" outlineLevel="0" collapsed="false">
      <c r="A23" s="260" t="s">
        <v>196</v>
      </c>
      <c r="B23" s="106" t="n">
        <v>30.1</v>
      </c>
      <c r="C23" s="107" t="n">
        <v>18.53</v>
      </c>
      <c r="D23" s="112" t="n">
        <v>2421</v>
      </c>
    </row>
    <row r="24" customFormat="false" ht="12" hidden="false" customHeight="true" outlineLevel="0" collapsed="false">
      <c r="A24" s="260" t="s">
        <v>197</v>
      </c>
      <c r="B24" s="106" t="n">
        <v>29.7</v>
      </c>
      <c r="C24" s="107" t="n">
        <v>13</v>
      </c>
      <c r="D24" s="112" t="n">
        <v>1679</v>
      </c>
    </row>
    <row r="25" customFormat="false" ht="12" hidden="false" customHeight="true" outlineLevel="0" collapsed="false">
      <c r="A25" s="260" t="s">
        <v>201</v>
      </c>
      <c r="B25" s="106" t="n">
        <v>26.1</v>
      </c>
      <c r="C25" s="107" t="n">
        <v>11.94</v>
      </c>
      <c r="D25" s="259" t="n">
        <v>1357</v>
      </c>
    </row>
    <row r="26" customFormat="false" ht="12" hidden="false" customHeight="true" outlineLevel="0" collapsed="false">
      <c r="A26" s="260" t="s">
        <v>202</v>
      </c>
      <c r="B26" s="106" t="n">
        <v>27.5</v>
      </c>
      <c r="C26" s="258" t="n">
        <v>10.68</v>
      </c>
      <c r="D26" s="259" t="n">
        <v>127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2 nach ausgewählten"/>
    <hyperlink ref="F10" location="T1!A1" display="Brandenburg im 2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</v>
      </c>
      <c r="M7" s="77" t="n">
        <v>2.359</v>
      </c>
    </row>
    <row r="8" customFormat="false" ht="12.75" hidden="false" customHeight="false" outlineLevel="0" collapsed="false">
      <c r="K8" s="78" t="s">
        <v>13</v>
      </c>
      <c r="L8" s="77" t="n">
        <v>3.572</v>
      </c>
      <c r="M8" s="77" t="n">
        <v>2.061</v>
      </c>
    </row>
    <row r="9" customFormat="false" ht="12.75" hidden="false" customHeight="false" outlineLevel="0" collapsed="false">
      <c r="K9" s="76" t="s">
        <v>14</v>
      </c>
      <c r="L9" s="77" t="n">
        <v>1.621</v>
      </c>
      <c r="M9" s="77" t="n">
        <v>0.92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548</v>
      </c>
    </row>
    <row r="11" customFormat="false" ht="12.75" hidden="false" customHeight="false" outlineLevel="0" collapsed="false">
      <c r="K11" s="76" t="s">
        <v>16</v>
      </c>
      <c r="L11" s="77" t="n">
        <v>2.774</v>
      </c>
      <c r="M11" s="77" t="n">
        <v>1.647</v>
      </c>
    </row>
    <row r="12" customFormat="false" ht="12.75" hidden="false" customHeight="false" outlineLevel="0" collapsed="false">
      <c r="K12" s="76" t="s">
        <v>18</v>
      </c>
      <c r="L12" s="77" t="n">
        <v>3.914</v>
      </c>
      <c r="M12" s="77" t="n">
        <v>2.513</v>
      </c>
    </row>
    <row r="13" customFormat="false" ht="12.75" hidden="false" customHeight="false" outlineLevel="0" collapsed="false">
      <c r="K13" s="76" t="s">
        <v>19</v>
      </c>
      <c r="L13" s="77" t="n">
        <v>2.645</v>
      </c>
      <c r="M13" s="77" t="n">
        <v>1.365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7</v>
      </c>
      <c r="D8" s="107" t="n">
        <v>15.96</v>
      </c>
      <c r="E8" s="108" t="n">
        <v>2685</v>
      </c>
      <c r="F8" s="109" t="n">
        <v>51.4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1.81</v>
      </c>
      <c r="E9" s="108" t="n">
        <v>5318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8</v>
      </c>
      <c r="E10" s="108" t="n">
        <v>3357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</v>
      </c>
      <c r="D11" s="107" t="n">
        <v>13.49</v>
      </c>
      <c r="E11" s="108" t="n">
        <v>2283</v>
      </c>
      <c r="F11" s="109" t="n">
        <v>48.9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4</v>
      </c>
      <c r="D12" s="107" t="n">
        <v>10.78</v>
      </c>
      <c r="E12" s="108" t="n">
        <v>1801</v>
      </c>
      <c r="F12" s="109" t="n">
        <v>16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7</v>
      </c>
      <c r="D13" s="107" t="n">
        <v>9.7</v>
      </c>
      <c r="E13" s="108" t="n">
        <v>1547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8</v>
      </c>
      <c r="E15" s="108" t="n">
        <v>2239</v>
      </c>
      <c r="F15" s="109" t="n">
        <v>48.6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6.29</v>
      </c>
      <c r="E16" s="108" t="n">
        <v>4201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7</v>
      </c>
      <c r="E17" s="108" t="n">
        <v>2999</v>
      </c>
      <c r="F17" s="109" t="n">
        <v>21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29</v>
      </c>
      <c r="E18" s="108" t="n">
        <v>2017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5</v>
      </c>
      <c r="D19" s="107" t="n">
        <v>10.28</v>
      </c>
      <c r="E19" s="108" t="n">
        <v>1451</v>
      </c>
      <c r="F19" s="109" t="n">
        <v>16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7</v>
      </c>
      <c r="D20" s="117" t="n">
        <v>9.26</v>
      </c>
      <c r="E20" s="108" t="n">
        <v>1233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8</v>
      </c>
      <c r="D21" s="120" t="n">
        <v>15.42</v>
      </c>
      <c r="E21" s="121" t="n">
        <v>2468</v>
      </c>
      <c r="F21" s="122" t="n">
        <v>92.4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2</v>
      </c>
      <c r="D24" s="107" t="n">
        <v>15.77</v>
      </c>
      <c r="E24" s="108" t="n">
        <v>2688</v>
      </c>
      <c r="F24" s="109" t="n">
        <v>78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94</v>
      </c>
      <c r="E25" s="108" t="n">
        <v>5403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3</v>
      </c>
      <c r="D26" s="107" t="n">
        <v>18.96</v>
      </c>
      <c r="E26" s="108" t="n">
        <v>3239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52</v>
      </c>
      <c r="E27" s="108" t="n">
        <v>2306</v>
      </c>
      <c r="F27" s="109" t="n">
        <v>54.3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1</v>
      </c>
      <c r="D28" s="128" t="n">
        <v>11.44</v>
      </c>
      <c r="E28" s="108" t="n">
        <v>1945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4</v>
      </c>
      <c r="D29" s="107" t="n">
        <v>11</v>
      </c>
      <c r="E29" s="108" t="n">
        <v>1883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4</v>
      </c>
      <c r="D31" s="107" t="n">
        <v>13.79</v>
      </c>
      <c r="E31" s="108" t="n">
        <v>2240</v>
      </c>
      <c r="F31" s="109" t="n">
        <v>21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5.72</v>
      </c>
      <c r="E32" s="108" t="n">
        <v>4279</v>
      </c>
      <c r="F32" s="109" t="n">
        <v>8.8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42</v>
      </c>
      <c r="E33" s="108" t="n">
        <v>2864</v>
      </c>
      <c r="F33" s="109" t="n">
        <v>19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7.4</v>
      </c>
      <c r="D34" s="107" t="n">
        <v>12.06</v>
      </c>
      <c r="E34" s="108" t="n">
        <v>1958</v>
      </c>
      <c r="F34" s="109" t="n">
        <v>46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8</v>
      </c>
      <c r="D35" s="107" t="n">
        <v>10.09</v>
      </c>
      <c r="E35" s="108" t="n">
        <v>1613</v>
      </c>
      <c r="F35" s="109" t="n">
        <v>20.1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</v>
      </c>
      <c r="D36" s="107" t="n">
        <v>9.38</v>
      </c>
      <c r="E36" s="108" t="n">
        <v>1510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8</v>
      </c>
      <c r="D37" s="120" t="n">
        <v>15.36</v>
      </c>
      <c r="E37" s="121" t="n">
        <v>25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4</v>
      </c>
      <c r="D40" s="107" t="n">
        <v>16.09</v>
      </c>
      <c r="E40" s="108" t="n">
        <v>2683</v>
      </c>
      <c r="F40" s="109" t="n">
        <v>41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74</v>
      </c>
      <c r="E41" s="108" t="n">
        <v>5272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29</v>
      </c>
      <c r="E42" s="108" t="n">
        <v>3429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</v>
      </c>
      <c r="D44" s="107" t="n">
        <v>10.39</v>
      </c>
      <c r="E44" s="108" t="n">
        <v>171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16</v>
      </c>
      <c r="E45" s="108" t="n">
        <v>1424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3</v>
      </c>
      <c r="E47" s="108" t="n">
        <v>2238</v>
      </c>
      <c r="F47" s="109" t="n">
        <v>58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4</v>
      </c>
      <c r="E48" s="108" t="n">
        <v>4187</v>
      </c>
      <c r="F48" s="109" t="n">
        <v>6.5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81</v>
      </c>
      <c r="E49" s="108" t="n">
        <v>301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5</v>
      </c>
      <c r="E50" s="108" t="n">
        <v>2025</v>
      </c>
      <c r="F50" s="109" t="n">
        <v>49.6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31</v>
      </c>
      <c r="E51" s="108" t="n">
        <v>1423</v>
      </c>
      <c r="F51" s="109" t="n">
        <v>15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9</v>
      </c>
      <c r="D52" s="107" t="n">
        <v>9.24</v>
      </c>
      <c r="E52" s="108" t="n">
        <v>1199</v>
      </c>
      <c r="F52" s="109" t="n">
        <v>6.3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5</v>
      </c>
      <c r="E53" s="121" t="n">
        <v>2425</v>
      </c>
      <c r="F53" s="122" t="n">
        <v>90.9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6</v>
      </c>
      <c r="D8" s="107" t="n">
        <v>16.14</v>
      </c>
      <c r="E8" s="108" t="n">
        <v>2781</v>
      </c>
      <c r="F8" s="109" t="n">
        <v>62.7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6</v>
      </c>
      <c r="D9" s="107" t="n">
        <v>32.02</v>
      </c>
      <c r="E9" s="108" t="n">
        <v>550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5</v>
      </c>
      <c r="D10" s="107" t="n">
        <v>19.82</v>
      </c>
      <c r="E10" s="108" t="n">
        <v>3401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6</v>
      </c>
      <c r="D11" s="107" t="n">
        <v>13.56</v>
      </c>
      <c r="E11" s="108" t="n">
        <v>2332</v>
      </c>
      <c r="F11" s="109" t="n">
        <v>50.2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1</v>
      </c>
      <c r="D12" s="107" t="n">
        <v>10.91</v>
      </c>
      <c r="E12" s="108" t="n">
        <v>1901</v>
      </c>
      <c r="F12" s="109" t="n">
        <v>15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6</v>
      </c>
      <c r="D13" s="107" t="n">
        <v>9.8</v>
      </c>
      <c r="E13" s="108" t="n">
        <v>1686</v>
      </c>
      <c r="F13" s="109" t="n">
        <v>4.8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58</v>
      </c>
      <c r="E15" s="108" t="n">
        <v>2665</v>
      </c>
      <c r="F15" s="109" t="n">
        <v>37.3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52</v>
      </c>
      <c r="E16" s="108" t="n">
        <v>4553</v>
      </c>
      <c r="F16" s="109" t="n">
        <v>8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8</v>
      </c>
      <c r="E17" s="108" t="n">
        <v>3201</v>
      </c>
      <c r="F17" s="109" t="n">
        <v>27.4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49</v>
      </c>
      <c r="E18" s="108" t="n">
        <v>2310</v>
      </c>
      <c r="F18" s="109" t="n">
        <v>48.3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51</v>
      </c>
      <c r="E19" s="108" t="n">
        <v>1800</v>
      </c>
      <c r="F19" s="109" t="n">
        <v>11.4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3</v>
      </c>
      <c r="D20" s="117" t="n">
        <v>9.27</v>
      </c>
      <c r="E20" s="108" t="n">
        <v>1584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5</v>
      </c>
      <c r="D21" s="120" t="n">
        <v>15.93</v>
      </c>
      <c r="E21" s="121" t="n">
        <v>2738</v>
      </c>
      <c r="F21" s="122" t="n">
        <v>69.8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5</v>
      </c>
      <c r="D24" s="107" t="n">
        <v>15.8</v>
      </c>
      <c r="E24" s="108" t="n">
        <v>2713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3</v>
      </c>
      <c r="D25" s="107" t="n">
        <v>32</v>
      </c>
      <c r="E25" s="108" t="n">
        <v>5457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93</v>
      </c>
      <c r="E26" s="108" t="n">
        <v>3244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52</v>
      </c>
      <c r="E27" s="108" t="n">
        <v>2320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51</v>
      </c>
      <c r="E28" s="108" t="n">
        <v>1996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6</v>
      </c>
      <c r="D29" s="107" t="n">
        <v>11.01</v>
      </c>
      <c r="E29" s="108" t="n">
        <v>1892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1</v>
      </c>
      <c r="D31" s="107" t="n">
        <v>14.39</v>
      </c>
      <c r="E31" s="108" t="n">
        <v>2447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88</v>
      </c>
      <c r="E32" s="108" t="n">
        <v>4390</v>
      </c>
      <c r="F32" s="109" t="n">
        <v>10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9</v>
      </c>
      <c r="D33" s="107" t="n">
        <v>17.59</v>
      </c>
      <c r="E33" s="108" t="n">
        <v>2981</v>
      </c>
      <c r="F33" s="109" t="n">
        <v>20.8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3</v>
      </c>
      <c r="E34" s="108" t="n">
        <v>2151</v>
      </c>
      <c r="F34" s="109" t="n">
        <v>44.3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1</v>
      </c>
      <c r="D35" s="107" t="n">
        <v>10.56</v>
      </c>
      <c r="E35" s="108" t="n">
        <v>1792</v>
      </c>
      <c r="F35" s="109" t="n">
        <v>18.7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6</v>
      </c>
      <c r="D36" s="107" t="n">
        <v>9.44</v>
      </c>
      <c r="E36" s="108" t="n">
        <v>1623</v>
      </c>
      <c r="F36" s="109" t="n">
        <v>6.2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4</v>
      </c>
      <c r="E37" s="135" t="n">
        <v>2664</v>
      </c>
      <c r="F37" s="122" t="n">
        <v>91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4</v>
      </c>
      <c r="E40" s="108" t="n">
        <v>2831</v>
      </c>
      <c r="F40" s="109" t="n">
        <v>53.6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03</v>
      </c>
      <c r="E41" s="108" t="n">
        <v>5531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5</v>
      </c>
      <c r="D42" s="107" t="n">
        <v>20.38</v>
      </c>
      <c r="E42" s="108" t="n">
        <v>3500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7</v>
      </c>
      <c r="D43" s="107" t="n">
        <v>13.58</v>
      </c>
      <c r="E43" s="108" t="n">
        <v>2342</v>
      </c>
      <c r="F43" s="109" t="n">
        <v>4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5</v>
      </c>
      <c r="E44" s="108" t="n">
        <v>1836</v>
      </c>
      <c r="F44" s="109" t="n">
        <v>15.7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15</v>
      </c>
      <c r="E45" s="108" t="n">
        <v>1574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1</v>
      </c>
      <c r="E47" s="108" t="n">
        <v>2707</v>
      </c>
      <c r="F47" s="109" t="n">
        <v>46.4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67</v>
      </c>
      <c r="E48" s="108" t="n">
        <v>4590</v>
      </c>
      <c r="F48" s="109" t="n">
        <v>8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2</v>
      </c>
      <c r="F49" s="109" t="n">
        <v>28.7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64</v>
      </c>
      <c r="E50" s="108" t="n">
        <v>2338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6</v>
      </c>
      <c r="D51" s="107" t="n">
        <v>10.49</v>
      </c>
      <c r="E51" s="108" t="n">
        <v>1803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22</v>
      </c>
      <c r="E52" s="108" t="n">
        <v>1571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2</v>
      </c>
      <c r="E53" s="121" t="n">
        <v>2774</v>
      </c>
      <c r="F53" s="122" t="n">
        <v>62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</v>
      </c>
    </row>
    <row r="10" customFormat="false" ht="12" hidden="false" customHeight="true" outlineLevel="0" collapsed="false">
      <c r="J10" s="141" t="s">
        <v>144</v>
      </c>
      <c r="K10" s="142" t="n">
        <v>49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18</v>
      </c>
      <c r="L38" s="149" t="n">
        <v>3357</v>
      </c>
      <c r="M38" s="150" t="n">
        <v>2283</v>
      </c>
      <c r="N38" s="151" t="n">
        <v>1801</v>
      </c>
      <c r="O38" s="152" t="n">
        <v>1547</v>
      </c>
    </row>
    <row r="39" customFormat="false" ht="12" hidden="false" customHeight="true" outlineLevel="0" collapsed="false">
      <c r="J39" s="148" t="s">
        <v>133</v>
      </c>
      <c r="K39" s="149" t="n">
        <v>4201</v>
      </c>
      <c r="L39" s="149" t="n">
        <v>2999</v>
      </c>
      <c r="M39" s="153" t="n">
        <v>2017</v>
      </c>
      <c r="N39" s="150" t="n">
        <v>1451</v>
      </c>
      <c r="O39" s="154" t="n">
        <v>123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2 im Produzierenden Gewerbe und Dienstleistungsbereich nach Leistungsgruppen"/>
    <hyperlink ref="A33" location="Inhaltsverzeichnis!B18" display="Bruttomonatsverdienst der voll- und teilzeitbeschäftigten Arbeitnehmer¹ im Land Brandenburg im         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6</v>
      </c>
      <c r="C8" s="168" t="n">
        <v>16.14</v>
      </c>
      <c r="D8" s="169" t="n">
        <v>2781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58</v>
      </c>
      <c r="D9" s="169" t="n">
        <v>2665</v>
      </c>
    </row>
    <row r="10" s="165" customFormat="true" ht="12" hidden="false" customHeight="true" outlineLevel="0" collapsed="false">
      <c r="A10" s="165" t="s">
        <v>157</v>
      </c>
      <c r="B10" s="167" t="n">
        <v>39.5</v>
      </c>
      <c r="C10" s="168" t="n">
        <v>13.53</v>
      </c>
      <c r="D10" s="169" t="n">
        <v>2324</v>
      </c>
    </row>
    <row r="11" s="165" customFormat="true" ht="12" hidden="false" customHeight="true" outlineLevel="0" collapsed="false">
      <c r="A11" s="170" t="s">
        <v>134</v>
      </c>
      <c r="B11" s="171" t="n">
        <v>39.5</v>
      </c>
      <c r="C11" s="172" t="n">
        <v>15.93</v>
      </c>
      <c r="D11" s="173" t="n">
        <v>2738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5</v>
      </c>
      <c r="C14" s="168" t="n">
        <v>15.8</v>
      </c>
      <c r="D14" s="169" t="n">
        <v>2713</v>
      </c>
    </row>
    <row r="15" s="165" customFormat="true" ht="12" hidden="false" customHeight="true" outlineLevel="0" collapsed="false">
      <c r="A15" s="165" t="s">
        <v>133</v>
      </c>
      <c r="B15" s="167" t="n">
        <v>39.1</v>
      </c>
      <c r="C15" s="168" t="n">
        <v>14.39</v>
      </c>
      <c r="D15" s="169" t="n">
        <v>2447</v>
      </c>
    </row>
    <row r="16" s="165" customFormat="true" ht="12" hidden="false" customHeight="true" outlineLevel="0" collapsed="false">
      <c r="A16" s="165" t="s">
        <v>157</v>
      </c>
      <c r="B16" s="167" t="n">
        <v>39.4</v>
      </c>
      <c r="C16" s="168" t="n">
        <v>13.39</v>
      </c>
      <c r="D16" s="169" t="n">
        <v>2294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4</v>
      </c>
      <c r="D17" s="173" t="n">
        <v>2664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2</v>
      </c>
      <c r="D20" s="169" t="n">
        <v>2751</v>
      </c>
    </row>
    <row r="21" s="165" customFormat="true" ht="12" hidden="false" customHeight="true" outlineLevel="0" collapsed="false">
      <c r="A21" s="165" t="s">
        <v>133</v>
      </c>
      <c r="B21" s="167" t="n">
        <v>39.2</v>
      </c>
      <c r="C21" s="168" t="n">
        <v>13.33</v>
      </c>
      <c r="D21" s="169" t="n">
        <v>2269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6</v>
      </c>
      <c r="D22" s="169" t="n">
        <v>2312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4</v>
      </c>
      <c r="C26" s="176" t="n">
        <v>10.19</v>
      </c>
      <c r="D26" s="177" t="n">
        <v>1788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8" t="n">
        <v>8.76</v>
      </c>
      <c r="D27" s="177" t="n">
        <v>1516</v>
      </c>
    </row>
    <row r="28" s="165" customFormat="true" ht="12" hidden="false" customHeight="true" outlineLevel="0" collapsed="false">
      <c r="A28" s="165" t="s">
        <v>157</v>
      </c>
      <c r="B28" s="167" t="n">
        <v>40.4</v>
      </c>
      <c r="C28" s="178" t="n">
        <v>9.17</v>
      </c>
      <c r="D28" s="177" t="n">
        <v>1611</v>
      </c>
    </row>
    <row r="29" s="165" customFormat="true" ht="12" hidden="false" customHeight="true" outlineLevel="0" collapsed="false">
      <c r="A29" s="170" t="s">
        <v>134</v>
      </c>
      <c r="B29" s="171" t="n">
        <v>40.1</v>
      </c>
      <c r="C29" s="179" t="n">
        <v>9.53</v>
      </c>
      <c r="D29" s="180" t="n">
        <v>166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4</v>
      </c>
      <c r="C32" s="168" t="n">
        <v>16.42</v>
      </c>
      <c r="D32" s="169" t="n">
        <v>2880</v>
      </c>
    </row>
    <row r="33" s="165" customFormat="true" ht="12" hidden="false" customHeight="true" outlineLevel="0" collapsed="false">
      <c r="A33" s="165" t="s">
        <v>133</v>
      </c>
      <c r="B33" s="167" t="n">
        <v>39.4</v>
      </c>
      <c r="C33" s="176" t="n">
        <v>13.45</v>
      </c>
      <c r="D33" s="181" t="n">
        <v>2303</v>
      </c>
    </row>
    <row r="34" s="165" customFormat="true" ht="12" hidden="false" customHeight="true" outlineLevel="0" collapsed="false">
      <c r="A34" s="165" t="s">
        <v>157</v>
      </c>
      <c r="B34" s="167" t="n">
        <v>40.8</v>
      </c>
      <c r="C34" s="178" t="n">
        <v>14.29</v>
      </c>
      <c r="D34" s="181" t="n">
        <v>2533</v>
      </c>
    </row>
    <row r="35" s="165" customFormat="true" ht="12" hidden="false" customHeight="true" outlineLevel="0" collapsed="false">
      <c r="A35" s="170" t="s">
        <v>134</v>
      </c>
      <c r="B35" s="182" t="n">
        <v>40.2</v>
      </c>
      <c r="C35" s="183" t="n">
        <v>15.82</v>
      </c>
      <c r="D35" s="184" t="n">
        <v>2763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6</v>
      </c>
      <c r="C39" s="168" t="n">
        <v>12.81</v>
      </c>
      <c r="D39" s="181" t="n">
        <v>2204</v>
      </c>
    </row>
    <row r="40" s="165" customFormat="true" ht="12" hidden="false" customHeight="true" outlineLevel="0" collapsed="false">
      <c r="A40" s="165" t="s">
        <v>133</v>
      </c>
      <c r="B40" s="167" t="n">
        <v>39.1</v>
      </c>
      <c r="C40" s="178" t="n">
        <v>10.92</v>
      </c>
      <c r="D40" s="169" t="n">
        <v>1855</v>
      </c>
    </row>
    <row r="41" s="165" customFormat="true" ht="12" hidden="false" customHeight="true" outlineLevel="0" collapsed="false">
      <c r="A41" s="165" t="s">
        <v>157</v>
      </c>
      <c r="B41" s="167" t="n">
        <v>38.9</v>
      </c>
      <c r="C41" s="178" t="n">
        <v>11.25</v>
      </c>
      <c r="D41" s="181" t="n">
        <v>1902</v>
      </c>
    </row>
    <row r="42" s="165" customFormat="true" ht="12" hidden="false" customHeight="true" outlineLevel="0" collapsed="false">
      <c r="A42" s="170" t="s">
        <v>134</v>
      </c>
      <c r="B42" s="182" t="n">
        <v>39.5</v>
      </c>
      <c r="C42" s="183" t="n">
        <v>12.3</v>
      </c>
      <c r="D42" s="184" t="n">
        <v>2109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2</v>
      </c>
      <c r="C45" s="168" t="n">
        <v>18.03</v>
      </c>
      <c r="D45" s="169" t="n">
        <v>3148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93</v>
      </c>
      <c r="D46" s="181" t="n">
        <v>2738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7.79</v>
      </c>
      <c r="D47" s="169" t="n">
        <v>3085</v>
      </c>
    </row>
    <row r="48" s="165" customFormat="true" ht="12" hidden="false" customHeight="true" outlineLevel="0" collapsed="false">
      <c r="A48" s="170" t="s">
        <v>134</v>
      </c>
      <c r="B48" s="119" t="n">
        <v>40</v>
      </c>
      <c r="C48" s="186" t="n">
        <v>17.45</v>
      </c>
      <c r="D48" s="135" t="n">
        <v>3033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7</v>
      </c>
      <c r="C51" s="168" t="n">
        <v>21.17</v>
      </c>
      <c r="D51" s="169" t="n">
        <v>3654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6</v>
      </c>
      <c r="D52" s="169" t="n">
        <v>3167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6.24</v>
      </c>
      <c r="D53" s="169" t="n">
        <v>2742</v>
      </c>
    </row>
    <row r="54" s="165" customFormat="true" ht="12" hidden="false" customHeight="true" outlineLevel="0" collapsed="false">
      <c r="A54" s="170" t="s">
        <v>134</v>
      </c>
      <c r="B54" s="119" t="n">
        <v>39.5</v>
      </c>
      <c r="C54" s="186" t="n">
        <v>19.86</v>
      </c>
      <c r="D54" s="135" t="n">
        <v>3404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8" t="n">
        <v>20.5</v>
      </c>
      <c r="D57" s="169" t="n">
        <v>3125</v>
      </c>
    </row>
    <row r="58" s="165" customFormat="true" ht="12" hidden="false" customHeight="true" outlineLevel="0" collapsed="false">
      <c r="A58" s="165" t="s">
        <v>133</v>
      </c>
      <c r="B58" s="167" t="n">
        <v>34</v>
      </c>
      <c r="C58" s="178" t="n">
        <v>21.45</v>
      </c>
      <c r="D58" s="169" t="n">
        <v>3168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9.88</v>
      </c>
      <c r="D59" s="169" t="n">
        <v>2963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65</v>
      </c>
      <c r="D60" s="135" t="n">
        <v>3132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</v>
      </c>
      <c r="C63" s="168" t="n">
        <v>13.19</v>
      </c>
      <c r="D63" s="169" t="n">
        <v>2233</v>
      </c>
    </row>
    <row r="64" s="165" customFormat="true" ht="12" hidden="false" customHeight="true" outlineLevel="0" collapsed="false">
      <c r="A64" s="165" t="s">
        <v>133</v>
      </c>
      <c r="B64" s="167" t="n">
        <v>39.3</v>
      </c>
      <c r="C64" s="176" t="n">
        <v>13.44</v>
      </c>
      <c r="D64" s="181" t="n">
        <v>2293</v>
      </c>
    </row>
    <row r="65" s="165" customFormat="true" ht="12" hidden="false" customHeight="true" outlineLevel="0" collapsed="false">
      <c r="A65" s="165" t="s">
        <v>157</v>
      </c>
      <c r="B65" s="167" t="n">
        <v>38.9</v>
      </c>
      <c r="C65" s="178" t="n">
        <v>11.83</v>
      </c>
      <c r="D65" s="169" t="n">
        <v>2000</v>
      </c>
    </row>
    <row r="66" s="165" customFormat="true" ht="12" hidden="false" customHeight="true" outlineLevel="0" collapsed="false">
      <c r="A66" s="170" t="s">
        <v>134</v>
      </c>
      <c r="B66" s="119" t="n">
        <v>39</v>
      </c>
      <c r="C66" s="186" t="n">
        <v>13.21</v>
      </c>
      <c r="D66" s="135" t="n">
        <v>2239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2</v>
      </c>
      <c r="C70" s="176" t="n">
        <v>17.38</v>
      </c>
      <c r="D70" s="181" t="n">
        <v>2887</v>
      </c>
    </row>
    <row r="71" s="165" customFormat="true" ht="12" hidden="false" customHeight="true" outlineLevel="0" collapsed="false">
      <c r="A71" s="165" t="s">
        <v>133</v>
      </c>
      <c r="B71" s="167" t="n">
        <v>38.7</v>
      </c>
      <c r="C71" s="168" t="n">
        <v>12.29</v>
      </c>
      <c r="D71" s="169" t="n">
        <v>2066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11</v>
      </c>
      <c r="D72" s="181" t="n">
        <v>2363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7</v>
      </c>
      <c r="D73" s="135" t="n">
        <v>2629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13</v>
      </c>
      <c r="D76" s="169" t="n">
        <v>2756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76" t="n">
        <v>16.46</v>
      </c>
      <c r="D77" s="181" t="n">
        <v>2751</v>
      </c>
    </row>
    <row r="78" s="165" customFormat="true" ht="12" hidden="false" customHeight="true" outlineLevel="0" collapsed="false">
      <c r="A78" s="165" t="s">
        <v>157</v>
      </c>
      <c r="B78" s="167" t="n">
        <v>39.5</v>
      </c>
      <c r="C78" s="178" t="n">
        <v>13.63</v>
      </c>
      <c r="D78" s="169" t="n">
        <v>2338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17</v>
      </c>
      <c r="D79" s="135" t="n">
        <v>2755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9.78</v>
      </c>
      <c r="D82" s="169" t="n">
        <v>5028</v>
      </c>
    </row>
    <row r="83" s="165" customFormat="true" ht="12" hidden="false" customHeight="true" outlineLevel="0" collapsed="false">
      <c r="A83" s="165" t="s">
        <v>133</v>
      </c>
      <c r="B83" s="167" t="n">
        <v>38.7</v>
      </c>
      <c r="C83" s="168" t="n">
        <v>25.83</v>
      </c>
      <c r="D83" s="169" t="n">
        <v>4339</v>
      </c>
    </row>
    <row r="84" s="165" customFormat="true" ht="12" hidden="false" customHeight="true" outlineLevel="0" collapsed="false">
      <c r="A84" s="165" t="s">
        <v>157</v>
      </c>
      <c r="B84" s="167" t="n">
        <v>38.4</v>
      </c>
      <c r="C84" s="168" t="n">
        <v>18.76</v>
      </c>
      <c r="D84" s="169" t="n">
        <v>3127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9.07</v>
      </c>
      <c r="D85" s="135" t="n">
        <v>4903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6</v>
      </c>
      <c r="C88" s="187" t="n">
        <v>24.12</v>
      </c>
      <c r="D88" s="188" t="n">
        <v>4039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68</v>
      </c>
      <c r="D89" s="188" t="n">
        <v>3581</v>
      </c>
    </row>
    <row r="90" s="165" customFormat="true" ht="12" hidden="false" customHeight="true" outlineLevel="0" collapsed="false">
      <c r="A90" s="165" t="s">
        <v>157</v>
      </c>
      <c r="B90" s="167" t="n">
        <v>38.7</v>
      </c>
      <c r="C90" s="187" t="n">
        <v>19.89</v>
      </c>
      <c r="D90" s="188" t="n">
        <v>3343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89" t="n">
        <v>23.46</v>
      </c>
      <c r="D91" s="184" t="n">
        <v>3914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9</v>
      </c>
      <c r="C95" s="168" t="n">
        <v>13.37</v>
      </c>
      <c r="D95" s="169" t="n">
        <v>2376</v>
      </c>
    </row>
    <row r="96" s="165" customFormat="true" ht="12" hidden="false" customHeight="true" outlineLevel="0" collapsed="false">
      <c r="A96" s="165" t="s">
        <v>133</v>
      </c>
      <c r="B96" s="167" t="n">
        <v>40.2</v>
      </c>
      <c r="C96" s="176" t="n">
        <v>14.52</v>
      </c>
      <c r="D96" s="181" t="n">
        <v>2536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8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8</v>
      </c>
      <c r="C98" s="183" t="n">
        <v>13.57</v>
      </c>
      <c r="D98" s="184" t="n">
        <v>2403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</v>
      </c>
      <c r="C101" s="178" t="n">
        <v>13.83</v>
      </c>
      <c r="D101" s="169" t="n">
        <v>2405</v>
      </c>
    </row>
    <row r="102" s="165" customFormat="true" ht="12" hidden="false" customHeight="true" outlineLevel="0" collapsed="false">
      <c r="A102" s="165" t="s">
        <v>133</v>
      </c>
      <c r="B102" s="167" t="n">
        <v>39.4</v>
      </c>
      <c r="C102" s="176" t="n">
        <v>14.83</v>
      </c>
      <c r="D102" s="181" t="n">
        <v>2540</v>
      </c>
    </row>
    <row r="103" s="165" customFormat="true" ht="12" hidden="false" customHeight="true" outlineLevel="0" collapsed="false">
      <c r="A103" s="165" t="s">
        <v>157</v>
      </c>
      <c r="B103" s="167" t="n">
        <v>40</v>
      </c>
      <c r="C103" s="178" t="n">
        <v>11.84</v>
      </c>
      <c r="D103" s="169" t="n">
        <v>2055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92</v>
      </c>
      <c r="D104" s="135" t="n">
        <v>2417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4</v>
      </c>
      <c r="D107" s="169" t="n">
        <v>2831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1</v>
      </c>
      <c r="D108" s="169" t="n">
        <v>2707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1</v>
      </c>
      <c r="D109" s="169" t="n">
        <v>2340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2</v>
      </c>
      <c r="D110" s="135" t="n">
        <v>2774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7</v>
      </c>
      <c r="C113" s="168" t="n">
        <v>13.89</v>
      </c>
      <c r="D113" s="169" t="n">
        <v>2398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1</v>
      </c>
      <c r="D114" s="169" t="n">
        <v>2113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77</v>
      </c>
      <c r="D115" s="169" t="n">
        <v>2027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37</v>
      </c>
      <c r="D116" s="184" t="n">
        <v>2296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76" t="n">
        <v>13.87</v>
      </c>
      <c r="D120" s="181" t="n">
        <v>2379</v>
      </c>
    </row>
    <row r="121" s="165" customFormat="true" ht="12" hidden="false" customHeight="true" outlineLevel="0" collapsed="false">
      <c r="A121" s="165" t="s">
        <v>133</v>
      </c>
      <c r="B121" s="167" t="n">
        <v>39.2</v>
      </c>
      <c r="C121" s="176" t="n">
        <v>13.08</v>
      </c>
      <c r="D121" s="181" t="n">
        <v>2230</v>
      </c>
    </row>
    <row r="122" s="165" customFormat="true" ht="12" hidden="false" customHeight="true" outlineLevel="0" collapsed="false">
      <c r="A122" s="165" t="s">
        <v>157</v>
      </c>
      <c r="B122" s="167" t="n">
        <v>39.6</v>
      </c>
      <c r="C122" s="178" t="n">
        <v>12.08</v>
      </c>
      <c r="D122" s="169" t="n">
        <v>2078</v>
      </c>
    </row>
    <row r="123" s="165" customFormat="true" ht="12" hidden="false" customHeight="true" outlineLevel="0" collapsed="false">
      <c r="A123" s="170" t="s">
        <v>134</v>
      </c>
      <c r="B123" s="119" t="n">
        <v>39.4</v>
      </c>
      <c r="C123" s="192" t="n">
        <v>13.73</v>
      </c>
      <c r="D123" s="193" t="n">
        <v>235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8" t="n">
        <v>15.06</v>
      </c>
      <c r="D126" s="169" t="n">
        <v>2618</v>
      </c>
    </row>
    <row r="127" s="165" customFormat="true" ht="12" hidden="false" customHeight="true" outlineLevel="0" collapsed="false">
      <c r="A127" s="165" t="s">
        <v>133</v>
      </c>
      <c r="B127" s="167" t="n">
        <v>39.3</v>
      </c>
      <c r="C127" s="178" t="n">
        <v>12.85</v>
      </c>
      <c r="D127" s="169" t="n">
        <v>2193</v>
      </c>
    </row>
    <row r="128" s="165" customFormat="true" ht="12" hidden="false" customHeight="true" outlineLevel="0" collapsed="false">
      <c r="A128" s="165" t="s">
        <v>157</v>
      </c>
      <c r="B128" s="167" t="n">
        <v>39.7</v>
      </c>
      <c r="C128" s="178" t="n">
        <v>12.99</v>
      </c>
      <c r="D128" s="169" t="n">
        <v>2243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46</v>
      </c>
      <c r="D129" s="184" t="n">
        <v>250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6</v>
      </c>
      <c r="C132" s="176" t="n">
        <v>12.19</v>
      </c>
      <c r="D132" s="169" t="n">
        <v>2098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2.07</v>
      </c>
      <c r="D133" s="169" t="n">
        <v>2053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7</v>
      </c>
      <c r="D134" s="169" t="n">
        <v>1782</v>
      </c>
    </row>
    <row r="135" s="165" customFormat="true" ht="12" hidden="false" customHeight="true" outlineLevel="0" collapsed="false">
      <c r="A135" s="170" t="s">
        <v>134</v>
      </c>
      <c r="B135" s="182" t="n">
        <v>39.4</v>
      </c>
      <c r="C135" s="183" t="n">
        <v>12.13</v>
      </c>
      <c r="D135" s="184" t="n">
        <v>2074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5</v>
      </c>
      <c r="D138" s="169" t="n">
        <v>2532</v>
      </c>
    </row>
    <row r="139" s="165" customFormat="true" ht="12" hidden="false" customHeight="true" outlineLevel="0" collapsed="false">
      <c r="A139" s="165" t="s">
        <v>133</v>
      </c>
      <c r="B139" s="167" t="n">
        <v>38.9</v>
      </c>
      <c r="C139" s="168" t="n">
        <v>16.23</v>
      </c>
      <c r="D139" s="169" t="n">
        <v>2739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41</v>
      </c>
      <c r="D140" s="169" t="n">
        <v>2504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6</v>
      </c>
      <c r="C144" s="168" t="n">
        <v>10.11</v>
      </c>
      <c r="D144" s="169" t="n">
        <v>1738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68" t="n">
        <v>9.03</v>
      </c>
      <c r="D145" s="169" t="n">
        <v>1537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4</v>
      </c>
      <c r="D146" s="169" t="n">
        <v>1472</v>
      </c>
    </row>
    <row r="147" s="165" customFormat="true" ht="12" hidden="false" customHeight="true" outlineLevel="0" collapsed="false">
      <c r="A147" s="170" t="s">
        <v>134</v>
      </c>
      <c r="B147" s="182" t="n">
        <v>39.3</v>
      </c>
      <c r="C147" s="183" t="n">
        <v>9.48</v>
      </c>
      <c r="D147" s="184" t="n">
        <v>162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4" t="n">
        <v>22.72</v>
      </c>
      <c r="D150" s="169" t="n">
        <v>3880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05</v>
      </c>
      <c r="D151" s="181" t="n">
        <v>3077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84</v>
      </c>
      <c r="D152" s="181" t="n">
        <v>2563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0.93</v>
      </c>
      <c r="D153" s="135" t="n">
        <v>3572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7</v>
      </c>
      <c r="C158" s="195" t="n">
        <v>17.04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3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68" t="n">
        <v>23.16</v>
      </c>
      <c r="D162" s="169" t="n">
        <v>399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76" t="n">
        <v>18.07</v>
      </c>
      <c r="D163" s="181" t="n">
        <v>3111</v>
      </c>
    </row>
    <row r="164" s="165" customFormat="true" ht="12" hidden="false" customHeight="true" outlineLevel="0" collapsed="false">
      <c r="A164" s="165" t="s">
        <v>157</v>
      </c>
      <c r="B164" s="167" t="n">
        <v>40</v>
      </c>
      <c r="C164" s="176" t="n">
        <v>15.07</v>
      </c>
      <c r="D164" s="181" t="n">
        <v>2616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41</v>
      </c>
      <c r="D165" s="196" t="n">
        <v>3690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s">
        <v>50</v>
      </c>
      <c r="D168" s="198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6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8" t="s">
        <v>50</v>
      </c>
      <c r="D170" s="198" t="s">
        <v>50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92</v>
      </c>
      <c r="D171" s="196" t="n">
        <v>2589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83</v>
      </c>
      <c r="D174" s="169" t="n">
        <v>4237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51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6.82</v>
      </c>
      <c r="D176" s="169" t="n">
        <v>2870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9</v>
      </c>
      <c r="D177" s="135" t="n">
        <v>3600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8" t="n">
        <v>18.01</v>
      </c>
      <c r="D180" s="199" t="n">
        <v>2960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8" t="n">
        <v>17.85</v>
      </c>
      <c r="D181" s="199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8" t="n">
        <v>15.3</v>
      </c>
      <c r="D182" s="199" t="n">
        <v>251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3</v>
      </c>
      <c r="D183" s="184" t="n">
        <v>2943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6</v>
      </c>
      <c r="C187" s="168" t="n">
        <v>19.62</v>
      </c>
      <c r="D187" s="169" t="n">
        <v>3375</v>
      </c>
    </row>
    <row r="188" s="165" customFormat="true" ht="12" hidden="false" customHeight="true" outlineLevel="0" collapsed="false">
      <c r="A188" s="165" t="s">
        <v>133</v>
      </c>
      <c r="B188" s="167" t="n">
        <v>39.4</v>
      </c>
      <c r="C188" s="168" t="n">
        <v>14.85</v>
      </c>
      <c r="D188" s="169" t="n">
        <v>2543</v>
      </c>
    </row>
    <row r="189" s="165" customFormat="true" ht="12" hidden="false" customHeight="true" outlineLevel="0" collapsed="false">
      <c r="A189" s="165" t="s">
        <v>157</v>
      </c>
      <c r="B189" s="167" t="n">
        <v>39.6</v>
      </c>
      <c r="C189" s="168" t="n">
        <v>13.49</v>
      </c>
      <c r="D189" s="169" t="n">
        <v>2321</v>
      </c>
    </row>
    <row r="190" s="165" customFormat="true" ht="12" hidden="false" customHeight="true" outlineLevel="0" collapsed="false">
      <c r="A190" s="170" t="s">
        <v>134</v>
      </c>
      <c r="B190" s="119" t="n">
        <v>39.5</v>
      </c>
      <c r="C190" s="186" t="n">
        <v>17.67</v>
      </c>
      <c r="D190" s="135" t="n">
        <v>3034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0" t="n">
        <v>39.6</v>
      </c>
      <c r="C195" s="198" t="n">
        <v>10.83</v>
      </c>
      <c r="D195" s="201" t="n">
        <v>186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7</v>
      </c>
      <c r="D196" s="196" t="n">
        <v>249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7</v>
      </c>
      <c r="C200" s="168" t="n">
        <v>19.23</v>
      </c>
      <c r="D200" s="169" t="n">
        <v>33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8" t="n">
        <v>15.57</v>
      </c>
      <c r="D201" s="169" t="n">
        <v>2656</v>
      </c>
    </row>
    <row r="202" s="65" customFormat="true" ht="12" hidden="false" customHeight="true" outlineLevel="0" collapsed="false">
      <c r="A202" s="165" t="s">
        <v>157</v>
      </c>
      <c r="B202" s="167" t="n">
        <v>39.7</v>
      </c>
      <c r="C202" s="178" t="n">
        <v>14.69</v>
      </c>
      <c r="D202" s="169" t="n">
        <v>2533</v>
      </c>
    </row>
    <row r="203" s="65" customFormat="true" ht="12" hidden="false" customHeight="true" outlineLevel="0" collapsed="false">
      <c r="A203" s="202" t="s">
        <v>134</v>
      </c>
      <c r="B203" s="203" t="n">
        <v>39.6</v>
      </c>
      <c r="C203" s="204" t="n">
        <v>18.2</v>
      </c>
      <c r="D203" s="205" t="n">
        <v>3130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52</v>
      </c>
      <c r="D206" s="169" t="n">
        <v>3852</v>
      </c>
    </row>
    <row r="207" s="165" customFormat="true" ht="12" hidden="false" customHeight="true" outlineLevel="0" collapsed="false">
      <c r="A207" s="165" t="s">
        <v>133</v>
      </c>
      <c r="B207" s="167" t="n">
        <v>39.2</v>
      </c>
      <c r="C207" s="178" t="n">
        <v>17.52</v>
      </c>
      <c r="D207" s="169" t="n">
        <v>2988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78" t="n">
        <v>14.23</v>
      </c>
      <c r="D208" s="169" t="n">
        <v>2433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5</v>
      </c>
      <c r="D209" s="135" t="n">
        <v>354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2</v>
      </c>
      <c r="C218" s="168" t="n">
        <v>10.86</v>
      </c>
      <c r="D218" s="169" t="n">
        <v>185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6" t="n">
        <v>11.94</v>
      </c>
      <c r="D219" s="181" t="n">
        <v>2021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6" t="n">
        <v>11.59</v>
      </c>
      <c r="D220" s="169" t="n">
        <v>1922</v>
      </c>
    </row>
    <row r="221" s="65" customFormat="true" ht="12" hidden="false" customHeight="true" outlineLevel="0" collapsed="false">
      <c r="A221" s="202" t="s">
        <v>134</v>
      </c>
      <c r="B221" s="207" t="n">
        <v>39.1</v>
      </c>
      <c r="C221" s="208" t="n">
        <v>11.15</v>
      </c>
      <c r="D221" s="209" t="n">
        <v>1896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1</v>
      </c>
      <c r="C224" s="176" t="n">
        <v>10.31</v>
      </c>
      <c r="D224" s="181" t="n">
        <v>1661</v>
      </c>
    </row>
    <row r="225" s="65" customFormat="true" ht="12" hidden="false" customHeight="true" outlineLevel="0" collapsed="false">
      <c r="A225" s="165" t="s">
        <v>133</v>
      </c>
      <c r="B225" s="167" t="n">
        <v>37.4</v>
      </c>
      <c r="C225" s="176" t="n">
        <v>11.59</v>
      </c>
      <c r="D225" s="181" t="n">
        <v>1883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76" t="n">
        <v>11.68</v>
      </c>
      <c r="D226" s="181" t="n">
        <v>1871</v>
      </c>
    </row>
    <row r="227" s="65" customFormat="true" ht="12" hidden="false" customHeight="true" outlineLevel="0" collapsed="false">
      <c r="A227" s="202" t="s">
        <v>134</v>
      </c>
      <c r="B227" s="207" t="n">
        <v>37.1</v>
      </c>
      <c r="C227" s="210" t="n">
        <v>10.56</v>
      </c>
      <c r="D227" s="211" t="n">
        <v>1704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3.8</v>
      </c>
      <c r="C230" s="168" t="n">
        <v>8.49</v>
      </c>
      <c r="D230" s="169" t="n">
        <v>1616</v>
      </c>
    </row>
    <row r="231" s="65" customFormat="true" ht="12" hidden="false" customHeight="true" outlineLevel="0" collapsed="false">
      <c r="A231" s="165" t="s">
        <v>133</v>
      </c>
      <c r="B231" s="167" t="n">
        <v>39.7</v>
      </c>
      <c r="C231" s="178" t="n">
        <v>8.38</v>
      </c>
      <c r="D231" s="169" t="n">
        <v>1446</v>
      </c>
    </row>
    <row r="232" s="65" customFormat="true" ht="12" hidden="false" customHeight="true" outlineLevel="0" collapsed="false">
      <c r="A232" s="165" t="s">
        <v>157</v>
      </c>
      <c r="B232" s="176" t="n">
        <v>40.3</v>
      </c>
      <c r="C232" s="176" t="n">
        <v>8.89</v>
      </c>
      <c r="D232" s="181" t="n">
        <v>1556</v>
      </c>
    </row>
    <row r="233" s="65" customFormat="true" ht="12" hidden="false" customHeight="true" outlineLevel="0" collapsed="false">
      <c r="A233" s="202" t="s">
        <v>134</v>
      </c>
      <c r="B233" s="207" t="n">
        <v>43.2</v>
      </c>
      <c r="C233" s="208" t="n">
        <v>8.47</v>
      </c>
      <c r="D233" s="209" t="n">
        <v>1590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0.5</v>
      </c>
      <c r="C236" s="178" t="n">
        <v>11.57</v>
      </c>
      <c r="D236" s="169" t="n">
        <v>2034</v>
      </c>
    </row>
    <row r="237" s="65" customFormat="true" ht="12" hidden="false" customHeight="true" outlineLevel="0" collapsed="false">
      <c r="A237" s="165" t="s">
        <v>133</v>
      </c>
      <c r="B237" s="167" t="n">
        <v>40.1</v>
      </c>
      <c r="C237" s="176" t="n">
        <v>12.23</v>
      </c>
      <c r="D237" s="181" t="n">
        <v>2130</v>
      </c>
    </row>
    <row r="238" s="65" customFormat="true" ht="12" hidden="false" customHeight="true" outlineLevel="0" collapsed="false">
      <c r="A238" s="165" t="s">
        <v>157</v>
      </c>
      <c r="B238" s="167" t="n">
        <v>40.1</v>
      </c>
      <c r="C238" s="176" t="n">
        <v>10.78</v>
      </c>
      <c r="D238" s="181" t="n">
        <v>1876</v>
      </c>
    </row>
    <row r="239" s="65" customFormat="true" ht="12" hidden="false" customHeight="true" outlineLevel="0" collapsed="false">
      <c r="A239" s="202" t="s">
        <v>134</v>
      </c>
      <c r="B239" s="207" t="n">
        <v>40.4</v>
      </c>
      <c r="C239" s="212" t="n">
        <v>11.71</v>
      </c>
      <c r="D239" s="209" t="n">
        <v>205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71</v>
      </c>
      <c r="D242" s="169" t="n">
        <v>3264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9</v>
      </c>
      <c r="D243" s="169" t="n">
        <v>3126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3</v>
      </c>
      <c r="D244" s="169" t="n">
        <v>2732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4</v>
      </c>
      <c r="D245" s="209" t="n">
        <v>3196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5"/>
      <c r="B247" s="214" t="s">
        <v>196</v>
      </c>
      <c r="C247" s="214"/>
      <c r="D247" s="214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37</v>
      </c>
      <c r="D248" s="169" t="n">
        <v>3659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6</v>
      </c>
      <c r="D249" s="169" t="n">
        <v>3594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76" t="n">
        <v>13.81</v>
      </c>
      <c r="D250" s="181" t="n">
        <v>239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3</v>
      </c>
      <c r="D251" s="205" t="n">
        <v>3617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05</v>
      </c>
      <c r="D254" s="169" t="n">
        <v>368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7</v>
      </c>
      <c r="D255" s="169" t="n">
        <v>2662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68</v>
      </c>
      <c r="D256" s="169" t="n">
        <v>2366</v>
      </c>
    </row>
    <row r="257" s="65" customFormat="true" ht="12" hidden="false" customHeight="true" outlineLevel="0" collapsed="false">
      <c r="A257" s="202" t="s">
        <v>134</v>
      </c>
      <c r="B257" s="207" t="n">
        <v>40</v>
      </c>
      <c r="C257" s="208" t="n">
        <v>16.88</v>
      </c>
      <c r="D257" s="209" t="n">
        <v>2931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5.64</v>
      </c>
      <c r="D260" s="169" t="n">
        <v>4516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6.84</v>
      </c>
      <c r="D261" s="169" t="n">
        <v>2922</v>
      </c>
    </row>
    <row r="262" s="65" customFormat="true" ht="12" hidden="false" customHeight="true" outlineLevel="0" collapsed="false">
      <c r="A262" s="165" t="s">
        <v>157</v>
      </c>
      <c r="B262" s="167" t="n">
        <v>39.9</v>
      </c>
      <c r="C262" s="168" t="n">
        <v>14.27</v>
      </c>
      <c r="D262" s="169" t="n">
        <v>2472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22</v>
      </c>
      <c r="D263" s="209" t="n">
        <v>3349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44</v>
      </c>
      <c r="D266" s="169" t="n">
        <v>2335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8" t="n">
        <v>13.04</v>
      </c>
      <c r="D267" s="169" t="n">
        <v>2264</v>
      </c>
    </row>
    <row r="268" s="65" customFormat="true" ht="12" hidden="false" customHeight="true" outlineLevel="0" collapsed="false">
      <c r="A268" s="165" t="s">
        <v>157</v>
      </c>
      <c r="B268" s="167" t="n">
        <v>40</v>
      </c>
      <c r="C268" s="178" t="n">
        <v>12.6</v>
      </c>
      <c r="D268" s="169" t="n">
        <v>2188</v>
      </c>
    </row>
    <row r="269" s="65" customFormat="true" ht="12" hidden="false" customHeight="true" outlineLevel="0" collapsed="false">
      <c r="A269" s="202" t="s">
        <v>134</v>
      </c>
      <c r="B269" s="131" t="n">
        <v>40</v>
      </c>
      <c r="C269" s="215" t="n">
        <v>13.14</v>
      </c>
      <c r="D269" s="121" t="n">
        <v>2282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39.7</v>
      </c>
      <c r="C272" s="178" t="n">
        <v>14.05</v>
      </c>
      <c r="D272" s="169" t="n">
        <v>2424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8" t="n">
        <v>13.35</v>
      </c>
      <c r="D273" s="169" t="n">
        <v>2292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8" t="n">
        <v>12.81</v>
      </c>
      <c r="D274" s="169" t="n">
        <v>2201</v>
      </c>
    </row>
    <row r="275" s="65" customFormat="true" ht="12" hidden="false" customHeight="true" outlineLevel="0" collapsed="false">
      <c r="A275" s="202" t="s">
        <v>134</v>
      </c>
      <c r="B275" s="131" t="n">
        <v>39.6</v>
      </c>
      <c r="C275" s="216" t="n">
        <v>13.53</v>
      </c>
      <c r="D275" s="121" t="n">
        <v>2326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6</v>
      </c>
      <c r="C278" s="187" t="n">
        <v>18.96</v>
      </c>
      <c r="D278" s="188" t="n">
        <v>3265</v>
      </c>
    </row>
    <row r="279" s="65" customFormat="true" ht="12" hidden="false" customHeight="true" outlineLevel="0" collapsed="false">
      <c r="A279" s="165" t="s">
        <v>133</v>
      </c>
      <c r="B279" s="167" t="n">
        <v>39.4</v>
      </c>
      <c r="C279" s="187" t="n">
        <v>14.03</v>
      </c>
      <c r="D279" s="199" t="n">
        <v>2402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8" t="n">
        <v>13.83</v>
      </c>
      <c r="D280" s="217" t="n">
        <v>2372</v>
      </c>
    </row>
    <row r="281" s="65" customFormat="true" ht="12" hidden="false" customHeight="true" outlineLevel="0" collapsed="false">
      <c r="A281" s="202" t="s">
        <v>134</v>
      </c>
      <c r="B281" s="131" t="n">
        <v>39.5</v>
      </c>
      <c r="C281" s="218" t="n">
        <v>16.98</v>
      </c>
      <c r="D281" s="219" t="n">
        <v>291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4" t="s">
        <v>202</v>
      </c>
      <c r="C283" s="214"/>
      <c r="D283" s="214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198" t="n">
        <v>16.09</v>
      </c>
      <c r="D284" s="217" t="n">
        <v>2749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3</v>
      </c>
      <c r="D285" s="199" t="n">
        <v>210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8" t="n">
        <v>12.28</v>
      </c>
      <c r="D286" s="217" t="n">
        <v>2092</v>
      </c>
    </row>
    <row r="287" s="65" customFormat="true" ht="12" hidden="false" customHeight="true" outlineLevel="0" collapsed="false">
      <c r="A287" s="202" t="s">
        <v>134</v>
      </c>
      <c r="B287" s="131" t="n">
        <v>39.3</v>
      </c>
      <c r="C287" s="220" t="n">
        <v>13.78</v>
      </c>
      <c r="D287" s="221" t="n">
        <v>2355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3T07:05:25Z</cp:lastPrinted>
  <dcterms:modified xsi:type="dcterms:W3CDTF">2012-10-24T09:09:0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