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47782522"/>
        <c:axId val="99180142"/>
      </c:barChart>
      <c:catAx>
        <c:axId val="4778252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42"/>
        <c:crossesAt val="0"/>
        <c:auto val="1"/>
        <c:lblAlgn val="ctr"/>
        <c:lblOffset val="100"/>
        <c:noMultiLvlLbl val="0"/>
      </c:catAx>
      <c:valAx>
        <c:axId val="9918014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2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80585653"/>
        <c:axId val="8342698"/>
      </c:barChart>
      <c:catAx>
        <c:axId val="80585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8"/>
        <c:crossesAt val="0"/>
        <c:auto val="1"/>
        <c:lblAlgn val="ctr"/>
        <c:lblOffset val="100"/>
        <c:noMultiLvlLbl val="0"/>
      </c:catAx>
      <c:valAx>
        <c:axId val="834269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89146926"/>
        <c:axId val="23432692"/>
      </c:barChart>
      <c:catAx>
        <c:axId val="8914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92"/>
        <c:crossesAt val="0"/>
        <c:auto val="1"/>
        <c:lblAlgn val="ctr"/>
        <c:lblOffset val="100"/>
        <c:noMultiLvlLbl val="0"/>
      </c:catAx>
      <c:valAx>
        <c:axId val="23432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51279630"/>
        <c:axId val="27348411"/>
      </c:barChart>
      <c:catAx>
        <c:axId val="5127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411"/>
        <c:auto val="1"/>
        <c:lblAlgn val="ctr"/>
        <c:lblOffset val="100"/>
        <c:noMultiLvlLbl val="0"/>
      </c:catAx>
      <c:valAx>
        <c:axId val="27348411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90202090"/>
        <c:axId val="17958511"/>
      </c:barChart>
      <c:catAx>
        <c:axId val="90202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11"/>
        <c:crossesAt val="0"/>
        <c:auto val="1"/>
        <c:lblAlgn val="ctr"/>
        <c:lblOffset val="100"/>
        <c:noMultiLvlLbl val="0"/>
      </c:catAx>
      <c:valAx>
        <c:axId val="179585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