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1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</t>
  </si>
  <si>
    <t xml:space="preserve">Impressum</t>
  </si>
  <si>
    <t xml:space="preserve">Statistischer Bericht</t>
  </si>
  <si>
    <t xml:space="preserve">N I 1 -v j 1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1. Quartal 2012 nach ausgewählten</t>
  </si>
  <si>
    <t xml:space="preserve">Brandenburg im 1. Quartal 2012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1. Quartal 2012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1. Quartal 2012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1. Quartal 2012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1. Quartal 2012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1. Quartal 2012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1. Quartal 2012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1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1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1. Quartal 2012 
    nach Geschlecht und Leistungsgruppen in Wirtschaftsbereichen</t>
  </si>
  <si>
    <t xml:space="preserve">Anteil der voll- und teilzeitbeschäftigten Arbeitnehmer¹ im Land Brandenburg im 1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1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1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1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on sonstigen Dienstleistungen</t>
  </si>
  <si>
    <t xml:space="preserve">Wasserversorgung; Abwasser- u. Abfallentsorgung u. Beseitigung von Umweltverschmutzungen   </t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1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1. Quartal 2012 
    nach ausgewählten Wirtschaftsbereichen und Geschlecht</t>
  </si>
  <si>
    <t xml:space="preserve">Wasserversorgung; Abwasser- u. Abfallentsorgung u. Beseitigung von Umweltverschmutzung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#\ ##0;&quot;– &quot;#\ ##0;\–"/>
    <numFmt numFmtId="179" formatCode="\(#,##0.00\);&quot;(– &quot;#,##0.00\)"/>
    <numFmt numFmtId="180" formatCode="\(#\ ##0\);&quot;(– &quot;#\ ##0\)"/>
    <numFmt numFmtId="181" formatCode="\(#\ ##0\);&quot;(– &quot;#\ ##0\);\–"/>
    <numFmt numFmtId="182" formatCode="0;[RED]0"/>
    <numFmt numFmtId="183" formatCode="0.0;[RED]0.0"/>
    <numFmt numFmtId="184" formatCode="\(#,##0.0\);&quot;(– &quot;#,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3</c:v>
                </c:pt>
                <c:pt idx="1">
                  <c:v>39.5</c:v>
                </c:pt>
                <c:pt idx="2">
                  <c:v>39.2</c:v>
                </c:pt>
                <c:pt idx="3">
                  <c:v>39.7</c:v>
                </c:pt>
                <c:pt idx="4">
                  <c:v>39.6</c:v>
                </c:pt>
                <c:pt idx="5">
                  <c:v>40.5</c:v>
                </c:pt>
                <c:pt idx="6">
                  <c:v>38.2</c:v>
                </c:pt>
                <c:pt idx="7">
                  <c:v>39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1</c:v>
                </c:pt>
                <c:pt idx="1">
                  <c:v>28.7</c:v>
                </c:pt>
                <c:pt idx="2">
                  <c:v>26.8</c:v>
                </c:pt>
                <c:pt idx="3">
                  <c:v>24.2</c:v>
                </c:pt>
                <c:pt idx="4">
                  <c:v>28.5</c:v>
                </c:pt>
                <c:pt idx="5">
                  <c:v>30.6</c:v>
                </c:pt>
                <c:pt idx="6">
                  <c:v>28.5</c:v>
                </c:pt>
                <c:pt idx="7">
                  <c:v>29.6</c:v>
                </c:pt>
              </c:numCache>
            </c:numRef>
          </c:val>
        </c:ser>
        <c:gapWidth val="150"/>
        <c:overlap val="0"/>
        <c:axId val="36752500"/>
        <c:axId val="19491719"/>
      </c:barChart>
      <c:catAx>
        <c:axId val="3675250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719"/>
        <c:crossesAt val="0"/>
        <c:auto val="1"/>
        <c:lblAlgn val="ctr"/>
        <c:lblOffset val="100"/>
        <c:noMultiLvlLbl val="0"/>
      </c:catAx>
      <c:valAx>
        <c:axId val="1949171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50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597</c:v>
                </c:pt>
                <c:pt idx="1">
                  <c:v>3.51</c:v>
                </c:pt>
                <c:pt idx="2">
                  <c:v>1.652</c:v>
                </c:pt>
                <c:pt idx="3">
                  <c:v>2.546</c:v>
                </c:pt>
                <c:pt idx="4">
                  <c:v>2.766</c:v>
                </c:pt>
                <c:pt idx="5">
                  <c:v>3.819</c:v>
                </c:pt>
                <c:pt idx="6">
                  <c:v>2.57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302</c:v>
                </c:pt>
                <c:pt idx="1">
                  <c:v>2.048</c:v>
                </c:pt>
                <c:pt idx="2">
                  <c:v>0.881</c:v>
                </c:pt>
                <c:pt idx="3">
                  <c:v>1.53</c:v>
                </c:pt>
                <c:pt idx="4">
                  <c:v>1.646</c:v>
                </c:pt>
                <c:pt idx="5">
                  <c:v>2.426</c:v>
                </c:pt>
                <c:pt idx="6">
                  <c:v>1.296</c:v>
                </c:pt>
              </c:numCache>
            </c:numRef>
          </c:val>
        </c:ser>
        <c:gapWidth val="150"/>
        <c:overlap val="0"/>
        <c:axId val="13668579"/>
        <c:axId val="87406655"/>
      </c:barChart>
      <c:catAx>
        <c:axId val="13668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655"/>
        <c:crossesAt val="0"/>
        <c:auto val="1"/>
        <c:lblAlgn val="ctr"/>
        <c:lblOffset val="100"/>
        <c:noMultiLvlLbl val="0"/>
      </c:catAx>
      <c:valAx>
        <c:axId val="8740665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33380084151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8</c:v>
                </c:pt>
                <c:pt idx="1">
                  <c:v>20.1</c:v>
                </c:pt>
                <c:pt idx="2">
                  <c:v>49.3</c:v>
                </c:pt>
                <c:pt idx="3">
                  <c:v>15.8</c:v>
                </c:pt>
                <c:pt idx="4">
                  <c:v>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36</c:v>
                </c:pt>
                <c:pt idx="1">
                  <c:v>3304</c:v>
                </c:pt>
                <c:pt idx="2">
                  <c:v>2224</c:v>
                </c:pt>
                <c:pt idx="3">
                  <c:v>1751</c:v>
                </c:pt>
                <c:pt idx="4">
                  <c:v>150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63</c:v>
                </c:pt>
                <c:pt idx="1">
                  <c:v>2987</c:v>
                </c:pt>
                <c:pt idx="2">
                  <c:v>2007</c:v>
                </c:pt>
                <c:pt idx="3">
                  <c:v>1452</c:v>
                </c:pt>
                <c:pt idx="4">
                  <c:v>1226</c:v>
                </c:pt>
              </c:numCache>
            </c:numRef>
          </c:val>
        </c:ser>
        <c:gapWidth val="150"/>
        <c:overlap val="0"/>
        <c:axId val="8204661"/>
        <c:axId val="83628429"/>
      </c:barChart>
      <c:catAx>
        <c:axId val="820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429"/>
        <c:crossesAt val="0"/>
        <c:auto val="1"/>
        <c:lblAlgn val="ctr"/>
        <c:lblOffset val="100"/>
        <c:noMultiLvlLbl val="0"/>
      </c:catAx>
      <c:valAx>
        <c:axId val="836284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Erbringung von sonstigen Dienstleistungen</c:v>
                </c:pt>
                <c:pt idx="5">
                  <c:v>Wasserversorgung; Abwasser- u. Abfallentsorgung u. Beseitigung von Umweltverschmutzungen   </c:v>
                </c:pt>
                <c:pt idx="6">
                  <c:v>Verkehr und Lagerei             </c:v>
                </c:pt>
                <c:pt idx="7">
                  <c:v>Produzierendes Gewerbe</c:v>
                </c:pt>
                <c:pt idx="8">
                  <c:v>Verarbeitendes Gewerbe</c:v>
                </c:pt>
                <c:pt idx="9">
                  <c:v>Dienstleistunsbereich</c:v>
                </c:pt>
                <c:pt idx="10">
                  <c:v>Kunst, Unterhaltung und Erholung</c:v>
                </c:pt>
                <c:pt idx="11">
                  <c:v>Gesundheits- u. Sozialwesen          </c:v>
                </c:pt>
                <c:pt idx="12">
                  <c:v>Grundstücks- und Wohnungswesen  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Information und Kommunikation</c:v>
                </c:pt>
                <c:pt idx="16">
                  <c:v>Erbringung v. Finanz- u. Versicherungsleistungen</c:v>
                </c:pt>
                <c:pt idx="17">
                  <c:v>Erziehung und Unterricht                         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8.8</c:v>
                </c:pt>
                <c:pt idx="1">
                  <c:v>-31</c:v>
                </c:pt>
                <c:pt idx="2">
                  <c:v>-17.9</c:v>
                </c:pt>
                <c:pt idx="3">
                  <c:v>-15.5</c:v>
                </c:pt>
                <c:pt idx="4">
                  <c:v>-14.8</c:v>
                </c:pt>
                <c:pt idx="5">
                  <c:v>-13.6</c:v>
                </c:pt>
                <c:pt idx="6">
                  <c:v>-5.7</c:v>
                </c:pt>
                <c:pt idx="7">
                  <c:v>-5.2</c:v>
                </c:pt>
                <c:pt idx="8">
                  <c:v>-4.6</c:v>
                </c:pt>
                <c:pt idx="9">
                  <c:v>2.5</c:v>
                </c:pt>
                <c:pt idx="10">
                  <c:v>5.1</c:v>
                </c:pt>
                <c:pt idx="11">
                  <c:v>8.1</c:v>
                </c:pt>
                <c:pt idx="12">
                  <c:v>9.9</c:v>
                </c:pt>
                <c:pt idx="13">
                  <c:v>11.2</c:v>
                </c:pt>
                <c:pt idx="14">
                  <c:v>18.3</c:v>
                </c:pt>
                <c:pt idx="15">
                  <c:v>30</c:v>
                </c:pt>
                <c:pt idx="16">
                  <c:v>33.3</c:v>
                </c:pt>
                <c:pt idx="17">
                  <c:v>33.9</c:v>
                </c:pt>
                <c:pt idx="18">
                  <c:v>41.5</c:v>
                </c:pt>
              </c:numCache>
            </c:numRef>
          </c:val>
        </c:ser>
        <c:gapWidth val="150"/>
        <c:overlap val="0"/>
        <c:axId val="77368432"/>
        <c:axId val="56404953"/>
      </c:barChart>
      <c:catAx>
        <c:axId val="7736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953"/>
        <c:auto val="1"/>
        <c:lblAlgn val="ctr"/>
        <c:lblOffset val="100"/>
        <c:noMultiLvlLbl val="0"/>
      </c:catAx>
      <c:valAx>
        <c:axId val="56404953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8</c:v>
                </c:pt>
                <c:pt idx="2">
                  <c:v>52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5</c:v>
                </c:pt>
                <c:pt idx="1">
                  <c:v>7.3</c:v>
                </c:pt>
                <c:pt idx="2">
                  <c:v>37.9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8</c:v>
                </c:pt>
                <c:pt idx="1">
                  <c:v>5.9</c:v>
                </c:pt>
                <c:pt idx="2">
                  <c:v>9.8</c:v>
                </c:pt>
              </c:numCache>
            </c:numRef>
          </c:val>
        </c:ser>
        <c:gapWidth val="150"/>
        <c:overlap val="100"/>
        <c:axId val="56026794"/>
        <c:axId val="5481964"/>
      </c:barChart>
      <c:catAx>
        <c:axId val="56026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64"/>
        <c:crossesAt val="0"/>
        <c:auto val="1"/>
        <c:lblAlgn val="ctr"/>
        <c:lblOffset val="100"/>
        <c:noMultiLvlLbl val="0"/>
      </c:catAx>
      <c:valAx>
        <c:axId val="5481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60027804953401</cdr:y>
    </cdr:from>
    <cdr:to>
      <cdr:x>0.474495703577305</cdr:x>
      <cdr:y>0.051490654446218</cdr:y>
    </cdr:to>
    <cdr:sp>
      <cdr:nvSpPr>
        <cdr:cNvPr id="10" name="Text 1042"/>
        <cdr:cNvSpPr/>
      </cdr:nvSpPr>
      <cdr:spPr>
        <a:xfrm>
          <a:off x="642240" y="181800"/>
          <a:ext cx="21607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8981656408069</cdr:x>
      <cdr:y>0.170743010143659</cdr:y>
    </cdr:from>
    <cdr:to>
      <cdr:x>0.474495703577305</cdr:x>
      <cdr:y>0.201740384120282</cdr:y>
    </cdr:to>
    <cdr:sp>
      <cdr:nvSpPr>
        <cdr:cNvPr id="11" name="Text 1043"/>
        <cdr:cNvSpPr/>
      </cdr:nvSpPr>
      <cdr:spPr>
        <a:xfrm>
          <a:off x="1116360" y="1193760"/>
          <a:ext cx="16866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120230678131919</cdr:y>
    </cdr:from>
    <cdr:to>
      <cdr:x>0.47376439758669</cdr:x>
      <cdr:y>0.151022089490757</cdr:y>
    </cdr:to>
    <cdr:sp>
      <cdr:nvSpPr>
        <cdr:cNvPr id="12" name="Text 1044"/>
        <cdr:cNvSpPr/>
      </cdr:nvSpPr>
      <cdr:spPr>
        <a:xfrm>
          <a:off x="186120" y="840600"/>
          <a:ext cx="2612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15070997623256</cdr:x>
      <cdr:y>0.265022398434684</cdr:y>
    </cdr:from>
    <cdr:to>
      <cdr:x>0.476506795051496</cdr:x>
      <cdr:y>0.309252870603985</cdr:y>
    </cdr:to>
    <cdr:sp>
      <cdr:nvSpPr>
        <cdr:cNvPr id="13" name="Text 1045"/>
        <cdr:cNvSpPr/>
      </cdr:nvSpPr>
      <cdr:spPr>
        <a:xfrm>
          <a:off x="186120" y="1852920"/>
          <a:ext cx="26287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4992991650923</cdr:x>
      <cdr:y>0.0757427526903867</cdr:y>
    </cdr:from>
    <cdr:to>
      <cdr:x>0.474495703577305</cdr:x>
      <cdr:y>0.10674012666701</cdr:y>
    </cdr:to>
    <cdr:sp>
      <cdr:nvSpPr>
        <cdr:cNvPr id="14" name="Text 1046"/>
        <cdr:cNvSpPr/>
      </cdr:nvSpPr>
      <cdr:spPr>
        <a:xfrm>
          <a:off x="1388160" y="529560"/>
          <a:ext cx="141480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03733072447351</cdr:y>
    </cdr:from>
    <cdr:to>
      <cdr:x>0.747272838076665</cdr:x>
      <cdr:y>0.529993306214922</cdr:y>
    </cdr:to>
    <cdr:sp>
      <cdr:nvSpPr>
        <cdr:cNvPr id="15" name="Text 1047"/>
        <cdr:cNvSpPr/>
      </cdr:nvSpPr>
      <cdr:spPr>
        <a:xfrm>
          <a:off x="2998080" y="3521880"/>
          <a:ext cx="141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47242675454405</cdr:y>
    </cdr:from>
    <cdr:to>
      <cdr:x>0.76025351941008</cdr:x>
      <cdr:y>0.573502909221976</cdr:y>
    </cdr:to>
    <cdr:sp>
      <cdr:nvSpPr>
        <cdr:cNvPr id="16" name="Text 1048"/>
        <cdr:cNvSpPr/>
      </cdr:nvSpPr>
      <cdr:spPr>
        <a:xfrm>
          <a:off x="2998080" y="3826080"/>
          <a:ext cx="1492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9892132366</cdr:x>
      <cdr:y>0.315740693064209</cdr:y>
    </cdr:from>
    <cdr:to>
      <cdr:x>0.474495703577305</cdr:x>
      <cdr:y>0.342773286648473</cdr:y>
    </cdr:to>
    <cdr:sp>
      <cdr:nvSpPr>
        <cdr:cNvPr id="17" name="Text 1049"/>
        <cdr:cNvSpPr/>
      </cdr:nvSpPr>
      <cdr:spPr>
        <a:xfrm>
          <a:off x="859680" y="2207520"/>
          <a:ext cx="194328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7242366993723</cdr:x>
      <cdr:y>0.455022913341229</cdr:y>
    </cdr:from>
    <cdr:to>
      <cdr:x>0.47376439758669</cdr:x>
      <cdr:y>0.484012151794449</cdr:y>
    </cdr:to>
    <cdr:sp>
      <cdr:nvSpPr>
        <cdr:cNvPr id="18" name="Text 1051"/>
        <cdr:cNvSpPr/>
      </cdr:nvSpPr>
      <cdr:spPr>
        <a:xfrm>
          <a:off x="1460520" y="3181320"/>
          <a:ext cx="1338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491011030532</cdr:x>
      <cdr:y>0.208022243962721</cdr:y>
    </cdr:from>
    <cdr:to>
      <cdr:x>0.47376439758669</cdr:x>
      <cdr:y>0.252252716132022</cdr:y>
    </cdr:to>
    <cdr:sp>
      <cdr:nvSpPr>
        <cdr:cNvPr id="19" name="Text 1052"/>
        <cdr:cNvSpPr/>
      </cdr:nvSpPr>
      <cdr:spPr>
        <a:xfrm>
          <a:off x="753120" y="1454400"/>
          <a:ext cx="20455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4527393503565</cdr:x>
      <cdr:y>0.362751660573606</cdr:y>
    </cdr:from>
    <cdr:to>
      <cdr:x>0.477481869705649</cdr:x>
      <cdr:y>0.387003758817775</cdr:y>
    </cdr:to>
    <cdr:sp>
      <cdr:nvSpPr>
        <cdr:cNvPr id="20" name="Text 1053"/>
        <cdr:cNvSpPr/>
      </cdr:nvSpPr>
      <cdr:spPr>
        <a:xfrm>
          <a:off x="1149120" y="2536200"/>
          <a:ext cx="16714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599763142989547</cdr:y>
    </cdr:from>
    <cdr:to>
      <cdr:x>0.736729843378634</cdr:x>
      <cdr:y>0.621492199165851</cdr:y>
    </cdr:to>
    <cdr:sp>
      <cdr:nvSpPr>
        <cdr:cNvPr id="21" name="Text 1054"/>
        <cdr:cNvSpPr/>
      </cdr:nvSpPr>
      <cdr:spPr>
        <a:xfrm>
          <a:off x="2998080" y="4193280"/>
          <a:ext cx="135396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788012975644921</cdr:y>
    </cdr:from>
    <cdr:to>
      <cdr:x>0.633981351697239</cdr:x>
      <cdr:y>0.808763709386746</cdr:y>
    </cdr:to>
    <cdr:sp>
      <cdr:nvSpPr>
        <cdr:cNvPr id="22" name="Text 1055"/>
        <cdr:cNvSpPr/>
      </cdr:nvSpPr>
      <cdr:spPr>
        <a:xfrm>
          <a:off x="2998080" y="5509440"/>
          <a:ext cx="7470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41774367952217</cdr:y>
    </cdr:from>
    <cdr:to>
      <cdr:x>0.633981351697239</cdr:x>
      <cdr:y>0.762525101694043</cdr:y>
    </cdr:to>
    <cdr:sp>
      <cdr:nvSpPr>
        <cdr:cNvPr id="23" name="Text 1056"/>
        <cdr:cNvSpPr/>
      </cdr:nvSpPr>
      <cdr:spPr>
        <a:xfrm>
          <a:off x="3015720" y="5186160"/>
          <a:ext cx="7293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36774625405489</cdr:y>
    </cdr:from>
    <cdr:to>
      <cdr:x>0.978487415442745</cdr:x>
      <cdr:y>0.864013181607538</cdr:y>
    </cdr:to>
    <cdr:sp>
      <cdr:nvSpPr>
        <cdr:cNvPr id="24" name="Text 1057"/>
        <cdr:cNvSpPr/>
      </cdr:nvSpPr>
      <cdr:spPr>
        <a:xfrm>
          <a:off x="2998080" y="5850360"/>
          <a:ext cx="278208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88373410226044</cdr:y>
    </cdr:from>
    <cdr:to>
      <cdr:x>0.694253153757085</cdr:x>
      <cdr:y>0.904484836002266</cdr:y>
    </cdr:to>
    <cdr:sp>
      <cdr:nvSpPr>
        <cdr:cNvPr id="25" name="Text 1058"/>
        <cdr:cNvSpPr/>
      </cdr:nvSpPr>
      <cdr:spPr>
        <a:xfrm>
          <a:off x="2998080" y="6178680"/>
          <a:ext cx="1103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26357486745</cdr:x>
      <cdr:y>0.696514082693991</cdr:y>
    </cdr:from>
    <cdr:to>
      <cdr:x>0.872508988969468</cdr:x>
      <cdr:y>0.722774316461562</cdr:y>
    </cdr:to>
    <cdr:sp>
      <cdr:nvSpPr>
        <cdr:cNvPr id="26" name="Text 1059"/>
        <cdr:cNvSpPr/>
      </cdr:nvSpPr>
      <cdr:spPr>
        <a:xfrm>
          <a:off x="2998080" y="4869720"/>
          <a:ext cx="21560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0492250656506</cdr:y>
    </cdr:from>
    <cdr:to>
      <cdr:x>0.986775550003047</cdr:x>
      <cdr:y>0.683023531229082</cdr:y>
    </cdr:to>
    <cdr:sp>
      <cdr:nvSpPr>
        <cdr:cNvPr id="27" name="Text 1060"/>
        <cdr:cNvSpPr/>
      </cdr:nvSpPr>
      <cdr:spPr>
        <a:xfrm>
          <a:off x="3015720" y="4478040"/>
          <a:ext cx="2813400" cy="29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5241635687732</cdr:x>
      <cdr:y>0.0695123835023943</cdr:y>
    </cdr:to>
    <cdr:sp>
      <cdr:nvSpPr>
        <cdr:cNvPr id="28" name="Text 1061"/>
        <cdr:cNvSpPr/>
      </cdr:nvSpPr>
      <cdr:spPr>
        <a:xfrm>
          <a:off x="0" y="0"/>
          <a:ext cx="6807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4510329697117</cdr:x>
      <cdr:y>0.404253128057258</cdr:y>
    </cdr:from>
    <cdr:to>
      <cdr:x>0.47376439758669</cdr:x>
      <cdr:y>0.429741002008136</cdr:y>
    </cdr:to>
    <cdr:sp>
      <cdr:nvSpPr>
        <cdr:cNvPr id="29" name="Text 1062"/>
        <cdr:cNvSpPr/>
      </cdr:nvSpPr>
      <cdr:spPr>
        <a:xfrm>
          <a:off x="676440" y="2826360"/>
          <a:ext cx="2122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3</v>
      </c>
      <c r="H23" s="16" t="n">
        <v>30.1</v>
      </c>
    </row>
    <row r="24" customFormat="false" ht="12.75" hidden="false" customHeight="false" outlineLevel="0" collapsed="false">
      <c r="E24" s="11"/>
      <c r="F24" s="17" t="s">
        <v>13</v>
      </c>
      <c r="G24" s="18" t="n">
        <v>39.5</v>
      </c>
      <c r="H24" s="18" t="n">
        <v>28.7</v>
      </c>
    </row>
    <row r="25" customFormat="false" ht="12.75" hidden="false" customHeight="false" outlineLevel="0" collapsed="false">
      <c r="E25" s="11"/>
      <c r="F25" s="15" t="s">
        <v>14</v>
      </c>
      <c r="G25" s="18" t="n">
        <v>39.2</v>
      </c>
      <c r="H25" s="18" t="n">
        <v>26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7</v>
      </c>
      <c r="H26" s="18" t="n">
        <v>24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5</v>
      </c>
    </row>
    <row r="28" customFormat="false" ht="12.75" hidden="false" customHeight="false" outlineLevel="0" collapsed="false">
      <c r="E28" s="11"/>
      <c r="F28" s="15" t="s">
        <v>17</v>
      </c>
      <c r="G28" s="18" t="n">
        <v>40.5</v>
      </c>
      <c r="H28" s="18" t="n">
        <v>30.6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8.5</v>
      </c>
    </row>
    <row r="30" customFormat="false" ht="12.75" hidden="false" customHeight="false" outlineLevel="0" collapsed="false">
      <c r="E30" s="11"/>
      <c r="F30" s="15" t="s">
        <v>19</v>
      </c>
      <c r="G30" s="18" t="n">
        <v>39</v>
      </c>
      <c r="H30" s="18" t="n">
        <v>29.6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4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5</v>
      </c>
      <c r="H7" s="236" t="s">
        <v>206</v>
      </c>
      <c r="I7" s="237" t="s">
        <v>207</v>
      </c>
      <c r="J7" s="230"/>
      <c r="K7" s="231"/>
    </row>
    <row r="8" customFormat="false" ht="12.75" hidden="false" customHeight="false" outlineLevel="0" collapsed="false">
      <c r="G8" s="238" t="s">
        <v>208</v>
      </c>
      <c r="H8" s="239" t="n">
        <v>-38.8</v>
      </c>
      <c r="I8" s="240" t="n">
        <v>1652</v>
      </c>
      <c r="J8" s="230"/>
      <c r="K8" s="231"/>
    </row>
    <row r="9" customFormat="false" ht="22.5" hidden="false" customHeight="false" outlineLevel="0" collapsed="false">
      <c r="G9" s="238" t="s">
        <v>209</v>
      </c>
      <c r="H9" s="239" t="n">
        <v>-31</v>
      </c>
      <c r="I9" s="240" t="n">
        <v>1863</v>
      </c>
      <c r="J9" s="230"/>
      <c r="K9" s="231"/>
    </row>
    <row r="10" customFormat="false" ht="12.75" hidden="false" customHeight="false" outlineLevel="0" collapsed="false">
      <c r="G10" s="238" t="s">
        <v>173</v>
      </c>
      <c r="H10" s="239" t="n">
        <v>-17.9</v>
      </c>
      <c r="I10" s="240" t="n">
        <v>2215</v>
      </c>
      <c r="J10" s="230"/>
      <c r="K10" s="231"/>
    </row>
    <row r="11" customFormat="false" ht="12.75" hidden="false" customHeight="false" outlineLevel="0" collapsed="false">
      <c r="G11" s="238" t="s">
        <v>210</v>
      </c>
      <c r="H11" s="239" t="n">
        <v>-15.5</v>
      </c>
      <c r="I11" s="240" t="n">
        <v>2281</v>
      </c>
      <c r="J11" s="230"/>
      <c r="K11" s="231"/>
    </row>
    <row r="12" customFormat="false" ht="12.75" hidden="false" customHeight="false" outlineLevel="0" collapsed="false">
      <c r="G12" s="238" t="s">
        <v>211</v>
      </c>
      <c r="H12" s="239" t="n">
        <v>-14.8</v>
      </c>
      <c r="I12" s="240" t="n">
        <v>2299</v>
      </c>
      <c r="J12" s="230"/>
      <c r="K12" s="231"/>
    </row>
    <row r="13" customFormat="false" ht="24" hidden="false" customHeight="true" outlineLevel="0" collapsed="false">
      <c r="G13" s="238" t="s">
        <v>212</v>
      </c>
      <c r="H13" s="239" t="n">
        <v>-13.6</v>
      </c>
      <c r="I13" s="240" t="n">
        <v>2332</v>
      </c>
      <c r="J13" s="230"/>
      <c r="K13" s="231"/>
    </row>
    <row r="14" customFormat="false" ht="12.75" hidden="false" customHeight="false" outlineLevel="0" collapsed="false">
      <c r="G14" s="238" t="s">
        <v>213</v>
      </c>
      <c r="H14" s="239" t="n">
        <v>-5.7</v>
      </c>
      <c r="I14" s="240" t="n">
        <v>2546</v>
      </c>
      <c r="J14" s="230"/>
      <c r="K14" s="231"/>
    </row>
    <row r="15" customFormat="false" ht="12.75" hidden="false" customHeight="false" outlineLevel="0" collapsed="false">
      <c r="G15" s="238" t="s">
        <v>135</v>
      </c>
      <c r="H15" s="239" t="n">
        <v>-5.2</v>
      </c>
      <c r="I15" s="240" t="n">
        <v>2560</v>
      </c>
      <c r="J15" s="230"/>
      <c r="K15" s="231"/>
    </row>
    <row r="16" customFormat="false" ht="12.75" hidden="false" customHeight="false" outlineLevel="0" collapsed="false">
      <c r="G16" s="238" t="s">
        <v>19</v>
      </c>
      <c r="H16" s="239" t="n">
        <v>-4.6</v>
      </c>
      <c r="I16" s="240" t="n">
        <v>2575</v>
      </c>
      <c r="J16" s="230"/>
      <c r="K16" s="231"/>
    </row>
    <row r="17" customFormat="false" ht="12.75" hidden="false" customHeight="false" outlineLevel="0" collapsed="false">
      <c r="G17" s="238" t="s">
        <v>107</v>
      </c>
      <c r="H17" s="239" t="n">
        <v>2.5</v>
      </c>
      <c r="I17" s="240" t="n">
        <v>2766</v>
      </c>
      <c r="J17" s="230"/>
      <c r="K17" s="231"/>
    </row>
    <row r="18" customFormat="false" ht="12.75" hidden="false" customHeight="false" outlineLevel="0" collapsed="false">
      <c r="G18" s="238" t="s">
        <v>201</v>
      </c>
      <c r="H18" s="239" t="n">
        <v>5.1</v>
      </c>
      <c r="I18" s="240" t="n">
        <v>2837</v>
      </c>
      <c r="J18" s="230"/>
      <c r="K18" s="231"/>
    </row>
    <row r="19" customFormat="false" ht="12.75" hidden="false" customHeight="false" outlineLevel="0" collapsed="false">
      <c r="G19" s="238" t="s">
        <v>214</v>
      </c>
      <c r="H19" s="239" t="n">
        <v>8.1</v>
      </c>
      <c r="I19" s="240" t="n">
        <v>2917</v>
      </c>
      <c r="J19" s="230"/>
      <c r="K19" s="231"/>
    </row>
    <row r="20" customFormat="false" ht="12.75" hidden="false" customHeight="false" outlineLevel="0" collapsed="false">
      <c r="G20" s="238" t="s">
        <v>215</v>
      </c>
      <c r="H20" s="239" t="n">
        <v>9.9</v>
      </c>
      <c r="I20" s="240" t="n">
        <v>2967</v>
      </c>
      <c r="J20" s="230"/>
      <c r="K20" s="231"/>
    </row>
    <row r="21" customFormat="false" ht="22.5" hidden="false" customHeight="false" outlineLevel="0" collapsed="false">
      <c r="G21" s="238" t="s">
        <v>216</v>
      </c>
      <c r="H21" s="239" t="n">
        <v>11.2</v>
      </c>
      <c r="I21" s="240" t="n">
        <v>3002</v>
      </c>
      <c r="J21" s="230"/>
      <c r="K21" s="231"/>
    </row>
    <row r="22" customFormat="false" ht="22.5" hidden="false" customHeight="false" outlineLevel="0" collapsed="false">
      <c r="G22" s="238" t="s">
        <v>195</v>
      </c>
      <c r="H22" s="239" t="n">
        <v>18.3</v>
      </c>
      <c r="I22" s="240" t="n">
        <v>3192</v>
      </c>
      <c r="J22" s="230"/>
      <c r="K22" s="231"/>
    </row>
    <row r="23" customFormat="false" ht="12.75" hidden="false" customHeight="false" outlineLevel="0" collapsed="false">
      <c r="G23" s="238" t="s">
        <v>13</v>
      </c>
      <c r="H23" s="239" t="n">
        <v>30</v>
      </c>
      <c r="I23" s="240" t="n">
        <v>3510</v>
      </c>
    </row>
    <row r="24" customFormat="false" ht="12.75" hidden="false" customHeight="false" outlineLevel="0" collapsed="false">
      <c r="G24" s="238" t="s">
        <v>217</v>
      </c>
      <c r="H24" s="239" t="n">
        <v>33.3</v>
      </c>
      <c r="I24" s="240" t="n">
        <v>3597</v>
      </c>
    </row>
    <row r="25" customFormat="false" ht="12.75" hidden="false" customHeight="false" outlineLevel="0" collapsed="false">
      <c r="G25" s="238" t="s">
        <v>218</v>
      </c>
      <c r="H25" s="239" t="n">
        <v>33.9</v>
      </c>
      <c r="I25" s="240" t="n">
        <v>3613</v>
      </c>
      <c r="J25" s="230"/>
      <c r="K25" s="231"/>
    </row>
    <row r="26" customFormat="false" ht="12.75" hidden="false" customHeight="false" outlineLevel="0" collapsed="false">
      <c r="G26" s="238" t="s">
        <v>18</v>
      </c>
      <c r="H26" s="239" t="n">
        <v>41.5</v>
      </c>
      <c r="I26" s="240" t="n">
        <v>3819</v>
      </c>
    </row>
    <row r="27" customFormat="false" ht="12.75" hidden="false" customHeight="false" outlineLevel="0" collapsed="false">
      <c r="G27" s="241" t="s">
        <v>219</v>
      </c>
      <c r="H27" s="242"/>
      <c r="I27" s="243" t="n">
        <v>2699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1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21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2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3</v>
      </c>
      <c r="L8" s="248"/>
      <c r="M8" s="248"/>
      <c r="N8" s="249" t="s">
        <v>224</v>
      </c>
      <c r="O8" s="249"/>
      <c r="P8" s="249"/>
    </row>
    <row r="9" customFormat="false" ht="12.75" hidden="false" customHeight="false" outlineLevel="0" collapsed="false">
      <c r="J9" s="240"/>
      <c r="K9" s="250" t="s">
        <v>225</v>
      </c>
      <c r="L9" s="250" t="s">
        <v>131</v>
      </c>
      <c r="M9" s="250" t="s">
        <v>133</v>
      </c>
      <c r="N9" s="251" t="s">
        <v>225</v>
      </c>
      <c r="O9" s="252" t="s">
        <v>131</v>
      </c>
      <c r="P9" s="252" t="s">
        <v>133</v>
      </c>
    </row>
    <row r="10" customFormat="false" ht="12.75" hidden="false" customHeight="false" outlineLevel="0" collapsed="false">
      <c r="J10" s="240" t="s">
        <v>10</v>
      </c>
      <c r="K10" s="239" t="n">
        <v>69.7</v>
      </c>
      <c r="L10" s="239" t="n">
        <v>86.8</v>
      </c>
      <c r="M10" s="239" t="n">
        <v>52.3</v>
      </c>
      <c r="N10" s="253" t="n">
        <v>427174</v>
      </c>
      <c r="O10" s="254" t="n">
        <v>268287</v>
      </c>
      <c r="P10" s="254" t="n">
        <v>158886</v>
      </c>
    </row>
    <row r="11" customFormat="false" ht="12.75" hidden="false" customHeight="false" outlineLevel="0" collapsed="false">
      <c r="J11" s="240" t="s">
        <v>11</v>
      </c>
      <c r="K11" s="239" t="n">
        <v>22.5</v>
      </c>
      <c r="L11" s="239" t="n">
        <v>7.3</v>
      </c>
      <c r="M11" s="239" t="n">
        <v>37.9</v>
      </c>
      <c r="N11" s="253" t="n">
        <v>137839</v>
      </c>
      <c r="O11" s="254" t="n">
        <v>22672</v>
      </c>
      <c r="P11" s="254" t="n">
        <v>115167</v>
      </c>
    </row>
    <row r="12" customFormat="false" ht="12.75" hidden="false" customHeight="false" outlineLevel="0" collapsed="false">
      <c r="J12" s="240" t="s">
        <v>226</v>
      </c>
      <c r="K12" s="239" t="n">
        <v>7.8</v>
      </c>
      <c r="L12" s="239" t="n">
        <v>5.9</v>
      </c>
      <c r="M12" s="239" t="n">
        <v>9.8</v>
      </c>
      <c r="N12" s="253" t="n">
        <v>48002</v>
      </c>
      <c r="O12" s="254" t="n">
        <v>18082</v>
      </c>
      <c r="P12" s="254" t="n">
        <v>29940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7</v>
      </c>
      <c r="K14" s="239" t="n">
        <v>100</v>
      </c>
      <c r="L14" s="239"/>
      <c r="M14" s="239"/>
      <c r="N14" s="253" t="n">
        <v>613015</v>
      </c>
      <c r="O14" s="254" t="n">
        <v>309021</v>
      </c>
      <c r="P14" s="254" t="n">
        <v>303994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1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5" t="s">
        <v>120</v>
      </c>
      <c r="B2" s="255"/>
      <c r="C2" s="255"/>
      <c r="D2" s="255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6" t="s">
        <v>128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4" t="s">
        <v>130</v>
      </c>
      <c r="B7" s="106" t="n">
        <v>28.5</v>
      </c>
      <c r="C7" s="107" t="n">
        <v>13.18</v>
      </c>
      <c r="D7" s="112" t="n">
        <v>1629</v>
      </c>
    </row>
    <row r="8" customFormat="false" ht="12" hidden="false" customHeight="true" outlineLevel="0" collapsed="false">
      <c r="A8" s="111" t="s">
        <v>135</v>
      </c>
      <c r="B8" s="106" t="n">
        <v>28.3</v>
      </c>
      <c r="C8" s="259" t="n">
        <v>11.19</v>
      </c>
      <c r="D8" s="260" t="n">
        <v>1374</v>
      </c>
    </row>
    <row r="9" customFormat="false" ht="12" hidden="false" customHeight="true" outlineLevel="0" collapsed="false">
      <c r="A9" s="261" t="s">
        <v>19</v>
      </c>
      <c r="B9" s="106" t="n">
        <v>29.6</v>
      </c>
      <c r="C9" s="259" t="n">
        <v>10.09</v>
      </c>
      <c r="D9" s="112" t="n">
        <v>1296</v>
      </c>
    </row>
    <row r="10" customFormat="false" ht="12" hidden="false" customHeight="true" outlineLevel="0" collapsed="false">
      <c r="A10" s="261" t="s">
        <v>18</v>
      </c>
      <c r="B10" s="106" t="n">
        <v>28.5</v>
      </c>
      <c r="C10" s="107" t="n">
        <v>19.6</v>
      </c>
      <c r="D10" s="112" t="n">
        <v>2426</v>
      </c>
    </row>
    <row r="11" customFormat="false" ht="24" hidden="false" customHeight="true" outlineLevel="0" collapsed="false">
      <c r="A11" s="261" t="s">
        <v>229</v>
      </c>
      <c r="B11" s="106" t="s">
        <v>50</v>
      </c>
      <c r="C11" s="107" t="s">
        <v>50</v>
      </c>
      <c r="D11" s="112" t="s">
        <v>50</v>
      </c>
    </row>
    <row r="12" customFormat="false" ht="12" hidden="false" customHeight="true" outlineLevel="0" collapsed="false">
      <c r="A12" s="261" t="s">
        <v>173</v>
      </c>
      <c r="B12" s="262" t="n">
        <v>24.1</v>
      </c>
      <c r="C12" s="259" t="n">
        <v>9.98</v>
      </c>
      <c r="D12" s="263" t="n">
        <v>1046</v>
      </c>
    </row>
    <row r="13" customFormat="false" ht="12" hidden="false" customHeight="true" outlineLevel="0" collapsed="false">
      <c r="A13" s="111" t="s">
        <v>136</v>
      </c>
      <c r="B13" s="106" t="n">
        <v>28.5</v>
      </c>
      <c r="C13" s="107" t="n">
        <v>13.31</v>
      </c>
      <c r="D13" s="112" t="n">
        <v>1646</v>
      </c>
    </row>
    <row r="14" customFormat="false" ht="12" hidden="false" customHeight="true" outlineLevel="0" collapsed="false">
      <c r="A14" s="165" t="s">
        <v>230</v>
      </c>
      <c r="B14" s="106" t="n">
        <v>25.5</v>
      </c>
      <c r="C14" s="107" t="n">
        <v>11.88</v>
      </c>
      <c r="D14" s="112" t="n">
        <v>1315</v>
      </c>
    </row>
    <row r="15" customFormat="false" ht="12" hidden="false" customHeight="true" outlineLevel="0" collapsed="false">
      <c r="A15" s="261" t="s">
        <v>15</v>
      </c>
      <c r="B15" s="106" t="n">
        <v>24.2</v>
      </c>
      <c r="C15" s="107" t="n">
        <v>14.55</v>
      </c>
      <c r="D15" s="260" t="n">
        <v>1530</v>
      </c>
    </row>
    <row r="16" customFormat="false" ht="12" hidden="false" customHeight="true" outlineLevel="0" collapsed="false">
      <c r="A16" s="261" t="s">
        <v>14</v>
      </c>
      <c r="B16" s="106" t="n">
        <v>26.8</v>
      </c>
      <c r="C16" s="107" t="n">
        <v>7.57</v>
      </c>
      <c r="D16" s="112" t="n">
        <v>881</v>
      </c>
    </row>
    <row r="17" customFormat="false" ht="12" hidden="false" customHeight="true" outlineLevel="0" collapsed="false">
      <c r="A17" s="261" t="s">
        <v>231</v>
      </c>
      <c r="B17" s="106" t="n">
        <v>28.7</v>
      </c>
      <c r="C17" s="259" t="n">
        <v>16.4</v>
      </c>
      <c r="D17" s="260" t="n">
        <v>2048</v>
      </c>
    </row>
    <row r="18" customFormat="false" ht="12" hidden="false" customHeight="true" outlineLevel="0" collapsed="false">
      <c r="A18" s="264" t="s">
        <v>182</v>
      </c>
      <c r="B18" s="115" t="n">
        <v>30.1</v>
      </c>
      <c r="C18" s="195" t="n">
        <v>17.61</v>
      </c>
      <c r="D18" s="197" t="n">
        <v>2302</v>
      </c>
    </row>
    <row r="19" customFormat="false" ht="12" hidden="false" customHeight="true" outlineLevel="0" collapsed="false">
      <c r="A19" s="261" t="s">
        <v>183</v>
      </c>
      <c r="B19" s="106" t="n">
        <v>28</v>
      </c>
      <c r="C19" s="259" t="n">
        <v>13.55</v>
      </c>
      <c r="D19" s="260" t="n">
        <v>1646</v>
      </c>
    </row>
    <row r="20" customFormat="false" ht="23.25" hidden="false" customHeight="true" outlineLevel="0" collapsed="false">
      <c r="A20" s="261" t="s">
        <v>232</v>
      </c>
      <c r="B20" s="106" t="n">
        <v>28.7</v>
      </c>
      <c r="C20" s="107" t="n">
        <v>12.6</v>
      </c>
      <c r="D20" s="112" t="n">
        <v>1573</v>
      </c>
    </row>
    <row r="21" customFormat="false" ht="23.25" hidden="false" customHeight="true" outlineLevel="0" collapsed="false">
      <c r="A21" s="261" t="s">
        <v>233</v>
      </c>
      <c r="B21" s="106" t="n">
        <v>28.3</v>
      </c>
      <c r="C21" s="107" t="n">
        <v>9.02</v>
      </c>
      <c r="D21" s="112" t="n">
        <v>1111</v>
      </c>
    </row>
    <row r="22" customFormat="false" ht="12" hidden="false" customHeight="true" outlineLevel="0" collapsed="false">
      <c r="A22" s="264" t="s">
        <v>195</v>
      </c>
      <c r="B22" s="106" t="n">
        <v>31.3</v>
      </c>
      <c r="C22" s="107" t="n">
        <v>17.34</v>
      </c>
      <c r="D22" s="112" t="n">
        <v>2360</v>
      </c>
    </row>
    <row r="23" customFormat="false" ht="12" hidden="false" customHeight="true" outlineLevel="0" collapsed="false">
      <c r="A23" s="261" t="s">
        <v>196</v>
      </c>
      <c r="B23" s="106" t="n">
        <v>30.1</v>
      </c>
      <c r="C23" s="107" t="n">
        <v>18.51</v>
      </c>
      <c r="D23" s="112" t="n">
        <v>2419</v>
      </c>
    </row>
    <row r="24" customFormat="false" ht="12" hidden="false" customHeight="true" outlineLevel="0" collapsed="false">
      <c r="A24" s="261" t="s">
        <v>197</v>
      </c>
      <c r="B24" s="106" t="n">
        <v>29.7</v>
      </c>
      <c r="C24" s="107" t="n">
        <v>12.95</v>
      </c>
      <c r="D24" s="112" t="n">
        <v>1669</v>
      </c>
    </row>
    <row r="25" customFormat="false" ht="12" hidden="false" customHeight="true" outlineLevel="0" collapsed="false">
      <c r="A25" s="261" t="s">
        <v>201</v>
      </c>
      <c r="B25" s="106" t="n">
        <v>27.5</v>
      </c>
      <c r="C25" s="259" t="n">
        <v>11.27</v>
      </c>
      <c r="D25" s="260" t="n">
        <v>1349</v>
      </c>
    </row>
    <row r="26" customFormat="false" ht="12" hidden="false" customHeight="true" outlineLevel="0" collapsed="false">
      <c r="A26" s="261" t="s">
        <v>202</v>
      </c>
      <c r="B26" s="106" t="n">
        <v>27.9</v>
      </c>
      <c r="C26" s="259" t="n">
        <v>10.39</v>
      </c>
      <c r="D26" s="260" t="n">
        <v>1260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1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5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6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1. Quartal 2012 nach ausgewählten"/>
    <hyperlink ref="F10" location="T1!A1" display="Brandenburg im 1. Quartal 2012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1. Quartal 2012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1. Quartal 2012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1. Quartal 2012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1. Quartal 2012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1. Quartal 2012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1. Quartal 2012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1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597</v>
      </c>
      <c r="M7" s="77" t="n">
        <v>2.302</v>
      </c>
    </row>
    <row r="8" customFormat="false" ht="12.75" hidden="false" customHeight="false" outlineLevel="0" collapsed="false">
      <c r="K8" s="78" t="s">
        <v>13</v>
      </c>
      <c r="L8" s="77" t="n">
        <v>3.51</v>
      </c>
      <c r="M8" s="77" t="n">
        <v>2.048</v>
      </c>
    </row>
    <row r="9" customFormat="false" ht="12.75" hidden="false" customHeight="false" outlineLevel="0" collapsed="false">
      <c r="K9" s="76" t="s">
        <v>14</v>
      </c>
      <c r="L9" s="77" t="n">
        <v>1.652</v>
      </c>
      <c r="M9" s="77" t="n">
        <v>0.881</v>
      </c>
    </row>
    <row r="10" customFormat="false" ht="12.75" hidden="false" customHeight="false" outlineLevel="0" collapsed="false">
      <c r="K10" s="76" t="s">
        <v>15</v>
      </c>
      <c r="L10" s="77" t="n">
        <v>2.546</v>
      </c>
      <c r="M10" s="77" t="n">
        <v>1.53</v>
      </c>
    </row>
    <row r="11" customFormat="false" ht="12.75" hidden="false" customHeight="false" outlineLevel="0" collapsed="false">
      <c r="K11" s="76" t="s">
        <v>16</v>
      </c>
      <c r="L11" s="77" t="n">
        <v>2.766</v>
      </c>
      <c r="M11" s="77" t="n">
        <v>1.646</v>
      </c>
    </row>
    <row r="12" customFormat="false" ht="12.75" hidden="false" customHeight="false" outlineLevel="0" collapsed="false">
      <c r="K12" s="76" t="s">
        <v>18</v>
      </c>
      <c r="L12" s="77" t="n">
        <v>3.819</v>
      </c>
      <c r="M12" s="77" t="n">
        <v>2.426</v>
      </c>
    </row>
    <row r="13" customFormat="false" ht="12.75" hidden="false" customHeight="false" outlineLevel="0" collapsed="false">
      <c r="K13" s="76" t="s">
        <v>19</v>
      </c>
      <c r="L13" s="77" t="n">
        <v>2.575</v>
      </c>
      <c r="M13" s="77" t="n">
        <v>1.296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1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2</v>
      </c>
      <c r="D8" s="107" t="n">
        <v>15.85</v>
      </c>
      <c r="E8" s="108" t="n">
        <v>2630</v>
      </c>
      <c r="F8" s="109" t="n">
        <v>51.5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4</v>
      </c>
      <c r="D9" s="107" t="n">
        <v>31.35</v>
      </c>
      <c r="E9" s="108" t="n">
        <v>5236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8.7</v>
      </c>
      <c r="D10" s="107" t="n">
        <v>19.66</v>
      </c>
      <c r="E10" s="108" t="n">
        <v>3304</v>
      </c>
      <c r="F10" s="109" t="n">
        <v>18.3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8.4</v>
      </c>
      <c r="D11" s="107" t="n">
        <v>13.35</v>
      </c>
      <c r="E11" s="108" t="n">
        <v>2224</v>
      </c>
      <c r="F11" s="109" t="n">
        <v>49.1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7.8</v>
      </c>
      <c r="D12" s="107" t="n">
        <v>10.67</v>
      </c>
      <c r="E12" s="108" t="n">
        <v>1751</v>
      </c>
      <c r="F12" s="109" t="n">
        <v>16.2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5.8</v>
      </c>
      <c r="D13" s="107" t="n">
        <v>9.67</v>
      </c>
      <c r="E13" s="108" t="n">
        <v>1505</v>
      </c>
      <c r="F13" s="109" t="n">
        <v>5.6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4.8</v>
      </c>
      <c r="D15" s="107" t="n">
        <v>14.77</v>
      </c>
      <c r="E15" s="108" t="n">
        <v>2234</v>
      </c>
      <c r="F15" s="109" t="n">
        <v>48.5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7</v>
      </c>
      <c r="D16" s="107" t="n">
        <v>26.11</v>
      </c>
      <c r="E16" s="108" t="n">
        <v>4163</v>
      </c>
      <c r="F16" s="109" t="n">
        <v>6.8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</v>
      </c>
      <c r="D17" s="107" t="n">
        <v>18.6</v>
      </c>
      <c r="E17" s="108" t="n">
        <v>2987</v>
      </c>
      <c r="F17" s="109" t="n">
        <v>21.9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4.8</v>
      </c>
      <c r="D18" s="107" t="n">
        <v>13.26</v>
      </c>
      <c r="E18" s="108" t="n">
        <v>2007</v>
      </c>
      <c r="F18" s="109" t="n">
        <v>49.6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2.7</v>
      </c>
      <c r="D19" s="107" t="n">
        <v>10.22</v>
      </c>
      <c r="E19" s="108" t="n">
        <v>1452</v>
      </c>
      <c r="F19" s="109" t="n">
        <v>15.5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0.5</v>
      </c>
      <c r="D20" s="117" t="n">
        <v>9.26</v>
      </c>
      <c r="E20" s="108" t="n">
        <v>1226</v>
      </c>
      <c r="F20" s="109" t="n">
        <v>6.2</v>
      </c>
    </row>
    <row r="21" customFormat="false" ht="12" hidden="false" customHeight="true" outlineLevel="0" collapsed="false">
      <c r="A21" s="118" t="s">
        <v>134</v>
      </c>
      <c r="B21" s="118"/>
      <c r="C21" s="119" t="n">
        <v>36.6</v>
      </c>
      <c r="D21" s="120" t="n">
        <v>15.35</v>
      </c>
      <c r="E21" s="121" t="n">
        <v>2438</v>
      </c>
      <c r="F21" s="122" t="n">
        <v>92.2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8</v>
      </c>
      <c r="D24" s="107" t="n">
        <v>15.62</v>
      </c>
      <c r="E24" s="108" t="n">
        <v>2578</v>
      </c>
      <c r="F24" s="109" t="n">
        <v>78.1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8.9</v>
      </c>
      <c r="D25" s="107" t="n">
        <v>31.1</v>
      </c>
      <c r="E25" s="108" t="n">
        <v>5261</v>
      </c>
      <c r="F25" s="109" t="n">
        <v>9.4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8.2</v>
      </c>
      <c r="D26" s="107" t="n">
        <v>18.87</v>
      </c>
      <c r="E26" s="108" t="n">
        <v>3132</v>
      </c>
      <c r="F26" s="109" t="n">
        <v>17.5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8</v>
      </c>
      <c r="D27" s="128" t="n">
        <v>13.3</v>
      </c>
      <c r="E27" s="108" t="n">
        <v>2194</v>
      </c>
      <c r="F27" s="109" t="n">
        <v>54.2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7.4</v>
      </c>
      <c r="D28" s="128" t="n">
        <v>11.38</v>
      </c>
      <c r="E28" s="108" t="n">
        <v>1850</v>
      </c>
      <c r="F28" s="109" t="n">
        <v>15.1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6.6</v>
      </c>
      <c r="D29" s="107" t="n">
        <v>11.05</v>
      </c>
      <c r="E29" s="108" t="n">
        <v>1759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7.1</v>
      </c>
      <c r="D31" s="107" t="n">
        <v>13.52</v>
      </c>
      <c r="E31" s="108" t="n">
        <v>2180</v>
      </c>
      <c r="F31" s="109" t="n">
        <v>21.9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1</v>
      </c>
      <c r="D32" s="107" t="n">
        <v>25.33</v>
      </c>
      <c r="E32" s="108" t="n">
        <v>4197</v>
      </c>
      <c r="F32" s="109" t="n">
        <v>8.1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7</v>
      </c>
      <c r="D33" s="107" t="n">
        <v>16.96</v>
      </c>
      <c r="E33" s="108" t="n">
        <v>2777</v>
      </c>
      <c r="F33" s="109" t="n">
        <v>19.4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6.9</v>
      </c>
      <c r="D34" s="107" t="n">
        <v>11.93</v>
      </c>
      <c r="E34" s="108" t="n">
        <v>1911</v>
      </c>
      <c r="F34" s="109" t="n">
        <v>46.7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7</v>
      </c>
      <c r="D35" s="107" t="n">
        <v>10.02</v>
      </c>
      <c r="E35" s="108" t="n">
        <v>1610</v>
      </c>
      <c r="F35" s="109" t="n">
        <v>19.9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6.4</v>
      </c>
      <c r="D36" s="107" t="n">
        <v>9.47</v>
      </c>
      <c r="E36" s="108" t="n">
        <v>1498</v>
      </c>
      <c r="F36" s="109" t="n">
        <v>5.9</v>
      </c>
    </row>
    <row r="37" customFormat="false" ht="12" hidden="false" customHeight="true" outlineLevel="0" collapsed="false">
      <c r="A37" s="118" t="s">
        <v>134</v>
      </c>
      <c r="B37" s="118"/>
      <c r="C37" s="119" t="n">
        <v>37.8</v>
      </c>
      <c r="D37" s="120" t="n">
        <v>15.17</v>
      </c>
      <c r="E37" s="121" t="n">
        <v>2491</v>
      </c>
      <c r="F37" s="122" t="n">
        <v>97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3</v>
      </c>
      <c r="D40" s="107" t="n">
        <v>16</v>
      </c>
      <c r="E40" s="108" t="n">
        <v>2664</v>
      </c>
      <c r="F40" s="109" t="n">
        <v>42.1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1.48</v>
      </c>
      <c r="E41" s="108" t="n">
        <v>5223</v>
      </c>
      <c r="F41" s="109" t="n">
        <v>11.7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</v>
      </c>
      <c r="D42" s="107" t="n">
        <v>20.14</v>
      </c>
      <c r="E42" s="108" t="n">
        <v>3408</v>
      </c>
      <c r="F42" s="109" t="n">
        <v>18.9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7</v>
      </c>
      <c r="D43" s="107" t="n">
        <v>13.38</v>
      </c>
      <c r="E43" s="108" t="n">
        <v>2248</v>
      </c>
      <c r="F43" s="109" t="n">
        <v>45.7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7.9</v>
      </c>
      <c r="D44" s="107" t="n">
        <v>10.27</v>
      </c>
      <c r="E44" s="108" t="n">
        <v>1693</v>
      </c>
      <c r="F44" s="109" t="n">
        <v>16.9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5</v>
      </c>
      <c r="D45" s="107" t="n">
        <v>9.13</v>
      </c>
      <c r="E45" s="108" t="n">
        <v>1409</v>
      </c>
      <c r="F45" s="109" t="n">
        <v>6.8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5</v>
      </c>
      <c r="D47" s="107" t="n">
        <v>14.94</v>
      </c>
      <c r="E47" s="108" t="n">
        <v>2241</v>
      </c>
      <c r="F47" s="109" t="n">
        <v>57.9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6.25</v>
      </c>
      <c r="E48" s="108" t="n">
        <v>4158</v>
      </c>
      <c r="F48" s="109" t="n">
        <v>6.6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6.9</v>
      </c>
      <c r="D49" s="107" t="n">
        <v>18.79</v>
      </c>
      <c r="E49" s="108" t="n">
        <v>3011</v>
      </c>
      <c r="F49" s="109" t="n">
        <v>22.3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6</v>
      </c>
      <c r="D50" s="107" t="n">
        <v>13.44</v>
      </c>
      <c r="E50" s="108" t="n">
        <v>2019</v>
      </c>
      <c r="F50" s="109" t="n">
        <v>50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2</v>
      </c>
      <c r="D51" s="107" t="n">
        <v>10.26</v>
      </c>
      <c r="E51" s="108" t="n">
        <v>1424</v>
      </c>
      <c r="F51" s="109" t="n">
        <v>14.9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29.7</v>
      </c>
      <c r="D52" s="107" t="n">
        <v>9.23</v>
      </c>
      <c r="E52" s="108" t="n">
        <v>1192</v>
      </c>
      <c r="F52" s="109" t="n">
        <v>6.2</v>
      </c>
    </row>
    <row r="53" customFormat="false" ht="12" hidden="false" customHeight="true" outlineLevel="0" collapsed="false">
      <c r="A53" s="118" t="s">
        <v>134</v>
      </c>
      <c r="B53" s="118"/>
      <c r="C53" s="131" t="n">
        <v>36.1</v>
      </c>
      <c r="D53" s="120" t="n">
        <v>15.42</v>
      </c>
      <c r="E53" s="121" t="n">
        <v>2419</v>
      </c>
      <c r="F53" s="122" t="n">
        <v>90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9.1</v>
      </c>
      <c r="D8" s="107" t="n">
        <v>16.03</v>
      </c>
      <c r="E8" s="108" t="n">
        <v>2722</v>
      </c>
      <c r="F8" s="109" t="n">
        <v>62.8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5</v>
      </c>
      <c r="D9" s="107" t="n">
        <v>31.54</v>
      </c>
      <c r="E9" s="108" t="n">
        <v>5416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1</v>
      </c>
      <c r="D10" s="107" t="n">
        <v>19.71</v>
      </c>
      <c r="E10" s="108" t="n">
        <v>3349</v>
      </c>
      <c r="F10" s="109" t="n">
        <v>19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8.9</v>
      </c>
      <c r="D11" s="107" t="n">
        <v>13.41</v>
      </c>
      <c r="E11" s="108" t="n">
        <v>2270</v>
      </c>
      <c r="F11" s="109" t="n">
        <v>50.4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9.4</v>
      </c>
      <c r="D12" s="107" t="n">
        <v>10.8</v>
      </c>
      <c r="E12" s="108" t="n">
        <v>1850</v>
      </c>
      <c r="F12" s="109" t="n">
        <v>1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8.2</v>
      </c>
      <c r="D13" s="107" t="n">
        <v>9.79</v>
      </c>
      <c r="E13" s="108" t="n">
        <v>1625</v>
      </c>
      <c r="F13" s="109" t="n">
        <v>4.7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3</v>
      </c>
      <c r="D15" s="107" t="n">
        <v>15.57</v>
      </c>
      <c r="E15" s="108" t="n">
        <v>2661</v>
      </c>
      <c r="F15" s="109" t="n">
        <v>37.2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6.33</v>
      </c>
      <c r="E16" s="108" t="n">
        <v>4523</v>
      </c>
      <c r="F16" s="109" t="n">
        <v>8.7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2</v>
      </c>
      <c r="D17" s="107" t="n">
        <v>18.72</v>
      </c>
      <c r="E17" s="108" t="n">
        <v>3191</v>
      </c>
      <c r="F17" s="109" t="n">
        <v>27.7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5</v>
      </c>
      <c r="E18" s="108" t="n">
        <v>2309</v>
      </c>
      <c r="F18" s="109" t="n">
        <v>48.4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3</v>
      </c>
      <c r="D19" s="107" t="n">
        <v>10.5</v>
      </c>
      <c r="E19" s="108" t="n">
        <v>1793</v>
      </c>
      <c r="F19" s="109" t="n">
        <v>11.1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9</v>
      </c>
      <c r="D20" s="117" t="n">
        <v>9.33</v>
      </c>
      <c r="E20" s="108" t="n">
        <v>1582</v>
      </c>
      <c r="F20" s="109" t="n">
        <v>4</v>
      </c>
    </row>
    <row r="21" customFormat="false" ht="12" hidden="false" customHeight="true" outlineLevel="0" collapsed="false">
      <c r="A21" s="118" t="s">
        <v>134</v>
      </c>
      <c r="B21" s="118"/>
      <c r="C21" s="119" t="n">
        <v>39.2</v>
      </c>
      <c r="D21" s="120" t="n">
        <v>15.86</v>
      </c>
      <c r="E21" s="121" t="n">
        <v>2699</v>
      </c>
      <c r="F21" s="122" t="n">
        <v>69.7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8.2</v>
      </c>
      <c r="D24" s="107" t="n">
        <v>15.65</v>
      </c>
      <c r="E24" s="108" t="n">
        <v>2600</v>
      </c>
      <c r="F24" s="109" t="n">
        <v>81.3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.2</v>
      </c>
      <c r="D25" s="107" t="n">
        <v>31.13</v>
      </c>
      <c r="E25" s="108" t="n">
        <v>5296</v>
      </c>
      <c r="F25" s="109" t="n">
        <v>9.5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8.4</v>
      </c>
      <c r="D26" s="107" t="n">
        <v>18.86</v>
      </c>
      <c r="E26" s="108" t="n">
        <v>3144</v>
      </c>
      <c r="F26" s="109" t="n">
        <v>17.5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8.1</v>
      </c>
      <c r="D27" s="128" t="n">
        <v>13.3</v>
      </c>
      <c r="E27" s="108" t="n">
        <v>2205</v>
      </c>
      <c r="F27" s="109" t="n">
        <v>54.6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8.2</v>
      </c>
      <c r="D28" s="128" t="n">
        <v>11.44</v>
      </c>
      <c r="E28" s="108" t="n">
        <v>1899</v>
      </c>
      <c r="F28" s="109" t="n">
        <v>14.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6.8</v>
      </c>
      <c r="D29" s="107" t="n">
        <v>11.07</v>
      </c>
      <c r="E29" s="108" t="n">
        <v>1770</v>
      </c>
      <c r="F29" s="109" t="n">
        <v>3.9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9</v>
      </c>
      <c r="D31" s="107" t="n">
        <v>14.08</v>
      </c>
      <c r="E31" s="108" t="n">
        <v>2385</v>
      </c>
      <c r="F31" s="109" t="n">
        <v>18.7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9</v>
      </c>
      <c r="D32" s="107" t="n">
        <v>25.61</v>
      </c>
      <c r="E32" s="108" t="n">
        <v>4337</v>
      </c>
      <c r="F32" s="109" t="n">
        <v>9.1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8.9</v>
      </c>
      <c r="D33" s="107" t="n">
        <v>17.12</v>
      </c>
      <c r="E33" s="108" t="n">
        <v>2892</v>
      </c>
      <c r="F33" s="109" t="n">
        <v>21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9</v>
      </c>
      <c r="D34" s="107" t="n">
        <v>12.48</v>
      </c>
      <c r="E34" s="108" t="n">
        <v>2115</v>
      </c>
      <c r="F34" s="109" t="n">
        <v>44.5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9</v>
      </c>
      <c r="D35" s="107" t="n">
        <v>10.43</v>
      </c>
      <c r="E35" s="108" t="n">
        <v>1767</v>
      </c>
      <c r="F35" s="109" t="n">
        <v>19.2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9.1</v>
      </c>
      <c r="D36" s="107" t="n">
        <v>9.58</v>
      </c>
      <c r="E36" s="108" t="n">
        <v>1627</v>
      </c>
      <c r="F36" s="109" t="n">
        <v>6.1</v>
      </c>
    </row>
    <row r="37" customFormat="false" ht="12" hidden="false" customHeight="true" outlineLevel="0" collapsed="false">
      <c r="A37" s="118" t="s">
        <v>134</v>
      </c>
      <c r="B37" s="118"/>
      <c r="C37" s="119" t="n">
        <v>38.4</v>
      </c>
      <c r="D37" s="120" t="n">
        <v>15.35</v>
      </c>
      <c r="E37" s="135" t="n">
        <v>2560</v>
      </c>
      <c r="F37" s="122" t="n">
        <v>91.3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7</v>
      </c>
      <c r="D40" s="107" t="n">
        <v>16.3</v>
      </c>
      <c r="E40" s="108" t="n">
        <v>2810</v>
      </c>
      <c r="F40" s="109" t="n">
        <v>53.9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7</v>
      </c>
      <c r="D41" s="107" t="n">
        <v>31.77</v>
      </c>
      <c r="E41" s="108" t="n">
        <v>5487</v>
      </c>
      <c r="F41" s="109" t="n">
        <v>11.8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6</v>
      </c>
      <c r="D42" s="107" t="n">
        <v>20.23</v>
      </c>
      <c r="E42" s="108" t="n">
        <v>3479</v>
      </c>
      <c r="F42" s="109" t="n">
        <v>20.1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6</v>
      </c>
      <c r="D43" s="107" t="n">
        <v>13.5</v>
      </c>
      <c r="E43" s="108" t="n">
        <v>2324</v>
      </c>
      <c r="F43" s="109" t="n">
        <v>47.4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.2</v>
      </c>
      <c r="D44" s="107" t="n">
        <v>10.39</v>
      </c>
      <c r="E44" s="108" t="n">
        <v>1816</v>
      </c>
      <c r="F44" s="109" t="n">
        <v>15.4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8.9</v>
      </c>
      <c r="D45" s="107" t="n">
        <v>9.15</v>
      </c>
      <c r="E45" s="108" t="n">
        <v>1548</v>
      </c>
      <c r="F45" s="109" t="n">
        <v>5.3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4</v>
      </c>
      <c r="D47" s="107" t="n">
        <v>15.86</v>
      </c>
      <c r="E47" s="108" t="n">
        <v>2715</v>
      </c>
      <c r="F47" s="109" t="n">
        <v>46.1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6.48</v>
      </c>
      <c r="E48" s="108" t="n">
        <v>4562</v>
      </c>
      <c r="F48" s="109" t="n">
        <v>8.7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8.94</v>
      </c>
      <c r="E49" s="108" t="n">
        <v>3234</v>
      </c>
      <c r="F49" s="109" t="n">
        <v>29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4</v>
      </c>
      <c r="D50" s="107" t="n">
        <v>13.67</v>
      </c>
      <c r="E50" s="108" t="n">
        <v>2344</v>
      </c>
      <c r="F50" s="109" t="n">
        <v>49.1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4</v>
      </c>
      <c r="D51" s="107" t="n">
        <v>10.52</v>
      </c>
      <c r="E51" s="108" t="n">
        <v>1803</v>
      </c>
      <c r="F51" s="109" t="n">
        <v>9.6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</v>
      </c>
      <c r="D52" s="107" t="n">
        <v>9.24</v>
      </c>
      <c r="E52" s="108" t="n">
        <v>1567</v>
      </c>
      <c r="F52" s="109" t="n">
        <v>3.6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1</v>
      </c>
      <c r="E53" s="121" t="n">
        <v>2766</v>
      </c>
      <c r="F53" s="122" t="n">
        <v>62.5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8.8</v>
      </c>
    </row>
    <row r="9" customFormat="false" ht="12" hidden="false" customHeight="true" outlineLevel="0" collapsed="false">
      <c r="J9" s="141" t="s">
        <v>143</v>
      </c>
      <c r="K9" s="142" t="n">
        <v>20.1</v>
      </c>
    </row>
    <row r="10" customFormat="false" ht="12" hidden="false" customHeight="true" outlineLevel="0" collapsed="false">
      <c r="J10" s="141" t="s">
        <v>144</v>
      </c>
      <c r="K10" s="142" t="n">
        <v>49.3</v>
      </c>
    </row>
    <row r="11" customFormat="false" ht="12" hidden="false" customHeight="true" outlineLevel="0" collapsed="false">
      <c r="J11" s="141" t="s">
        <v>145</v>
      </c>
      <c r="K11" s="142" t="n">
        <v>15.8</v>
      </c>
    </row>
    <row r="12" customFormat="false" ht="12" hidden="false" customHeight="true" outlineLevel="0" collapsed="false">
      <c r="J12" s="141" t="s">
        <v>146</v>
      </c>
      <c r="K12" s="142" t="n">
        <v>5.9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236</v>
      </c>
      <c r="L38" s="149" t="n">
        <v>3304</v>
      </c>
      <c r="M38" s="150" t="n">
        <v>2224</v>
      </c>
      <c r="N38" s="151" t="n">
        <v>1751</v>
      </c>
      <c r="O38" s="152" t="n">
        <v>1505</v>
      </c>
    </row>
    <row r="39" customFormat="false" ht="12" hidden="false" customHeight="true" outlineLevel="0" collapsed="false">
      <c r="J39" s="148" t="s">
        <v>133</v>
      </c>
      <c r="K39" s="149" t="n">
        <v>4163</v>
      </c>
      <c r="L39" s="149" t="n">
        <v>2987</v>
      </c>
      <c r="M39" s="153" t="n">
        <v>2007</v>
      </c>
      <c r="N39" s="150" t="n">
        <v>1452</v>
      </c>
      <c r="O39" s="154" t="n">
        <v>122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1. Quartal 2012 im Produzierenden Gewerbe und Dienstleistungsbereich nach Leistungsgruppen"/>
    <hyperlink ref="A33" location="Inhaltsverzeichnis!B18" display="Bruttomonatsverdienst der voll- und teilzeitbeschäftigten Arbeitnehmer¹ im Land Brandenburg im          1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9.1</v>
      </c>
      <c r="C8" s="168" t="n">
        <v>16.03</v>
      </c>
      <c r="D8" s="169" t="n">
        <v>2722</v>
      </c>
    </row>
    <row r="9" s="165" customFormat="true" ht="12" hidden="false" customHeight="true" outlineLevel="0" collapsed="false">
      <c r="A9" s="165" t="s">
        <v>133</v>
      </c>
      <c r="B9" s="167" t="n">
        <v>39.3</v>
      </c>
      <c r="C9" s="168" t="n">
        <v>15.57</v>
      </c>
      <c r="D9" s="169" t="n">
        <v>2661</v>
      </c>
    </row>
    <row r="10" s="165" customFormat="true" ht="12" hidden="false" customHeight="true" outlineLevel="0" collapsed="false">
      <c r="A10" s="165" t="s">
        <v>157</v>
      </c>
      <c r="B10" s="167" t="n">
        <v>39.1</v>
      </c>
      <c r="C10" s="168" t="n">
        <v>13.44</v>
      </c>
      <c r="D10" s="169" t="n">
        <v>2284</v>
      </c>
    </row>
    <row r="11" s="165" customFormat="true" ht="12" hidden="false" customHeight="true" outlineLevel="0" collapsed="false">
      <c r="A11" s="170" t="s">
        <v>134</v>
      </c>
      <c r="B11" s="171" t="n">
        <v>39.2</v>
      </c>
      <c r="C11" s="172" t="n">
        <v>15.86</v>
      </c>
      <c r="D11" s="173" t="n">
        <v>2699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8.2</v>
      </c>
      <c r="C14" s="168" t="n">
        <v>15.65</v>
      </c>
      <c r="D14" s="169" t="n">
        <v>2600</v>
      </c>
    </row>
    <row r="15" s="165" customFormat="true" ht="12" hidden="false" customHeight="true" outlineLevel="0" collapsed="false">
      <c r="A15" s="165" t="s">
        <v>133</v>
      </c>
      <c r="B15" s="167" t="n">
        <v>39</v>
      </c>
      <c r="C15" s="168" t="n">
        <v>14.08</v>
      </c>
      <c r="D15" s="169" t="n">
        <v>2385</v>
      </c>
    </row>
    <row r="16" s="165" customFormat="true" ht="12" hidden="false" customHeight="true" outlineLevel="0" collapsed="false">
      <c r="A16" s="165" t="s">
        <v>157</v>
      </c>
      <c r="B16" s="167" t="n">
        <v>38.3</v>
      </c>
      <c r="C16" s="168" t="n">
        <v>13.17</v>
      </c>
      <c r="D16" s="169" t="n">
        <v>2191</v>
      </c>
    </row>
    <row r="17" s="165" customFormat="true" ht="12" hidden="false" customHeight="true" outlineLevel="0" collapsed="false">
      <c r="A17" s="170" t="s">
        <v>134</v>
      </c>
      <c r="B17" s="171" t="n">
        <v>38.4</v>
      </c>
      <c r="C17" s="172" t="n">
        <v>15.35</v>
      </c>
      <c r="D17" s="173" t="n">
        <v>2560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</v>
      </c>
      <c r="C20" s="168" t="n">
        <v>15.8</v>
      </c>
      <c r="D20" s="169" t="n">
        <v>2676</v>
      </c>
    </row>
    <row r="21" s="165" customFormat="true" ht="12" hidden="false" customHeight="true" outlineLevel="0" collapsed="false">
      <c r="A21" s="165" t="s">
        <v>133</v>
      </c>
      <c r="B21" s="167" t="n">
        <v>39</v>
      </c>
      <c r="C21" s="168" t="n">
        <v>13.11</v>
      </c>
      <c r="D21" s="169" t="n">
        <v>2222</v>
      </c>
    </row>
    <row r="22" s="165" customFormat="true" ht="12" hidden="false" customHeight="true" outlineLevel="0" collapsed="false">
      <c r="A22" s="165" t="s">
        <v>157</v>
      </c>
      <c r="B22" s="167" t="n">
        <v>38.8</v>
      </c>
      <c r="C22" s="168" t="n">
        <v>13.27</v>
      </c>
      <c r="D22" s="169" t="n">
        <v>2240</v>
      </c>
    </row>
    <row r="23" s="165" customFormat="true" ht="12" hidden="false" customHeight="true" outlineLevel="0" collapsed="false">
      <c r="A23" s="170" t="s">
        <v>134</v>
      </c>
      <c r="B23" s="171" t="n">
        <v>39</v>
      </c>
      <c r="C23" s="172" t="n">
        <v>15.2</v>
      </c>
      <c r="D23" s="173" t="n">
        <v>2575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40</v>
      </c>
      <c r="C26" s="176" t="n">
        <v>9.81</v>
      </c>
      <c r="D26" s="177" t="n">
        <v>1704</v>
      </c>
    </row>
    <row r="27" s="165" customFormat="true" ht="12" hidden="false" customHeight="true" outlineLevel="0" collapsed="false">
      <c r="A27" s="165" t="s">
        <v>133</v>
      </c>
      <c r="B27" s="167" t="n">
        <v>39.5</v>
      </c>
      <c r="C27" s="176" t="n">
        <v>8.58</v>
      </c>
      <c r="D27" s="177" t="n">
        <v>1473</v>
      </c>
    </row>
    <row r="28" s="165" customFormat="true" ht="12" hidden="false" customHeight="true" outlineLevel="0" collapsed="false">
      <c r="A28" s="165" t="s">
        <v>157</v>
      </c>
      <c r="B28" s="167" t="n">
        <v>39.9</v>
      </c>
      <c r="C28" s="176" t="n">
        <v>8.93</v>
      </c>
      <c r="D28" s="177" t="n">
        <v>1547</v>
      </c>
    </row>
    <row r="29" s="165" customFormat="true" ht="12" hidden="false" customHeight="true" outlineLevel="0" collapsed="false">
      <c r="A29" s="170" t="s">
        <v>134</v>
      </c>
      <c r="B29" s="171" t="n">
        <v>39.8</v>
      </c>
      <c r="C29" s="178" t="n">
        <v>9.25</v>
      </c>
      <c r="D29" s="179" t="n">
        <v>1598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</v>
      </c>
      <c r="C32" s="168" t="n">
        <v>16.23</v>
      </c>
      <c r="D32" s="169" t="n">
        <v>2821</v>
      </c>
    </row>
    <row r="33" s="165" customFormat="true" ht="12" hidden="false" customHeight="true" outlineLevel="0" collapsed="false">
      <c r="A33" s="165" t="s">
        <v>133</v>
      </c>
      <c r="B33" s="167" t="n">
        <v>39.2</v>
      </c>
      <c r="C33" s="180" t="n">
        <v>13.08</v>
      </c>
      <c r="D33" s="181" t="n">
        <v>2231</v>
      </c>
    </row>
    <row r="34" s="165" customFormat="true" ht="12" hidden="false" customHeight="true" outlineLevel="0" collapsed="false">
      <c r="A34" s="165" t="s">
        <v>157</v>
      </c>
      <c r="B34" s="167" t="n">
        <v>40.5</v>
      </c>
      <c r="C34" s="176" t="n">
        <v>13.98</v>
      </c>
      <c r="D34" s="181" t="n">
        <v>2461</v>
      </c>
    </row>
    <row r="35" s="165" customFormat="true" ht="12" hidden="false" customHeight="true" outlineLevel="0" collapsed="false">
      <c r="A35" s="170" t="s">
        <v>134</v>
      </c>
      <c r="B35" s="182" t="n">
        <v>39.8</v>
      </c>
      <c r="C35" s="183" t="n">
        <v>15.57</v>
      </c>
      <c r="D35" s="184" t="n">
        <v>2695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40.8</v>
      </c>
      <c r="C39" s="168" t="n">
        <v>12.8</v>
      </c>
      <c r="D39" s="169" t="n">
        <v>2271</v>
      </c>
    </row>
    <row r="40" s="165" customFormat="true" ht="12" hidden="false" customHeight="true" outlineLevel="0" collapsed="false">
      <c r="A40" s="165" t="s">
        <v>133</v>
      </c>
      <c r="B40" s="167" t="n">
        <v>40</v>
      </c>
      <c r="C40" s="180" t="n">
        <v>10.67</v>
      </c>
      <c r="D40" s="169" t="n">
        <v>1854</v>
      </c>
    </row>
    <row r="41" s="165" customFormat="true" ht="12" hidden="false" customHeight="true" outlineLevel="0" collapsed="false">
      <c r="A41" s="165" t="s">
        <v>157</v>
      </c>
      <c r="B41" s="167" t="n">
        <v>40.5</v>
      </c>
      <c r="C41" s="176" t="n">
        <v>11.22</v>
      </c>
      <c r="D41" s="169" t="n">
        <v>1975</v>
      </c>
    </row>
    <row r="42" s="165" customFormat="true" ht="12" hidden="false" customHeight="true" outlineLevel="0" collapsed="false">
      <c r="A42" s="170" t="s">
        <v>134</v>
      </c>
      <c r="B42" s="182" t="n">
        <v>40.6</v>
      </c>
      <c r="C42" s="183" t="n">
        <v>12.15</v>
      </c>
      <c r="D42" s="184" t="n">
        <v>2141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40.1</v>
      </c>
      <c r="C45" s="168" t="n">
        <v>17.16</v>
      </c>
      <c r="D45" s="169" t="n">
        <v>2987</v>
      </c>
    </row>
    <row r="46" s="165" customFormat="true" ht="12" hidden="false" customHeight="true" outlineLevel="0" collapsed="false">
      <c r="A46" s="165" t="s">
        <v>133</v>
      </c>
      <c r="B46" s="167" t="n">
        <v>39.6</v>
      </c>
      <c r="C46" s="168" t="n">
        <v>15.37</v>
      </c>
      <c r="D46" s="181" t="n">
        <v>2644</v>
      </c>
    </row>
    <row r="47" s="165" customFormat="true" ht="12" hidden="false" customHeight="true" outlineLevel="0" collapsed="false">
      <c r="A47" s="165" t="s">
        <v>157</v>
      </c>
      <c r="B47" s="167" t="n">
        <v>39.9</v>
      </c>
      <c r="C47" s="168" t="n">
        <v>16.83</v>
      </c>
      <c r="D47" s="169" t="n">
        <v>2914</v>
      </c>
    </row>
    <row r="48" s="165" customFormat="true" ht="12" hidden="false" customHeight="true" outlineLevel="0" collapsed="false">
      <c r="A48" s="170" t="s">
        <v>134</v>
      </c>
      <c r="B48" s="119" t="n">
        <v>39.9</v>
      </c>
      <c r="C48" s="186" t="n">
        <v>16.66</v>
      </c>
      <c r="D48" s="135" t="n">
        <v>2891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5</v>
      </c>
      <c r="C51" s="168" t="n">
        <v>21.14</v>
      </c>
      <c r="D51" s="169" t="n">
        <v>3628</v>
      </c>
    </row>
    <row r="52" s="165" customFormat="true" ht="12" hidden="false" customHeight="true" outlineLevel="0" collapsed="false">
      <c r="A52" s="165" t="s">
        <v>133</v>
      </c>
      <c r="B52" s="167" t="n">
        <v>39.2</v>
      </c>
      <c r="C52" s="168" t="n">
        <v>18.21</v>
      </c>
      <c r="D52" s="169" t="n">
        <v>3102</v>
      </c>
    </row>
    <row r="53" s="165" customFormat="true" ht="12" hidden="false" customHeight="true" outlineLevel="0" collapsed="false">
      <c r="A53" s="165" t="s">
        <v>157</v>
      </c>
      <c r="B53" s="167" t="n">
        <v>38.8</v>
      </c>
      <c r="C53" s="168" t="n">
        <v>15.69</v>
      </c>
      <c r="D53" s="169" t="n">
        <v>2648</v>
      </c>
    </row>
    <row r="54" s="165" customFormat="true" ht="12" hidden="false" customHeight="true" outlineLevel="0" collapsed="false">
      <c r="A54" s="170" t="s">
        <v>134</v>
      </c>
      <c r="B54" s="119" t="n">
        <v>39.4</v>
      </c>
      <c r="C54" s="186" t="n">
        <v>19.62</v>
      </c>
      <c r="D54" s="135" t="n">
        <v>3355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4.3</v>
      </c>
      <c r="C57" s="176" t="n">
        <v>19.84</v>
      </c>
      <c r="D57" s="169" t="n">
        <v>2957</v>
      </c>
    </row>
    <row r="58" s="165" customFormat="true" ht="12" hidden="false" customHeight="true" outlineLevel="0" collapsed="false">
      <c r="A58" s="165" t="s">
        <v>133</v>
      </c>
      <c r="B58" s="167" t="n">
        <v>32.5</v>
      </c>
      <c r="C58" s="176" t="n">
        <v>20.64</v>
      </c>
      <c r="D58" s="169" t="n">
        <v>2916</v>
      </c>
    </row>
    <row r="59" s="165" customFormat="true" ht="12" hidden="false" customHeight="true" outlineLevel="0" collapsed="false">
      <c r="A59" s="165" t="s">
        <v>157</v>
      </c>
      <c r="B59" s="167" t="n">
        <v>33.3</v>
      </c>
      <c r="C59" s="176" t="n">
        <v>19</v>
      </c>
      <c r="D59" s="169" t="n">
        <v>2751</v>
      </c>
    </row>
    <row r="60" s="165" customFormat="true" ht="12" hidden="false" customHeight="true" outlineLevel="0" collapsed="false">
      <c r="A60" s="170" t="s">
        <v>134</v>
      </c>
      <c r="B60" s="119" t="n">
        <v>34</v>
      </c>
      <c r="C60" s="120" t="n">
        <v>19.97</v>
      </c>
      <c r="D60" s="135" t="n">
        <v>2950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8</v>
      </c>
      <c r="C63" s="168" t="n">
        <v>13</v>
      </c>
      <c r="D63" s="169" t="n">
        <v>2146</v>
      </c>
    </row>
    <row r="64" s="165" customFormat="true" ht="12" hidden="false" customHeight="true" outlineLevel="0" collapsed="false">
      <c r="A64" s="165" t="s">
        <v>133</v>
      </c>
      <c r="B64" s="167" t="n">
        <v>38.9</v>
      </c>
      <c r="C64" s="180" t="n">
        <v>13.01</v>
      </c>
      <c r="D64" s="181" t="n">
        <v>2199</v>
      </c>
    </row>
    <row r="65" s="165" customFormat="true" ht="12" hidden="false" customHeight="true" outlineLevel="0" collapsed="false">
      <c r="A65" s="165" t="s">
        <v>157</v>
      </c>
      <c r="B65" s="167" t="n">
        <v>37.7</v>
      </c>
      <c r="C65" s="176" t="n">
        <v>11.59</v>
      </c>
      <c r="D65" s="169" t="n">
        <v>1898</v>
      </c>
    </row>
    <row r="66" s="165" customFormat="true" ht="12" hidden="false" customHeight="true" outlineLevel="0" collapsed="false">
      <c r="A66" s="170" t="s">
        <v>134</v>
      </c>
      <c r="B66" s="119" t="n">
        <v>38.1</v>
      </c>
      <c r="C66" s="186" t="n">
        <v>13</v>
      </c>
      <c r="D66" s="135" t="n">
        <v>2151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8.4</v>
      </c>
      <c r="C70" s="180" t="n">
        <v>17.37</v>
      </c>
      <c r="D70" s="181" t="n">
        <v>2897</v>
      </c>
    </row>
    <row r="71" s="165" customFormat="true" ht="12" hidden="false" customHeight="true" outlineLevel="0" collapsed="false">
      <c r="A71" s="165" t="s">
        <v>133</v>
      </c>
      <c r="B71" s="167" t="n">
        <v>38.5</v>
      </c>
      <c r="C71" s="168" t="n">
        <v>12.2</v>
      </c>
      <c r="D71" s="169" t="n">
        <v>2039</v>
      </c>
    </row>
    <row r="72" s="165" customFormat="true" ht="12" hidden="false" customHeight="true" outlineLevel="0" collapsed="false">
      <c r="A72" s="165" t="s">
        <v>157</v>
      </c>
      <c r="B72" s="167" t="n">
        <v>39</v>
      </c>
      <c r="C72" s="180" t="n">
        <v>14.28</v>
      </c>
      <c r="D72" s="181" t="n">
        <v>2419</v>
      </c>
    </row>
    <row r="73" s="165" customFormat="true" ht="12" hidden="false" customHeight="true" outlineLevel="0" collapsed="false">
      <c r="A73" s="170" t="s">
        <v>134</v>
      </c>
      <c r="B73" s="119" t="n">
        <v>38.4</v>
      </c>
      <c r="C73" s="186" t="n">
        <v>15.73</v>
      </c>
      <c r="D73" s="135" t="n">
        <v>2626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8.7</v>
      </c>
      <c r="C76" s="168" t="n">
        <v>16.11</v>
      </c>
      <c r="D76" s="169" t="n">
        <v>2707</v>
      </c>
    </row>
    <row r="77" s="165" customFormat="true" ht="12" hidden="false" customHeight="true" outlineLevel="0" collapsed="false">
      <c r="A77" s="165" t="s">
        <v>133</v>
      </c>
      <c r="B77" s="167" t="n">
        <v>38</v>
      </c>
      <c r="C77" s="180" t="n">
        <v>16.47</v>
      </c>
      <c r="D77" s="181" t="n">
        <v>2716</v>
      </c>
    </row>
    <row r="78" s="165" customFormat="true" ht="12" hidden="false" customHeight="true" outlineLevel="0" collapsed="false">
      <c r="A78" s="165" t="s">
        <v>157</v>
      </c>
      <c r="B78" s="167" t="n">
        <v>38.7</v>
      </c>
      <c r="C78" s="176" t="n">
        <v>13.59</v>
      </c>
      <c r="D78" s="169" t="n">
        <v>2283</v>
      </c>
    </row>
    <row r="79" s="165" customFormat="true" ht="12" hidden="false" customHeight="true" outlineLevel="0" collapsed="false">
      <c r="A79" s="170" t="s">
        <v>134</v>
      </c>
      <c r="B79" s="119" t="n">
        <v>38.6</v>
      </c>
      <c r="C79" s="186" t="n">
        <v>16.16</v>
      </c>
      <c r="D79" s="135" t="n">
        <v>2708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9</v>
      </c>
      <c r="C82" s="168" t="n">
        <v>28.01</v>
      </c>
      <c r="D82" s="169" t="n">
        <v>4736</v>
      </c>
    </row>
    <row r="83" s="165" customFormat="true" ht="12" hidden="false" customHeight="true" outlineLevel="0" collapsed="false">
      <c r="A83" s="165" t="s">
        <v>133</v>
      </c>
      <c r="B83" s="167" t="n">
        <v>38.6</v>
      </c>
      <c r="C83" s="168" t="n">
        <v>25.16</v>
      </c>
      <c r="D83" s="169" t="n">
        <v>4215</v>
      </c>
    </row>
    <row r="84" s="165" customFormat="true" ht="12" hidden="false" customHeight="true" outlineLevel="0" collapsed="false">
      <c r="A84" s="165" t="s">
        <v>157</v>
      </c>
      <c r="B84" s="167" t="n">
        <v>38.5</v>
      </c>
      <c r="C84" s="168" t="n">
        <v>18.13</v>
      </c>
      <c r="D84" s="169" t="n">
        <v>3036</v>
      </c>
    </row>
    <row r="85" s="165" customFormat="true" ht="12" hidden="false" customHeight="true" outlineLevel="0" collapsed="false">
      <c r="A85" s="170" t="s">
        <v>134</v>
      </c>
      <c r="B85" s="119" t="n">
        <v>38.8</v>
      </c>
      <c r="C85" s="186" t="n">
        <v>27.49</v>
      </c>
      <c r="D85" s="135" t="n">
        <v>4641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4</v>
      </c>
      <c r="C88" s="187" t="n">
        <v>23.61</v>
      </c>
      <c r="D88" s="188" t="n">
        <v>3935</v>
      </c>
    </row>
    <row r="89" s="165" customFormat="true" ht="12" hidden="false" customHeight="true" outlineLevel="0" collapsed="false">
      <c r="A89" s="165" t="s">
        <v>133</v>
      </c>
      <c r="B89" s="167" t="n">
        <v>38</v>
      </c>
      <c r="C89" s="187" t="n">
        <v>21.27</v>
      </c>
      <c r="D89" s="188" t="n">
        <v>3509</v>
      </c>
    </row>
    <row r="90" s="165" customFormat="true" ht="12" hidden="false" customHeight="true" outlineLevel="0" collapsed="false">
      <c r="A90" s="165" t="s">
        <v>157</v>
      </c>
      <c r="B90" s="167" t="n">
        <v>38.4</v>
      </c>
      <c r="C90" s="187" t="n">
        <v>19.47</v>
      </c>
      <c r="D90" s="188" t="n">
        <v>3245</v>
      </c>
    </row>
    <row r="91" s="165" customFormat="true" ht="12" hidden="false" customHeight="true" outlineLevel="0" collapsed="false">
      <c r="A91" s="170" t="s">
        <v>134</v>
      </c>
      <c r="B91" s="182" t="n">
        <v>38.2</v>
      </c>
      <c r="C91" s="189" t="n">
        <v>22.98</v>
      </c>
      <c r="D91" s="184" t="n">
        <v>3819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40.6</v>
      </c>
      <c r="C95" s="168" t="n">
        <v>13.07</v>
      </c>
      <c r="D95" s="169" t="n">
        <v>2306</v>
      </c>
    </row>
    <row r="96" s="165" customFormat="true" ht="12" hidden="false" customHeight="true" outlineLevel="0" collapsed="false">
      <c r="A96" s="165" t="s">
        <v>133</v>
      </c>
      <c r="B96" s="167" t="n">
        <v>40</v>
      </c>
      <c r="C96" s="180" t="n">
        <v>14.15</v>
      </c>
      <c r="D96" s="181" t="n">
        <v>2458</v>
      </c>
    </row>
    <row r="97" s="165" customFormat="true" ht="12" hidden="false" customHeight="true" outlineLevel="0" collapsed="false">
      <c r="A97" s="165" t="s">
        <v>157</v>
      </c>
      <c r="B97" s="167" t="n">
        <v>39.9</v>
      </c>
      <c r="C97" s="176" t="n">
        <v>12.97</v>
      </c>
      <c r="D97" s="169" t="n">
        <v>2249</v>
      </c>
    </row>
    <row r="98" s="165" customFormat="true" ht="12" hidden="false" customHeight="true" outlineLevel="0" collapsed="false">
      <c r="A98" s="170" t="s">
        <v>134</v>
      </c>
      <c r="B98" s="182" t="n">
        <v>40.5</v>
      </c>
      <c r="C98" s="183" t="n">
        <v>13.26</v>
      </c>
      <c r="D98" s="184" t="n">
        <v>2332</v>
      </c>
    </row>
    <row r="99" s="165" customFormat="true" ht="12" hidden="false" customHeight="true" outlineLevel="0" collapsed="false">
      <c r="A99" s="170"/>
      <c r="B99" s="190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36.2</v>
      </c>
      <c r="C101" s="176" t="n">
        <v>13.95</v>
      </c>
      <c r="D101" s="169" t="n">
        <v>2196</v>
      </c>
    </row>
    <row r="102" s="165" customFormat="true" ht="12" hidden="false" customHeight="true" outlineLevel="0" collapsed="false">
      <c r="A102" s="165" t="s">
        <v>133</v>
      </c>
      <c r="B102" s="167" t="n">
        <v>39.2</v>
      </c>
      <c r="C102" s="176" t="n">
        <v>14.23</v>
      </c>
      <c r="D102" s="169" t="n">
        <v>2422</v>
      </c>
    </row>
    <row r="103" s="165" customFormat="true" ht="12" hidden="false" customHeight="true" outlineLevel="0" collapsed="false">
      <c r="A103" s="165" t="s">
        <v>157</v>
      </c>
      <c r="B103" s="167" t="n">
        <v>36.9</v>
      </c>
      <c r="C103" s="176" t="n">
        <v>11.7</v>
      </c>
      <c r="D103" s="169" t="n">
        <v>1874</v>
      </c>
    </row>
    <row r="104" s="165" customFormat="true" ht="12" hidden="false" customHeight="true" outlineLevel="0" collapsed="false">
      <c r="A104" s="170" t="s">
        <v>134</v>
      </c>
      <c r="B104" s="119" t="n">
        <v>36.5</v>
      </c>
      <c r="C104" s="120" t="n">
        <v>13.97</v>
      </c>
      <c r="D104" s="135" t="n">
        <v>2215</v>
      </c>
    </row>
    <row r="105" s="165" customFormat="true" ht="12" hidden="false" customHeight="true" outlineLevel="0" collapsed="false">
      <c r="A105" s="170"/>
      <c r="B105" s="190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7</v>
      </c>
      <c r="C107" s="168" t="n">
        <v>16.3</v>
      </c>
      <c r="D107" s="169" t="n">
        <v>2810</v>
      </c>
    </row>
    <row r="108" s="165" customFormat="true" ht="12" hidden="false" customHeight="true" outlineLevel="0" collapsed="false">
      <c r="A108" s="165" t="s">
        <v>133</v>
      </c>
      <c r="B108" s="167" t="n">
        <v>39.4</v>
      </c>
      <c r="C108" s="168" t="n">
        <v>15.86</v>
      </c>
      <c r="D108" s="169" t="n">
        <v>2715</v>
      </c>
    </row>
    <row r="109" s="165" customFormat="true" ht="12" hidden="false" customHeight="true" outlineLevel="0" collapsed="false">
      <c r="A109" s="165" t="s">
        <v>157</v>
      </c>
      <c r="B109" s="167" t="n">
        <v>39.5</v>
      </c>
      <c r="C109" s="168" t="n">
        <v>13.58</v>
      </c>
      <c r="D109" s="169" t="n">
        <v>2333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1</v>
      </c>
      <c r="D110" s="135" t="n">
        <v>2766</v>
      </c>
    </row>
    <row r="111" s="165" customFormat="true" ht="12" hidden="false" customHeight="true" outlineLevel="0" collapsed="false">
      <c r="A111" s="170"/>
      <c r="B111" s="191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8</v>
      </c>
      <c r="C113" s="168" t="n">
        <v>13.71</v>
      </c>
      <c r="D113" s="169" t="n">
        <v>2368</v>
      </c>
    </row>
    <row r="114" s="165" customFormat="true" ht="12" hidden="false" customHeight="true" outlineLevel="0" collapsed="false">
      <c r="A114" s="165" t="s">
        <v>133</v>
      </c>
      <c r="B114" s="167" t="n">
        <v>39</v>
      </c>
      <c r="C114" s="168" t="n">
        <v>12.49</v>
      </c>
      <c r="D114" s="169" t="n">
        <v>2119</v>
      </c>
    </row>
    <row r="115" s="165" customFormat="true" ht="12" hidden="false" customHeight="true" outlineLevel="0" collapsed="false">
      <c r="A115" s="165" t="s">
        <v>157</v>
      </c>
      <c r="B115" s="167" t="n">
        <v>39.5</v>
      </c>
      <c r="C115" s="168" t="n">
        <v>11.66</v>
      </c>
      <c r="D115" s="169" t="n">
        <v>2002</v>
      </c>
    </row>
    <row r="116" s="165" customFormat="true" ht="12" hidden="false" customHeight="true" outlineLevel="0" collapsed="false">
      <c r="A116" s="170" t="s">
        <v>134</v>
      </c>
      <c r="B116" s="182" t="n">
        <v>39.5</v>
      </c>
      <c r="C116" s="183" t="n">
        <v>13.28</v>
      </c>
      <c r="D116" s="184" t="n">
        <v>2281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7</v>
      </c>
      <c r="C120" s="180" t="n">
        <v>13.61</v>
      </c>
      <c r="D120" s="181" t="n">
        <v>2349</v>
      </c>
    </row>
    <row r="121" s="165" customFormat="true" ht="12" hidden="false" customHeight="true" outlineLevel="0" collapsed="false">
      <c r="A121" s="165" t="s">
        <v>133</v>
      </c>
      <c r="B121" s="167" t="n">
        <v>39.4</v>
      </c>
      <c r="C121" s="180" t="n">
        <v>13.15</v>
      </c>
      <c r="D121" s="181" t="n">
        <v>2252</v>
      </c>
    </row>
    <row r="122" s="165" customFormat="true" ht="12" hidden="false" customHeight="true" outlineLevel="0" collapsed="false">
      <c r="A122" s="165" t="s">
        <v>157</v>
      </c>
      <c r="B122" s="167" t="n">
        <v>39.8</v>
      </c>
      <c r="C122" s="176" t="n">
        <v>11.8</v>
      </c>
      <c r="D122" s="169" t="n">
        <v>2039</v>
      </c>
    </row>
    <row r="123" s="165" customFormat="true" ht="12" hidden="false" customHeight="true" outlineLevel="0" collapsed="false">
      <c r="A123" s="170" t="s">
        <v>134</v>
      </c>
      <c r="B123" s="119" t="n">
        <v>39.7</v>
      </c>
      <c r="C123" s="192" t="n">
        <v>13.53</v>
      </c>
      <c r="D123" s="193" t="n">
        <v>2332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</v>
      </c>
      <c r="C126" s="176" t="n">
        <v>15</v>
      </c>
      <c r="D126" s="169" t="n">
        <v>2604</v>
      </c>
    </row>
    <row r="127" s="165" customFormat="true" ht="12" hidden="false" customHeight="true" outlineLevel="0" collapsed="false">
      <c r="A127" s="165" t="s">
        <v>133</v>
      </c>
      <c r="B127" s="167" t="n">
        <v>39.2</v>
      </c>
      <c r="C127" s="176" t="n">
        <v>12.7</v>
      </c>
      <c r="D127" s="169" t="n">
        <v>2164</v>
      </c>
    </row>
    <row r="128" s="165" customFormat="true" ht="12" hidden="false" customHeight="true" outlineLevel="0" collapsed="false">
      <c r="A128" s="165" t="s">
        <v>157</v>
      </c>
      <c r="B128" s="167" t="n">
        <v>39.6</v>
      </c>
      <c r="C128" s="176" t="n">
        <v>12.93</v>
      </c>
      <c r="D128" s="169" t="n">
        <v>2226</v>
      </c>
    </row>
    <row r="129" s="165" customFormat="true" ht="12" hidden="false" customHeight="true" outlineLevel="0" collapsed="false">
      <c r="A129" s="170" t="s">
        <v>134</v>
      </c>
      <c r="B129" s="182" t="n">
        <v>39.8</v>
      </c>
      <c r="C129" s="189" t="n">
        <v>14.37</v>
      </c>
      <c r="D129" s="184" t="n">
        <v>2482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5</v>
      </c>
      <c r="C132" s="180" t="n">
        <v>11.96</v>
      </c>
      <c r="D132" s="169" t="n">
        <v>2054</v>
      </c>
    </row>
    <row r="133" s="165" customFormat="true" ht="12" hidden="false" customHeight="true" outlineLevel="0" collapsed="false">
      <c r="A133" s="165" t="s">
        <v>133</v>
      </c>
      <c r="B133" s="167" t="n">
        <v>38.9</v>
      </c>
      <c r="C133" s="168" t="n">
        <v>12.25</v>
      </c>
      <c r="D133" s="169" t="n">
        <v>2071</v>
      </c>
    </row>
    <row r="134" s="165" customFormat="true" ht="12" hidden="false" customHeight="true" outlineLevel="0" collapsed="false">
      <c r="A134" s="165" t="s">
        <v>157</v>
      </c>
      <c r="B134" s="167" t="n">
        <v>39.2</v>
      </c>
      <c r="C134" s="168" t="n">
        <v>10.37</v>
      </c>
      <c r="D134" s="169" t="n">
        <v>1768</v>
      </c>
    </row>
    <row r="135" s="165" customFormat="true" ht="12" hidden="false" customHeight="true" outlineLevel="0" collapsed="false">
      <c r="A135" s="170" t="s">
        <v>134</v>
      </c>
      <c r="B135" s="182" t="n">
        <v>39.2</v>
      </c>
      <c r="C135" s="183" t="n">
        <v>12.11</v>
      </c>
      <c r="D135" s="184" t="n">
        <v>2063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</v>
      </c>
      <c r="C138" s="168" t="n">
        <v>14.42</v>
      </c>
      <c r="D138" s="169" t="n">
        <v>2503</v>
      </c>
    </row>
    <row r="139" s="165" customFormat="true" ht="12" hidden="false" customHeight="true" outlineLevel="0" collapsed="false">
      <c r="A139" s="165" t="s">
        <v>133</v>
      </c>
      <c r="B139" s="167" t="n">
        <v>38.8</v>
      </c>
      <c r="C139" s="168" t="n">
        <v>16.08</v>
      </c>
      <c r="D139" s="169" t="n">
        <v>2709</v>
      </c>
    </row>
    <row r="140" s="165" customFormat="true" ht="12" hidden="false" customHeight="true" outlineLevel="0" collapsed="false">
      <c r="A140" s="165" t="s">
        <v>157</v>
      </c>
      <c r="B140" s="167" t="n">
        <v>39.8</v>
      </c>
      <c r="C140" s="168" t="n">
        <v>14.24</v>
      </c>
      <c r="D140" s="169" t="n">
        <v>2466</v>
      </c>
    </row>
    <row r="141" s="165" customFormat="true" ht="12" hidden="false" customHeight="true" outlineLevel="0" collapsed="false">
      <c r="A141" s="170" t="s">
        <v>134</v>
      </c>
      <c r="B141" s="182" t="n">
        <v>39.7</v>
      </c>
      <c r="C141" s="183" t="n">
        <v>14.76</v>
      </c>
      <c r="D141" s="184" t="n">
        <v>2546</v>
      </c>
    </row>
    <row r="142" s="165" customFormat="true" ht="12" hidden="false" customHeight="true" outlineLevel="0" collapsed="false">
      <c r="A142" s="170"/>
      <c r="B142" s="190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9.3</v>
      </c>
      <c r="C144" s="168" t="n">
        <v>10.5</v>
      </c>
      <c r="D144" s="169" t="n">
        <v>1793</v>
      </c>
    </row>
    <row r="145" s="165" customFormat="true" ht="12" hidden="false" customHeight="true" outlineLevel="0" collapsed="false">
      <c r="A145" s="165" t="s">
        <v>133</v>
      </c>
      <c r="B145" s="167" t="n">
        <v>39.1</v>
      </c>
      <c r="C145" s="168" t="n">
        <v>9.18</v>
      </c>
      <c r="D145" s="169" t="n">
        <v>1559</v>
      </c>
    </row>
    <row r="146" s="165" customFormat="true" ht="12" hidden="false" customHeight="true" outlineLevel="0" collapsed="false">
      <c r="A146" s="165" t="s">
        <v>157</v>
      </c>
      <c r="B146" s="167" t="n">
        <v>39.2</v>
      </c>
      <c r="C146" s="168" t="n">
        <v>9.09</v>
      </c>
      <c r="D146" s="169" t="n">
        <v>1549</v>
      </c>
    </row>
    <row r="147" s="165" customFormat="true" ht="12" hidden="false" customHeight="true" outlineLevel="0" collapsed="false">
      <c r="A147" s="170" t="s">
        <v>134</v>
      </c>
      <c r="B147" s="182" t="n">
        <v>39.2</v>
      </c>
      <c r="C147" s="183" t="n">
        <v>9.71</v>
      </c>
      <c r="D147" s="184" t="n">
        <v>1652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5</v>
      </c>
      <c r="C150" s="194" t="n">
        <v>22.03</v>
      </c>
      <c r="D150" s="169" t="n">
        <v>3780</v>
      </c>
    </row>
    <row r="151" s="165" customFormat="true" ht="12" hidden="false" customHeight="true" outlineLevel="0" collapsed="false">
      <c r="A151" s="165" t="s">
        <v>133</v>
      </c>
      <c r="B151" s="167" t="n">
        <v>39.5</v>
      </c>
      <c r="C151" s="195" t="n">
        <v>17.92</v>
      </c>
      <c r="D151" s="181" t="n">
        <v>3073</v>
      </c>
    </row>
    <row r="152" s="165" customFormat="true" ht="12" hidden="false" customHeight="true" outlineLevel="0" collapsed="false">
      <c r="A152" s="165" t="s">
        <v>157</v>
      </c>
      <c r="B152" s="167" t="n">
        <v>40</v>
      </c>
      <c r="C152" s="195" t="n">
        <v>14.97</v>
      </c>
      <c r="D152" s="181" t="n">
        <v>2600</v>
      </c>
    </row>
    <row r="153" s="165" customFormat="true" ht="12" hidden="false" customHeight="true" outlineLevel="0" collapsed="false">
      <c r="A153" s="170" t="s">
        <v>134</v>
      </c>
      <c r="B153" s="119" t="n">
        <v>39.5</v>
      </c>
      <c r="C153" s="183" t="n">
        <v>20.46</v>
      </c>
      <c r="D153" s="135" t="n">
        <v>3510</v>
      </c>
    </row>
    <row r="154" s="165" customFormat="true" ht="12" hidden="false" customHeight="true" outlineLevel="0" collapsed="false">
      <c r="A154" s="170"/>
      <c r="B154" s="119"/>
      <c r="C154" s="183"/>
      <c r="D154" s="196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2</v>
      </c>
      <c r="C156" s="195" t="n">
        <v>22.52</v>
      </c>
      <c r="D156" s="197" t="n">
        <v>3738</v>
      </c>
    </row>
    <row r="157" s="165" customFormat="true" ht="12" hidden="false" customHeight="true" outlineLevel="0" collapsed="false">
      <c r="A157" s="165" t="s">
        <v>133</v>
      </c>
      <c r="B157" s="115" t="n">
        <v>38.3</v>
      </c>
      <c r="C157" s="195" t="n">
        <v>16.84</v>
      </c>
      <c r="D157" s="197" t="n">
        <v>2802</v>
      </c>
    </row>
    <row r="158" s="165" customFormat="true" ht="12" hidden="false" customHeight="true" outlineLevel="0" collapsed="false">
      <c r="A158" s="165" t="s">
        <v>157</v>
      </c>
      <c r="B158" s="115" t="n">
        <v>38.5</v>
      </c>
      <c r="C158" s="195" t="n">
        <v>16.64</v>
      </c>
      <c r="D158" s="197" t="n">
        <v>2782</v>
      </c>
    </row>
    <row r="159" s="165" customFormat="true" ht="12" hidden="false" customHeight="true" outlineLevel="0" collapsed="false">
      <c r="A159" s="170" t="s">
        <v>134</v>
      </c>
      <c r="B159" s="182" t="n">
        <v>38.2</v>
      </c>
      <c r="C159" s="198" t="n">
        <v>19.51</v>
      </c>
      <c r="D159" s="193" t="n">
        <v>3242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8</v>
      </c>
      <c r="C162" s="168" t="n">
        <v>22.92</v>
      </c>
      <c r="D162" s="169" t="n">
        <v>3962</v>
      </c>
    </row>
    <row r="163" s="165" customFormat="true" ht="12" hidden="false" customHeight="true" outlineLevel="0" collapsed="false">
      <c r="A163" s="165" t="s">
        <v>133</v>
      </c>
      <c r="B163" s="167" t="n">
        <v>39.6</v>
      </c>
      <c r="C163" s="180" t="n">
        <v>18.15</v>
      </c>
      <c r="D163" s="181" t="n">
        <v>3123</v>
      </c>
    </row>
    <row r="164" s="165" customFormat="true" ht="12" hidden="false" customHeight="true" outlineLevel="0" collapsed="false">
      <c r="A164" s="165" t="s">
        <v>157</v>
      </c>
      <c r="B164" s="167" t="n">
        <v>39.9</v>
      </c>
      <c r="C164" s="180" t="n">
        <v>15.51</v>
      </c>
      <c r="D164" s="181" t="n">
        <v>2687</v>
      </c>
    </row>
    <row r="165" s="165" customFormat="true" ht="12" hidden="false" customHeight="true" outlineLevel="0" collapsed="false">
      <c r="A165" s="170" t="s">
        <v>134</v>
      </c>
      <c r="B165" s="119" t="n">
        <v>39.7</v>
      </c>
      <c r="C165" s="192" t="n">
        <v>21.31</v>
      </c>
      <c r="D165" s="196" t="n">
        <v>3679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40.1</v>
      </c>
      <c r="C168" s="199" t="s">
        <v>50</v>
      </c>
      <c r="D168" s="199" t="s">
        <v>50</v>
      </c>
    </row>
    <row r="169" s="165" customFormat="true" ht="12" hidden="false" customHeight="true" outlineLevel="0" collapsed="false">
      <c r="A169" s="165" t="s">
        <v>133</v>
      </c>
      <c r="B169" s="167" t="n">
        <v>39.7</v>
      </c>
      <c r="C169" s="199" t="s">
        <v>50</v>
      </c>
      <c r="D169" s="199" t="s">
        <v>50</v>
      </c>
    </row>
    <row r="170" s="165" customFormat="true" ht="12" hidden="false" customHeight="true" outlineLevel="0" collapsed="false">
      <c r="A170" s="165" t="s">
        <v>157</v>
      </c>
      <c r="B170" s="167" t="n">
        <v>40.2</v>
      </c>
      <c r="C170" s="199" t="n">
        <v>11.23</v>
      </c>
      <c r="D170" s="200" t="n">
        <v>1962</v>
      </c>
    </row>
    <row r="171" s="165" customFormat="true" ht="12" hidden="false" customHeight="true" outlineLevel="0" collapsed="false">
      <c r="A171" s="170" t="s">
        <v>134</v>
      </c>
      <c r="B171" s="119" t="n">
        <v>39.9</v>
      </c>
      <c r="C171" s="192" t="n">
        <v>14.25</v>
      </c>
      <c r="D171" s="196" t="n">
        <v>2472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2</v>
      </c>
      <c r="C174" s="168" t="n">
        <v>24.8</v>
      </c>
      <c r="D174" s="169" t="n">
        <v>4229</v>
      </c>
    </row>
    <row r="175" s="165" customFormat="true" ht="12" hidden="false" customHeight="true" outlineLevel="0" collapsed="false">
      <c r="A175" s="165" t="s">
        <v>133</v>
      </c>
      <c r="B175" s="167" t="n">
        <v>39.3</v>
      </c>
      <c r="C175" s="168" t="n">
        <v>18.49</v>
      </c>
      <c r="D175" s="169" t="n">
        <v>3160</v>
      </c>
    </row>
    <row r="176" s="165" customFormat="true" ht="12" hidden="false" customHeight="true" outlineLevel="0" collapsed="false">
      <c r="A176" s="165" t="s">
        <v>157</v>
      </c>
      <c r="B176" s="167" t="n">
        <v>39.3</v>
      </c>
      <c r="C176" s="168" t="n">
        <v>17.09</v>
      </c>
      <c r="D176" s="169" t="n">
        <v>2918</v>
      </c>
    </row>
    <row r="177" s="165" customFormat="true" ht="12" hidden="false" customHeight="true" outlineLevel="0" collapsed="false">
      <c r="A177" s="170" t="s">
        <v>134</v>
      </c>
      <c r="B177" s="119" t="n">
        <v>39.3</v>
      </c>
      <c r="C177" s="186" t="n">
        <v>21.07</v>
      </c>
      <c r="D177" s="135" t="n">
        <v>3597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8</v>
      </c>
      <c r="C180" s="176" t="n">
        <v>18.23</v>
      </c>
      <c r="D180" s="201" t="n">
        <v>3011</v>
      </c>
    </row>
    <row r="181" s="165" customFormat="true" ht="12" hidden="false" customHeight="true" outlineLevel="0" collapsed="false">
      <c r="A181" s="165" t="s">
        <v>133</v>
      </c>
      <c r="B181" s="167" t="n">
        <v>37.8</v>
      </c>
      <c r="C181" s="176" t="n">
        <v>17.84</v>
      </c>
      <c r="D181" s="201" t="n">
        <v>2928</v>
      </c>
    </row>
    <row r="182" s="165" customFormat="true" ht="12" hidden="false" customHeight="true" outlineLevel="0" collapsed="false">
      <c r="A182" s="165" t="s">
        <v>157</v>
      </c>
      <c r="B182" s="167" t="n">
        <v>37.8</v>
      </c>
      <c r="C182" s="176" t="n">
        <v>15.46</v>
      </c>
      <c r="D182" s="201" t="n">
        <v>2539</v>
      </c>
    </row>
    <row r="183" s="165" customFormat="true" ht="12" hidden="false" customHeight="true" outlineLevel="0" collapsed="false">
      <c r="A183" s="170" t="s">
        <v>134</v>
      </c>
      <c r="B183" s="182" t="n">
        <v>37.9</v>
      </c>
      <c r="C183" s="189" t="n">
        <v>18.03</v>
      </c>
      <c r="D183" s="184" t="n">
        <v>2967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7</v>
      </c>
      <c r="C187" s="168" t="n">
        <v>19.28</v>
      </c>
      <c r="D187" s="169" t="n">
        <v>3323</v>
      </c>
    </row>
    <row r="188" s="165" customFormat="true" ht="12" hidden="false" customHeight="true" outlineLevel="0" collapsed="false">
      <c r="A188" s="165" t="s">
        <v>133</v>
      </c>
      <c r="B188" s="167" t="n">
        <v>39.5</v>
      </c>
      <c r="C188" s="168" t="n">
        <v>14.77</v>
      </c>
      <c r="D188" s="169" t="n">
        <v>2533</v>
      </c>
    </row>
    <row r="189" s="165" customFormat="true" ht="12" hidden="false" customHeight="true" outlineLevel="0" collapsed="false">
      <c r="A189" s="165" t="s">
        <v>157</v>
      </c>
      <c r="B189" s="167" t="n">
        <v>39.8</v>
      </c>
      <c r="C189" s="168" t="n">
        <v>13.47</v>
      </c>
      <c r="D189" s="169" t="n">
        <v>2329</v>
      </c>
    </row>
    <row r="190" s="165" customFormat="true" ht="12" hidden="false" customHeight="true" outlineLevel="0" collapsed="false">
      <c r="A190" s="170" t="s">
        <v>134</v>
      </c>
      <c r="B190" s="119" t="n">
        <v>39.6</v>
      </c>
      <c r="C190" s="186" t="n">
        <v>17.45</v>
      </c>
      <c r="D190" s="135" t="n">
        <v>3002</v>
      </c>
    </row>
    <row r="191" s="165" customFormat="true" ht="12" hidden="false" customHeight="true" outlineLevel="0" collapsed="false">
      <c r="A191" s="170"/>
      <c r="B191" s="191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199" t="s">
        <v>50</v>
      </c>
      <c r="C193" s="199" t="s">
        <v>50</v>
      </c>
      <c r="D193" s="199" t="s">
        <v>50</v>
      </c>
    </row>
    <row r="194" s="165" customFormat="true" ht="12" hidden="false" customHeight="true" outlineLevel="0" collapsed="false">
      <c r="A194" s="165" t="s">
        <v>133</v>
      </c>
      <c r="B194" s="199" t="s">
        <v>50</v>
      </c>
      <c r="C194" s="199" t="s">
        <v>50</v>
      </c>
      <c r="D194" s="199" t="s">
        <v>50</v>
      </c>
    </row>
    <row r="195" s="165" customFormat="true" ht="12" hidden="false" customHeight="true" outlineLevel="0" collapsed="false">
      <c r="A195" s="165" t="s">
        <v>157</v>
      </c>
      <c r="B195" s="202" t="n">
        <v>39.7</v>
      </c>
      <c r="C195" s="199" t="n">
        <v>10.84</v>
      </c>
      <c r="D195" s="200" t="n">
        <v>1868</v>
      </c>
    </row>
    <row r="196" s="165" customFormat="true" ht="12" hidden="false" customHeight="true" outlineLevel="0" collapsed="false">
      <c r="A196" s="170" t="s">
        <v>134</v>
      </c>
      <c r="B196" s="119" t="n">
        <v>39.7</v>
      </c>
      <c r="C196" s="192" t="n">
        <v>14.43</v>
      </c>
      <c r="D196" s="196" t="n">
        <v>2489</v>
      </c>
    </row>
    <row r="197" s="165" customFormat="true" ht="12" hidden="false" customHeight="true" outlineLevel="0" collapsed="false">
      <c r="A197" s="170"/>
      <c r="B197" s="191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39.9</v>
      </c>
      <c r="C200" s="168" t="n">
        <v>18.58</v>
      </c>
      <c r="D200" s="169" t="n">
        <v>3219</v>
      </c>
    </row>
    <row r="201" s="65" customFormat="true" ht="12" hidden="false" customHeight="true" outlineLevel="0" collapsed="false">
      <c r="A201" s="165" t="s">
        <v>133</v>
      </c>
      <c r="B201" s="167" t="n">
        <v>39.3</v>
      </c>
      <c r="C201" s="176" t="n">
        <v>15.56</v>
      </c>
      <c r="D201" s="169" t="n">
        <v>2658</v>
      </c>
    </row>
    <row r="202" s="65" customFormat="true" ht="12" hidden="false" customHeight="true" outlineLevel="0" collapsed="false">
      <c r="A202" s="165" t="s">
        <v>157</v>
      </c>
      <c r="B202" s="167" t="n">
        <v>40</v>
      </c>
      <c r="C202" s="176" t="n">
        <v>14.42</v>
      </c>
      <c r="D202" s="169" t="n">
        <v>2509</v>
      </c>
    </row>
    <row r="203" s="65" customFormat="true" ht="12" hidden="false" customHeight="true" outlineLevel="0" collapsed="false">
      <c r="A203" s="203" t="s">
        <v>134</v>
      </c>
      <c r="B203" s="204" t="n">
        <v>39.7</v>
      </c>
      <c r="C203" s="205" t="n">
        <v>17.76</v>
      </c>
      <c r="D203" s="206" t="n">
        <v>3066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2</v>
      </c>
      <c r="C206" s="168" t="n">
        <v>22.56</v>
      </c>
      <c r="D206" s="169" t="n">
        <v>3845</v>
      </c>
    </row>
    <row r="207" s="165" customFormat="true" ht="12" hidden="false" customHeight="true" outlineLevel="0" collapsed="false">
      <c r="A207" s="165" t="s">
        <v>133</v>
      </c>
      <c r="B207" s="167" t="n">
        <v>39.5</v>
      </c>
      <c r="C207" s="176" t="n">
        <v>17.35</v>
      </c>
      <c r="D207" s="169" t="n">
        <v>2978</v>
      </c>
    </row>
    <row r="208" s="165" customFormat="true" ht="12" hidden="false" customHeight="true" outlineLevel="0" collapsed="false">
      <c r="A208" s="165" t="s">
        <v>157</v>
      </c>
      <c r="B208" s="167" t="n">
        <v>39.5</v>
      </c>
      <c r="C208" s="176" t="n">
        <v>14.32</v>
      </c>
      <c r="D208" s="169" t="n">
        <v>2458</v>
      </c>
    </row>
    <row r="209" s="165" customFormat="true" ht="12" hidden="false" customHeight="true" outlineLevel="0" collapsed="false">
      <c r="A209" s="170" t="s">
        <v>134</v>
      </c>
      <c r="B209" s="119" t="n">
        <v>39.3</v>
      </c>
      <c r="C209" s="186" t="n">
        <v>20.7</v>
      </c>
      <c r="D209" s="135" t="n">
        <v>3537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199" t="s">
        <v>50</v>
      </c>
      <c r="C212" s="199" t="s">
        <v>50</v>
      </c>
      <c r="D212" s="199" t="s">
        <v>50</v>
      </c>
    </row>
    <row r="213" s="65" customFormat="true" ht="12" hidden="false" customHeight="true" outlineLevel="0" collapsed="false">
      <c r="A213" s="165" t="s">
        <v>133</v>
      </c>
      <c r="B213" s="199" t="s">
        <v>50</v>
      </c>
      <c r="C213" s="199" t="s">
        <v>50</v>
      </c>
      <c r="D213" s="199" t="s">
        <v>50</v>
      </c>
    </row>
    <row r="214" s="65" customFormat="true" ht="12" hidden="false" customHeight="true" outlineLevel="0" collapsed="false">
      <c r="A214" s="165" t="s">
        <v>157</v>
      </c>
      <c r="B214" s="199" t="s">
        <v>50</v>
      </c>
      <c r="C214" s="199" t="s">
        <v>50</v>
      </c>
      <c r="D214" s="199" t="s">
        <v>50</v>
      </c>
    </row>
    <row r="215" s="65" customFormat="true" ht="12" hidden="false" customHeight="true" outlineLevel="0" collapsed="false">
      <c r="A215" s="203" t="s">
        <v>134</v>
      </c>
      <c r="B215" s="199" t="s">
        <v>50</v>
      </c>
      <c r="C215" s="199" t="s">
        <v>50</v>
      </c>
      <c r="D215" s="199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07" t="s">
        <v>191</v>
      </c>
      <c r="C217" s="207"/>
      <c r="D217" s="207"/>
    </row>
    <row r="218" s="65" customFormat="true" ht="12" hidden="false" customHeight="true" outlineLevel="0" collapsed="false">
      <c r="A218" s="165" t="s">
        <v>154</v>
      </c>
      <c r="B218" s="167" t="n">
        <v>38.7</v>
      </c>
      <c r="C218" s="168" t="n">
        <v>10.69</v>
      </c>
      <c r="D218" s="169" t="n">
        <v>1800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80" t="n">
        <v>12.1</v>
      </c>
      <c r="D219" s="181" t="n">
        <v>2047</v>
      </c>
    </row>
    <row r="220" s="65" customFormat="true" ht="12" hidden="false" customHeight="true" outlineLevel="0" collapsed="false">
      <c r="A220" s="165" t="s">
        <v>157</v>
      </c>
      <c r="B220" s="167" t="n">
        <v>37.8</v>
      </c>
      <c r="C220" s="176" t="n">
        <v>11.35</v>
      </c>
      <c r="D220" s="169" t="n">
        <v>1864</v>
      </c>
    </row>
    <row r="221" s="65" customFormat="true" ht="12" hidden="false" customHeight="true" outlineLevel="0" collapsed="false">
      <c r="A221" s="203" t="s">
        <v>134</v>
      </c>
      <c r="B221" s="208" t="n">
        <v>38.8</v>
      </c>
      <c r="C221" s="209" t="n">
        <v>11.05</v>
      </c>
      <c r="D221" s="210" t="n">
        <v>1863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07" t="s">
        <v>192</v>
      </c>
      <c r="C223" s="207"/>
      <c r="D223" s="207"/>
    </row>
    <row r="224" s="65" customFormat="true" ht="12" hidden="false" customHeight="true" outlineLevel="0" collapsed="false">
      <c r="A224" s="165" t="s">
        <v>154</v>
      </c>
      <c r="B224" s="167" t="n">
        <v>36.6</v>
      </c>
      <c r="C224" s="180" t="n">
        <v>10.27</v>
      </c>
      <c r="D224" s="181" t="n">
        <v>1634</v>
      </c>
    </row>
    <row r="225" s="65" customFormat="true" ht="12" hidden="false" customHeight="true" outlineLevel="0" collapsed="false">
      <c r="A225" s="165" t="s">
        <v>133</v>
      </c>
      <c r="B225" s="167" t="n">
        <v>37.6</v>
      </c>
      <c r="C225" s="180" t="n">
        <v>12.05</v>
      </c>
      <c r="D225" s="181" t="n">
        <v>1968</v>
      </c>
    </row>
    <row r="226" s="65" customFormat="true" ht="12" hidden="false" customHeight="true" outlineLevel="0" collapsed="false">
      <c r="A226" s="165" t="s">
        <v>157</v>
      </c>
      <c r="B226" s="167" t="n">
        <v>36.9</v>
      </c>
      <c r="C226" s="180" t="n">
        <v>11.38</v>
      </c>
      <c r="D226" s="181" t="n">
        <v>1823</v>
      </c>
    </row>
    <row r="227" s="65" customFormat="true" ht="12" hidden="false" customHeight="true" outlineLevel="0" collapsed="false">
      <c r="A227" s="203" t="s">
        <v>134</v>
      </c>
      <c r="B227" s="208" t="n">
        <v>36.8</v>
      </c>
      <c r="C227" s="211" t="n">
        <v>10.58</v>
      </c>
      <c r="D227" s="212" t="n">
        <v>1691</v>
      </c>
    </row>
    <row r="228" s="65" customFormat="true" ht="12" hidden="false" customHeight="true" outlineLevel="0" collapsed="false">
      <c r="A228" s="203"/>
      <c r="B228" s="208"/>
      <c r="C228" s="210"/>
      <c r="D228" s="212"/>
    </row>
    <row r="229" s="65" customFormat="true" ht="12" hidden="false" customHeight="true" outlineLevel="0" collapsed="false">
      <c r="A229" s="165"/>
      <c r="B229" s="207" t="s">
        <v>193</v>
      </c>
      <c r="C229" s="207"/>
      <c r="D229" s="207"/>
    </row>
    <row r="230" s="65" customFormat="true" ht="12" hidden="false" customHeight="true" outlineLevel="0" collapsed="false">
      <c r="A230" s="165" t="s">
        <v>154</v>
      </c>
      <c r="B230" s="167" t="n">
        <v>43.6</v>
      </c>
      <c r="C230" s="168" t="n">
        <v>7.73</v>
      </c>
      <c r="D230" s="169" t="n">
        <v>1464</v>
      </c>
    </row>
    <row r="231" s="65" customFormat="true" ht="12" hidden="false" customHeight="true" outlineLevel="0" collapsed="false">
      <c r="A231" s="165" t="s">
        <v>133</v>
      </c>
      <c r="B231" s="167" t="n">
        <v>40.7</v>
      </c>
      <c r="C231" s="176" t="n">
        <v>7.87</v>
      </c>
      <c r="D231" s="169" t="n">
        <v>1391</v>
      </c>
    </row>
    <row r="232" s="65" customFormat="true" ht="12" hidden="false" customHeight="true" outlineLevel="0" collapsed="false">
      <c r="A232" s="165" t="s">
        <v>157</v>
      </c>
      <c r="B232" s="167" t="n">
        <v>40.7</v>
      </c>
      <c r="C232" s="180" t="n">
        <v>8.61</v>
      </c>
      <c r="D232" s="181" t="n">
        <v>1522</v>
      </c>
    </row>
    <row r="233" s="65" customFormat="true" ht="12" hidden="false" customHeight="true" outlineLevel="0" collapsed="false">
      <c r="A233" s="203" t="s">
        <v>134</v>
      </c>
      <c r="B233" s="208" t="n">
        <v>43.2</v>
      </c>
      <c r="C233" s="209" t="n">
        <v>7.74</v>
      </c>
      <c r="D233" s="210" t="n">
        <v>1453</v>
      </c>
    </row>
    <row r="234" s="65" customFormat="true" ht="12" hidden="false" customHeight="true" outlineLevel="0" collapsed="false">
      <c r="A234" s="203"/>
      <c r="B234" s="208"/>
      <c r="C234" s="210"/>
      <c r="D234" s="210"/>
    </row>
    <row r="235" s="65" customFormat="true" ht="12" hidden="false" customHeight="true" outlineLevel="0" collapsed="false">
      <c r="A235" s="165"/>
      <c r="B235" s="207" t="s">
        <v>194</v>
      </c>
      <c r="C235" s="207"/>
      <c r="D235" s="207"/>
    </row>
    <row r="236" s="65" customFormat="true" ht="12" hidden="false" customHeight="true" outlineLevel="0" collapsed="false">
      <c r="A236" s="165" t="s">
        <v>154</v>
      </c>
      <c r="B236" s="167" t="n">
        <v>39.3</v>
      </c>
      <c r="C236" s="176" t="n">
        <v>11.44</v>
      </c>
      <c r="D236" s="169" t="n">
        <v>1955</v>
      </c>
    </row>
    <row r="237" s="65" customFormat="true" ht="12" hidden="false" customHeight="true" outlineLevel="0" collapsed="false">
      <c r="A237" s="165" t="s">
        <v>133</v>
      </c>
      <c r="B237" s="167" t="n">
        <v>39.1</v>
      </c>
      <c r="C237" s="180" t="n">
        <v>12.25</v>
      </c>
      <c r="D237" s="181" t="n">
        <v>2083</v>
      </c>
    </row>
    <row r="238" s="65" customFormat="true" ht="12" hidden="false" customHeight="true" outlineLevel="0" collapsed="false">
      <c r="A238" s="165" t="s">
        <v>157</v>
      </c>
      <c r="B238" s="167" t="n">
        <v>38.2</v>
      </c>
      <c r="C238" s="180" t="n">
        <v>10.79</v>
      </c>
      <c r="D238" s="181" t="n">
        <v>1790</v>
      </c>
    </row>
    <row r="239" s="65" customFormat="true" ht="12" hidden="false" customHeight="true" outlineLevel="0" collapsed="false">
      <c r="A239" s="203" t="s">
        <v>134</v>
      </c>
      <c r="B239" s="208" t="n">
        <v>39.3</v>
      </c>
      <c r="C239" s="213" t="n">
        <v>11.62</v>
      </c>
      <c r="D239" s="210" t="n">
        <v>1983</v>
      </c>
    </row>
    <row r="240" s="65" customFormat="true" ht="12" hidden="false" customHeight="true" outlineLevel="0" collapsed="false">
      <c r="A240" s="203"/>
      <c r="B240" s="214"/>
      <c r="C240" s="210"/>
      <c r="D240" s="210"/>
    </row>
    <row r="241" s="65" customFormat="true" ht="12" hidden="false" customHeight="true" outlineLevel="0" collapsed="false">
      <c r="A241" s="165"/>
      <c r="B241" s="207" t="s">
        <v>195</v>
      </c>
      <c r="C241" s="207"/>
      <c r="D241" s="207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8.67</v>
      </c>
      <c r="D242" s="169" t="n">
        <v>3257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08</v>
      </c>
      <c r="D243" s="169" t="n">
        <v>3125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5.7</v>
      </c>
      <c r="D244" s="169" t="n">
        <v>2728</v>
      </c>
    </row>
    <row r="245" s="65" customFormat="true" ht="12" hidden="false" customHeight="true" outlineLevel="0" collapsed="false">
      <c r="A245" s="203" t="s">
        <v>134</v>
      </c>
      <c r="B245" s="208" t="n">
        <v>40</v>
      </c>
      <c r="C245" s="209" t="n">
        <v>18.38</v>
      </c>
      <c r="D245" s="210" t="n">
        <v>3192</v>
      </c>
    </row>
    <row r="246" s="65" customFormat="true" ht="12" hidden="false" customHeight="true" outlineLevel="0" collapsed="false">
      <c r="A246" s="203"/>
      <c r="B246" s="214"/>
      <c r="C246" s="210"/>
      <c r="D246" s="210"/>
    </row>
    <row r="247" s="65" customFormat="true" ht="12" hidden="false" customHeight="true" outlineLevel="0" collapsed="false">
      <c r="A247" s="165"/>
      <c r="B247" s="215" t="s">
        <v>196</v>
      </c>
      <c r="C247" s="215"/>
      <c r="D247" s="215"/>
    </row>
    <row r="248" s="65" customFormat="true" ht="12" hidden="false" customHeight="true" outlineLevel="0" collapsed="false">
      <c r="A248" s="165" t="s">
        <v>154</v>
      </c>
      <c r="B248" s="167" t="n">
        <v>39.4</v>
      </c>
      <c r="C248" s="180" t="n">
        <v>21.3</v>
      </c>
      <c r="D248" s="169" t="n">
        <v>3647</v>
      </c>
    </row>
    <row r="249" s="65" customFormat="true" ht="12" hidden="false" customHeight="true" outlineLevel="0" collapsed="false">
      <c r="A249" s="165" t="s">
        <v>133</v>
      </c>
      <c r="B249" s="167" t="n">
        <v>38.9</v>
      </c>
      <c r="C249" s="168" t="n">
        <v>21.27</v>
      </c>
      <c r="D249" s="169" t="n">
        <v>3595</v>
      </c>
    </row>
    <row r="250" s="65" customFormat="true" ht="12" hidden="false" customHeight="true" outlineLevel="0" collapsed="false">
      <c r="A250" s="165" t="s">
        <v>157</v>
      </c>
      <c r="B250" s="167" t="n">
        <v>39.9</v>
      </c>
      <c r="C250" s="180" t="n">
        <v>13.74</v>
      </c>
      <c r="D250" s="181" t="n">
        <v>2380</v>
      </c>
    </row>
    <row r="251" s="65" customFormat="true" ht="12" hidden="false" customHeight="true" outlineLevel="0" collapsed="false">
      <c r="A251" s="203" t="s">
        <v>134</v>
      </c>
      <c r="B251" s="208" t="n">
        <v>39.1</v>
      </c>
      <c r="C251" s="205" t="n">
        <v>21.28</v>
      </c>
      <c r="D251" s="206" t="n">
        <v>3613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07" t="s">
        <v>197</v>
      </c>
      <c r="C253" s="207"/>
      <c r="D253" s="207"/>
    </row>
    <row r="254" s="65" customFormat="true" ht="12" hidden="false" customHeight="true" outlineLevel="0" collapsed="false">
      <c r="A254" s="165" t="s">
        <v>154</v>
      </c>
      <c r="B254" s="167" t="n">
        <v>40.3</v>
      </c>
      <c r="C254" s="168" t="n">
        <v>20.96</v>
      </c>
      <c r="D254" s="169" t="n">
        <v>3672</v>
      </c>
    </row>
    <row r="255" s="65" customFormat="true" ht="12" hidden="false" customHeight="true" outlineLevel="0" collapsed="false">
      <c r="A255" s="165" t="s">
        <v>133</v>
      </c>
      <c r="B255" s="167" t="n">
        <v>39.9</v>
      </c>
      <c r="C255" s="168" t="n">
        <v>15.3</v>
      </c>
      <c r="D255" s="169" t="n">
        <v>2652</v>
      </c>
    </row>
    <row r="256" s="65" customFormat="true" ht="12" hidden="false" customHeight="true" outlineLevel="0" collapsed="false">
      <c r="A256" s="165" t="s">
        <v>157</v>
      </c>
      <c r="B256" s="167" t="n">
        <v>39.9</v>
      </c>
      <c r="C256" s="168" t="n">
        <v>13.53</v>
      </c>
      <c r="D256" s="169" t="n">
        <v>2345</v>
      </c>
    </row>
    <row r="257" s="65" customFormat="true" ht="12" hidden="false" customHeight="true" outlineLevel="0" collapsed="false">
      <c r="A257" s="203" t="s">
        <v>134</v>
      </c>
      <c r="B257" s="208" t="n">
        <v>40.1</v>
      </c>
      <c r="C257" s="209" t="n">
        <v>16.78</v>
      </c>
      <c r="D257" s="210" t="n">
        <v>2917</v>
      </c>
    </row>
    <row r="258" s="65" customFormat="true" ht="12" hidden="false" customHeight="true" outlineLevel="0" collapsed="false">
      <c r="A258" s="203"/>
      <c r="B258" s="214"/>
      <c r="C258" s="210"/>
      <c r="D258" s="210"/>
    </row>
    <row r="259" s="65" customFormat="true" ht="12" hidden="false" customHeight="true" outlineLevel="0" collapsed="false">
      <c r="A259" s="165"/>
      <c r="B259" s="207" t="s">
        <v>198</v>
      </c>
      <c r="C259" s="207"/>
      <c r="D259" s="207"/>
    </row>
    <row r="260" s="65" customFormat="true" ht="12" hidden="false" customHeight="true" outlineLevel="0" collapsed="false">
      <c r="A260" s="165" t="s">
        <v>154</v>
      </c>
      <c r="B260" s="167" t="n">
        <v>40.5</v>
      </c>
      <c r="C260" s="168" t="n">
        <v>26.03</v>
      </c>
      <c r="D260" s="169" t="n">
        <v>4585</v>
      </c>
    </row>
    <row r="261" s="65" customFormat="true" ht="12" hidden="false" customHeight="true" outlineLevel="0" collapsed="false">
      <c r="A261" s="165" t="s">
        <v>133</v>
      </c>
      <c r="B261" s="167" t="n">
        <v>40</v>
      </c>
      <c r="C261" s="168" t="n">
        <v>16.82</v>
      </c>
      <c r="D261" s="169" t="n">
        <v>3923</v>
      </c>
    </row>
    <row r="262" s="65" customFormat="true" ht="12" hidden="false" customHeight="true" outlineLevel="0" collapsed="false">
      <c r="A262" s="165" t="s">
        <v>157</v>
      </c>
      <c r="B262" s="167" t="n">
        <v>40</v>
      </c>
      <c r="C262" s="168" t="n">
        <v>14.24</v>
      </c>
      <c r="D262" s="169" t="n">
        <v>2471</v>
      </c>
    </row>
    <row r="263" s="65" customFormat="true" ht="12" hidden="false" customHeight="true" outlineLevel="0" collapsed="false">
      <c r="A263" s="203" t="s">
        <v>134</v>
      </c>
      <c r="B263" s="208" t="n">
        <v>40</v>
      </c>
      <c r="C263" s="209" t="n">
        <v>19.24</v>
      </c>
      <c r="D263" s="210" t="n">
        <v>3355</v>
      </c>
    </row>
    <row r="264" s="65" customFormat="true" ht="12" hidden="false" customHeight="true" outlineLevel="0" collapsed="false">
      <c r="A264" s="203"/>
      <c r="B264" s="214"/>
      <c r="C264" s="210"/>
      <c r="D264" s="210"/>
    </row>
    <row r="265" s="65" customFormat="true" ht="12" hidden="false" customHeight="true" outlineLevel="0" collapsed="false">
      <c r="A265" s="165"/>
      <c r="B265" s="207" t="s">
        <v>199</v>
      </c>
      <c r="C265" s="207"/>
      <c r="D265" s="207"/>
    </row>
    <row r="266" s="65" customFormat="true" ht="12" hidden="false" customHeight="true" outlineLevel="0" collapsed="false">
      <c r="A266" s="165" t="s">
        <v>154</v>
      </c>
      <c r="B266" s="167" t="n">
        <v>40.2</v>
      </c>
      <c r="C266" s="168" t="n">
        <v>13.11</v>
      </c>
      <c r="D266" s="169" t="n">
        <v>2290</v>
      </c>
    </row>
    <row r="267" s="65" customFormat="true" ht="12" hidden="false" customHeight="true" outlineLevel="0" collapsed="false">
      <c r="A267" s="165" t="s">
        <v>133</v>
      </c>
      <c r="B267" s="167" t="n">
        <v>40</v>
      </c>
      <c r="C267" s="176" t="n">
        <v>12.85</v>
      </c>
      <c r="D267" s="169" t="n">
        <v>2232</v>
      </c>
    </row>
    <row r="268" s="65" customFormat="true" ht="12" hidden="false" customHeight="true" outlineLevel="0" collapsed="false">
      <c r="A268" s="165" t="s">
        <v>157</v>
      </c>
      <c r="B268" s="167" t="n">
        <v>40.1</v>
      </c>
      <c r="C268" s="176" t="n">
        <v>12.35</v>
      </c>
      <c r="D268" s="169" t="n">
        <v>2151</v>
      </c>
    </row>
    <row r="269" s="65" customFormat="true" ht="12" hidden="false" customHeight="true" outlineLevel="0" collapsed="false">
      <c r="A269" s="203" t="s">
        <v>134</v>
      </c>
      <c r="B269" s="131" t="n">
        <v>40</v>
      </c>
      <c r="C269" s="216" t="n">
        <v>12.91</v>
      </c>
      <c r="D269" s="121" t="n">
        <v>2246</v>
      </c>
    </row>
    <row r="270" s="65" customFormat="true" ht="12" hidden="false" customHeight="true" outlineLevel="0" collapsed="false">
      <c r="A270" s="203"/>
      <c r="B270" s="214"/>
      <c r="C270" s="210"/>
      <c r="D270" s="210"/>
    </row>
    <row r="271" s="65" customFormat="true" ht="12" hidden="false" customHeight="true" outlineLevel="0" collapsed="false">
      <c r="A271" s="165"/>
      <c r="B271" s="207" t="s">
        <v>200</v>
      </c>
      <c r="C271" s="207"/>
      <c r="D271" s="207"/>
    </row>
    <row r="272" s="65" customFormat="true" ht="12" hidden="false" customHeight="true" outlineLevel="0" collapsed="false">
      <c r="A272" s="165" t="s">
        <v>154</v>
      </c>
      <c r="B272" s="167" t="n">
        <v>39.8</v>
      </c>
      <c r="C272" s="180" t="n">
        <v>13.39</v>
      </c>
      <c r="D272" s="181" t="n">
        <v>2315</v>
      </c>
    </row>
    <row r="273" s="65" customFormat="true" ht="12" hidden="false" customHeight="true" outlineLevel="0" collapsed="false">
      <c r="A273" s="165" t="s">
        <v>133</v>
      </c>
      <c r="B273" s="167" t="n">
        <v>39.5</v>
      </c>
      <c r="C273" s="176" t="n">
        <v>13.22</v>
      </c>
      <c r="D273" s="169" t="n">
        <v>2270</v>
      </c>
    </row>
    <row r="274" s="65" customFormat="true" ht="12" hidden="false" customHeight="true" outlineLevel="0" collapsed="false">
      <c r="A274" s="165" t="s">
        <v>157</v>
      </c>
      <c r="B274" s="167" t="n">
        <v>39.5</v>
      </c>
      <c r="C274" s="176" t="n">
        <v>12.44</v>
      </c>
      <c r="D274" s="169" t="n">
        <v>2138</v>
      </c>
    </row>
    <row r="275" s="65" customFormat="true" ht="12" hidden="false" customHeight="true" outlineLevel="0" collapsed="false">
      <c r="A275" s="203" t="s">
        <v>134</v>
      </c>
      <c r="B275" s="131" t="n">
        <v>39.6</v>
      </c>
      <c r="C275" s="217" t="n">
        <v>13.263</v>
      </c>
      <c r="D275" s="121" t="n">
        <v>2282</v>
      </c>
    </row>
    <row r="276" s="65" customFormat="true" ht="12" hidden="false" customHeight="true" outlineLevel="0" collapsed="false">
      <c r="A276" s="203"/>
      <c r="B276" s="214"/>
      <c r="C276" s="210"/>
      <c r="D276" s="210"/>
    </row>
    <row r="277" s="65" customFormat="true" ht="12" hidden="false" customHeight="true" outlineLevel="0" collapsed="false">
      <c r="A277" s="165"/>
      <c r="B277" s="207" t="s">
        <v>201</v>
      </c>
      <c r="C277" s="207"/>
      <c r="D277" s="207"/>
    </row>
    <row r="278" s="65" customFormat="true" ht="12" hidden="false" customHeight="true" outlineLevel="0" collapsed="false">
      <c r="A278" s="165" t="s">
        <v>154</v>
      </c>
      <c r="B278" s="167" t="n">
        <v>39.7</v>
      </c>
      <c r="C278" s="187" t="n">
        <v>18.06</v>
      </c>
      <c r="D278" s="188" t="n">
        <v>3114</v>
      </c>
    </row>
    <row r="279" s="65" customFormat="true" ht="12" hidden="false" customHeight="true" outlineLevel="0" collapsed="false">
      <c r="A279" s="165" t="s">
        <v>133</v>
      </c>
      <c r="B279" s="167" t="n">
        <v>39.6</v>
      </c>
      <c r="C279" s="187" t="n">
        <v>14.02</v>
      </c>
      <c r="D279" s="201" t="n">
        <v>2416</v>
      </c>
    </row>
    <row r="280" s="65" customFormat="true" ht="12" hidden="false" customHeight="true" outlineLevel="0" collapsed="false">
      <c r="A280" s="165" t="s">
        <v>157</v>
      </c>
      <c r="B280" s="167" t="n">
        <v>39.5</v>
      </c>
      <c r="C280" s="199" t="n">
        <v>13.82</v>
      </c>
      <c r="D280" s="218" t="n">
        <v>2371</v>
      </c>
    </row>
    <row r="281" s="65" customFormat="true" ht="12" hidden="false" customHeight="true" outlineLevel="0" collapsed="false">
      <c r="A281" s="203" t="s">
        <v>134</v>
      </c>
      <c r="B281" s="131" t="n">
        <v>39.7</v>
      </c>
      <c r="C281" s="219" t="n">
        <v>16.46</v>
      </c>
      <c r="D281" s="220" t="n">
        <v>2837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5" t="s">
        <v>202</v>
      </c>
      <c r="C283" s="215"/>
      <c r="D283" s="215"/>
    </row>
    <row r="284" s="65" customFormat="true" ht="12" hidden="false" customHeight="true" outlineLevel="0" collapsed="false">
      <c r="A284" s="165" t="s">
        <v>154</v>
      </c>
      <c r="B284" s="167" t="n">
        <v>39.5</v>
      </c>
      <c r="C284" s="199" t="n">
        <v>15.74</v>
      </c>
      <c r="D284" s="218" t="n">
        <v>2700</v>
      </c>
    </row>
    <row r="285" s="65" customFormat="true" ht="12" hidden="false" customHeight="true" outlineLevel="0" collapsed="false">
      <c r="A285" s="165" t="s">
        <v>133</v>
      </c>
      <c r="B285" s="167" t="n">
        <v>39</v>
      </c>
      <c r="C285" s="187" t="n">
        <v>12.07</v>
      </c>
      <c r="D285" s="201" t="n">
        <v>2043</v>
      </c>
    </row>
    <row r="286" s="65" customFormat="true" ht="12" hidden="false" customHeight="true" outlineLevel="0" collapsed="false">
      <c r="A286" s="165" t="s">
        <v>157</v>
      </c>
      <c r="B286" s="167" t="n">
        <v>39.2</v>
      </c>
      <c r="C286" s="199" t="n">
        <v>12.09</v>
      </c>
      <c r="D286" s="218" t="n">
        <v>2059</v>
      </c>
    </row>
    <row r="287" s="65" customFormat="true" ht="12" hidden="false" customHeight="true" outlineLevel="0" collapsed="false">
      <c r="A287" s="203" t="s">
        <v>134</v>
      </c>
      <c r="B287" s="131" t="n">
        <v>39.2</v>
      </c>
      <c r="C287" s="221" t="n">
        <v>13.51</v>
      </c>
      <c r="D287" s="222" t="n">
        <v>2299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1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10T05:37:00Z</cp:lastPrinted>
  <dcterms:modified xsi:type="dcterms:W3CDTF">2012-10-12T07:12:21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