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95828491"/>
        <c:axId val="73236314"/>
      </c:barChart>
      <c:catAx>
        <c:axId val="9582849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14"/>
        <c:crossesAt val="0"/>
        <c:auto val="1"/>
        <c:lblAlgn val="ctr"/>
        <c:lblOffset val="100"/>
        <c:noMultiLvlLbl val="0"/>
      </c:catAx>
      <c:valAx>
        <c:axId val="7323631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30180098"/>
        <c:axId val="12243332"/>
      </c:barChart>
      <c:catAx>
        <c:axId val="3018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32"/>
        <c:crossesAt val="0"/>
        <c:auto val="1"/>
        <c:lblAlgn val="ctr"/>
        <c:lblOffset val="100"/>
        <c:noMultiLvlLbl val="0"/>
      </c:catAx>
      <c:valAx>
        <c:axId val="1224333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47700512"/>
        <c:axId val="43299986"/>
      </c:barChart>
      <c:catAx>
        <c:axId val="4770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86"/>
        <c:crossesAt val="0"/>
        <c:auto val="1"/>
        <c:lblAlgn val="ctr"/>
        <c:lblOffset val="100"/>
        <c:noMultiLvlLbl val="0"/>
      </c:catAx>
      <c:valAx>
        <c:axId val="43299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46225972"/>
        <c:axId val="37880151"/>
      </c:barChart>
      <c:catAx>
        <c:axId val="462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51"/>
        <c:auto val="1"/>
        <c:lblAlgn val="ctr"/>
        <c:lblOffset val="100"/>
        <c:noMultiLvlLbl val="0"/>
      </c:catAx>
      <c:valAx>
        <c:axId val="3788015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18992237"/>
        <c:axId val="82092625"/>
      </c:barChart>
      <c:catAx>
        <c:axId val="18992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25"/>
        <c:crossesAt val="0"/>
        <c:auto val="1"/>
        <c:lblAlgn val="ctr"/>
        <c:lblOffset val="100"/>
        <c:noMultiLvlLbl val="0"/>
      </c:catAx>
      <c:valAx>
        <c:axId val="82092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