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" sheetId="5" state="visible" r:id="rId6"/>
    <sheet name="Grafik2" sheetId="6" state="visible" r:id="rId7"/>
    <sheet name="Grafik3" sheetId="7" state="visible" r:id="rId8"/>
    <sheet name="1" sheetId="8" state="visible" r:id="rId9"/>
    <sheet name="2" sheetId="9" state="visible" r:id="rId10"/>
    <sheet name="3" sheetId="10" state="visible" r:id="rId11"/>
    <sheet name="4" sheetId="11" state="visible" r:id="rId12"/>
    <sheet name="5" sheetId="12" state="visible" r:id="rId13"/>
    <sheet name="6" sheetId="13" state="visible" r:id="rId14"/>
    <sheet name="U4" sheetId="14" state="visible" r:id="rId15"/>
  </sheets>
  <definedNames>
    <definedName function="false" hidden="false" localSheetId="7" name="_xlnm.Print_Titles" vbProcedure="false">'1'!$1:$5</definedName>
    <definedName function="false" hidden="false" localSheetId="8" name="_xlnm.Print_Titles" vbProcedure="false">'2'!$1:$5</definedName>
    <definedName function="false" hidden="false" localSheetId="9" name="_xlnm.Print_Titles" vbProcedure="false">'3'!$1:$5</definedName>
    <definedName function="false" hidden="false" localSheetId="10" name="_xlnm.Print_Titles" vbProcedure="false">'4'!$1:$5</definedName>
    <definedName function="false" hidden="false" localSheetId="11" name="_xlnm.Print_Titles" vbProcedure="false">'5'!$1:$5</definedName>
    <definedName function="false" hidden="false" localSheetId="12" name="_xlnm.Print_Titles" vbProcedure="false">'6'!$1:$5</definedName>
    <definedName function="false" hidden="false" localSheetId="5" name="_xlnm.Print_Area" vbProcedure="false">Grafik2!$A$1:$G$55</definedName>
    <definedName function="false" hidden="false" localSheetId="6" name="_xlnm.Print_Area" vbProcedure="false">Grafik3!$A$1:$H$57</definedName>
    <definedName function="false" hidden="false" localSheetId="0" name="_xlnm.Print_Area" vbProcedure="false">Titel!$A$1:$D$31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5" uniqueCount="1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5 - j / 09</t>
  </si>
  <si>
    <t xml:space="preserve">Volkswirtschaftliche
Gesamtrechnungen</t>
  </si>
  <si>
    <r>
      <rPr>
        <sz val="16"/>
        <rFont val="Arial"/>
        <family val="2"/>
      </rPr>
      <t xml:space="preserve">Bruttoinlandsprodukt und Bruttowert-
schöpfung in den kreisfreien Städten und Landkreisen
im </t>
    </r>
    <r>
      <rPr>
        <b val="true"/>
        <sz val="16"/>
        <rFont val="Arial"/>
        <family val="2"/>
      </rPr>
      <t xml:space="preserve">Land Brandenburg
2000 bis 2009</t>
    </r>
  </si>
  <si>
    <t xml:space="preserve">Berechnungsstand: August 2010/Februar 2011</t>
  </si>
  <si>
    <r>
      <rPr>
        <b val="true"/>
        <sz val="9"/>
        <rFont val="Arial"/>
        <family val="2"/>
      </rPr>
      <t xml:space="preserve">Bruttoinlandsprodukt in jeweiligen Preisen im Land
Brandenburg und in den kreisfreien Städten und Landkreisen
</t>
    </r>
    <r>
      <rPr>
        <sz val="9"/>
        <rFont val="Arial"/>
        <family val="0"/>
      </rPr>
      <t xml:space="preserve">Messzahl 2000 ≙ 100</t>
    </r>
  </si>
  <si>
    <t xml:space="preserve">Bruttoinlandsprodukt in jeweiligen Preisen</t>
  </si>
  <si>
    <t xml:space="preserve">Messzahl 2000 ≙ 100</t>
  </si>
  <si>
    <t xml:space="preserve">Kreisfreie Städte</t>
  </si>
  <si>
    <t xml:space="preserve">Landkreise</t>
  </si>
  <si>
    <t xml:space="preserve">Land Brandenburg</t>
  </si>
  <si>
    <t xml:space="preserve">Impressum</t>
  </si>
  <si>
    <t xml:space="preserve">Statistischer Bericht</t>
  </si>
  <si>
    <t xml:space="preserve">P I 5 – j / 09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teil des Bruttoinlandsprodukts in jeweiligen </t>
  </si>
  <si>
    <t xml:space="preserve">Preisen 2009 der kreisfreien Städte und </t>
  </si>
  <si>
    <t xml:space="preserve">Landkreise am Land Brandenburg </t>
  </si>
  <si>
    <t xml:space="preserve">insgesamt </t>
  </si>
  <si>
    <t xml:space="preserve">Anteil ausgewählter Wirtschaftsbereiche an </t>
  </si>
  <si>
    <t xml:space="preserve">der Bruttowertschöpfung in jeweiligen</t>
  </si>
  <si>
    <t xml:space="preserve">Preisen in den kreisfreien Städten und</t>
  </si>
  <si>
    <t xml:space="preserve">Landkreisen des Landes Brandenburg</t>
  </si>
  <si>
    <t xml:space="preserve">im Jahr 2000 und 2009 in % </t>
  </si>
  <si>
    <t xml:space="preserve">Bruttowertschöpfung in jeweiligen Preisen </t>
  </si>
  <si>
    <t xml:space="preserve">je Erwerbstätigen im Land Brandenburg</t>
  </si>
  <si>
    <t xml:space="preserve">2000 und 2009 nach kreisfreien Städten </t>
  </si>
  <si>
    <t xml:space="preserve">und Landkreisen </t>
  </si>
  <si>
    <t xml:space="preserve">Tabellen</t>
  </si>
  <si>
    <t xml:space="preserve">Bruttoinlandsprodukt in jeweiligen Preisen </t>
  </si>
  <si>
    <t xml:space="preserve">im Land Brandenburg 2000 bis 2009</t>
  </si>
  <si>
    <t xml:space="preserve">der Bruttowertschöpfung in jeweiligen </t>
  </si>
  <si>
    <t xml:space="preserve">nach kreisfreien Städten und Landkreisen </t>
  </si>
  <si>
    <t xml:space="preserve">Preisen im Land Brandenburg 2000 bis 2009</t>
  </si>
  <si>
    <t xml:space="preserve">je Erwerbstätigen im Land Brandenburg </t>
  </si>
  <si>
    <t xml:space="preserve">2000 bis 2009 nach kreisfreien Städten </t>
  </si>
  <si>
    <t xml:space="preserve">je Einwohner im Land Brandenburg </t>
  </si>
  <si>
    <t xml:space="preserve"> </t>
  </si>
  <si>
    <t xml:space="preserve">nach Wirtschaftsbereichen, kreisfreien </t>
  </si>
  <si>
    <t xml:space="preserve">Städten und Landkreisen </t>
  </si>
  <si>
    <t xml:space="preserve">Grafik 1: Anteil des Bruttoinlandsprodukts in jeweiligen Preisen 2009
                 der kreisfreien Städte und Landkreise am Land Brandenburg insgesamt</t>
  </si>
  <si>
    <t xml:space="preserve">Grafik 2:  Anteil ausgewählter Wirtschaftsbereiche an der Bruttowertschöpfung in jeweiligen
                Preisen in den kreisfreien Städten und Landkreisen des Landes Brandenburg
                im Jahr 2000 und 2009 in % </t>
  </si>
  <si>
    <t xml:space="preserve">Anteil an der Bruttowertschöpfung in % </t>
  </si>
  <si>
    <t xml:space="preserve">Land- und Forstwirtschaft, Fischerei</t>
  </si>
  <si>
    <t xml:space="preserve">Produzierendes Gewerbe</t>
  </si>
  <si>
    <t xml:space="preserve">Dienstleistungsbereiche </t>
  </si>
  <si>
    <t xml:space="preserve">Grafik 3:  Bruttowertschöpfung in jeweiligen Preisen je Erwerbstätigen im Land Brandenburg
                 2000 und 2009 nach kreisfreien Städten und Landkreisen</t>
  </si>
  <si>
    <t xml:space="preserve">Bruttowertschöpfung je Erwerbstätigen in EUR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Bruttoinlandsprodukt in jeweiligen Preisen im Land Brandenburg
    2000 bis 2009 nach kreisfreien Städten und Landkreisen </t>
  </si>
  <si>
    <t xml:space="preserve">Kreisfreie Stadt
Landkreis</t>
  </si>
  <si>
    <t xml:space="preserve">Bruttoinlandsprodukt</t>
  </si>
  <si>
    <t xml:space="preserve">Mill. EUR</t>
  </si>
  <si>
    <t xml:space="preserve">davon</t>
  </si>
  <si>
    <t xml:space="preserve">Veränderung gegenüber dem Vorjahr in %</t>
  </si>
  <si>
    <t xml:space="preserve">Anteil am Land Brandenburg in %</t>
  </si>
  <si>
    <t xml:space="preserve">2  Bruttoinlandsprodukt in jeweiligen Preisen je Erwerbstätigen im Land Brandenburg
    2000 bis 2009 nach kreisfreien Städten und Landkreisen </t>
  </si>
  <si>
    <t xml:space="preserve">Bruttoinlandsprodukt je Erwerbstätigen</t>
  </si>
  <si>
    <t xml:space="preserve">EUR</t>
  </si>
  <si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3  Bruttoinlandsprodukt in jeweiligen Preisen je Einwohner im Land Brandenburg
    2000 bis 2009 nach kreisfreien Städten und Landkreisen</t>
  </si>
  <si>
    <t xml:space="preserve">Bruttoinlandsprodukt je Einwohner</t>
  </si>
  <si>
    <t xml:space="preserve">4  Bruttowertschöpfung in jeweiligen Preisen im Land Brandenburg 2000 bis 2009
    nach Wirtschaftsbereichen, kreisfreien Städten und Landkreisen</t>
  </si>
  <si>
    <t xml:space="preserve">Bruttowertschöpfung</t>
  </si>
  <si>
    <t xml:space="preserve">Insgesamt</t>
  </si>
  <si>
    <r>
      <rPr>
        <sz val="8"/>
        <rFont val="Arial"/>
        <family val="2"/>
      </rPr>
      <t xml:space="preserve">2000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Produzierendes Gewerbe ohne Baugewerbe</t>
  </si>
  <si>
    <t xml:space="preserve"> Verarbeitendes Gewerbe</t>
  </si>
  <si>
    <t xml:space="preserve">Baugewerbe</t>
  </si>
  <si>
    <t xml:space="preserve">Handel, Gastgewerbe und Verkehr</t>
  </si>
  <si>
    <t xml:space="preserve">Finanzierung, Vermietung und Unternehmensdienstleister</t>
  </si>
  <si>
    <t xml:space="preserve">Öffentliche und private Dienstleister </t>
  </si>
  <si>
    <t xml:space="preserve">5  Anteil ausgewählter Wirtschaftsbereiche an der Bruttowertschöpfung in jeweiligen Preisen 
    im Land Brandenburg 2000 bis 2009 nach kreisfreien Städten und Landkreisen </t>
  </si>
  <si>
    <t xml:space="preserve">Prozent</t>
  </si>
  <si>
    <t xml:space="preserve">Dienstleistungsbereiche</t>
  </si>
  <si>
    <t xml:space="preserve">6  Bruttowertschöpfung in jeweiligen Preisen je Erwerbstätigen im Land Brandenburg
    2000 bis 2009 nach kreisfreien Städten und Landkreisen</t>
  </si>
  <si>
    <t xml:space="preserve">Bruttowertschöpfung je Erwerbstätigen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\ ??0.0&quot;  &quot;;\ * \–??0.0&quot;  &quot;;\ * &quot;–  &quot;;\ * @&quot;  &quot;"/>
    <numFmt numFmtId="174" formatCode="#,##0;\-#,##0&quot;  &quot;"/>
    <numFmt numFmtId="175" formatCode="0.0"/>
    <numFmt numFmtId="176" formatCode="@*."/>
    <numFmt numFmtId="177" formatCode="#\ ###\ ##0.00&quot;   &quot;;\-#\ ###\ ##0.00&quot;   &quot;;@&quot;   &quot;"/>
    <numFmt numFmtId="178" formatCode="#,##0.00&quot;  &quot;"/>
    <numFmt numFmtId="179" formatCode="#\ ###\ ##0;&quot;– &quot;#\ ###\ ##0"/>
    <numFmt numFmtId="180" formatCode="#\ ###\ ##0"/>
    <numFmt numFmtId="181" formatCode="@\ *."/>
    <numFmt numFmtId="182" formatCode="#\ ##0.0"/>
    <numFmt numFmtId="183" formatCode="#\ ###\ ##0.0&quot;    &quot;;\-#\ ###\ ##0.0&quot;    &quot;;@&quot;    &quot;"/>
    <numFmt numFmtId="184" formatCode="0.0;&quot;– &quot;0.0"/>
    <numFmt numFmtId="185" formatCode="#\ ###\ ##0&quot;    &quot;;\-#\ ###\ ##0&quot;    &quot;;@&quot;    &quot;"/>
    <numFmt numFmtId="186" formatCode="0_,_0"/>
    <numFmt numFmtId="187" formatCode="\ #\ ##0"/>
    <numFmt numFmtId="188" formatCode="#\ ###\ ##0.0"/>
    <numFmt numFmtId="189" formatCode="#\ ###\ ##0&quot;       &quot;;\-#\ ###\ ##0&quot;       &quot;;@&quot;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u val="single"/>
      <sz val="10"/>
      <color rgb="FF0000FF"/>
      <name val="Arial"/>
      <family val="0"/>
    </font>
    <font>
      <sz val="9"/>
      <color rgb="FF0000FF"/>
      <name val="Arial"/>
      <family val="0"/>
    </font>
    <font>
      <sz val="9"/>
      <color rgb="FFFF0000"/>
      <name val="Arial"/>
      <family val="2"/>
    </font>
    <font>
      <b val="true"/>
      <sz val="9"/>
      <color rgb="FF0000FF"/>
      <name val="Arial"/>
      <family val="0"/>
    </font>
    <font>
      <b val="true"/>
      <sz val="9"/>
      <name val="Arial"/>
      <family val="0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8"/>
      <name val="Arial"/>
      <family val="2"/>
    </font>
    <font>
      <b val="true"/>
      <i val="true"/>
      <sz val="1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3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7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1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Hyperlink_StatistischeBerichte_2_Vorlage" xfId="29"/>
    <cellStyle name="InhaltNormal" xfId="30"/>
    <cellStyle name="Jahr" xfId="31"/>
    <cellStyle name="LinkGemVeroeff" xfId="32"/>
    <cellStyle name="LinkGemVeroeffFett" xfId="33"/>
    <cellStyle name="Messziffer" xfId="34"/>
    <cellStyle name="MesszifferD" xfId="35"/>
    <cellStyle name="Noch" xfId="36"/>
    <cellStyle name="ProzVeränderung" xfId="37"/>
    <cellStyle name="Untertitel" xfId="38"/>
    <cellStyle name="zelle mit Rand" xfId="39"/>
    <cellStyle name="Zwischentitel" xfId="40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713118787521"/>
          <c:y val="0.0346068660022148"/>
          <c:w val="0.921956500344454"/>
          <c:h val="0.849114064230343"/>
        </c:manualLayout>
      </c:layout>
      <c:lineChart>
        <c:grouping val="standar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Kreisfreie Städt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N$17:$N$26</c:f>
              <c:numCache>
                <c:formatCode>General</c:formatCode>
                <c:ptCount val="10"/>
                <c:pt idx="0">
                  <c:v>100</c:v>
                </c:pt>
                <c:pt idx="1">
                  <c:v>100.74482267873</c:v>
                </c:pt>
                <c:pt idx="2">
                  <c:v>101.623473123912</c:v>
                </c:pt>
                <c:pt idx="3">
                  <c:v>105.215714567346</c:v>
                </c:pt>
                <c:pt idx="4">
                  <c:v>111.17942481317</c:v>
                </c:pt>
                <c:pt idx="5">
                  <c:v>111.134628298684</c:v>
                </c:pt>
                <c:pt idx="6">
                  <c:v>112.620310007277</c:v>
                </c:pt>
                <c:pt idx="7">
                  <c:v>114.897545918768</c:v>
                </c:pt>
                <c:pt idx="8">
                  <c:v>121.357138807295</c:v>
                </c:pt>
                <c:pt idx="9">
                  <c:v>123.5082973943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Landkreise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O$17:$O$26</c:f>
              <c:numCache>
                <c:formatCode>General</c:formatCode>
                <c:ptCount val="10"/>
                <c:pt idx="0">
                  <c:v>100</c:v>
                </c:pt>
                <c:pt idx="1">
                  <c:v>102.514581021993</c:v>
                </c:pt>
                <c:pt idx="2">
                  <c:v>104.1064615608</c:v>
                </c:pt>
                <c:pt idx="3">
                  <c:v>104.049581524641</c:v>
                </c:pt>
                <c:pt idx="4">
                  <c:v>106.308154324245</c:v>
                </c:pt>
                <c:pt idx="5">
                  <c:v>108.819868728114</c:v>
                </c:pt>
                <c:pt idx="6">
                  <c:v>114.229931948634</c:v>
                </c:pt>
                <c:pt idx="7">
                  <c:v>119.156396126142</c:v>
                </c:pt>
                <c:pt idx="8">
                  <c:v>121.201380432114</c:v>
                </c:pt>
                <c:pt idx="9">
                  <c:v>119.7125483126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P$16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P$17:$P$26</c:f>
              <c:numCache>
                <c:formatCode>General</c:formatCode>
                <c:ptCount val="10"/>
                <c:pt idx="0">
                  <c:v>100</c:v>
                </c:pt>
                <c:pt idx="1">
                  <c:v>102.136412033251</c:v>
                </c:pt>
                <c:pt idx="2">
                  <c:v>103.575883623023</c:v>
                </c:pt>
                <c:pt idx="3">
                  <c:v>104.298759350023</c:v>
                </c:pt>
                <c:pt idx="4">
                  <c:v>107.349017225701</c:v>
                </c:pt>
                <c:pt idx="5">
                  <c:v>109.314445783976</c:v>
                </c:pt>
                <c:pt idx="6">
                  <c:v>113.885995767171</c:v>
                </c:pt>
                <c:pt idx="7">
                  <c:v>118.24636447545</c:v>
                </c:pt>
                <c:pt idx="8">
                  <c:v>121.234632866578</c:v>
                </c:pt>
                <c:pt idx="9">
                  <c:v>120.5236166353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97792"/>
        <c:axId val="25423797"/>
      </c:lineChart>
      <c:catAx>
        <c:axId val="18297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3797"/>
        <c:crossesAt val="100"/>
        <c:auto val="1"/>
        <c:lblAlgn val="ctr"/>
        <c:lblOffset val="100"/>
        <c:noMultiLvlLbl val="0"/>
      </c:catAx>
      <c:valAx>
        <c:axId val="25423797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77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3379588623167"/>
          <c:y val="0.8830287929125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Kreisfreie Städ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6097201767305"/>
          <c:y val="0.110061242344707"/>
          <c:w val="0.947717231222386"/>
          <c:h val="0.8060367454068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2!$O$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N$5:$N$7</c:f>
              <c:strCache>
                <c:ptCount val="3"/>
                <c:pt idx="0">
                  <c:v>Land- und Forstwirtschaft, Fischerei</c:v>
                </c:pt>
                <c:pt idx="1">
                  <c:v>Produzierendes Gewerbe</c:v>
                </c:pt>
                <c:pt idx="2">
                  <c:v>Dienstleistungsbereiche </c:v>
                </c:pt>
              </c:strCache>
            </c:strRef>
          </c:cat>
          <c:val>
            <c:numRef>
              <c:f>Grafik2!$O$5:$O$7</c:f>
              <c:numCache>
                <c:formatCode>General</c:formatCode>
                <c:ptCount val="3"/>
                <c:pt idx="0">
                  <c:v>0.287658363818647</c:v>
                </c:pt>
                <c:pt idx="1">
                  <c:v>16.1171912198136</c:v>
                </c:pt>
                <c:pt idx="2">
                  <c:v>83.5951504163677</c:v>
                </c:pt>
              </c:numCache>
            </c:numRef>
          </c:val>
        </c:ser>
        <c:ser>
          <c:idx val="1"/>
          <c:order val="1"/>
          <c:tx>
            <c:strRef>
              <c:f>Grafik2!$P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N$5:$N$7</c:f>
              <c:strCache>
                <c:ptCount val="3"/>
                <c:pt idx="0">
                  <c:v>Land- und Forstwirtschaft, Fischerei</c:v>
                </c:pt>
                <c:pt idx="1">
                  <c:v>Produzierendes Gewerbe</c:v>
                </c:pt>
                <c:pt idx="2">
                  <c:v>Dienstleistungsbereiche </c:v>
                </c:pt>
              </c:strCache>
            </c:strRef>
          </c:cat>
          <c:val>
            <c:numRef>
              <c:f>Grafik2!$P$5:$P$7</c:f>
              <c:numCache>
                <c:formatCode>General</c:formatCode>
                <c:ptCount val="3"/>
                <c:pt idx="0">
                  <c:v>0.261560739440605</c:v>
                </c:pt>
                <c:pt idx="1">
                  <c:v>15.6606592273875</c:v>
                </c:pt>
                <c:pt idx="2">
                  <c:v>84.0777800331719</c:v>
                </c:pt>
              </c:numCache>
            </c:numRef>
          </c:val>
        </c:ser>
        <c:gapWidth val="150"/>
        <c:overlap val="0"/>
        <c:axId val="49323418"/>
        <c:axId val="24325584"/>
      </c:barChart>
      <c:catAx>
        <c:axId val="49323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5584"/>
        <c:crossesAt val="0"/>
        <c:auto val="1"/>
        <c:lblAlgn val="ctr"/>
        <c:lblOffset val="100"/>
        <c:noMultiLvlLbl val="0"/>
      </c:catAx>
      <c:valAx>
        <c:axId val="24325584"/>
        <c:scaling>
          <c:orientation val="minMax"/>
          <c:max val="9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3418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447583344490561"/>
          <c:y val="0.9286089238845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Landkreise</a:t>
            </a:r>
          </a:p>
        </c:rich>
      </c:tx>
      <c:layout>
        <c:manualLayout>
          <c:xMode val="edge"/>
          <c:yMode val="edge"/>
          <c:x val="0.439805566653349"/>
          <c:y val="0.0233076423066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921827140764"/>
          <c:y val="0.0909090909090909"/>
          <c:w val="0.94852843254761"/>
          <c:h val="0.8163246355279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2!$O$3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N$32:$N$34</c:f>
              <c:strCache>
                <c:ptCount val="3"/>
                <c:pt idx="0">
                  <c:v>Land- und Forstwirtschaft, Fischerei</c:v>
                </c:pt>
                <c:pt idx="1">
                  <c:v>Produzierendes Gewerbe</c:v>
                </c:pt>
                <c:pt idx="2">
                  <c:v>Dienstleistungsbereiche </c:v>
                </c:pt>
              </c:strCache>
            </c:strRef>
          </c:cat>
          <c:val>
            <c:numRef>
              <c:f>Grafik2!$O$32:$O$34</c:f>
              <c:numCache>
                <c:formatCode>General</c:formatCode>
                <c:ptCount val="3"/>
                <c:pt idx="0">
                  <c:v>3.01927794521458</c:v>
                </c:pt>
                <c:pt idx="1">
                  <c:v>30.8837673767491</c:v>
                </c:pt>
                <c:pt idx="2">
                  <c:v>66.0969546780363</c:v>
                </c:pt>
              </c:numCache>
            </c:numRef>
          </c:val>
        </c:ser>
        <c:ser>
          <c:idx val="1"/>
          <c:order val="1"/>
          <c:tx>
            <c:strRef>
              <c:f>Grafik2!$P$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N$32:$N$34</c:f>
              <c:strCache>
                <c:ptCount val="3"/>
                <c:pt idx="0">
                  <c:v>Land- und Forstwirtschaft, Fischerei</c:v>
                </c:pt>
                <c:pt idx="1">
                  <c:v>Produzierendes Gewerbe</c:v>
                </c:pt>
                <c:pt idx="2">
                  <c:v>Dienstleistungsbereiche </c:v>
                </c:pt>
              </c:strCache>
            </c:strRef>
          </c:cat>
          <c:val>
            <c:numRef>
              <c:f>Grafik2!$P$32:$P$34</c:f>
              <c:numCache>
                <c:formatCode>General</c:formatCode>
                <c:ptCount val="3"/>
                <c:pt idx="0">
                  <c:v>2.01739689133596</c:v>
                </c:pt>
                <c:pt idx="1">
                  <c:v>27.6227904946273</c:v>
                </c:pt>
                <c:pt idx="2">
                  <c:v>70.3598126140367</c:v>
                </c:pt>
              </c:numCache>
            </c:numRef>
          </c:val>
        </c:ser>
        <c:gapWidth val="150"/>
        <c:overlap val="0"/>
        <c:axId val="57517573"/>
        <c:axId val="46850346"/>
      </c:barChart>
      <c:catAx>
        <c:axId val="57517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0346"/>
        <c:crossesAt val="0"/>
        <c:auto val="1"/>
        <c:lblAlgn val="ctr"/>
        <c:lblOffset val="100"/>
        <c:noMultiLvlLbl val="0"/>
      </c:catAx>
      <c:valAx>
        <c:axId val="46850346"/>
        <c:scaling>
          <c:orientation val="minMax"/>
          <c:max val="8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7573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446863763483819"/>
          <c:y val="0.924134088587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73010784028"/>
          <c:y val="0.0668128363563883"/>
          <c:w val="0.985426989215972"/>
          <c:h val="0.83492126768985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3!$O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N$4:$N$26</c:f>
              <c:strCache>
                <c:ptCount val="23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/>
                </c:pt>
                <c:pt idx="5">
                  <c:v>Barnim</c:v>
                </c:pt>
                <c:pt idx="6">
                  <c:v>Dahme-Spreewald</c:v>
                </c:pt>
                <c:pt idx="7">
                  <c:v>Elbe-Elster</c:v>
                </c:pt>
                <c:pt idx="8">
                  <c:v>Havelland</c:v>
                </c:pt>
                <c:pt idx="9">
                  <c:v>Märkisch-Oderland</c:v>
                </c:pt>
                <c:pt idx="10">
                  <c:v>Oberhavel</c:v>
                </c:pt>
                <c:pt idx="11">
                  <c:v>Oberspreewald-Lausitz</c:v>
                </c:pt>
                <c:pt idx="12">
                  <c:v>Oder-Spree</c:v>
                </c:pt>
                <c:pt idx="13">
                  <c:v>Ostprignitz-Ruppin</c:v>
                </c:pt>
                <c:pt idx="14">
                  <c:v>Potsdam-Mittelmark</c:v>
                </c:pt>
                <c:pt idx="15">
                  <c:v>Prignitz</c:v>
                </c:pt>
                <c:pt idx="16">
                  <c:v>Spree-Neiße</c:v>
                </c:pt>
                <c:pt idx="17">
                  <c:v>Teltow-Fläming</c:v>
                </c:pt>
                <c:pt idx="18">
                  <c:v>Uckermark</c:v>
                </c:pt>
                <c:pt idx="19">
                  <c:v/>
                </c:pt>
                <c:pt idx="20">
                  <c:v>Land Brandenburg</c:v>
                </c:pt>
                <c:pt idx="21">
                  <c:v>Kreisfreie Städte</c:v>
                </c:pt>
                <c:pt idx="22">
                  <c:v>Landkreise</c:v>
                </c:pt>
              </c:strCache>
            </c:strRef>
          </c:cat>
          <c:val>
            <c:numRef>
              <c:f>Grafik3!$O$4:$O$26</c:f>
              <c:numCache>
                <c:formatCode>General</c:formatCode>
                <c:ptCount val="23"/>
                <c:pt idx="0">
                  <c:v>35671</c:v>
                </c:pt>
                <c:pt idx="1">
                  <c:v>35259</c:v>
                </c:pt>
                <c:pt idx="2">
                  <c:v>35089</c:v>
                </c:pt>
                <c:pt idx="3">
                  <c:v>36770</c:v>
                </c:pt>
                <c:pt idx="5">
                  <c:v>36031</c:v>
                </c:pt>
                <c:pt idx="6">
                  <c:v>39631</c:v>
                </c:pt>
                <c:pt idx="7">
                  <c:v>35340</c:v>
                </c:pt>
                <c:pt idx="8">
                  <c:v>35470</c:v>
                </c:pt>
                <c:pt idx="9">
                  <c:v>36989</c:v>
                </c:pt>
                <c:pt idx="10">
                  <c:v>36943</c:v>
                </c:pt>
                <c:pt idx="11">
                  <c:v>37746</c:v>
                </c:pt>
                <c:pt idx="12">
                  <c:v>41510</c:v>
                </c:pt>
                <c:pt idx="13">
                  <c:v>36597</c:v>
                </c:pt>
                <c:pt idx="14">
                  <c:v>36125</c:v>
                </c:pt>
                <c:pt idx="15">
                  <c:v>35094</c:v>
                </c:pt>
                <c:pt idx="16">
                  <c:v>43434</c:v>
                </c:pt>
                <c:pt idx="17">
                  <c:v>47171</c:v>
                </c:pt>
                <c:pt idx="18">
                  <c:v>41337</c:v>
                </c:pt>
                <c:pt idx="20">
                  <c:v>38053</c:v>
                </c:pt>
                <c:pt idx="21">
                  <c:v>35864</c:v>
                </c:pt>
                <c:pt idx="22">
                  <c:v>38695</c:v>
                </c:pt>
              </c:numCache>
            </c:numRef>
          </c:val>
        </c:ser>
        <c:ser>
          <c:idx val="1"/>
          <c:order val="1"/>
          <c:tx>
            <c:strRef>
              <c:f>Grafik3!$P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N$4:$N$26</c:f>
              <c:strCache>
                <c:ptCount val="23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/>
                </c:pt>
                <c:pt idx="5">
                  <c:v>Barnim</c:v>
                </c:pt>
                <c:pt idx="6">
                  <c:v>Dahme-Spreewald</c:v>
                </c:pt>
                <c:pt idx="7">
                  <c:v>Elbe-Elster</c:v>
                </c:pt>
                <c:pt idx="8">
                  <c:v>Havelland</c:v>
                </c:pt>
                <c:pt idx="9">
                  <c:v>Märkisch-Oderland</c:v>
                </c:pt>
                <c:pt idx="10">
                  <c:v>Oberhavel</c:v>
                </c:pt>
                <c:pt idx="11">
                  <c:v>Oberspreewald-Lausitz</c:v>
                </c:pt>
                <c:pt idx="12">
                  <c:v>Oder-Spree</c:v>
                </c:pt>
                <c:pt idx="13">
                  <c:v>Ostprignitz-Ruppin</c:v>
                </c:pt>
                <c:pt idx="14">
                  <c:v>Potsdam-Mittelmark</c:v>
                </c:pt>
                <c:pt idx="15">
                  <c:v>Prignitz</c:v>
                </c:pt>
                <c:pt idx="16">
                  <c:v>Spree-Neiße</c:v>
                </c:pt>
                <c:pt idx="17">
                  <c:v>Teltow-Fläming</c:v>
                </c:pt>
                <c:pt idx="18">
                  <c:v>Uckermark</c:v>
                </c:pt>
                <c:pt idx="19">
                  <c:v/>
                </c:pt>
                <c:pt idx="20">
                  <c:v>Land Brandenburg</c:v>
                </c:pt>
                <c:pt idx="21">
                  <c:v>Kreisfreie Städte</c:v>
                </c:pt>
                <c:pt idx="22">
                  <c:v>Landkreise</c:v>
                </c:pt>
              </c:strCache>
            </c:strRef>
          </c:cat>
          <c:val>
            <c:numRef>
              <c:f>Grafik3!$P$4:$P$26</c:f>
              <c:numCache>
                <c:formatCode>General</c:formatCode>
                <c:ptCount val="23"/>
                <c:pt idx="0">
                  <c:v>41516</c:v>
                </c:pt>
                <c:pt idx="1">
                  <c:v>42610</c:v>
                </c:pt>
                <c:pt idx="2">
                  <c:v>45199</c:v>
                </c:pt>
                <c:pt idx="3">
                  <c:v>40539</c:v>
                </c:pt>
                <c:pt idx="5">
                  <c:v>42745</c:v>
                </c:pt>
                <c:pt idx="6">
                  <c:v>60400</c:v>
                </c:pt>
                <c:pt idx="7">
                  <c:v>44185</c:v>
                </c:pt>
                <c:pt idx="8">
                  <c:v>40545</c:v>
                </c:pt>
                <c:pt idx="9">
                  <c:v>44797</c:v>
                </c:pt>
                <c:pt idx="10">
                  <c:v>52937</c:v>
                </c:pt>
                <c:pt idx="11">
                  <c:v>45124</c:v>
                </c:pt>
                <c:pt idx="12">
                  <c:v>46493</c:v>
                </c:pt>
                <c:pt idx="13">
                  <c:v>42089</c:v>
                </c:pt>
                <c:pt idx="14">
                  <c:v>40628</c:v>
                </c:pt>
                <c:pt idx="15">
                  <c:v>42283</c:v>
                </c:pt>
                <c:pt idx="16">
                  <c:v>62906</c:v>
                </c:pt>
                <c:pt idx="17">
                  <c:v>43444</c:v>
                </c:pt>
                <c:pt idx="18">
                  <c:v>46148</c:v>
                </c:pt>
                <c:pt idx="20">
                  <c:v>45733</c:v>
                </c:pt>
                <c:pt idx="21">
                  <c:v>41970</c:v>
                </c:pt>
                <c:pt idx="22">
                  <c:v>46913</c:v>
                </c:pt>
              </c:numCache>
            </c:numRef>
          </c:val>
        </c:ser>
        <c:gapWidth val="70"/>
        <c:overlap val="0"/>
        <c:axId val="51320131"/>
        <c:axId val="30862585"/>
      </c:barChart>
      <c:catAx>
        <c:axId val="5132013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2585"/>
        <c:crossesAt val="0"/>
        <c:auto val="1"/>
        <c:lblAlgn val="ctr"/>
        <c:lblOffset val="100"/>
        <c:noMultiLvlLbl val="0"/>
      </c:catAx>
      <c:valAx>
        <c:axId val="30862585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27951034683766"/>
              <c:y val="0.904564480765398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" sourceLinked="0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0131"/>
        <c:crossesAt val="1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2696006995045"/>
          <c:y val="0.9388080526210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57600</xdr:colOff>
      <xdr:row>30</xdr:row>
      <xdr:rowOff>9360</xdr:rowOff>
    </xdr:to>
    <xdr:graphicFrame>
      <xdr:nvGraphicFramePr>
        <xdr:cNvPr id="1" name="Chart 2"/>
        <xdr:cNvGraphicFramePr/>
      </xdr:nvGraphicFramePr>
      <xdr:xfrm>
        <a:off x="2787480" y="6502320"/>
        <a:ext cx="36576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5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5</xdr:row>
      <xdr:rowOff>0</xdr:rowOff>
    </xdr:from>
    <xdr:to>
      <xdr:col>5</xdr:col>
      <xdr:colOff>633960</xdr:colOff>
      <xdr:row>41</xdr:row>
      <xdr:rowOff>9360</xdr:rowOff>
    </xdr:to>
    <xdr:pic>
      <xdr:nvPicPr>
        <xdr:cNvPr id="6" name="Picture 11" descr=""/>
        <xdr:cNvPicPr/>
      </xdr:nvPicPr>
      <xdr:blipFill>
        <a:blip r:embed="rId1"/>
        <a:stretch/>
      </xdr:blipFill>
      <xdr:spPr>
        <a:xfrm>
          <a:off x="70920" y="1038240"/>
          <a:ext cx="5785200" cy="545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6</xdr:col>
      <xdr:colOff>702360</xdr:colOff>
      <xdr:row>27</xdr:row>
      <xdr:rowOff>66600</xdr:rowOff>
    </xdr:to>
    <xdr:graphicFrame>
      <xdr:nvGraphicFramePr>
        <xdr:cNvPr id="7" name="Chart 1031"/>
        <xdr:cNvGraphicFramePr/>
      </xdr:nvGraphicFramePr>
      <xdr:xfrm>
        <a:off x="0" y="657360"/>
        <a:ext cx="537732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9080</xdr:rowOff>
    </xdr:from>
    <xdr:to>
      <xdr:col>6</xdr:col>
      <xdr:colOff>731160</xdr:colOff>
      <xdr:row>53</xdr:row>
      <xdr:rowOff>9360</xdr:rowOff>
    </xdr:to>
    <xdr:graphicFrame>
      <xdr:nvGraphicFramePr>
        <xdr:cNvPr id="8" name="Chart 1032"/>
        <xdr:cNvGraphicFramePr/>
      </xdr:nvGraphicFramePr>
      <xdr:xfrm>
        <a:off x="0" y="5048280"/>
        <a:ext cx="540612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7</xdr:col>
      <xdr:colOff>721440</xdr:colOff>
      <xdr:row>56</xdr:row>
      <xdr:rowOff>124200</xdr:rowOff>
    </xdr:to>
    <xdr:graphicFrame>
      <xdr:nvGraphicFramePr>
        <xdr:cNvPr id="9" name="Chart 10"/>
        <xdr:cNvGraphicFramePr/>
      </xdr:nvGraphicFramePr>
      <xdr:xfrm>
        <a:off x="0" y="390240"/>
        <a:ext cx="6175440" cy="903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5575633926</cdr:x>
      <cdr:y>0.501494917281244</cdr:y>
    </cdr:from>
    <cdr:to>
      <cdr:x>0.509763917225299</cdr:x>
      <cdr:y>0.518517042057006</cdr:y>
    </cdr:to>
    <cdr:sp>
      <cdr:nvSpPr>
        <cdr:cNvPr id="10" name="Text 1"/>
        <cdr:cNvSpPr/>
      </cdr:nvSpPr>
      <cdr:spPr>
        <a:xfrm>
          <a:off x="3074040" y="4528800"/>
          <a:ext cx="74160" cy="15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3" min="5" style="1" width="11.56"/>
    <col collapsed="false" customWidth="true" hidden="false" outlineLevel="0" max="14" min="14" style="1" width="14.7"/>
    <col collapsed="false" customWidth="false" hidden="false" outlineLevel="0" max="15" min="15" style="1" width="11.56"/>
    <col collapsed="false" customWidth="true" hidden="false" outlineLevel="0" max="16" min="16" style="1" width="16.13"/>
    <col collapsed="false" customWidth="false" hidden="false" outlineLevel="0" max="257" min="1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01.2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0"/>
      <c r="O14" s="10"/>
    </row>
    <row r="15" customFormat="false" ht="12.75" hidden="false" customHeight="false" outlineLevel="0" collapsed="false">
      <c r="M15" s="0" t="s">
        <v>9</v>
      </c>
      <c r="N15" s="0"/>
      <c r="O15" s="0"/>
    </row>
    <row r="16" customFormat="false" ht="12.75" hidden="false" customHeight="false" outlineLevel="0" collapsed="false">
      <c r="M16" s="0"/>
      <c r="N16" s="11" t="s">
        <v>10</v>
      </c>
      <c r="O16" s="11" t="s">
        <v>11</v>
      </c>
      <c r="P16" s="11" t="s">
        <v>12</v>
      </c>
    </row>
    <row r="17" customFormat="false" ht="12.75" hidden="false" customHeight="false" outlineLevel="0" collapsed="false">
      <c r="M17" s="11" t="n">
        <v>2000</v>
      </c>
      <c r="N17" s="12" t="n">
        <v>100</v>
      </c>
      <c r="O17" s="12" t="n">
        <v>100</v>
      </c>
      <c r="P17" s="12" t="n">
        <v>100</v>
      </c>
    </row>
    <row r="18" customFormat="false" ht="12.75" hidden="false" customHeight="false" outlineLevel="0" collapsed="false">
      <c r="M18" s="11" t="n">
        <v>2001</v>
      </c>
      <c r="N18" s="13" t="n">
        <v>100.74482267873</v>
      </c>
      <c r="O18" s="13" t="n">
        <v>102.514581021993</v>
      </c>
      <c r="P18" s="13" t="n">
        <v>102.136412033251</v>
      </c>
    </row>
    <row r="19" customFormat="false" ht="12.75" hidden="false" customHeight="false" outlineLevel="0" collapsed="false">
      <c r="M19" s="11" t="n">
        <v>2002</v>
      </c>
      <c r="N19" s="13" t="n">
        <v>101.623473123912</v>
      </c>
      <c r="O19" s="13" t="n">
        <v>104.1064615608</v>
      </c>
      <c r="P19" s="13" t="n">
        <v>103.575883623023</v>
      </c>
    </row>
    <row r="20" customFormat="false" ht="12.75" hidden="false" customHeight="false" outlineLevel="0" collapsed="false">
      <c r="M20" s="11" t="n">
        <v>2003</v>
      </c>
      <c r="N20" s="13" t="n">
        <v>105.215714567346</v>
      </c>
      <c r="O20" s="13" t="n">
        <v>104.049581524641</v>
      </c>
      <c r="P20" s="13" t="n">
        <v>104.298759350023</v>
      </c>
    </row>
    <row r="21" customFormat="false" ht="12.75" hidden="false" customHeight="false" outlineLevel="0" collapsed="false">
      <c r="M21" s="11" t="n">
        <v>2004</v>
      </c>
      <c r="N21" s="13" t="n">
        <v>111.17942481317</v>
      </c>
      <c r="O21" s="13" t="n">
        <v>106.308154324245</v>
      </c>
      <c r="P21" s="13" t="n">
        <v>107.349017225701</v>
      </c>
    </row>
    <row r="22" customFormat="false" ht="12.75" hidden="false" customHeight="false" outlineLevel="0" collapsed="false">
      <c r="M22" s="11" t="n">
        <v>2005</v>
      </c>
      <c r="N22" s="13" t="n">
        <v>111.134628298684</v>
      </c>
      <c r="O22" s="13" t="n">
        <v>108.819868728114</v>
      </c>
      <c r="P22" s="13" t="n">
        <v>109.314445783976</v>
      </c>
    </row>
    <row r="23" customFormat="false" ht="12.75" hidden="false" customHeight="false" outlineLevel="0" collapsed="false">
      <c r="M23" s="11" t="n">
        <v>2006</v>
      </c>
      <c r="N23" s="13" t="n">
        <v>112.620310007277</v>
      </c>
      <c r="O23" s="13" t="n">
        <v>114.229931948634</v>
      </c>
      <c r="P23" s="13" t="n">
        <v>113.885995767171</v>
      </c>
    </row>
    <row r="24" customFormat="false" ht="12.75" hidden="false" customHeight="false" outlineLevel="0" collapsed="false">
      <c r="M24" s="11" t="n">
        <v>2007</v>
      </c>
      <c r="N24" s="13" t="n">
        <v>114.897545918768</v>
      </c>
      <c r="O24" s="13" t="n">
        <v>119.156396126142</v>
      </c>
      <c r="P24" s="13" t="n">
        <v>118.24636447545</v>
      </c>
    </row>
    <row r="25" customFormat="false" ht="12.75" hidden="false" customHeight="false" outlineLevel="0" collapsed="false">
      <c r="M25" s="11" t="n">
        <v>2008</v>
      </c>
      <c r="N25" s="13" t="n">
        <v>121.357138807295</v>
      </c>
      <c r="O25" s="13" t="n">
        <v>121.201380432114</v>
      </c>
      <c r="P25" s="13" t="n">
        <v>121.234632866578</v>
      </c>
    </row>
    <row r="26" customFormat="false" ht="12.75" hidden="false" customHeight="false" outlineLevel="0" collapsed="false">
      <c r="M26" s="11" t="n">
        <v>2009</v>
      </c>
      <c r="N26" s="13" t="n">
        <v>123.508297394343</v>
      </c>
      <c r="O26" s="13" t="n">
        <v>119.712548312693</v>
      </c>
      <c r="P26" s="13" t="n">
        <v>120.523616635385</v>
      </c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O36" s="14"/>
      <c r="P36" s="14"/>
    </row>
    <row r="37" customFormat="false" ht="12.75" hidden="false" customHeight="false" outlineLevel="0" collapsed="false">
      <c r="O37" s="14"/>
      <c r="P37" s="14"/>
    </row>
    <row r="38" customFormat="false" ht="12.75" hidden="false" customHeight="false" outlineLevel="0" collapsed="false">
      <c r="O38" s="14"/>
      <c r="P38" s="14"/>
    </row>
    <row r="39" customFormat="false" ht="12.75" hidden="false" customHeight="false" outlineLevel="0" collapsed="false">
      <c r="O39" s="14"/>
      <c r="P39" s="14"/>
    </row>
    <row r="40" customFormat="false" ht="12.75" hidden="false" customHeight="false" outlineLevel="0" collapsed="false">
      <c r="O40" s="14"/>
      <c r="P40" s="14"/>
    </row>
    <row r="41" customFormat="false" ht="12.75" hidden="false" customHeight="false" outlineLevel="0" collapsed="false">
      <c r="O41" s="14"/>
      <c r="P41" s="14"/>
    </row>
    <row r="42" customFormat="false" ht="12.75" hidden="false" customHeight="false" outlineLevel="0" collapsed="false">
      <c r="O42" s="14"/>
      <c r="P42" s="14"/>
    </row>
    <row r="43" customFormat="false" ht="12.75" hidden="false" customHeight="false" outlineLevel="0" collapsed="false">
      <c r="O43" s="14"/>
      <c r="P4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0.13"/>
    <col collapsed="false" customWidth="true" hidden="false" outlineLevel="0" max="11" min="2" style="85" width="7.14"/>
    <col collapsed="false" customWidth="false" hidden="false" outlineLevel="0" max="257" min="12" style="85" width="11.42"/>
  </cols>
  <sheetData>
    <row r="1" customFormat="false" ht="24" hidden="false" customHeight="true" outlineLevel="0" collapsed="false">
      <c r="A1" s="100" t="s">
        <v>12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2" hidden="false" customHeight="true" outlineLevel="0" collapsed="false">
      <c r="A2" s="123"/>
      <c r="B2" s="123"/>
      <c r="C2" s="123"/>
      <c r="D2" s="123"/>
      <c r="E2" s="0"/>
      <c r="F2" s="0"/>
      <c r="G2" s="0"/>
      <c r="H2" s="0"/>
      <c r="I2" s="0"/>
      <c r="J2" s="0"/>
      <c r="K2" s="0"/>
    </row>
    <row r="3" customFormat="false" ht="20.1" hidden="false" customHeight="true" outlineLevel="0" collapsed="false">
      <c r="A3" s="103" t="s">
        <v>115</v>
      </c>
      <c r="B3" s="104" t="s">
        <v>126</v>
      </c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19.5" hidden="false" customHeight="true" outlineLevel="0" collapsed="false">
      <c r="A4" s="103"/>
      <c r="B4" s="105" t="n">
        <v>2000</v>
      </c>
      <c r="C4" s="105" t="n">
        <v>2001</v>
      </c>
      <c r="D4" s="106" t="n">
        <v>2002</v>
      </c>
      <c r="E4" s="106" t="n">
        <v>2003</v>
      </c>
      <c r="F4" s="106" t="n">
        <v>2004</v>
      </c>
      <c r="G4" s="107" t="n">
        <v>2005</v>
      </c>
      <c r="H4" s="107" t="n">
        <v>2006</v>
      </c>
      <c r="I4" s="107" t="n">
        <v>2007</v>
      </c>
      <c r="J4" s="107" t="n">
        <v>2008</v>
      </c>
      <c r="K4" s="107" t="n">
        <v>200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9"/>
      <c r="B6" s="87" t="s">
        <v>123</v>
      </c>
      <c r="C6" s="87"/>
      <c r="D6" s="87"/>
      <c r="E6" s="87"/>
      <c r="F6" s="87"/>
      <c r="G6" s="87"/>
      <c r="H6" s="87"/>
      <c r="I6" s="87"/>
      <c r="J6" s="87"/>
      <c r="K6" s="87"/>
    </row>
    <row r="7" customFormat="false" ht="12" hidden="false" customHeight="true" outlineLevel="0" collapsed="false">
      <c r="A7" s="110" t="s">
        <v>96</v>
      </c>
      <c r="B7" s="128" t="n">
        <v>17530</v>
      </c>
      <c r="C7" s="128" t="n">
        <v>17888</v>
      </c>
      <c r="D7" s="128" t="n">
        <v>18986</v>
      </c>
      <c r="E7" s="128" t="n">
        <v>19605</v>
      </c>
      <c r="F7" s="128" t="n">
        <v>20337</v>
      </c>
      <c r="G7" s="128" t="n">
        <v>20696</v>
      </c>
      <c r="H7" s="128" t="n">
        <v>21725</v>
      </c>
      <c r="I7" s="128" t="n">
        <v>22484</v>
      </c>
      <c r="J7" s="128" t="n">
        <v>23854</v>
      </c>
      <c r="K7" s="128" t="n">
        <v>23687</v>
      </c>
    </row>
    <row r="8" customFormat="false" ht="12" hidden="false" customHeight="true" outlineLevel="0" collapsed="false">
      <c r="A8" s="110" t="s">
        <v>97</v>
      </c>
      <c r="B8" s="128" t="n">
        <v>23455</v>
      </c>
      <c r="C8" s="128" t="n">
        <v>24415</v>
      </c>
      <c r="D8" s="128" t="n">
        <v>24658</v>
      </c>
      <c r="E8" s="128" t="n">
        <v>26110</v>
      </c>
      <c r="F8" s="128" t="n">
        <v>28208</v>
      </c>
      <c r="G8" s="128" t="n">
        <v>28026</v>
      </c>
      <c r="H8" s="128" t="n">
        <v>28263</v>
      </c>
      <c r="I8" s="128" t="n">
        <v>29127</v>
      </c>
      <c r="J8" s="128" t="n">
        <v>30056</v>
      </c>
      <c r="K8" s="128" t="n">
        <v>30238</v>
      </c>
    </row>
    <row r="9" customFormat="false" ht="12" hidden="false" customHeight="true" outlineLevel="0" collapsed="false">
      <c r="A9" s="110" t="s">
        <v>98</v>
      </c>
      <c r="B9" s="128" t="n">
        <v>24202</v>
      </c>
      <c r="C9" s="128" t="n">
        <v>25243</v>
      </c>
      <c r="D9" s="128" t="n">
        <v>26361</v>
      </c>
      <c r="E9" s="128" t="n">
        <v>27052</v>
      </c>
      <c r="F9" s="128" t="n">
        <v>26924</v>
      </c>
      <c r="G9" s="128" t="n">
        <v>27449</v>
      </c>
      <c r="H9" s="128" t="n">
        <v>27955</v>
      </c>
      <c r="I9" s="128" t="n">
        <v>28640</v>
      </c>
      <c r="J9" s="128" t="n">
        <v>33023</v>
      </c>
      <c r="K9" s="128" t="n">
        <v>34300</v>
      </c>
    </row>
    <row r="10" customFormat="false" ht="12" hidden="false" customHeight="true" outlineLevel="0" collapsed="false">
      <c r="A10" s="110" t="s">
        <v>99</v>
      </c>
      <c r="B10" s="128" t="n">
        <v>26817</v>
      </c>
      <c r="C10" s="128" t="n">
        <v>26499</v>
      </c>
      <c r="D10" s="128" t="n">
        <v>26413</v>
      </c>
      <c r="E10" s="128" t="n">
        <v>27514</v>
      </c>
      <c r="F10" s="128" t="n">
        <v>30021</v>
      </c>
      <c r="G10" s="128" t="n">
        <v>29993</v>
      </c>
      <c r="H10" s="128" t="n">
        <v>30361</v>
      </c>
      <c r="I10" s="128" t="n">
        <v>30813</v>
      </c>
      <c r="J10" s="128" t="n">
        <v>31788</v>
      </c>
      <c r="K10" s="128" t="n">
        <v>32553</v>
      </c>
    </row>
    <row r="11" customFormat="false" ht="12" hidden="false" customHeight="true" outlineLevel="0" collapsed="false">
      <c r="A11" s="110"/>
      <c r="B11" s="128"/>
      <c r="C11" s="128"/>
      <c r="D11" s="128"/>
      <c r="E11" s="128"/>
      <c r="F11" s="128"/>
      <c r="G11" s="128"/>
      <c r="H11" s="128"/>
      <c r="I11" s="128"/>
      <c r="J11" s="128"/>
      <c r="K11" s="128"/>
    </row>
    <row r="12" customFormat="false" ht="12" hidden="false" customHeight="true" outlineLevel="0" collapsed="false">
      <c r="A12" s="110" t="s">
        <v>100</v>
      </c>
      <c r="B12" s="128" t="n">
        <v>14939</v>
      </c>
      <c r="C12" s="128" t="n">
        <v>15226</v>
      </c>
      <c r="D12" s="128" t="n">
        <v>15172</v>
      </c>
      <c r="E12" s="128" t="n">
        <v>15080</v>
      </c>
      <c r="F12" s="128" t="n">
        <v>14873</v>
      </c>
      <c r="G12" s="128" t="n">
        <v>15253</v>
      </c>
      <c r="H12" s="128" t="n">
        <v>15530</v>
      </c>
      <c r="I12" s="128" t="n">
        <v>16105</v>
      </c>
      <c r="J12" s="128" t="n">
        <v>16903</v>
      </c>
      <c r="K12" s="128" t="n">
        <v>17067</v>
      </c>
    </row>
    <row r="13" customFormat="false" ht="12" hidden="false" customHeight="true" outlineLevel="0" collapsed="false">
      <c r="A13" s="110" t="s">
        <v>101</v>
      </c>
      <c r="B13" s="128" t="n">
        <v>17714</v>
      </c>
      <c r="C13" s="128" t="n">
        <v>17365</v>
      </c>
      <c r="D13" s="128" t="n">
        <v>17980</v>
      </c>
      <c r="E13" s="128" t="n">
        <v>17395</v>
      </c>
      <c r="F13" s="128" t="n">
        <v>18405</v>
      </c>
      <c r="G13" s="128" t="n">
        <v>21034</v>
      </c>
      <c r="H13" s="128" t="n">
        <v>28164</v>
      </c>
      <c r="I13" s="128" t="n">
        <v>28204</v>
      </c>
      <c r="J13" s="128" t="n">
        <v>28930</v>
      </c>
      <c r="K13" s="128" t="n">
        <v>28810</v>
      </c>
    </row>
    <row r="14" customFormat="false" ht="12" hidden="false" customHeight="true" outlineLevel="0" collapsed="false">
      <c r="A14" s="110" t="s">
        <v>102</v>
      </c>
      <c r="B14" s="128" t="n">
        <v>14642</v>
      </c>
      <c r="C14" s="128" t="n">
        <v>14729</v>
      </c>
      <c r="D14" s="128" t="n">
        <v>15236</v>
      </c>
      <c r="E14" s="128" t="n">
        <v>15060</v>
      </c>
      <c r="F14" s="128" t="n">
        <v>15421</v>
      </c>
      <c r="G14" s="128" t="n">
        <v>16435</v>
      </c>
      <c r="H14" s="128" t="n">
        <v>16855</v>
      </c>
      <c r="I14" s="128" t="n">
        <v>17690</v>
      </c>
      <c r="J14" s="128" t="n">
        <v>18466</v>
      </c>
      <c r="K14" s="128" t="n">
        <v>18628</v>
      </c>
    </row>
    <row r="15" customFormat="false" ht="12" hidden="false" customHeight="true" outlineLevel="0" collapsed="false">
      <c r="A15" s="110" t="s">
        <v>103</v>
      </c>
      <c r="B15" s="128" t="n">
        <v>13312</v>
      </c>
      <c r="C15" s="128" t="n">
        <v>13899</v>
      </c>
      <c r="D15" s="128" t="n">
        <v>14227</v>
      </c>
      <c r="E15" s="128" t="n">
        <v>13980</v>
      </c>
      <c r="F15" s="128" t="n">
        <v>14364</v>
      </c>
      <c r="G15" s="128" t="n">
        <v>14213</v>
      </c>
      <c r="H15" s="128" t="n">
        <v>14740</v>
      </c>
      <c r="I15" s="128" t="n">
        <v>15411</v>
      </c>
      <c r="J15" s="128" t="n">
        <v>15753</v>
      </c>
      <c r="K15" s="128" t="n">
        <v>15688</v>
      </c>
    </row>
    <row r="16" customFormat="false" ht="12" hidden="false" customHeight="true" outlineLevel="0" collapsed="false">
      <c r="A16" s="110" t="s">
        <v>104</v>
      </c>
      <c r="B16" s="128" t="n">
        <v>15191</v>
      </c>
      <c r="C16" s="128" t="n">
        <v>14961</v>
      </c>
      <c r="D16" s="128" t="n">
        <v>15860</v>
      </c>
      <c r="E16" s="128" t="n">
        <v>15180</v>
      </c>
      <c r="F16" s="128" t="n">
        <v>15769</v>
      </c>
      <c r="G16" s="128" t="n">
        <v>15419</v>
      </c>
      <c r="H16" s="128" t="n">
        <v>15535</v>
      </c>
      <c r="I16" s="128" t="n">
        <v>15860</v>
      </c>
      <c r="J16" s="128" t="n">
        <v>16956</v>
      </c>
      <c r="K16" s="128" t="n">
        <v>17022</v>
      </c>
    </row>
    <row r="17" customFormat="false" ht="12" hidden="false" customHeight="true" outlineLevel="0" collapsed="false">
      <c r="A17" s="110" t="s">
        <v>105</v>
      </c>
      <c r="B17" s="128" t="n">
        <v>14487</v>
      </c>
      <c r="C17" s="128" t="n">
        <v>16417</v>
      </c>
      <c r="D17" s="128" t="n">
        <v>16538</v>
      </c>
      <c r="E17" s="128" t="n">
        <v>18104</v>
      </c>
      <c r="F17" s="128" t="n">
        <v>17162</v>
      </c>
      <c r="G17" s="128" t="n">
        <v>17413</v>
      </c>
      <c r="H17" s="128" t="n">
        <v>19066</v>
      </c>
      <c r="I17" s="128" t="n">
        <v>20884</v>
      </c>
      <c r="J17" s="128" t="n">
        <v>20329</v>
      </c>
      <c r="K17" s="128" t="n">
        <v>20235</v>
      </c>
    </row>
    <row r="18" customFormat="false" ht="12" hidden="false" customHeight="true" outlineLevel="0" collapsed="false">
      <c r="A18" s="110" t="s">
        <v>106</v>
      </c>
      <c r="B18" s="128" t="n">
        <v>14334</v>
      </c>
      <c r="C18" s="128" t="n">
        <v>15031</v>
      </c>
      <c r="D18" s="128" t="n">
        <v>16109</v>
      </c>
      <c r="E18" s="128" t="n">
        <v>16985</v>
      </c>
      <c r="F18" s="128" t="n">
        <v>16295</v>
      </c>
      <c r="G18" s="128" t="n">
        <v>17489</v>
      </c>
      <c r="H18" s="128" t="n">
        <v>18750</v>
      </c>
      <c r="I18" s="128" t="n">
        <v>20113</v>
      </c>
      <c r="J18" s="128" t="n">
        <v>20329</v>
      </c>
      <c r="K18" s="128" t="n">
        <v>19504</v>
      </c>
    </row>
    <row r="19" customFormat="false" ht="12" hidden="false" customHeight="true" outlineLevel="0" collapsed="false">
      <c r="A19" s="110" t="s">
        <v>107</v>
      </c>
      <c r="B19" s="128" t="n">
        <v>17060</v>
      </c>
      <c r="C19" s="128" t="n">
        <v>17201</v>
      </c>
      <c r="D19" s="128" t="n">
        <v>17114</v>
      </c>
      <c r="E19" s="128" t="n">
        <v>17730</v>
      </c>
      <c r="F19" s="128" t="n">
        <v>18250</v>
      </c>
      <c r="G19" s="128" t="n">
        <v>18903</v>
      </c>
      <c r="H19" s="128" t="n">
        <v>19609</v>
      </c>
      <c r="I19" s="128" t="n">
        <v>20416</v>
      </c>
      <c r="J19" s="128" t="n">
        <v>19925</v>
      </c>
      <c r="K19" s="128" t="n">
        <v>19606</v>
      </c>
    </row>
    <row r="20" customFormat="false" ht="12" hidden="false" customHeight="true" outlineLevel="0" collapsed="false">
      <c r="A20" s="110" t="s">
        <v>108</v>
      </c>
      <c r="B20" s="128" t="n">
        <v>16287</v>
      </c>
      <c r="C20" s="128" t="n">
        <v>17089</v>
      </c>
      <c r="D20" s="128" t="n">
        <v>18096</v>
      </c>
      <c r="E20" s="128" t="n">
        <v>17096</v>
      </c>
      <c r="F20" s="128" t="n">
        <v>17603</v>
      </c>
      <c r="G20" s="128" t="n">
        <v>17400</v>
      </c>
      <c r="H20" s="128" t="n">
        <v>18069</v>
      </c>
      <c r="I20" s="128" t="n">
        <v>18676</v>
      </c>
      <c r="J20" s="128" t="n">
        <v>19920</v>
      </c>
      <c r="K20" s="128" t="n">
        <v>20106</v>
      </c>
    </row>
    <row r="21" customFormat="false" ht="12" hidden="false" customHeight="true" outlineLevel="0" collapsed="false">
      <c r="A21" s="110" t="s">
        <v>109</v>
      </c>
      <c r="B21" s="128" t="n">
        <v>16827</v>
      </c>
      <c r="C21" s="128" t="n">
        <v>16188</v>
      </c>
      <c r="D21" s="128" t="n">
        <v>16606</v>
      </c>
      <c r="E21" s="128" t="n">
        <v>16041</v>
      </c>
      <c r="F21" s="128" t="n">
        <v>15900</v>
      </c>
      <c r="G21" s="128" t="n">
        <v>15772</v>
      </c>
      <c r="H21" s="128" t="n">
        <v>16064</v>
      </c>
      <c r="I21" s="128" t="n">
        <v>16936</v>
      </c>
      <c r="J21" s="128" t="n">
        <v>17067</v>
      </c>
      <c r="K21" s="128" t="n">
        <v>16958</v>
      </c>
    </row>
    <row r="22" customFormat="false" ht="12" hidden="false" customHeight="true" outlineLevel="0" collapsed="false">
      <c r="A22" s="110" t="s">
        <v>110</v>
      </c>
      <c r="B22" s="128" t="n">
        <v>14297</v>
      </c>
      <c r="C22" s="128" t="n">
        <v>15541</v>
      </c>
      <c r="D22" s="128" t="n">
        <v>16071</v>
      </c>
      <c r="E22" s="128" t="n">
        <v>15886</v>
      </c>
      <c r="F22" s="128" t="n">
        <v>16600</v>
      </c>
      <c r="G22" s="128" t="n">
        <v>17373</v>
      </c>
      <c r="H22" s="128" t="n">
        <v>18308</v>
      </c>
      <c r="I22" s="128" t="n">
        <v>19082</v>
      </c>
      <c r="J22" s="128" t="n">
        <v>19528</v>
      </c>
      <c r="K22" s="128" t="n">
        <v>19704</v>
      </c>
    </row>
    <row r="23" customFormat="false" ht="12" hidden="false" customHeight="true" outlineLevel="0" collapsed="false">
      <c r="A23" s="110" t="s">
        <v>111</v>
      </c>
      <c r="B23" s="128" t="n">
        <v>18373</v>
      </c>
      <c r="C23" s="128" t="n">
        <v>17513</v>
      </c>
      <c r="D23" s="128" t="n">
        <v>18515</v>
      </c>
      <c r="E23" s="128" t="n">
        <v>17410</v>
      </c>
      <c r="F23" s="128" t="n">
        <v>17466</v>
      </c>
      <c r="G23" s="128" t="n">
        <v>17915</v>
      </c>
      <c r="H23" s="128" t="n">
        <v>20322</v>
      </c>
      <c r="I23" s="128" t="n">
        <v>23470</v>
      </c>
      <c r="J23" s="128" t="n">
        <v>26012</v>
      </c>
      <c r="K23" s="128" t="n">
        <v>26112</v>
      </c>
    </row>
    <row r="24" customFormat="false" ht="12" hidden="false" customHeight="true" outlineLevel="0" collapsed="false">
      <c r="A24" s="110" t="s">
        <v>112</v>
      </c>
      <c r="B24" s="128" t="n">
        <v>20490</v>
      </c>
      <c r="C24" s="128" t="n">
        <v>21713</v>
      </c>
      <c r="D24" s="128" t="n">
        <v>20864</v>
      </c>
      <c r="E24" s="128" t="n">
        <v>22677</v>
      </c>
      <c r="F24" s="128" t="n">
        <v>25873</v>
      </c>
      <c r="G24" s="128" t="n">
        <v>25628</v>
      </c>
      <c r="H24" s="128" t="n">
        <v>20835</v>
      </c>
      <c r="I24" s="128" t="n">
        <v>21715</v>
      </c>
      <c r="J24" s="128" t="n">
        <v>21910</v>
      </c>
      <c r="K24" s="128" t="n">
        <v>21116</v>
      </c>
    </row>
    <row r="25" customFormat="false" ht="12" hidden="false" customHeight="true" outlineLevel="0" collapsed="false">
      <c r="A25" s="110" t="s">
        <v>113</v>
      </c>
      <c r="B25" s="128" t="n">
        <v>16946</v>
      </c>
      <c r="C25" s="128" t="n">
        <v>18178</v>
      </c>
      <c r="D25" s="128" t="n">
        <v>17371</v>
      </c>
      <c r="E25" s="128" t="n">
        <v>17175</v>
      </c>
      <c r="F25" s="128" t="n">
        <v>17847</v>
      </c>
      <c r="G25" s="128" t="n">
        <v>18346</v>
      </c>
      <c r="H25" s="128" t="n">
        <v>20527</v>
      </c>
      <c r="I25" s="128" t="n">
        <v>20437</v>
      </c>
      <c r="J25" s="128" t="n">
        <v>20231</v>
      </c>
      <c r="K25" s="128" t="n">
        <v>20224</v>
      </c>
    </row>
    <row r="26" customFormat="false" ht="12" hidden="false" customHeight="true" outlineLevel="0" collapsed="false">
      <c r="A26" s="113" t="s">
        <v>12</v>
      </c>
      <c r="B26" s="129" t="n">
        <v>17298</v>
      </c>
      <c r="C26" s="129" t="n">
        <v>17695</v>
      </c>
      <c r="D26" s="129" t="n">
        <v>18015</v>
      </c>
      <c r="E26" s="129" t="n">
        <v>18213</v>
      </c>
      <c r="F26" s="129" t="n">
        <v>18796</v>
      </c>
      <c r="G26" s="129" t="n">
        <v>19191</v>
      </c>
      <c r="H26" s="129" t="n">
        <v>20069</v>
      </c>
      <c r="I26" s="129" t="n">
        <v>20929</v>
      </c>
      <c r="J26" s="129" t="n">
        <v>21562</v>
      </c>
      <c r="K26" s="129" t="n">
        <v>21547</v>
      </c>
    </row>
    <row r="27" customFormat="false" ht="12" hidden="false" customHeight="true" outlineLevel="0" collapsed="false">
      <c r="A27" s="115" t="s">
        <v>118</v>
      </c>
      <c r="B27" s="128"/>
      <c r="C27" s="128"/>
      <c r="D27" s="128"/>
      <c r="E27" s="128"/>
      <c r="F27" s="128"/>
      <c r="G27" s="128"/>
      <c r="H27" s="128"/>
      <c r="I27" s="128"/>
      <c r="J27" s="128"/>
      <c r="K27" s="128"/>
    </row>
    <row r="28" customFormat="false" ht="12" hidden="false" customHeight="true" outlineLevel="0" collapsed="false">
      <c r="A28" s="116" t="s">
        <v>10</v>
      </c>
      <c r="B28" s="128" t="n">
        <v>23595</v>
      </c>
      <c r="C28" s="128" t="n">
        <v>24032</v>
      </c>
      <c r="D28" s="128" t="n">
        <v>24491</v>
      </c>
      <c r="E28" s="128" t="n">
        <v>25537</v>
      </c>
      <c r="F28" s="128" t="n">
        <v>27156</v>
      </c>
      <c r="G28" s="128" t="n">
        <v>27272</v>
      </c>
      <c r="H28" s="128" t="n">
        <v>27771</v>
      </c>
      <c r="I28" s="128" t="n">
        <v>28445</v>
      </c>
      <c r="J28" s="128" t="n">
        <v>30042</v>
      </c>
      <c r="K28" s="128" t="n">
        <v>30571</v>
      </c>
    </row>
    <row r="29" customFormat="false" ht="12" hidden="false" customHeight="true" outlineLevel="0" collapsed="false">
      <c r="A29" s="116" t="s">
        <v>11</v>
      </c>
      <c r="B29" s="128" t="n">
        <v>16129</v>
      </c>
      <c r="C29" s="128" t="n">
        <v>16531</v>
      </c>
      <c r="D29" s="128" t="n">
        <v>16834</v>
      </c>
      <c r="E29" s="128" t="n">
        <v>16883</v>
      </c>
      <c r="F29" s="128" t="n">
        <v>17284</v>
      </c>
      <c r="G29" s="128" t="n">
        <v>17732</v>
      </c>
      <c r="H29" s="128" t="n">
        <v>18681</v>
      </c>
      <c r="I29" s="128" t="n">
        <v>19574</v>
      </c>
      <c r="J29" s="128" t="n">
        <v>20024</v>
      </c>
      <c r="K29" s="128" t="n">
        <v>19900</v>
      </c>
    </row>
    <row r="30" customFormat="false" ht="12" hidden="false" customHeight="true" outlineLevel="0" collapsed="false">
      <c r="A30" s="92"/>
      <c r="B30" s="128"/>
      <c r="C30" s="128"/>
      <c r="D30" s="128"/>
      <c r="E30" s="128"/>
      <c r="F30" s="128"/>
      <c r="G30" s="128"/>
      <c r="H30" s="128"/>
      <c r="I30" s="0"/>
      <c r="J30" s="0"/>
      <c r="K30" s="0"/>
    </row>
    <row r="31" s="84" customFormat="true" ht="12" hidden="false" customHeight="true" outlineLevel="0" collapsed="false">
      <c r="A31" s="109"/>
      <c r="B31" s="87" t="s">
        <v>119</v>
      </c>
      <c r="C31" s="87"/>
      <c r="D31" s="87"/>
      <c r="E31" s="87"/>
      <c r="F31" s="87"/>
      <c r="G31" s="87"/>
      <c r="H31" s="87"/>
      <c r="I31" s="87"/>
      <c r="J31" s="87"/>
      <c r="K31" s="87"/>
    </row>
    <row r="32" customFormat="false" ht="12" hidden="false" customHeight="true" outlineLevel="0" collapsed="false">
      <c r="A32" s="110" t="s">
        <v>96</v>
      </c>
      <c r="B32" s="117" t="s">
        <v>42</v>
      </c>
      <c r="C32" s="117" t="n">
        <v>2.04221334854535</v>
      </c>
      <c r="D32" s="117" t="n">
        <v>6.13819320214668</v>
      </c>
      <c r="E32" s="117" t="n">
        <v>3.26029706099231</v>
      </c>
      <c r="F32" s="117" t="n">
        <v>3.73374139250191</v>
      </c>
      <c r="G32" s="117" t="n">
        <v>1.76525544573929</v>
      </c>
      <c r="H32" s="117" t="n">
        <v>4.97197526091999</v>
      </c>
      <c r="I32" s="117" t="n">
        <v>3.49367088607595</v>
      </c>
      <c r="J32" s="117" t="n">
        <v>6.09322184664651</v>
      </c>
      <c r="K32" s="117" t="n">
        <v>-0.700092227718614</v>
      </c>
    </row>
    <row r="33" customFormat="false" ht="12" hidden="false" customHeight="true" outlineLevel="0" collapsed="false">
      <c r="A33" s="110" t="s">
        <v>97</v>
      </c>
      <c r="B33" s="117" t="s">
        <v>42</v>
      </c>
      <c r="C33" s="117" t="n">
        <v>4.09294393519505</v>
      </c>
      <c r="D33" s="117" t="n">
        <v>0.995289780872426</v>
      </c>
      <c r="E33" s="117" t="n">
        <v>5.88855543839728</v>
      </c>
      <c r="F33" s="117" t="n">
        <v>8.03523554193795</v>
      </c>
      <c r="G33" s="117" t="n">
        <v>-0.645207033465695</v>
      </c>
      <c r="H33" s="117" t="n">
        <v>0.845643331192463</v>
      </c>
      <c r="I33" s="117" t="n">
        <v>3.05700031843755</v>
      </c>
      <c r="J33" s="117" t="n">
        <v>3.1894805506918</v>
      </c>
      <c r="K33" s="117" t="n">
        <v>0.605536332179923</v>
      </c>
    </row>
    <row r="34" customFormat="false" ht="12" hidden="false" customHeight="true" outlineLevel="0" collapsed="false">
      <c r="A34" s="110" t="s">
        <v>98</v>
      </c>
      <c r="B34" s="117" t="s">
        <v>42</v>
      </c>
      <c r="C34" s="117" t="n">
        <v>4.3012974134369</v>
      </c>
      <c r="D34" s="117" t="n">
        <v>4.42895060016639</v>
      </c>
      <c r="E34" s="117" t="n">
        <v>2.62129661241985</v>
      </c>
      <c r="F34" s="117" t="n">
        <v>-0.473162797575043</v>
      </c>
      <c r="G34" s="117" t="n">
        <v>1.9499331451493</v>
      </c>
      <c r="H34" s="117" t="n">
        <v>1.84341870377791</v>
      </c>
      <c r="I34" s="117" t="n">
        <v>2.4503666607047</v>
      </c>
      <c r="J34" s="117" t="n">
        <v>15.3037709497207</v>
      </c>
      <c r="K34" s="117" t="n">
        <v>3.86700178663355</v>
      </c>
    </row>
    <row r="35" customFormat="false" ht="12" hidden="false" customHeight="true" outlineLevel="0" collapsed="false">
      <c r="A35" s="110" t="s">
        <v>99</v>
      </c>
      <c r="B35" s="117" t="s">
        <v>42</v>
      </c>
      <c r="C35" s="117" t="n">
        <v>-1.18581496811724</v>
      </c>
      <c r="D35" s="117" t="n">
        <v>-0.324540548699943</v>
      </c>
      <c r="E35" s="117" t="n">
        <v>4.16840192329535</v>
      </c>
      <c r="F35" s="117" t="n">
        <v>9.11172494003051</v>
      </c>
      <c r="G35" s="117" t="n">
        <v>-0.0932680457013504</v>
      </c>
      <c r="H35" s="117" t="n">
        <v>1.22695295568967</v>
      </c>
      <c r="I35" s="117" t="n">
        <v>1.48875201739074</v>
      </c>
      <c r="J35" s="117" t="n">
        <v>3.16424885600233</v>
      </c>
      <c r="K35" s="117" t="n">
        <v>2.40656851642129</v>
      </c>
    </row>
    <row r="36" customFormat="false" ht="12" hidden="false" customHeight="true" outlineLevel="0" collapsed="false">
      <c r="A36" s="110"/>
      <c r="B36" s="117"/>
      <c r="C36" s="117"/>
      <c r="D36" s="117"/>
      <c r="E36" s="117"/>
      <c r="F36" s="117"/>
      <c r="G36" s="117"/>
      <c r="H36" s="117"/>
      <c r="I36" s="117"/>
      <c r="J36" s="117"/>
      <c r="K36" s="117"/>
    </row>
    <row r="37" customFormat="false" ht="12" hidden="false" customHeight="true" outlineLevel="0" collapsed="false">
      <c r="A37" s="110" t="s">
        <v>100</v>
      </c>
      <c r="B37" s="117" t="s">
        <v>42</v>
      </c>
      <c r="C37" s="117" t="n">
        <v>1.92114599370774</v>
      </c>
      <c r="D37" s="117" t="n">
        <v>-0.354656508603696</v>
      </c>
      <c r="E37" s="117" t="n">
        <v>-0.606380174004755</v>
      </c>
      <c r="F37" s="117" t="n">
        <v>-1.37267904509284</v>
      </c>
      <c r="G37" s="117" t="n">
        <v>2.55496537349561</v>
      </c>
      <c r="H37" s="117" t="n">
        <v>1.81603618960204</v>
      </c>
      <c r="I37" s="117" t="n">
        <v>3.70251126851255</v>
      </c>
      <c r="J37" s="117" t="n">
        <v>4.95498292455758</v>
      </c>
      <c r="K37" s="117" t="n">
        <v>0.970241968881268</v>
      </c>
    </row>
    <row r="38" customFormat="false" ht="12" hidden="false" customHeight="true" outlineLevel="0" collapsed="false">
      <c r="A38" s="110" t="s">
        <v>101</v>
      </c>
      <c r="B38" s="117" t="s">
        <v>42</v>
      </c>
      <c r="C38" s="117" t="n">
        <v>-1.97019306763012</v>
      </c>
      <c r="D38" s="117" t="n">
        <v>3.54160668010366</v>
      </c>
      <c r="E38" s="117" t="n">
        <v>-3.2536151279199</v>
      </c>
      <c r="F38" s="117" t="n">
        <v>5.80626616843919</v>
      </c>
      <c r="G38" s="117" t="n">
        <v>14.2841619125238</v>
      </c>
      <c r="H38" s="117" t="n">
        <v>33.8974992868689</v>
      </c>
      <c r="I38" s="117" t="n">
        <v>0.142025280499936</v>
      </c>
      <c r="J38" s="117" t="n">
        <v>2.57410296411858</v>
      </c>
      <c r="K38" s="117" t="n">
        <v>-0.414794331144137</v>
      </c>
    </row>
    <row r="39" customFormat="false" ht="12" hidden="false" customHeight="true" outlineLevel="0" collapsed="false">
      <c r="A39" s="110" t="s">
        <v>102</v>
      </c>
      <c r="B39" s="117" t="s">
        <v>42</v>
      </c>
      <c r="C39" s="117" t="n">
        <v>0.594181122797437</v>
      </c>
      <c r="D39" s="117" t="n">
        <v>3.44218887908208</v>
      </c>
      <c r="E39" s="117" t="n">
        <v>-1.15515883433972</v>
      </c>
      <c r="F39" s="117" t="n">
        <v>2.39707835325365</v>
      </c>
      <c r="G39" s="117" t="n">
        <v>6.57544906296607</v>
      </c>
      <c r="H39" s="117" t="n">
        <v>2.55552175235778</v>
      </c>
      <c r="I39" s="117" t="n">
        <v>4.95401957876001</v>
      </c>
      <c r="J39" s="117" t="n">
        <v>4.38665912945166</v>
      </c>
      <c r="K39" s="117" t="n">
        <v>0.877287988736057</v>
      </c>
    </row>
    <row r="40" customFormat="false" ht="12" hidden="false" customHeight="true" outlineLevel="0" collapsed="false">
      <c r="A40" s="110" t="s">
        <v>103</v>
      </c>
      <c r="B40" s="117" t="s">
        <v>42</v>
      </c>
      <c r="C40" s="117" t="n">
        <v>4.40955528846155</v>
      </c>
      <c r="D40" s="117" t="n">
        <v>2.35988200589972</v>
      </c>
      <c r="E40" s="117" t="n">
        <v>-1.73613551697477</v>
      </c>
      <c r="F40" s="117" t="n">
        <v>2.74678111587983</v>
      </c>
      <c r="G40" s="117" t="n">
        <v>-1.05123920913395</v>
      </c>
      <c r="H40" s="117" t="n">
        <v>3.70787307394637</v>
      </c>
      <c r="I40" s="117" t="n">
        <v>4.55223880597015</v>
      </c>
      <c r="J40" s="117" t="n">
        <v>2.21919408214913</v>
      </c>
      <c r="K40" s="117" t="n">
        <v>-0.412619818447283</v>
      </c>
    </row>
    <row r="41" customFormat="false" ht="12" hidden="false" customHeight="true" outlineLevel="0" collapsed="false">
      <c r="A41" s="110" t="s">
        <v>104</v>
      </c>
      <c r="B41" s="117" t="s">
        <v>42</v>
      </c>
      <c r="C41" s="117" t="n">
        <v>-1.51405437430057</v>
      </c>
      <c r="D41" s="117" t="n">
        <v>6.00895662054674</v>
      </c>
      <c r="E41" s="117" t="n">
        <v>-4.28751576292559</v>
      </c>
      <c r="F41" s="117" t="n">
        <v>3.88010540184453</v>
      </c>
      <c r="G41" s="117" t="n">
        <v>-2.21954467626355</v>
      </c>
      <c r="H41" s="117" t="n">
        <v>0.752318568000504</v>
      </c>
      <c r="I41" s="117" t="n">
        <v>2.09205020920503</v>
      </c>
      <c r="J41" s="117" t="n">
        <v>6.91046658259774</v>
      </c>
      <c r="K41" s="117" t="n">
        <v>0.389242745930645</v>
      </c>
    </row>
    <row r="42" customFormat="false" ht="12" hidden="false" customHeight="true" outlineLevel="0" collapsed="false">
      <c r="A42" s="110" t="s">
        <v>105</v>
      </c>
      <c r="B42" s="117" t="s">
        <v>42</v>
      </c>
      <c r="C42" s="117" t="n">
        <v>13.3222889487126</v>
      </c>
      <c r="D42" s="117" t="n">
        <v>0.737040872266562</v>
      </c>
      <c r="E42" s="117" t="n">
        <v>9.46910146329665</v>
      </c>
      <c r="F42" s="117" t="n">
        <v>-5.20326999558108</v>
      </c>
      <c r="G42" s="117" t="n">
        <v>1.46253350425359</v>
      </c>
      <c r="H42" s="117" t="n">
        <v>9.49290759777178</v>
      </c>
      <c r="I42" s="117" t="n">
        <v>9.53529843700829</v>
      </c>
      <c r="J42" s="117" t="n">
        <v>-2.65753687033136</v>
      </c>
      <c r="K42" s="117" t="n">
        <v>-0.46239362487087</v>
      </c>
    </row>
    <row r="43" customFormat="false" ht="12" hidden="false" customHeight="true" outlineLevel="0" collapsed="false">
      <c r="A43" s="110" t="s">
        <v>106</v>
      </c>
      <c r="B43" s="117" t="s">
        <v>42</v>
      </c>
      <c r="C43" s="117" t="n">
        <v>4.86256453188223</v>
      </c>
      <c r="D43" s="117" t="n">
        <v>7.17184485396847</v>
      </c>
      <c r="E43" s="117" t="n">
        <v>5.43795393879198</v>
      </c>
      <c r="F43" s="117" t="n">
        <v>-4.06240800706506</v>
      </c>
      <c r="G43" s="117" t="n">
        <v>7.32740104326481</v>
      </c>
      <c r="H43" s="117" t="n">
        <v>7.21024644061983</v>
      </c>
      <c r="I43" s="117" t="n">
        <v>7.26933333333332</v>
      </c>
      <c r="J43" s="117" t="n">
        <v>1.07393228260328</v>
      </c>
      <c r="K43" s="117" t="n">
        <v>-4.05824192040927</v>
      </c>
    </row>
    <row r="44" customFormat="false" ht="12" hidden="false" customHeight="true" outlineLevel="0" collapsed="false">
      <c r="A44" s="110" t="s">
        <v>107</v>
      </c>
      <c r="B44" s="117" t="s">
        <v>42</v>
      </c>
      <c r="C44" s="117" t="n">
        <v>0.826494724501757</v>
      </c>
      <c r="D44" s="117" t="n">
        <v>-0.50578454741003</v>
      </c>
      <c r="E44" s="117" t="n">
        <v>3.59939231038915</v>
      </c>
      <c r="F44" s="117" t="n">
        <v>2.93288212069938</v>
      </c>
      <c r="G44" s="117" t="n">
        <v>3.57808219178082</v>
      </c>
      <c r="H44" s="117" t="n">
        <v>3.734856901021</v>
      </c>
      <c r="I44" s="117" t="n">
        <v>4.1154571880259</v>
      </c>
      <c r="J44" s="117" t="n">
        <v>-2.40497648902822</v>
      </c>
      <c r="K44" s="117" t="n">
        <v>-1.60100376411543</v>
      </c>
    </row>
    <row r="45" customFormat="false" ht="12" hidden="false" customHeight="true" outlineLevel="0" collapsed="false">
      <c r="A45" s="110" t="s">
        <v>108</v>
      </c>
      <c r="B45" s="117" t="s">
        <v>42</v>
      </c>
      <c r="C45" s="117" t="n">
        <v>4.92417265303618</v>
      </c>
      <c r="D45" s="117" t="n">
        <v>5.89267950143366</v>
      </c>
      <c r="E45" s="117" t="n">
        <v>-5.52608311229001</v>
      </c>
      <c r="F45" s="117" t="n">
        <v>2.96560598970518</v>
      </c>
      <c r="G45" s="117" t="n">
        <v>-1.15321252059309</v>
      </c>
      <c r="H45" s="117" t="n">
        <v>3.8448275862069</v>
      </c>
      <c r="I45" s="117" t="n">
        <v>3.35934473407494</v>
      </c>
      <c r="J45" s="117" t="n">
        <v>6.66095523666739</v>
      </c>
      <c r="K45" s="117" t="n">
        <v>0.933734939759034</v>
      </c>
    </row>
    <row r="46" customFormat="false" ht="12" hidden="false" customHeight="true" outlineLevel="0" collapsed="false">
      <c r="A46" s="110" t="s">
        <v>109</v>
      </c>
      <c r="B46" s="117" t="s">
        <v>42</v>
      </c>
      <c r="C46" s="117" t="n">
        <v>-3.79746835443038</v>
      </c>
      <c r="D46" s="117" t="n">
        <v>2.58215962441315</v>
      </c>
      <c r="E46" s="117" t="n">
        <v>-3.40238468023605</v>
      </c>
      <c r="F46" s="117" t="n">
        <v>-0.878997568730128</v>
      </c>
      <c r="G46" s="117" t="n">
        <v>-0.80503144654088</v>
      </c>
      <c r="H46" s="117" t="n">
        <v>1.85138219629724</v>
      </c>
      <c r="I46" s="117" t="n">
        <v>5.42828685258965</v>
      </c>
      <c r="J46" s="117" t="n">
        <v>0.773500236183281</v>
      </c>
      <c r="K46" s="117" t="n">
        <v>-0.638659401183574</v>
      </c>
    </row>
    <row r="47" customFormat="false" ht="12" hidden="false" customHeight="true" outlineLevel="0" collapsed="false">
      <c r="A47" s="110" t="s">
        <v>110</v>
      </c>
      <c r="B47" s="117" t="s">
        <v>42</v>
      </c>
      <c r="C47" s="117" t="n">
        <v>8.70112611037281</v>
      </c>
      <c r="D47" s="117" t="n">
        <v>3.41033395534393</v>
      </c>
      <c r="E47" s="117" t="n">
        <v>-1.151141808226</v>
      </c>
      <c r="F47" s="117" t="n">
        <v>4.49452347979353</v>
      </c>
      <c r="G47" s="117" t="n">
        <v>4.6566265060241</v>
      </c>
      <c r="H47" s="117" t="n">
        <v>5.38191446497439</v>
      </c>
      <c r="I47" s="117" t="n">
        <v>4.22766003932706</v>
      </c>
      <c r="J47" s="117" t="n">
        <v>2.3372812074206</v>
      </c>
      <c r="K47" s="117" t="n">
        <v>0.901269971323231</v>
      </c>
    </row>
    <row r="48" customFormat="false" ht="12" hidden="false" customHeight="true" outlineLevel="0" collapsed="false">
      <c r="A48" s="110" t="s">
        <v>111</v>
      </c>
      <c r="B48" s="117" t="s">
        <v>42</v>
      </c>
      <c r="C48" s="117" t="n">
        <v>-4.68078158166875</v>
      </c>
      <c r="D48" s="117" t="n">
        <v>5.72146405527323</v>
      </c>
      <c r="E48" s="117" t="n">
        <v>-5.96813394544964</v>
      </c>
      <c r="F48" s="117" t="n">
        <v>0.321654221711668</v>
      </c>
      <c r="G48" s="117" t="n">
        <v>2.5707088056796</v>
      </c>
      <c r="H48" s="117" t="n">
        <v>13.435668434273</v>
      </c>
      <c r="I48" s="117" t="n">
        <v>15.4906013187678</v>
      </c>
      <c r="J48" s="117" t="n">
        <v>10.8308478909246</v>
      </c>
      <c r="K48" s="117" t="n">
        <v>0.384437951714588</v>
      </c>
    </row>
    <row r="49" customFormat="false" ht="12" hidden="false" customHeight="true" outlineLevel="0" collapsed="false">
      <c r="A49" s="110" t="s">
        <v>112</v>
      </c>
      <c r="B49" s="117" t="s">
        <v>42</v>
      </c>
      <c r="C49" s="117" t="n">
        <v>5.96876525134211</v>
      </c>
      <c r="D49" s="117" t="n">
        <v>-3.91009994012803</v>
      </c>
      <c r="E49" s="117" t="n">
        <v>8.68960889570552</v>
      </c>
      <c r="F49" s="117" t="n">
        <v>14.0935749878732</v>
      </c>
      <c r="G49" s="117" t="n">
        <v>-0.946933096277974</v>
      </c>
      <c r="H49" s="117" t="n">
        <v>-18.7022007179647</v>
      </c>
      <c r="I49" s="117" t="n">
        <v>4.22366210703144</v>
      </c>
      <c r="J49" s="117" t="n">
        <v>0.897996776421834</v>
      </c>
      <c r="K49" s="117" t="n">
        <v>-3.62391602008215</v>
      </c>
    </row>
    <row r="50" customFormat="false" ht="12" hidden="false" customHeight="true" outlineLevel="0" collapsed="false">
      <c r="A50" s="110" t="s">
        <v>113</v>
      </c>
      <c r="B50" s="117" t="s">
        <v>42</v>
      </c>
      <c r="C50" s="117" t="n">
        <v>7.2701522483182</v>
      </c>
      <c r="D50" s="117" t="n">
        <v>-4.43943228077896</v>
      </c>
      <c r="E50" s="117" t="n">
        <v>-1.12831731045996</v>
      </c>
      <c r="F50" s="117" t="n">
        <v>3.91266375545851</v>
      </c>
      <c r="G50" s="117" t="n">
        <v>2.79598812125288</v>
      </c>
      <c r="H50" s="117" t="n">
        <v>11.8881500054508</v>
      </c>
      <c r="I50" s="117" t="n">
        <v>-0.438446923564086</v>
      </c>
      <c r="J50" s="117" t="n">
        <v>-1.0079757302931</v>
      </c>
      <c r="K50" s="117" t="n">
        <v>-0.0346003657752902</v>
      </c>
    </row>
    <row r="51" customFormat="false" ht="12" hidden="false" customHeight="true" outlineLevel="0" collapsed="false">
      <c r="A51" s="113" t="s">
        <v>12</v>
      </c>
      <c r="B51" s="117" t="s">
        <v>42</v>
      </c>
      <c r="C51" s="118" t="n">
        <v>2.2950630130651</v>
      </c>
      <c r="D51" s="118" t="n">
        <v>1.80842045775643</v>
      </c>
      <c r="E51" s="118" t="n">
        <v>1.09908409658618</v>
      </c>
      <c r="F51" s="118" t="n">
        <v>3.20101026739141</v>
      </c>
      <c r="G51" s="118" t="n">
        <v>2.10151095977868</v>
      </c>
      <c r="H51" s="118" t="n">
        <v>4.57506122661664</v>
      </c>
      <c r="I51" s="118" t="n">
        <v>4.28521600478349</v>
      </c>
      <c r="J51" s="118" t="n">
        <v>3.02451144345166</v>
      </c>
      <c r="K51" s="118" t="n">
        <v>-0.0695668305352086</v>
      </c>
    </row>
    <row r="52" customFormat="false" ht="12" hidden="false" customHeight="true" outlineLevel="0" collapsed="false">
      <c r="A52" s="115" t="s">
        <v>118</v>
      </c>
      <c r="B52" s="117"/>
      <c r="C52" s="118"/>
      <c r="D52" s="118"/>
      <c r="E52" s="118"/>
      <c r="F52" s="118"/>
      <c r="G52" s="118"/>
      <c r="H52" s="118"/>
      <c r="I52" s="118"/>
      <c r="J52" s="118"/>
      <c r="K52" s="118"/>
    </row>
    <row r="53" customFormat="false" ht="12" hidden="false" customHeight="true" outlineLevel="0" collapsed="false">
      <c r="A53" s="116" t="s">
        <v>10</v>
      </c>
      <c r="B53" s="117" t="s">
        <v>42</v>
      </c>
      <c r="C53" s="117" t="n">
        <v>1.85208730663275</v>
      </c>
      <c r="D53" s="117" t="n">
        <v>1.90995339547271</v>
      </c>
      <c r="E53" s="117" t="n">
        <v>4.27095667796334</v>
      </c>
      <c r="F53" s="117" t="n">
        <v>6.33982065238673</v>
      </c>
      <c r="G53" s="117" t="n">
        <v>0.427161584916775</v>
      </c>
      <c r="H53" s="117" t="n">
        <v>1.82971545907891</v>
      </c>
      <c r="I53" s="117" t="n">
        <v>2.42699218609341</v>
      </c>
      <c r="J53" s="117" t="n">
        <v>5.61434346985411</v>
      </c>
      <c r="K53" s="117" t="n">
        <v>1.76086811796819</v>
      </c>
    </row>
    <row r="54" customFormat="false" ht="12" hidden="false" customHeight="true" outlineLevel="0" collapsed="false">
      <c r="A54" s="116" t="s">
        <v>11</v>
      </c>
      <c r="B54" s="117" t="s">
        <v>42</v>
      </c>
      <c r="C54" s="117" t="n">
        <v>2.49240498480997</v>
      </c>
      <c r="D54" s="117" t="n">
        <v>1.83291996854396</v>
      </c>
      <c r="E54" s="117" t="n">
        <v>0.291077581085915</v>
      </c>
      <c r="F54" s="117" t="n">
        <v>2.37517028964047</v>
      </c>
      <c r="G54" s="117" t="n">
        <v>2.59199259430687</v>
      </c>
      <c r="H54" s="117" t="n">
        <v>5.35190615835776</v>
      </c>
      <c r="I54" s="117" t="n">
        <v>4.78025801616614</v>
      </c>
      <c r="J54" s="117" t="n">
        <v>2.29896801880045</v>
      </c>
      <c r="K54" s="117" t="n">
        <v>-0.619256891729918</v>
      </c>
    </row>
    <row r="55" customFormat="false" ht="12" hidden="false" customHeight="true" outlineLevel="0" collapsed="false">
      <c r="A55" s="92"/>
      <c r="B55" s="120"/>
      <c r="C55" s="120"/>
      <c r="D55" s="120"/>
      <c r="E55" s="0"/>
      <c r="F55" s="0"/>
      <c r="G55" s="0"/>
      <c r="H55" s="0"/>
      <c r="I55" s="0"/>
      <c r="J55" s="0"/>
      <c r="K55" s="0"/>
    </row>
    <row r="56" customFormat="false" ht="12" hidden="false" customHeight="true" outlineLevel="0" collapsed="false">
      <c r="A56" s="109"/>
      <c r="B56" s="87" t="s">
        <v>124</v>
      </c>
      <c r="C56" s="87"/>
      <c r="D56" s="87"/>
      <c r="E56" s="87"/>
      <c r="F56" s="87"/>
      <c r="G56" s="87"/>
      <c r="H56" s="87"/>
      <c r="I56" s="87"/>
      <c r="J56" s="87"/>
      <c r="K56" s="87"/>
    </row>
    <row r="57" customFormat="false" ht="12" hidden="false" customHeight="true" outlineLevel="0" collapsed="false">
      <c r="A57" s="110" t="s">
        <v>96</v>
      </c>
      <c r="B57" s="126" t="n">
        <v>101.341195513932</v>
      </c>
      <c r="C57" s="126" t="n">
        <v>101.090703588584</v>
      </c>
      <c r="D57" s="126" t="n">
        <v>105.389952817097</v>
      </c>
      <c r="E57" s="126" t="n">
        <v>107.642892439466</v>
      </c>
      <c r="F57" s="126" t="n">
        <v>108.198552883592</v>
      </c>
      <c r="G57" s="126" t="n">
        <v>107.842217706216</v>
      </c>
      <c r="H57" s="126" t="n">
        <v>108.251532213862</v>
      </c>
      <c r="I57" s="126" t="n">
        <v>107.429881981939</v>
      </c>
      <c r="J57" s="126" t="n">
        <v>110.629811705779</v>
      </c>
      <c r="K57" s="126" t="n">
        <v>109.931777045528</v>
      </c>
    </row>
    <row r="58" customFormat="false" ht="12" hidden="false" customHeight="true" outlineLevel="0" collapsed="false">
      <c r="A58" s="110" t="s">
        <v>97</v>
      </c>
      <c r="B58" s="126" t="n">
        <v>135.593710255521</v>
      </c>
      <c r="C58" s="126" t="n">
        <v>137.976829612885</v>
      </c>
      <c r="D58" s="126" t="n">
        <v>136.874826533444</v>
      </c>
      <c r="E58" s="126" t="n">
        <v>143.359139076484</v>
      </c>
      <c r="F58" s="126" t="n">
        <v>150.074483932752</v>
      </c>
      <c r="G58" s="126" t="n">
        <v>146.037204939816</v>
      </c>
      <c r="H58" s="126" t="n">
        <v>140.829139468833</v>
      </c>
      <c r="I58" s="126" t="n">
        <v>139.170528931148</v>
      </c>
      <c r="J58" s="126" t="n">
        <v>139.393377237733</v>
      </c>
      <c r="K58" s="126" t="n">
        <v>140.335081449854</v>
      </c>
    </row>
    <row r="59" customFormat="false" ht="12" hidden="false" customHeight="true" outlineLevel="0" collapsed="false">
      <c r="A59" s="110" t="s">
        <v>98</v>
      </c>
      <c r="B59" s="126" t="n">
        <v>139.912128569777</v>
      </c>
      <c r="C59" s="126" t="n">
        <v>142.65611754733</v>
      </c>
      <c r="D59" s="126" t="n">
        <v>146.328059950042</v>
      </c>
      <c r="E59" s="126" t="n">
        <v>148.531268873881</v>
      </c>
      <c r="F59" s="126" t="n">
        <v>143.243243243243</v>
      </c>
      <c r="G59" s="126" t="n">
        <v>143.030587254442</v>
      </c>
      <c r="H59" s="126" t="n">
        <v>139.294434202003</v>
      </c>
      <c r="I59" s="126" t="n">
        <v>136.843614123943</v>
      </c>
      <c r="J59" s="126" t="n">
        <v>153.153696317596</v>
      </c>
      <c r="K59" s="126" t="n">
        <v>159.186893767114</v>
      </c>
    </row>
    <row r="60" customFormat="false" ht="12" hidden="false" customHeight="true" outlineLevel="0" collapsed="false">
      <c r="A60" s="110" t="s">
        <v>99</v>
      </c>
      <c r="B60" s="126" t="n">
        <v>155.029483177246</v>
      </c>
      <c r="C60" s="126" t="n">
        <v>149.754167844024</v>
      </c>
      <c r="D60" s="126" t="n">
        <v>146.61670829864</v>
      </c>
      <c r="E60" s="126" t="n">
        <v>151.067918519739</v>
      </c>
      <c r="F60" s="126" t="n">
        <v>159.72015322409</v>
      </c>
      <c r="G60" s="126" t="n">
        <v>156.286801104684</v>
      </c>
      <c r="H60" s="126" t="n">
        <v>151.283073396781</v>
      </c>
      <c r="I60" s="126" t="n">
        <v>147.226336662048</v>
      </c>
      <c r="J60" s="126" t="n">
        <v>147.426027270198</v>
      </c>
      <c r="K60" s="126" t="n">
        <v>151.079036524806</v>
      </c>
    </row>
    <row r="61" customFormat="false" ht="12" hidden="false" customHeight="true" outlineLevel="0" collapsed="false">
      <c r="A61" s="110"/>
      <c r="B61" s="126"/>
      <c r="C61" s="126"/>
      <c r="D61" s="126"/>
      <c r="E61" s="126"/>
      <c r="F61" s="126"/>
      <c r="G61" s="126"/>
      <c r="H61" s="126"/>
      <c r="I61" s="126"/>
      <c r="J61" s="126"/>
      <c r="K61" s="126"/>
    </row>
    <row r="62" customFormat="false" ht="12" hidden="false" customHeight="true" outlineLevel="0" collapsed="false">
      <c r="A62" s="110" t="s">
        <v>100</v>
      </c>
      <c r="B62" s="126" t="n">
        <v>86.3625852699734</v>
      </c>
      <c r="C62" s="126" t="n">
        <v>86.0469059056231</v>
      </c>
      <c r="D62" s="126" t="n">
        <v>84.2187066333611</v>
      </c>
      <c r="E62" s="126" t="n">
        <v>82.7980014275518</v>
      </c>
      <c r="F62" s="126" t="n">
        <v>79.1285379868057</v>
      </c>
      <c r="G62" s="126" t="n">
        <v>79.479964566724</v>
      </c>
      <c r="H62" s="126" t="n">
        <v>77.3830285514973</v>
      </c>
      <c r="I62" s="126" t="n">
        <v>76.950642648956</v>
      </c>
      <c r="J62" s="126" t="n">
        <v>78.3925424357666</v>
      </c>
      <c r="K62" s="126" t="n">
        <v>79.2082424467443</v>
      </c>
    </row>
    <row r="63" customFormat="false" ht="12" hidden="false" customHeight="true" outlineLevel="0" collapsed="false">
      <c r="A63" s="110" t="s">
        <v>101</v>
      </c>
      <c r="B63" s="126" t="n">
        <v>102.404902300844</v>
      </c>
      <c r="C63" s="126" t="n">
        <v>98.1350664029387</v>
      </c>
      <c r="D63" s="126" t="n">
        <v>99.8057174576742</v>
      </c>
      <c r="E63" s="126" t="n">
        <v>95.5087025750837</v>
      </c>
      <c r="F63" s="126" t="n">
        <v>97.9197701638647</v>
      </c>
      <c r="G63" s="126" t="n">
        <v>109.603459955187</v>
      </c>
      <c r="H63" s="126" t="n">
        <v>140.335841347352</v>
      </c>
      <c r="I63" s="126" t="n">
        <v>134.760380333509</v>
      </c>
      <c r="J63" s="126" t="n">
        <v>134.171227158891</v>
      </c>
      <c r="K63" s="126" t="n">
        <v>133.707708729754</v>
      </c>
    </row>
    <row r="64" customFormat="false" ht="12" hidden="false" customHeight="true" outlineLevel="0" collapsed="false">
      <c r="A64" s="110" t="s">
        <v>102</v>
      </c>
      <c r="B64" s="126" t="n">
        <v>84.6456237715343</v>
      </c>
      <c r="C64" s="126" t="n">
        <v>83.2382028821701</v>
      </c>
      <c r="D64" s="126" t="n">
        <v>84.5739661393283</v>
      </c>
      <c r="E64" s="126" t="n">
        <v>82.6881897545709</v>
      </c>
      <c r="F64" s="126" t="n">
        <v>82.0440519259417</v>
      </c>
      <c r="G64" s="126" t="n">
        <v>85.6391016622375</v>
      </c>
      <c r="H64" s="126" t="n">
        <v>83.9852508844487</v>
      </c>
      <c r="I64" s="126" t="n">
        <v>84.5238664054661</v>
      </c>
      <c r="J64" s="126" t="n">
        <v>85.6414061775346</v>
      </c>
      <c r="K64" s="126" t="n">
        <v>86.4528704692069</v>
      </c>
    </row>
    <row r="65" customFormat="false" ht="12" hidden="false" customHeight="true" outlineLevel="0" collapsed="false">
      <c r="A65" s="110" t="s">
        <v>103</v>
      </c>
      <c r="B65" s="126" t="n">
        <v>76.9568736270089</v>
      </c>
      <c r="C65" s="126" t="n">
        <v>78.5476123198644</v>
      </c>
      <c r="D65" s="126" t="n">
        <v>78.9730779905634</v>
      </c>
      <c r="E65" s="126" t="n">
        <v>76.7583594136057</v>
      </c>
      <c r="F65" s="126" t="n">
        <v>76.4205150031922</v>
      </c>
      <c r="G65" s="126" t="n">
        <v>74.0607576468136</v>
      </c>
      <c r="H65" s="126" t="n">
        <v>73.446609198266</v>
      </c>
      <c r="I65" s="126" t="n">
        <v>73.6346695972096</v>
      </c>
      <c r="J65" s="126" t="n">
        <v>73.0590854280679</v>
      </c>
      <c r="K65" s="126" t="n">
        <v>72.8082795748828</v>
      </c>
    </row>
    <row r="66" customFormat="false" ht="12" hidden="false" customHeight="true" outlineLevel="0" collapsed="false">
      <c r="A66" s="110" t="s">
        <v>104</v>
      </c>
      <c r="B66" s="126" t="n">
        <v>87.8194010868309</v>
      </c>
      <c r="C66" s="126" t="n">
        <v>84.5493077140435</v>
      </c>
      <c r="D66" s="126" t="n">
        <v>88.037746322509</v>
      </c>
      <c r="E66" s="126" t="n">
        <v>83.3470597924559</v>
      </c>
      <c r="F66" s="126" t="n">
        <v>83.8955096829113</v>
      </c>
      <c r="G66" s="126" t="n">
        <v>80.3449533635558</v>
      </c>
      <c r="H66" s="126" t="n">
        <v>77.4079425980368</v>
      </c>
      <c r="I66" s="126" t="n">
        <v>75.7800181566248</v>
      </c>
      <c r="J66" s="126" t="n">
        <v>78.638345236991</v>
      </c>
      <c r="K66" s="126" t="n">
        <v>78.9993966677496</v>
      </c>
    </row>
    <row r="67" customFormat="false" ht="12" hidden="false" customHeight="true" outlineLevel="0" collapsed="false">
      <c r="A67" s="110" t="s">
        <v>105</v>
      </c>
      <c r="B67" s="126" t="n">
        <v>83.749566423864</v>
      </c>
      <c r="C67" s="126" t="n">
        <v>92.7776207968353</v>
      </c>
      <c r="D67" s="126" t="n">
        <v>91.8012767138496</v>
      </c>
      <c r="E67" s="126" t="n">
        <v>99.4015263822544</v>
      </c>
      <c r="F67" s="126" t="n">
        <v>91.3066609917004</v>
      </c>
      <c r="G67" s="126" t="n">
        <v>90.7352404773071</v>
      </c>
      <c r="H67" s="126" t="n">
        <v>95.0022422641886</v>
      </c>
      <c r="I67" s="126" t="n">
        <v>99.7849873381433</v>
      </c>
      <c r="J67" s="126" t="n">
        <v>94.2816065300065</v>
      </c>
      <c r="K67" s="126" t="n">
        <v>93.9109852879751</v>
      </c>
    </row>
    <row r="68" customFormat="false" ht="12" hidden="false" customHeight="true" outlineLevel="0" collapsed="false">
      <c r="A68" s="110" t="s">
        <v>106</v>
      </c>
      <c r="B68" s="126" t="n">
        <v>82.8650711064863</v>
      </c>
      <c r="C68" s="126" t="n">
        <v>84.9448996891777</v>
      </c>
      <c r="D68" s="126" t="n">
        <v>89.4199278379129</v>
      </c>
      <c r="E68" s="126" t="n">
        <v>93.2575632789766</v>
      </c>
      <c r="F68" s="126" t="n">
        <v>86.6939774420089</v>
      </c>
      <c r="G68" s="126" t="n">
        <v>91.1312594445313</v>
      </c>
      <c r="H68" s="126" t="n">
        <v>93.427674522896</v>
      </c>
      <c r="I68" s="126" t="n">
        <v>96.1011037316642</v>
      </c>
      <c r="J68" s="126" t="n">
        <v>94.2816065300065</v>
      </c>
      <c r="K68" s="126" t="n">
        <v>90.5184016336381</v>
      </c>
    </row>
    <row r="69" customFormat="false" ht="12" hidden="false" customHeight="true" outlineLevel="0" collapsed="false">
      <c r="A69" s="110" t="s">
        <v>107</v>
      </c>
      <c r="B69" s="126" t="n">
        <v>98.6241183951902</v>
      </c>
      <c r="C69" s="126" t="n">
        <v>97.2082509183385</v>
      </c>
      <c r="D69" s="126" t="n">
        <v>94.9986122675548</v>
      </c>
      <c r="E69" s="126" t="n">
        <v>97.3480480975128</v>
      </c>
      <c r="F69" s="126" t="n">
        <v>97.0951266226857</v>
      </c>
      <c r="G69" s="126" t="n">
        <v>98.4992965452556</v>
      </c>
      <c r="H69" s="126" t="n">
        <v>97.7079077183716</v>
      </c>
      <c r="I69" s="126" t="n">
        <v>97.548855654833</v>
      </c>
      <c r="J69" s="126" t="n">
        <v>92.4079398942584</v>
      </c>
      <c r="K69" s="126" t="n">
        <v>90.9917853993595</v>
      </c>
    </row>
    <row r="70" customFormat="false" ht="12" hidden="false" customHeight="true" outlineLevel="0" collapsed="false">
      <c r="A70" s="110" t="s">
        <v>108</v>
      </c>
      <c r="B70" s="126" t="n">
        <v>94.1553936871315</v>
      </c>
      <c r="C70" s="126" t="n">
        <v>96.5753037581238</v>
      </c>
      <c r="D70" s="126" t="n">
        <v>100.44962531224</v>
      </c>
      <c r="E70" s="126" t="n">
        <v>93.8670180640202</v>
      </c>
      <c r="F70" s="126" t="n">
        <v>93.6529048733773</v>
      </c>
      <c r="G70" s="126" t="n">
        <v>90.6675003908082</v>
      </c>
      <c r="H70" s="126" t="n">
        <v>90.0343813842244</v>
      </c>
      <c r="I70" s="126" t="n">
        <v>89.2350327297052</v>
      </c>
      <c r="J70" s="126" t="n">
        <v>92.3847509507467</v>
      </c>
      <c r="K70" s="126" t="n">
        <v>93.3122940548568</v>
      </c>
    </row>
    <row r="71" customFormat="false" ht="12" hidden="false" customHeight="true" outlineLevel="0" collapsed="false">
      <c r="A71" s="110" t="s">
        <v>109</v>
      </c>
      <c r="B71" s="126" t="n">
        <v>97.2771418661117</v>
      </c>
      <c r="C71" s="126" t="n">
        <v>91.4834699067533</v>
      </c>
      <c r="D71" s="126" t="n">
        <v>92.1787399389398</v>
      </c>
      <c r="E71" s="126" t="n">
        <v>88.074452314281</v>
      </c>
      <c r="F71" s="126" t="n">
        <v>84.5924664822303</v>
      </c>
      <c r="G71" s="126" t="n">
        <v>82.1843572507947</v>
      </c>
      <c r="H71" s="126" t="n">
        <v>80.0438487219094</v>
      </c>
      <c r="I71" s="126" t="n">
        <v>80.9212098045774</v>
      </c>
      <c r="J71" s="126" t="n">
        <v>79.1531397829515</v>
      </c>
      <c r="K71" s="126" t="n">
        <v>78.7023715598459</v>
      </c>
    </row>
    <row r="72" customFormat="false" ht="12" hidden="false" customHeight="true" outlineLevel="0" collapsed="false">
      <c r="A72" s="110" t="s">
        <v>110</v>
      </c>
      <c r="B72" s="126" t="n">
        <v>82.6511735460747</v>
      </c>
      <c r="C72" s="126" t="n">
        <v>87.8270697937271</v>
      </c>
      <c r="D72" s="126" t="n">
        <v>89.2089925062448</v>
      </c>
      <c r="E72" s="126" t="n">
        <v>87.2234118486795</v>
      </c>
      <c r="F72" s="126" t="n">
        <v>88.3166631198127</v>
      </c>
      <c r="G72" s="126" t="n">
        <v>90.5268094419259</v>
      </c>
      <c r="H72" s="126" t="n">
        <v>91.2252728088096</v>
      </c>
      <c r="I72" s="126" t="n">
        <v>91.1749247455684</v>
      </c>
      <c r="J72" s="126" t="n">
        <v>90.5667377794268</v>
      </c>
      <c r="K72" s="126" t="n">
        <v>91.446605095837</v>
      </c>
    </row>
    <row r="73" customFormat="false" ht="12" hidden="false" customHeight="true" outlineLevel="0" collapsed="false">
      <c r="A73" s="110" t="s">
        <v>111</v>
      </c>
      <c r="B73" s="126" t="n">
        <v>106.214591282229</v>
      </c>
      <c r="C73" s="126" t="n">
        <v>98.971460864651</v>
      </c>
      <c r="D73" s="126" t="n">
        <v>102.775464890369</v>
      </c>
      <c r="E73" s="126" t="n">
        <v>95.5910613298194</v>
      </c>
      <c r="F73" s="126" t="n">
        <v>92.9240263885933</v>
      </c>
      <c r="G73" s="126" t="n">
        <v>93.3510499713407</v>
      </c>
      <c r="H73" s="126" t="n">
        <v>101.260650754896</v>
      </c>
      <c r="I73" s="126" t="n">
        <v>112.141048306178</v>
      </c>
      <c r="J73" s="126" t="n">
        <v>120.638159725443</v>
      </c>
      <c r="K73" s="126" t="n">
        <v>121.18624402469</v>
      </c>
    </row>
    <row r="74" customFormat="false" ht="12" hidden="false" customHeight="true" outlineLevel="0" collapsed="false">
      <c r="A74" s="110" t="s">
        <v>112</v>
      </c>
      <c r="B74" s="126" t="n">
        <v>118.453000346861</v>
      </c>
      <c r="C74" s="126" t="n">
        <v>122.706979372704</v>
      </c>
      <c r="D74" s="126" t="n">
        <v>115.814598945323</v>
      </c>
      <c r="E74" s="126" t="n">
        <v>124.509965409323</v>
      </c>
      <c r="F74" s="126" t="n">
        <v>137.651628005959</v>
      </c>
      <c r="G74" s="126" t="n">
        <v>133.541764368715</v>
      </c>
      <c r="H74" s="126" t="n">
        <v>103.816831929842</v>
      </c>
      <c r="I74" s="126" t="n">
        <v>103.755554493765</v>
      </c>
      <c r="J74" s="126" t="n">
        <v>101.613950468417</v>
      </c>
      <c r="K74" s="126" t="n">
        <v>97.9997215389613</v>
      </c>
    </row>
    <row r="75" customFormat="false" ht="12" hidden="false" customHeight="true" outlineLevel="0" collapsed="false">
      <c r="A75" s="110" t="s">
        <v>113</v>
      </c>
      <c r="B75" s="126" t="n">
        <v>97.9650826685166</v>
      </c>
      <c r="C75" s="126" t="n">
        <v>102.729584628426</v>
      </c>
      <c r="D75" s="126" t="n">
        <v>96.4252012212046</v>
      </c>
      <c r="E75" s="126" t="n">
        <v>94.3007741722945</v>
      </c>
      <c r="F75" s="126" t="n">
        <v>94.9510534156204</v>
      </c>
      <c r="G75" s="126" t="n">
        <v>95.5968943775728</v>
      </c>
      <c r="H75" s="126" t="n">
        <v>102.282126663013</v>
      </c>
      <c r="I75" s="126" t="n">
        <v>97.6491948970328</v>
      </c>
      <c r="J75" s="126" t="n">
        <v>93.8271032371765</v>
      </c>
      <c r="K75" s="126" t="n">
        <v>93.8599340975542</v>
      </c>
    </row>
    <row r="76" customFormat="false" ht="12" hidden="false" customHeight="true" outlineLevel="0" collapsed="false">
      <c r="A76" s="113" t="s">
        <v>12</v>
      </c>
      <c r="B76" s="127" t="n">
        <v>100</v>
      </c>
      <c r="C76" s="127" t="n">
        <v>100</v>
      </c>
      <c r="D76" s="127" t="n">
        <v>100</v>
      </c>
      <c r="E76" s="127" t="n">
        <v>100</v>
      </c>
      <c r="F76" s="127" t="n">
        <v>100</v>
      </c>
      <c r="G76" s="127" t="n">
        <v>100</v>
      </c>
      <c r="H76" s="127" t="n">
        <v>100</v>
      </c>
      <c r="I76" s="127" t="n">
        <v>100</v>
      </c>
      <c r="J76" s="127" t="n">
        <v>100</v>
      </c>
      <c r="K76" s="127" t="n">
        <v>100</v>
      </c>
    </row>
    <row r="77" customFormat="false" ht="12" hidden="false" customHeight="true" outlineLevel="0" collapsed="false">
      <c r="A77" s="115" t="s">
        <v>118</v>
      </c>
      <c r="B77" s="127"/>
      <c r="C77" s="127"/>
      <c r="D77" s="127"/>
      <c r="E77" s="127"/>
      <c r="F77" s="127"/>
      <c r="G77" s="127"/>
      <c r="H77" s="127"/>
      <c r="I77" s="127"/>
      <c r="J77" s="127"/>
      <c r="K77" s="127"/>
    </row>
    <row r="78" customFormat="false" ht="12" hidden="false" customHeight="true" outlineLevel="0" collapsed="false">
      <c r="A78" s="116" t="s">
        <v>10</v>
      </c>
      <c r="B78" s="126" t="n">
        <v>136.403052375997</v>
      </c>
      <c r="C78" s="126" t="n">
        <v>135.812376377508</v>
      </c>
      <c r="D78" s="126" t="n">
        <v>135.947821260061</v>
      </c>
      <c r="E78" s="126" t="n">
        <v>140.213034645583</v>
      </c>
      <c r="F78" s="126" t="n">
        <v>144.477548414556</v>
      </c>
      <c r="G78" s="126" t="n">
        <v>142.108279922881</v>
      </c>
      <c r="H78" s="126" t="n">
        <v>138.377597289352</v>
      </c>
      <c r="I78" s="126" t="n">
        <v>135.91189258923</v>
      </c>
      <c r="J78" s="126" t="n">
        <v>139.3284481959</v>
      </c>
      <c r="K78" s="126" t="n">
        <v>141.880540214415</v>
      </c>
    </row>
    <row r="79" customFormat="false" ht="12" hidden="false" customHeight="true" outlineLevel="0" collapsed="false">
      <c r="A79" s="116" t="s">
        <v>11</v>
      </c>
      <c r="B79" s="126" t="n">
        <v>93.2419932940224</v>
      </c>
      <c r="C79" s="126" t="n">
        <v>93.421870584911</v>
      </c>
      <c r="D79" s="126" t="n">
        <v>93.4443519289481</v>
      </c>
      <c r="E79" s="126" t="n">
        <v>92.6975237467743</v>
      </c>
      <c r="F79" s="126" t="n">
        <v>91.9557352628219</v>
      </c>
      <c r="G79" s="126" t="n">
        <v>92.3974779844719</v>
      </c>
      <c r="H79" s="126" t="n">
        <v>93.0838606806518</v>
      </c>
      <c r="I79" s="126" t="n">
        <v>93.5257298485355</v>
      </c>
      <c r="J79" s="126" t="n">
        <v>92.8670809757907</v>
      </c>
      <c r="K79" s="126" t="n">
        <v>92.3562444887919</v>
      </c>
    </row>
    <row r="900" customFormat="false" ht="11.25" hidden="false" customHeight="false" outlineLevel="0" collapsed="false">
      <c r="E900" s="84"/>
    </row>
    <row r="1005" customFormat="false" ht="11.25" hidden="false" customHeight="false" outlineLevel="0" collapsed="false">
      <c r="E1005" s="84"/>
    </row>
  </sheetData>
  <mergeCells count="8">
    <mergeCell ref="A1:K1"/>
    <mergeCell ref="A2:C2"/>
    <mergeCell ref="A3:A4"/>
    <mergeCell ref="B3:K3"/>
    <mergeCell ref="A5:K5"/>
    <mergeCell ref="B6:K6"/>
    <mergeCell ref="B31:K31"/>
    <mergeCell ref="B56:K56"/>
  </mergeCells>
  <hyperlinks>
    <hyperlink ref="A1" location="Inhaltsverzeichnis!A34" display="3  Bruttoinlandsprodukt in jeweiligen Preisen je Einwohner im Land Brandenburg&#10;    2000 bis 2009 nach kreisfreien Städten und Landkrei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9 –  Brandenburg</oddFooter>
  </headerFooter>
  <rowBreaks count="1" manualBreakCount="1">
    <brk id="5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0.13"/>
    <col collapsed="false" customWidth="true" hidden="false" outlineLevel="0" max="11" min="2" style="85" width="7.14"/>
    <col collapsed="false" customWidth="false" hidden="false" outlineLevel="0" max="257" min="12" style="85" width="11.42"/>
  </cols>
  <sheetData>
    <row r="1" customFormat="false" ht="24" hidden="false" customHeight="true" outlineLevel="0" collapsed="false">
      <c r="A1" s="100" t="s">
        <v>12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0"/>
      <c r="J2" s="0"/>
      <c r="K2" s="0"/>
    </row>
    <row r="3" customFormat="false" ht="20.1" hidden="false" customHeight="true" outlineLevel="0" collapsed="false">
      <c r="A3" s="103" t="s">
        <v>115</v>
      </c>
      <c r="B3" s="104" t="s">
        <v>128</v>
      </c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19.5" hidden="false" customHeight="true" outlineLevel="0" collapsed="false">
      <c r="A4" s="103"/>
      <c r="B4" s="105" t="n">
        <v>2000</v>
      </c>
      <c r="C4" s="105" t="n">
        <v>2001</v>
      </c>
      <c r="D4" s="105" t="n">
        <v>2002</v>
      </c>
      <c r="E4" s="106" t="n">
        <v>2003</v>
      </c>
      <c r="F4" s="106" t="n">
        <v>2004</v>
      </c>
      <c r="G4" s="107" t="n">
        <v>2005</v>
      </c>
      <c r="H4" s="107" t="n">
        <v>2006</v>
      </c>
      <c r="I4" s="107" t="n">
        <v>2007</v>
      </c>
      <c r="J4" s="107" t="n">
        <v>2008</v>
      </c>
      <c r="K4" s="107" t="n">
        <v>200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9"/>
      <c r="B6" s="131" t="s">
        <v>129</v>
      </c>
      <c r="C6" s="131"/>
      <c r="D6" s="131"/>
      <c r="E6" s="131"/>
      <c r="F6" s="131"/>
      <c r="G6" s="131"/>
      <c r="H6" s="131"/>
      <c r="I6" s="131"/>
      <c r="J6" s="131"/>
      <c r="K6" s="131"/>
    </row>
    <row r="7" customFormat="false" ht="12" hidden="false" customHeight="true" outlineLevel="0" collapsed="false">
      <c r="A7" s="109"/>
      <c r="B7" s="87" t="s">
        <v>117</v>
      </c>
      <c r="C7" s="87"/>
      <c r="D7" s="87"/>
      <c r="E7" s="87"/>
      <c r="F7" s="87"/>
      <c r="G7" s="87"/>
      <c r="H7" s="87"/>
      <c r="I7" s="87"/>
      <c r="J7" s="87"/>
      <c r="K7" s="87"/>
    </row>
    <row r="8" customFormat="false" ht="12" hidden="false" customHeight="true" outlineLevel="0" collapsed="false">
      <c r="A8" s="110" t="s">
        <v>96</v>
      </c>
      <c r="B8" s="132" t="n">
        <v>1249.262</v>
      </c>
      <c r="C8" s="132" t="n">
        <v>1254.423</v>
      </c>
      <c r="D8" s="132" t="n">
        <v>1313.756</v>
      </c>
      <c r="E8" s="132" t="n">
        <v>1338.613</v>
      </c>
      <c r="F8" s="132" t="n">
        <v>1382.539</v>
      </c>
      <c r="G8" s="132" t="n">
        <v>1393.309</v>
      </c>
      <c r="H8" s="132" t="n">
        <v>1447.981</v>
      </c>
      <c r="I8" s="132" t="n">
        <v>1477.311</v>
      </c>
      <c r="J8" s="132" t="n">
        <v>1556.111</v>
      </c>
      <c r="K8" s="132" t="n">
        <v>1529.738</v>
      </c>
    </row>
    <row r="9" customFormat="false" ht="12" hidden="false" customHeight="true" outlineLevel="0" collapsed="false">
      <c r="A9" s="110" t="s">
        <v>97</v>
      </c>
      <c r="B9" s="132" t="n">
        <v>2424.65</v>
      </c>
      <c r="C9" s="132" t="n">
        <v>2474.276</v>
      </c>
      <c r="D9" s="132" t="n">
        <v>2448.668</v>
      </c>
      <c r="E9" s="132" t="n">
        <v>2550.306</v>
      </c>
      <c r="F9" s="132" t="n">
        <v>2728.472</v>
      </c>
      <c r="G9" s="132" t="n">
        <v>2679.788</v>
      </c>
      <c r="H9" s="132" t="n">
        <v>2667.314</v>
      </c>
      <c r="I9" s="132" t="n">
        <v>2693.049</v>
      </c>
      <c r="J9" s="132" t="n">
        <v>2751.485</v>
      </c>
      <c r="K9" s="132" t="n">
        <v>2741.753</v>
      </c>
    </row>
    <row r="10" customFormat="false" ht="12" hidden="false" customHeight="true" outlineLevel="0" collapsed="false">
      <c r="A10" s="110" t="s">
        <v>98</v>
      </c>
      <c r="B10" s="132" t="n">
        <v>1591.291</v>
      </c>
      <c r="C10" s="132" t="n">
        <v>1621.862</v>
      </c>
      <c r="D10" s="132" t="n">
        <v>1649.894</v>
      </c>
      <c r="E10" s="132" t="n">
        <v>1650.029</v>
      </c>
      <c r="F10" s="132" t="n">
        <v>1610.437</v>
      </c>
      <c r="G10" s="132" t="n">
        <v>1597.3</v>
      </c>
      <c r="H10" s="132" t="n">
        <v>1593.191</v>
      </c>
      <c r="I10" s="132" t="n">
        <v>1598.239</v>
      </c>
      <c r="J10" s="132" t="n">
        <v>1825.172</v>
      </c>
      <c r="K10" s="132" t="n">
        <v>1865.559</v>
      </c>
    </row>
    <row r="11" customFormat="false" ht="12" hidden="false" customHeight="true" outlineLevel="0" collapsed="false">
      <c r="A11" s="110" t="s">
        <v>99</v>
      </c>
      <c r="B11" s="132" t="n">
        <v>3385.684</v>
      </c>
      <c r="C11" s="132" t="n">
        <v>3377.12</v>
      </c>
      <c r="D11" s="132" t="n">
        <v>3398.977</v>
      </c>
      <c r="E11" s="132" t="n">
        <v>3572.691</v>
      </c>
      <c r="F11" s="132" t="n">
        <v>3938.145</v>
      </c>
      <c r="G11" s="132" t="n">
        <v>3972.151</v>
      </c>
      <c r="H11" s="132" t="n">
        <v>4056.907</v>
      </c>
      <c r="I11" s="132" t="n">
        <v>4133.048</v>
      </c>
      <c r="J11" s="132" t="n">
        <v>4327.055</v>
      </c>
      <c r="K11" s="132" t="n">
        <v>4464.694</v>
      </c>
    </row>
    <row r="12" customFormat="false" ht="12" hidden="false" customHeight="true" outlineLevel="0" collapsed="false">
      <c r="A12" s="110"/>
      <c r="B12" s="132"/>
      <c r="C12" s="132"/>
      <c r="D12" s="132"/>
      <c r="E12" s="132"/>
      <c r="F12" s="132"/>
      <c r="G12" s="132"/>
      <c r="H12" s="132"/>
      <c r="I12" s="132"/>
      <c r="J12" s="132"/>
      <c r="K12" s="132"/>
    </row>
    <row r="13" customFormat="false" ht="12" hidden="false" customHeight="true" outlineLevel="0" collapsed="false">
      <c r="A13" s="110" t="s">
        <v>100</v>
      </c>
      <c r="B13" s="132" t="n">
        <v>2267.66</v>
      </c>
      <c r="C13" s="132" t="n">
        <v>2343.687</v>
      </c>
      <c r="D13" s="132" t="n">
        <v>2348.367</v>
      </c>
      <c r="E13" s="132" t="n">
        <v>2347.628</v>
      </c>
      <c r="F13" s="132" t="n">
        <v>2346.385</v>
      </c>
      <c r="G13" s="132" t="n">
        <v>2422.049</v>
      </c>
      <c r="H13" s="132" t="n">
        <v>2478.34</v>
      </c>
      <c r="I13" s="132" t="n">
        <v>2562.68</v>
      </c>
      <c r="J13" s="132" t="n">
        <v>2690.469</v>
      </c>
      <c r="K13" s="132" t="n">
        <v>2694.446</v>
      </c>
    </row>
    <row r="14" customFormat="false" ht="12" hidden="false" customHeight="true" outlineLevel="0" collapsed="false">
      <c r="A14" s="110" t="s">
        <v>101</v>
      </c>
      <c r="B14" s="132" t="n">
        <v>2521.909</v>
      </c>
      <c r="C14" s="132" t="n">
        <v>2492.559</v>
      </c>
      <c r="D14" s="132" t="n">
        <v>2588.64</v>
      </c>
      <c r="E14" s="132" t="n">
        <v>2504.26</v>
      </c>
      <c r="F14" s="132" t="n">
        <v>2669.508</v>
      </c>
      <c r="G14" s="132" t="n">
        <v>3066.302</v>
      </c>
      <c r="H14" s="132" t="n">
        <v>4110.741</v>
      </c>
      <c r="I14" s="132" t="n">
        <v>4086.645</v>
      </c>
      <c r="J14" s="132" t="n">
        <v>4190.641</v>
      </c>
      <c r="K14" s="132" t="n">
        <v>4155.695</v>
      </c>
    </row>
    <row r="15" customFormat="false" ht="12" hidden="false" customHeight="true" outlineLevel="0" collapsed="false">
      <c r="A15" s="110" t="s">
        <v>102</v>
      </c>
      <c r="B15" s="132" t="n">
        <v>1740.774</v>
      </c>
      <c r="C15" s="132" t="n">
        <v>1728.286</v>
      </c>
      <c r="D15" s="132" t="n">
        <v>1761.335</v>
      </c>
      <c r="E15" s="132" t="n">
        <v>1715.156</v>
      </c>
      <c r="F15" s="132" t="n">
        <v>1741.022</v>
      </c>
      <c r="G15" s="132" t="n">
        <v>1826.742</v>
      </c>
      <c r="H15" s="132" t="n">
        <v>1839.282</v>
      </c>
      <c r="I15" s="132" t="n">
        <v>1881.832</v>
      </c>
      <c r="J15" s="132" t="n">
        <v>1929.965</v>
      </c>
      <c r="K15" s="132" t="n">
        <v>1906.572</v>
      </c>
    </row>
    <row r="16" customFormat="false" ht="12" hidden="false" customHeight="true" outlineLevel="0" collapsed="false">
      <c r="A16" s="110" t="s">
        <v>103</v>
      </c>
      <c r="B16" s="132" t="n">
        <v>1766.382</v>
      </c>
      <c r="C16" s="132" t="n">
        <v>1880.86</v>
      </c>
      <c r="D16" s="132" t="n">
        <v>1950.531</v>
      </c>
      <c r="E16" s="132" t="n">
        <v>1923.887</v>
      </c>
      <c r="F16" s="132" t="n">
        <v>1991.949</v>
      </c>
      <c r="G16" s="132" t="n">
        <v>1980.05</v>
      </c>
      <c r="H16" s="132" t="n">
        <v>2061.893</v>
      </c>
      <c r="I16" s="132" t="n">
        <v>2147.426</v>
      </c>
      <c r="J16" s="132" t="n">
        <v>2194.148</v>
      </c>
      <c r="K16" s="132" t="n">
        <v>2172.822</v>
      </c>
    </row>
    <row r="17" customFormat="false" ht="12" hidden="false" customHeight="true" outlineLevel="0" collapsed="false">
      <c r="A17" s="110" t="s">
        <v>104</v>
      </c>
      <c r="B17" s="132" t="n">
        <v>2560.519</v>
      </c>
      <c r="C17" s="132" t="n">
        <v>2544.373</v>
      </c>
      <c r="D17" s="132" t="n">
        <v>2716.428</v>
      </c>
      <c r="E17" s="132" t="n">
        <v>2609.723</v>
      </c>
      <c r="F17" s="132" t="n">
        <v>2732.307</v>
      </c>
      <c r="G17" s="132" t="n">
        <v>2671.594</v>
      </c>
      <c r="H17" s="132" t="n">
        <v>2689.074</v>
      </c>
      <c r="I17" s="132" t="n">
        <v>2727.096</v>
      </c>
      <c r="J17" s="132" t="n">
        <v>2910.868</v>
      </c>
      <c r="K17" s="132" t="n">
        <v>2909.771</v>
      </c>
    </row>
    <row r="18" customFormat="false" ht="12" hidden="false" customHeight="true" outlineLevel="0" collapsed="false">
      <c r="A18" s="110" t="s">
        <v>105</v>
      </c>
      <c r="B18" s="132" t="n">
        <v>2483.251</v>
      </c>
      <c r="C18" s="132" t="n">
        <v>2852.262</v>
      </c>
      <c r="D18" s="132" t="n">
        <v>2900.946</v>
      </c>
      <c r="E18" s="132" t="n">
        <v>3192.602</v>
      </c>
      <c r="F18" s="132" t="n">
        <v>3063.796</v>
      </c>
      <c r="G18" s="132" t="n">
        <v>3127.498</v>
      </c>
      <c r="H18" s="132" t="n">
        <v>3450.042</v>
      </c>
      <c r="I18" s="132" t="n">
        <v>3774.138</v>
      </c>
      <c r="J18" s="132" t="n">
        <v>3684.161</v>
      </c>
      <c r="K18" s="132" t="n">
        <v>3657.607</v>
      </c>
    </row>
    <row r="19" customFormat="false" ht="12" hidden="false" customHeight="true" outlineLevel="0" collapsed="false">
      <c r="A19" s="110" t="s">
        <v>106</v>
      </c>
      <c r="B19" s="132" t="n">
        <v>1892.978</v>
      </c>
      <c r="C19" s="132" t="n">
        <v>1945.197</v>
      </c>
      <c r="D19" s="132" t="n">
        <v>2042.803</v>
      </c>
      <c r="E19" s="132" t="n">
        <v>2105.612</v>
      </c>
      <c r="F19" s="132" t="n">
        <v>1990.329</v>
      </c>
      <c r="G19" s="132" t="n">
        <v>2101.041</v>
      </c>
      <c r="H19" s="132" t="n">
        <v>2212.667</v>
      </c>
      <c r="I19" s="132" t="n">
        <v>2316.448</v>
      </c>
      <c r="J19" s="132" t="n">
        <v>2302.367</v>
      </c>
      <c r="K19" s="132" t="n">
        <v>2165.137</v>
      </c>
    </row>
    <row r="20" customFormat="false" ht="12" hidden="false" customHeight="true" outlineLevel="0" collapsed="false">
      <c r="A20" s="110" t="s">
        <v>107</v>
      </c>
      <c r="B20" s="132" t="n">
        <v>3016.772</v>
      </c>
      <c r="C20" s="132" t="n">
        <v>3038.112</v>
      </c>
      <c r="D20" s="132" t="n">
        <v>3007.602</v>
      </c>
      <c r="E20" s="132" t="n">
        <v>3089.175</v>
      </c>
      <c r="F20" s="132" t="n">
        <v>3175.094</v>
      </c>
      <c r="G20" s="132" t="n">
        <v>3263.099</v>
      </c>
      <c r="H20" s="132" t="n">
        <v>3360.032</v>
      </c>
      <c r="I20" s="132" t="n">
        <v>3450.194</v>
      </c>
      <c r="J20" s="132" t="n">
        <v>3349.217</v>
      </c>
      <c r="K20" s="132" t="n">
        <v>3252.072</v>
      </c>
    </row>
    <row r="21" customFormat="false" ht="12" hidden="false" customHeight="true" outlineLevel="0" collapsed="false">
      <c r="A21" s="110" t="s">
        <v>108</v>
      </c>
      <c r="B21" s="132" t="n">
        <v>1663.471</v>
      </c>
      <c r="C21" s="132" t="n">
        <v>1730.69</v>
      </c>
      <c r="D21" s="132" t="n">
        <v>1819.382</v>
      </c>
      <c r="E21" s="132" t="n">
        <v>1702.298</v>
      </c>
      <c r="F21" s="132" t="n">
        <v>1742.062</v>
      </c>
      <c r="G21" s="132" t="n">
        <v>1704.384</v>
      </c>
      <c r="H21" s="132" t="n">
        <v>1751.223</v>
      </c>
      <c r="I21" s="132" t="n">
        <v>1781.206</v>
      </c>
      <c r="J21" s="132" t="n">
        <v>1880.879</v>
      </c>
      <c r="K21" s="132" t="n">
        <v>1871.927</v>
      </c>
    </row>
    <row r="22" customFormat="false" ht="12" hidden="false" customHeight="true" outlineLevel="0" collapsed="false">
      <c r="A22" s="110" t="s">
        <v>109</v>
      </c>
      <c r="B22" s="132" t="n">
        <v>2945.939</v>
      </c>
      <c r="C22" s="132" t="n">
        <v>2878.83</v>
      </c>
      <c r="D22" s="132" t="n">
        <v>2983.774</v>
      </c>
      <c r="E22" s="132" t="n">
        <v>2896.238</v>
      </c>
      <c r="F22" s="132" t="n">
        <v>2897.41</v>
      </c>
      <c r="G22" s="132" t="n">
        <v>2886.282</v>
      </c>
      <c r="H22" s="132" t="n">
        <v>2948.259</v>
      </c>
      <c r="I22" s="132" t="n">
        <v>3100.956</v>
      </c>
      <c r="J22" s="132" t="n">
        <v>3129.299</v>
      </c>
      <c r="K22" s="132" t="n">
        <v>3095.741</v>
      </c>
    </row>
    <row r="23" customFormat="false" ht="12" hidden="false" customHeight="true" outlineLevel="0" collapsed="false">
      <c r="A23" s="110" t="s">
        <v>110</v>
      </c>
      <c r="B23" s="132" t="n">
        <v>1241.255</v>
      </c>
      <c r="C23" s="132" t="n">
        <v>1328.961</v>
      </c>
      <c r="D23" s="132" t="n">
        <v>1354.136</v>
      </c>
      <c r="E23" s="132" t="n">
        <v>1316.192</v>
      </c>
      <c r="F23" s="132" t="n">
        <v>1358.045</v>
      </c>
      <c r="G23" s="132" t="n">
        <v>1398.445</v>
      </c>
      <c r="H23" s="132" t="n">
        <v>1450.332</v>
      </c>
      <c r="I23" s="132" t="n">
        <v>1480.467</v>
      </c>
      <c r="J23" s="132" t="n">
        <v>1488.662</v>
      </c>
      <c r="K23" s="132" t="n">
        <v>1472.676</v>
      </c>
    </row>
    <row r="24" customFormat="false" ht="12" hidden="false" customHeight="true" outlineLevel="0" collapsed="false">
      <c r="A24" s="110" t="s">
        <v>111</v>
      </c>
      <c r="B24" s="132" t="n">
        <v>2468.207</v>
      </c>
      <c r="C24" s="132" t="n">
        <v>2324.782</v>
      </c>
      <c r="D24" s="132" t="n">
        <v>2417.338</v>
      </c>
      <c r="E24" s="132" t="n">
        <v>2233.987</v>
      </c>
      <c r="F24" s="132" t="n">
        <v>2213.929</v>
      </c>
      <c r="G24" s="132" t="n">
        <v>2233.717</v>
      </c>
      <c r="H24" s="132" t="n">
        <v>2491.617</v>
      </c>
      <c r="I24" s="132" t="n">
        <v>2820.47</v>
      </c>
      <c r="J24" s="132" t="n">
        <v>3073.505</v>
      </c>
      <c r="K24" s="132" t="n">
        <v>3021.429</v>
      </c>
    </row>
    <row r="25" customFormat="false" ht="12" hidden="false" customHeight="true" outlineLevel="0" collapsed="false">
      <c r="A25" s="110" t="s">
        <v>112</v>
      </c>
      <c r="B25" s="132" t="n">
        <v>2931.213</v>
      </c>
      <c r="C25" s="132" t="n">
        <v>3131.069</v>
      </c>
      <c r="D25" s="132" t="n">
        <v>3018.275</v>
      </c>
      <c r="E25" s="132" t="n">
        <v>3284.451</v>
      </c>
      <c r="F25" s="132" t="n">
        <v>3767.771</v>
      </c>
      <c r="G25" s="132" t="n">
        <v>3737.967</v>
      </c>
      <c r="H25" s="132" t="n">
        <v>3044.966</v>
      </c>
      <c r="I25" s="132" t="n">
        <v>3163.024</v>
      </c>
      <c r="J25" s="132" t="n">
        <v>3188.034</v>
      </c>
      <c r="K25" s="132" t="n">
        <v>3054.916</v>
      </c>
    </row>
    <row r="26" customFormat="false" ht="12" hidden="false" customHeight="true" outlineLevel="0" collapsed="false">
      <c r="A26" s="110" t="s">
        <v>113</v>
      </c>
      <c r="B26" s="132" t="n">
        <v>2334.235</v>
      </c>
      <c r="C26" s="132" t="n">
        <v>2461.688</v>
      </c>
      <c r="D26" s="132" t="n">
        <v>2307.541</v>
      </c>
      <c r="E26" s="132" t="n">
        <v>2237.264</v>
      </c>
      <c r="F26" s="132" t="n">
        <v>2299.466</v>
      </c>
      <c r="G26" s="132" t="n">
        <v>2325.555</v>
      </c>
      <c r="H26" s="132" t="n">
        <v>2560.999</v>
      </c>
      <c r="I26" s="132" t="n">
        <v>2495.285</v>
      </c>
      <c r="J26" s="132" t="n">
        <v>2429.689</v>
      </c>
      <c r="K26" s="132" t="n">
        <v>2383.761</v>
      </c>
    </row>
    <row r="27" customFormat="false" ht="12" hidden="false" customHeight="true" outlineLevel="0" collapsed="false">
      <c r="A27" s="113" t="s">
        <v>12</v>
      </c>
      <c r="B27" s="133" t="n">
        <v>40485.454</v>
      </c>
      <c r="C27" s="133" t="n">
        <v>41409.035</v>
      </c>
      <c r="D27" s="133" t="n">
        <v>42028.388</v>
      </c>
      <c r="E27" s="133" t="n">
        <v>42270.113</v>
      </c>
      <c r="F27" s="133" t="n">
        <v>43648.658</v>
      </c>
      <c r="G27" s="133" t="n">
        <v>44387.257</v>
      </c>
      <c r="H27" s="133" t="n">
        <v>46214.865</v>
      </c>
      <c r="I27" s="133" t="n">
        <v>47689.514</v>
      </c>
      <c r="J27" s="133" t="n">
        <v>48901.716</v>
      </c>
      <c r="K27" s="133" t="n">
        <v>48416.317</v>
      </c>
    </row>
    <row r="28" customFormat="false" ht="12" hidden="false" customHeight="true" outlineLevel="0" collapsed="false">
      <c r="A28" s="115" t="s">
        <v>118</v>
      </c>
      <c r="B28" s="111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" hidden="false" customHeight="true" outlineLevel="0" collapsed="false">
      <c r="A29" s="116" t="s">
        <v>10</v>
      </c>
      <c r="B29" s="111" t="n">
        <v>8650.887</v>
      </c>
      <c r="C29" s="111" t="n">
        <v>8727.681</v>
      </c>
      <c r="D29" s="111" t="n">
        <v>8811.295</v>
      </c>
      <c r="E29" s="111" t="n">
        <v>9111.639</v>
      </c>
      <c r="F29" s="111" t="n">
        <v>9659.593</v>
      </c>
      <c r="G29" s="111" t="n">
        <v>9642.548</v>
      </c>
      <c r="H29" s="111" t="n">
        <v>9765.393</v>
      </c>
      <c r="I29" s="111" t="n">
        <v>9901.647</v>
      </c>
      <c r="J29" s="111" t="n">
        <v>10459.823</v>
      </c>
      <c r="K29" s="111" t="n">
        <v>10601.744</v>
      </c>
    </row>
    <row r="30" customFormat="false" ht="12" hidden="false" customHeight="true" outlineLevel="0" collapsed="false">
      <c r="A30" s="116" t="s">
        <v>11</v>
      </c>
      <c r="B30" s="111" t="n">
        <v>31834.565</v>
      </c>
      <c r="C30" s="111" t="n">
        <v>32681.356</v>
      </c>
      <c r="D30" s="111" t="n">
        <v>33217.098</v>
      </c>
      <c r="E30" s="111" t="n">
        <v>33158.473</v>
      </c>
      <c r="F30" s="111" t="n">
        <v>33989.073</v>
      </c>
      <c r="G30" s="111" t="n">
        <v>34744.725</v>
      </c>
      <c r="H30" s="111" t="n">
        <v>36449.467</v>
      </c>
      <c r="I30" s="111" t="n">
        <v>37787.867</v>
      </c>
      <c r="J30" s="111" t="n">
        <v>38441.904</v>
      </c>
      <c r="K30" s="111" t="n">
        <v>37814.572</v>
      </c>
    </row>
    <row r="31" customFormat="false" ht="12" hidden="false" customHeight="true" outlineLevel="0" collapsed="false">
      <c r="A31" s="92"/>
      <c r="B31" s="132"/>
      <c r="C31" s="132"/>
      <c r="D31" s="132"/>
      <c r="E31" s="132"/>
      <c r="F31" s="132"/>
      <c r="G31" s="132"/>
      <c r="H31" s="132"/>
      <c r="I31" s="112"/>
      <c r="J31" s="112"/>
      <c r="K31" s="112"/>
    </row>
    <row r="32" s="84" customFormat="true" ht="12" hidden="false" customHeight="true" outlineLevel="0" collapsed="false">
      <c r="A32" s="109"/>
      <c r="B32" s="87" t="s">
        <v>119</v>
      </c>
      <c r="C32" s="87"/>
      <c r="D32" s="87"/>
      <c r="E32" s="87"/>
      <c r="F32" s="87"/>
      <c r="G32" s="87"/>
      <c r="H32" s="87"/>
      <c r="I32" s="87"/>
      <c r="J32" s="87"/>
      <c r="K32" s="87"/>
    </row>
    <row r="33" customFormat="false" ht="12" hidden="false" customHeight="true" outlineLevel="0" collapsed="false">
      <c r="A33" s="110" t="s">
        <v>96</v>
      </c>
      <c r="B33" s="117" t="s">
        <v>42</v>
      </c>
      <c r="C33" s="117" t="n">
        <v>0.413123908355502</v>
      </c>
      <c r="D33" s="117" t="n">
        <v>4.72990370871709</v>
      </c>
      <c r="E33" s="117" t="n">
        <v>1.892056059116</v>
      </c>
      <c r="F33" s="117" t="n">
        <v>3.28145625359981</v>
      </c>
      <c r="G33" s="117" t="n">
        <v>0.779001532687332</v>
      </c>
      <c r="H33" s="117" t="n">
        <v>3.92389627857138</v>
      </c>
      <c r="I33" s="117" t="n">
        <v>2.02557906491867</v>
      </c>
      <c r="J33" s="117" t="n">
        <v>5.33401565411754</v>
      </c>
      <c r="K33" s="117" t="n">
        <v>-1.6948019774939</v>
      </c>
    </row>
    <row r="34" customFormat="false" ht="12" hidden="false" customHeight="true" outlineLevel="0" collapsed="false">
      <c r="A34" s="110" t="s">
        <v>97</v>
      </c>
      <c r="B34" s="117" t="s">
        <v>42</v>
      </c>
      <c r="C34" s="117" t="n">
        <v>2.04672839378878</v>
      </c>
      <c r="D34" s="117" t="n">
        <v>-1.03496942135799</v>
      </c>
      <c r="E34" s="117" t="n">
        <v>4.15074644663956</v>
      </c>
      <c r="F34" s="117" t="n">
        <v>6.98606363314833</v>
      </c>
      <c r="G34" s="117" t="n">
        <v>-1.78429538584234</v>
      </c>
      <c r="H34" s="117" t="n">
        <v>-0.465484583108818</v>
      </c>
      <c r="I34" s="117" t="n">
        <v>0.964828287933116</v>
      </c>
      <c r="J34" s="117" t="n">
        <v>2.16988253834222</v>
      </c>
      <c r="K34" s="117" t="n">
        <v>-0.353699911138889</v>
      </c>
    </row>
    <row r="35" customFormat="false" ht="12" hidden="false" customHeight="true" outlineLevel="0" collapsed="false">
      <c r="A35" s="110" t="s">
        <v>98</v>
      </c>
      <c r="B35" s="117" t="s">
        <v>42</v>
      </c>
      <c r="C35" s="117" t="n">
        <v>1.92114452981889</v>
      </c>
      <c r="D35" s="117" t="n">
        <v>1.72838379590866</v>
      </c>
      <c r="E35" s="117" t="n">
        <v>0.00818234383541494</v>
      </c>
      <c r="F35" s="117" t="n">
        <v>-2.39947297895978</v>
      </c>
      <c r="G35" s="117" t="n">
        <v>-0.815741317418812</v>
      </c>
      <c r="H35" s="117" t="n">
        <v>-0.257246603643651</v>
      </c>
      <c r="I35" s="117" t="n">
        <v>0.316848387920857</v>
      </c>
      <c r="J35" s="117" t="n">
        <v>14.1989402085671</v>
      </c>
      <c r="K35" s="117" t="n">
        <v>2.21277775464451</v>
      </c>
    </row>
    <row r="36" customFormat="false" ht="12" hidden="false" customHeight="true" outlineLevel="0" collapsed="false">
      <c r="A36" s="110" t="s">
        <v>99</v>
      </c>
      <c r="B36" s="117" t="s">
        <v>42</v>
      </c>
      <c r="C36" s="117" t="n">
        <v>-0.252947410331274</v>
      </c>
      <c r="D36" s="117" t="n">
        <v>0.647208272137206</v>
      </c>
      <c r="E36" s="117" t="n">
        <v>5.11077303553394</v>
      </c>
      <c r="F36" s="117" t="n">
        <v>10.2290962190685</v>
      </c>
      <c r="G36" s="117" t="n">
        <v>0.863502994430121</v>
      </c>
      <c r="H36" s="117" t="n">
        <v>2.13375574090713</v>
      </c>
      <c r="I36" s="117" t="n">
        <v>1.87682389564266</v>
      </c>
      <c r="J36" s="117" t="n">
        <v>4.69404178223918</v>
      </c>
      <c r="K36" s="117" t="n">
        <v>3.18089324032165</v>
      </c>
    </row>
    <row r="37" customFormat="false" ht="12" hidden="false" customHeight="true" outlineLevel="0" collapsed="false">
      <c r="A37" s="110"/>
      <c r="B37" s="117"/>
      <c r="C37" s="117"/>
      <c r="D37" s="117"/>
      <c r="E37" s="117"/>
      <c r="F37" s="117"/>
      <c r="G37" s="117"/>
      <c r="H37" s="117"/>
      <c r="I37" s="117"/>
      <c r="J37" s="117"/>
      <c r="K37" s="117"/>
    </row>
    <row r="38" customFormat="false" ht="12" hidden="false" customHeight="true" outlineLevel="0" collapsed="false">
      <c r="A38" s="110" t="s">
        <v>100</v>
      </c>
      <c r="B38" s="117" t="s">
        <v>42</v>
      </c>
      <c r="C38" s="117" t="n">
        <v>3.35266309764251</v>
      </c>
      <c r="D38" s="117" t="n">
        <v>0.199685367542685</v>
      </c>
      <c r="E38" s="117" t="n">
        <v>-0.0314686758926541</v>
      </c>
      <c r="F38" s="117" t="n">
        <v>-0.0529470597556383</v>
      </c>
      <c r="G38" s="117" t="n">
        <v>3.22470523805769</v>
      </c>
      <c r="H38" s="117" t="n">
        <v>2.32410657257553</v>
      </c>
      <c r="I38" s="117" t="n">
        <v>3.40308432257075</v>
      </c>
      <c r="J38" s="117" t="n">
        <v>4.98653753102222</v>
      </c>
      <c r="K38" s="117" t="n">
        <v>0.147818094168713</v>
      </c>
    </row>
    <row r="39" customFormat="false" ht="12" hidden="false" customHeight="true" outlineLevel="0" collapsed="false">
      <c r="A39" s="110" t="s">
        <v>101</v>
      </c>
      <c r="B39" s="117" t="s">
        <v>42</v>
      </c>
      <c r="C39" s="117" t="n">
        <v>-1.16380091430737</v>
      </c>
      <c r="D39" s="117" t="n">
        <v>3.85471316827403</v>
      </c>
      <c r="E39" s="117" t="n">
        <v>-3.25962667655601</v>
      </c>
      <c r="F39" s="117" t="n">
        <v>6.59867585634078</v>
      </c>
      <c r="G39" s="117" t="n">
        <v>14.8639374746208</v>
      </c>
      <c r="H39" s="117" t="n">
        <v>34.0618438757826</v>
      </c>
      <c r="I39" s="117" t="n">
        <v>-0.586171690213519</v>
      </c>
      <c r="J39" s="117" t="n">
        <v>2.54477695028561</v>
      </c>
      <c r="K39" s="117" t="n">
        <v>-0.83390583922602</v>
      </c>
    </row>
    <row r="40" customFormat="false" ht="12" hidden="false" customHeight="true" outlineLevel="0" collapsed="false">
      <c r="A40" s="110" t="s">
        <v>102</v>
      </c>
      <c r="B40" s="117" t="s">
        <v>42</v>
      </c>
      <c r="C40" s="117" t="n">
        <v>-0.717382038104873</v>
      </c>
      <c r="D40" s="117" t="n">
        <v>1.91224137671659</v>
      </c>
      <c r="E40" s="117" t="n">
        <v>-2.62181810955894</v>
      </c>
      <c r="F40" s="117" t="n">
        <v>1.50808439582173</v>
      </c>
      <c r="G40" s="117" t="n">
        <v>4.92354490638259</v>
      </c>
      <c r="H40" s="117" t="n">
        <v>0.686468039821705</v>
      </c>
      <c r="I40" s="117" t="n">
        <v>2.31340272997834</v>
      </c>
      <c r="J40" s="117" t="n">
        <v>2.55777348881301</v>
      </c>
      <c r="K40" s="117" t="n">
        <v>-1.2120945198488</v>
      </c>
    </row>
    <row r="41" customFormat="false" ht="12" hidden="false" customHeight="true" outlineLevel="0" collapsed="false">
      <c r="A41" s="110" t="s">
        <v>103</v>
      </c>
      <c r="B41" s="117" t="s">
        <v>42</v>
      </c>
      <c r="C41" s="117" t="n">
        <v>6.48093107832845</v>
      </c>
      <c r="D41" s="117" t="n">
        <v>3.70420977637889</v>
      </c>
      <c r="E41" s="117" t="n">
        <v>-1.36598700558976</v>
      </c>
      <c r="F41" s="117" t="n">
        <v>3.53773376502882</v>
      </c>
      <c r="G41" s="117" t="n">
        <v>-0.597354651148208</v>
      </c>
      <c r="H41" s="117" t="n">
        <v>4.13338047019013</v>
      </c>
      <c r="I41" s="117" t="n">
        <v>4.14827539547396</v>
      </c>
      <c r="J41" s="117" t="n">
        <v>2.17572107257713</v>
      </c>
      <c r="K41" s="117" t="n">
        <v>-0.971949020758856</v>
      </c>
    </row>
    <row r="42" customFormat="false" ht="12" hidden="false" customHeight="true" outlineLevel="0" collapsed="false">
      <c r="A42" s="110" t="s">
        <v>104</v>
      </c>
      <c r="B42" s="117" t="s">
        <v>42</v>
      </c>
      <c r="C42" s="117" t="n">
        <v>-0.630575285713547</v>
      </c>
      <c r="D42" s="117" t="n">
        <v>6.76217677203775</v>
      </c>
      <c r="E42" s="117" t="n">
        <v>-3.92813650867979</v>
      </c>
      <c r="F42" s="117" t="n">
        <v>4.69720349630975</v>
      </c>
      <c r="G42" s="117" t="n">
        <v>-2.22204166662091</v>
      </c>
      <c r="H42" s="117" t="n">
        <v>0.654291033742396</v>
      </c>
      <c r="I42" s="117" t="n">
        <v>1.41394398220353</v>
      </c>
      <c r="J42" s="117" t="n">
        <v>6.73874333723492</v>
      </c>
      <c r="K42" s="117" t="n">
        <v>-0.0376863533488887</v>
      </c>
    </row>
    <row r="43" customFormat="false" ht="12" hidden="false" customHeight="true" outlineLevel="0" collapsed="false">
      <c r="A43" s="110" t="s">
        <v>105</v>
      </c>
      <c r="B43" s="117" t="s">
        <v>42</v>
      </c>
      <c r="C43" s="117" t="n">
        <v>14.8599960293986</v>
      </c>
      <c r="D43" s="117" t="n">
        <v>1.70685582180037</v>
      </c>
      <c r="E43" s="117" t="n">
        <v>10.0538238216085</v>
      </c>
      <c r="F43" s="117" t="n">
        <v>-4.03451479388912</v>
      </c>
      <c r="G43" s="117" t="n">
        <v>2.07918542879489</v>
      </c>
      <c r="H43" s="117" t="n">
        <v>10.3131640691697</v>
      </c>
      <c r="I43" s="117" t="n">
        <v>9.39397259511623</v>
      </c>
      <c r="J43" s="117" t="n">
        <v>-2.38404107110021</v>
      </c>
      <c r="K43" s="117" t="n">
        <v>-0.720761117660175</v>
      </c>
    </row>
    <row r="44" customFormat="false" ht="12" hidden="false" customHeight="true" outlineLevel="0" collapsed="false">
      <c r="A44" s="110" t="s">
        <v>106</v>
      </c>
      <c r="B44" s="117" t="s">
        <v>42</v>
      </c>
      <c r="C44" s="117" t="n">
        <v>2.75856349096502</v>
      </c>
      <c r="D44" s="117" t="n">
        <v>5.01779511278293</v>
      </c>
      <c r="E44" s="117" t="n">
        <v>3.07464792248689</v>
      </c>
      <c r="F44" s="117" t="n">
        <v>-5.47503528665301</v>
      </c>
      <c r="G44" s="117" t="n">
        <v>5.56249745645067</v>
      </c>
      <c r="H44" s="117" t="n">
        <v>5.31289013398595</v>
      </c>
      <c r="I44" s="117" t="n">
        <v>4.69031264080857</v>
      </c>
      <c r="J44" s="117" t="n">
        <v>-0.607870325601951</v>
      </c>
      <c r="K44" s="117" t="n">
        <v>-5.96038772272188</v>
      </c>
    </row>
    <row r="45" customFormat="false" ht="12" hidden="false" customHeight="true" outlineLevel="0" collapsed="false">
      <c r="A45" s="110" t="s">
        <v>107</v>
      </c>
      <c r="B45" s="117" t="s">
        <v>42</v>
      </c>
      <c r="C45" s="117" t="n">
        <v>0.707378615288135</v>
      </c>
      <c r="D45" s="117" t="n">
        <v>-1.00424210825672</v>
      </c>
      <c r="E45" s="117" t="n">
        <v>2.71222721623407</v>
      </c>
      <c r="F45" s="117" t="n">
        <v>2.78129273997104</v>
      </c>
      <c r="G45" s="117" t="n">
        <v>2.77172896298504</v>
      </c>
      <c r="H45" s="117" t="n">
        <v>2.97058103355124</v>
      </c>
      <c r="I45" s="117" t="n">
        <v>2.6833673012638</v>
      </c>
      <c r="J45" s="117" t="n">
        <v>-2.92670499108165</v>
      </c>
      <c r="K45" s="117" t="n">
        <v>-2.90052869073577</v>
      </c>
    </row>
    <row r="46" customFormat="false" ht="12" hidden="false" customHeight="true" outlineLevel="0" collapsed="false">
      <c r="A46" s="110" t="s">
        <v>108</v>
      </c>
      <c r="B46" s="117" t="s">
        <v>42</v>
      </c>
      <c r="C46" s="117" t="n">
        <v>4.04088799864861</v>
      </c>
      <c r="D46" s="117" t="n">
        <v>5.12466126227112</v>
      </c>
      <c r="E46" s="117" t="n">
        <v>-6.43537201093558</v>
      </c>
      <c r="F46" s="117" t="n">
        <v>2.33590123468392</v>
      </c>
      <c r="G46" s="117" t="n">
        <v>-2.16283921008551</v>
      </c>
      <c r="H46" s="117" t="n">
        <v>2.74814830460741</v>
      </c>
      <c r="I46" s="117" t="n">
        <v>1.7121177599883</v>
      </c>
      <c r="J46" s="117" t="n">
        <v>5.59581541944054</v>
      </c>
      <c r="K46" s="117" t="n">
        <v>-0.475947681908295</v>
      </c>
    </row>
    <row r="47" customFormat="false" ht="12" hidden="false" customHeight="true" outlineLevel="0" collapsed="false">
      <c r="A47" s="110" t="s">
        <v>109</v>
      </c>
      <c r="B47" s="117" t="s">
        <v>42</v>
      </c>
      <c r="C47" s="117" t="n">
        <v>-2.27801729771051</v>
      </c>
      <c r="D47" s="117" t="n">
        <v>3.64536982037842</v>
      </c>
      <c r="E47" s="117" t="n">
        <v>-2.93373425735327</v>
      </c>
      <c r="F47" s="117" t="n">
        <v>0.0404662876462396</v>
      </c>
      <c r="G47" s="117" t="n">
        <v>-0.384067149626716</v>
      </c>
      <c r="H47" s="117" t="n">
        <v>2.14729537862203</v>
      </c>
      <c r="I47" s="117" t="n">
        <v>5.17922611276688</v>
      </c>
      <c r="J47" s="117" t="n">
        <v>0.914008454167032</v>
      </c>
      <c r="K47" s="117" t="n">
        <v>-1.07238074725362</v>
      </c>
    </row>
    <row r="48" customFormat="false" ht="12" hidden="false" customHeight="true" outlineLevel="0" collapsed="false">
      <c r="A48" s="110" t="s">
        <v>110</v>
      </c>
      <c r="B48" s="117" t="s">
        <v>42</v>
      </c>
      <c r="C48" s="117" t="n">
        <v>7.0659131282452</v>
      </c>
      <c r="D48" s="117" t="n">
        <v>1.8943370046224</v>
      </c>
      <c r="E48" s="117" t="n">
        <v>-2.80208191791667</v>
      </c>
      <c r="F48" s="117" t="n">
        <v>3.1798552186915</v>
      </c>
      <c r="G48" s="117" t="n">
        <v>2.97486460316114</v>
      </c>
      <c r="H48" s="117" t="n">
        <v>3.71033540825705</v>
      </c>
      <c r="I48" s="117" t="n">
        <v>2.07780011749034</v>
      </c>
      <c r="J48" s="117" t="n">
        <v>0.553541551415876</v>
      </c>
      <c r="K48" s="117" t="n">
        <v>-1.07385020911396</v>
      </c>
    </row>
    <row r="49" customFormat="false" ht="12" hidden="false" customHeight="true" outlineLevel="0" collapsed="false">
      <c r="A49" s="110" t="s">
        <v>111</v>
      </c>
      <c r="B49" s="117" t="s">
        <v>42</v>
      </c>
      <c r="C49" s="117" t="n">
        <v>-5.8108983565803</v>
      </c>
      <c r="D49" s="117" t="n">
        <v>3.98127652399236</v>
      </c>
      <c r="E49" s="117" t="n">
        <v>-7.58483091731483</v>
      </c>
      <c r="F49" s="117" t="n">
        <v>-0.897856612415382</v>
      </c>
      <c r="G49" s="117" t="n">
        <v>0.893795600491259</v>
      </c>
      <c r="H49" s="117" t="n">
        <v>11.5457777328104</v>
      </c>
      <c r="I49" s="117" t="n">
        <v>13.1983767970759</v>
      </c>
      <c r="J49" s="117" t="n">
        <v>8.97137711090706</v>
      </c>
      <c r="K49" s="117" t="n">
        <v>-1.69435221351519</v>
      </c>
    </row>
    <row r="50" customFormat="false" ht="12" hidden="false" customHeight="true" outlineLevel="0" collapsed="false">
      <c r="A50" s="110" t="s">
        <v>112</v>
      </c>
      <c r="B50" s="117" t="s">
        <v>42</v>
      </c>
      <c r="C50" s="117" t="n">
        <v>6.81820120202796</v>
      </c>
      <c r="D50" s="117" t="n">
        <v>-3.60241182803701</v>
      </c>
      <c r="E50" s="117" t="n">
        <v>8.81881206980808</v>
      </c>
      <c r="F50" s="117" t="n">
        <v>14.7153968806355</v>
      </c>
      <c r="G50" s="117" t="n">
        <v>-0.791024719920614</v>
      </c>
      <c r="H50" s="117" t="n">
        <v>-18.5395162664625</v>
      </c>
      <c r="I50" s="117" t="n">
        <v>3.87715330811575</v>
      </c>
      <c r="J50" s="117" t="n">
        <v>0.79069902725999</v>
      </c>
      <c r="K50" s="117" t="n">
        <v>-4.17555145271349</v>
      </c>
    </row>
    <row r="51" customFormat="false" ht="12" hidden="false" customHeight="true" outlineLevel="0" collapsed="false">
      <c r="A51" s="110" t="s">
        <v>113</v>
      </c>
      <c r="B51" s="117" t="s">
        <v>42</v>
      </c>
      <c r="C51" s="117" t="n">
        <v>5.46016146617629</v>
      </c>
      <c r="D51" s="117" t="n">
        <v>-6.26184146813081</v>
      </c>
      <c r="E51" s="117" t="n">
        <v>-3.0455363523335</v>
      </c>
      <c r="F51" s="117" t="n">
        <v>2.78027090231639</v>
      </c>
      <c r="G51" s="117" t="n">
        <v>1.13456776486368</v>
      </c>
      <c r="H51" s="117" t="n">
        <v>10.1242069097484</v>
      </c>
      <c r="I51" s="117" t="n">
        <v>-2.56595180240211</v>
      </c>
      <c r="J51" s="117" t="n">
        <v>-2.62879791286366</v>
      </c>
      <c r="K51" s="117" t="n">
        <v>-1.89028307738151</v>
      </c>
    </row>
    <row r="52" customFormat="false" ht="12" hidden="false" customHeight="true" outlineLevel="0" collapsed="false">
      <c r="A52" s="113" t="s">
        <v>12</v>
      </c>
      <c r="B52" s="117" t="s">
        <v>42</v>
      </c>
      <c r="C52" s="118" t="n">
        <v>2.28126625429471</v>
      </c>
      <c r="D52" s="118" t="n">
        <v>1.49569532349642</v>
      </c>
      <c r="E52" s="118" t="n">
        <v>0.57514696971009</v>
      </c>
      <c r="F52" s="118" t="n">
        <v>3.26127588066775</v>
      </c>
      <c r="G52" s="118" t="n">
        <v>1.69214595326159</v>
      </c>
      <c r="H52" s="118" t="n">
        <v>4.11741595115913</v>
      </c>
      <c r="I52" s="118" t="n">
        <v>3.19085428465496</v>
      </c>
      <c r="J52" s="118" t="n">
        <v>2.54186276672897</v>
      </c>
      <c r="K52" s="118" t="n">
        <v>-0.992601159435793</v>
      </c>
    </row>
    <row r="53" customFormat="false" ht="12" hidden="false" customHeight="true" outlineLevel="0" collapsed="false">
      <c r="A53" s="115" t="s">
        <v>118</v>
      </c>
      <c r="B53" s="117"/>
      <c r="C53" s="118"/>
      <c r="D53" s="118"/>
      <c r="E53" s="118"/>
      <c r="F53" s="118"/>
      <c r="G53" s="118"/>
      <c r="H53" s="118"/>
      <c r="I53" s="118"/>
      <c r="J53" s="118"/>
      <c r="K53" s="118"/>
    </row>
    <row r="54" customFormat="false" ht="12" hidden="false" customHeight="true" outlineLevel="0" collapsed="false">
      <c r="A54" s="116" t="s">
        <v>10</v>
      </c>
      <c r="B54" s="117" t="s">
        <v>42</v>
      </c>
      <c r="C54" s="117" t="n">
        <v>0.887700879690144</v>
      </c>
      <c r="D54" s="117" t="n">
        <v>0.958032265386422</v>
      </c>
      <c r="E54" s="117" t="n">
        <v>3.40862495240484</v>
      </c>
      <c r="F54" s="117" t="n">
        <v>6.01378083569819</v>
      </c>
      <c r="G54" s="117" t="n">
        <v>-0.176456709925588</v>
      </c>
      <c r="H54" s="117" t="n">
        <v>1.27398899129152</v>
      </c>
      <c r="I54" s="117" t="n">
        <v>1.39527410724791</v>
      </c>
      <c r="J54" s="117" t="n">
        <v>5.63720358845352</v>
      </c>
      <c r="K54" s="117" t="n">
        <v>1.35682028271415</v>
      </c>
    </row>
    <row r="55" customFormat="false" ht="12" hidden="false" customHeight="true" outlineLevel="0" collapsed="false">
      <c r="A55" s="116" t="s">
        <v>11</v>
      </c>
      <c r="B55" s="117" t="s">
        <v>42</v>
      </c>
      <c r="C55" s="117" t="n">
        <v>2.65997352249042</v>
      </c>
      <c r="D55" s="117" t="n">
        <v>1.63928938566687</v>
      </c>
      <c r="E55" s="117" t="n">
        <v>-0.176490432728329</v>
      </c>
      <c r="F55" s="117" t="n">
        <v>2.50494044161802</v>
      </c>
      <c r="G55" s="117" t="n">
        <v>2.22322038615175</v>
      </c>
      <c r="H55" s="117" t="n">
        <v>4.90647717027551</v>
      </c>
      <c r="I55" s="117" t="n">
        <v>3.67193298052888</v>
      </c>
      <c r="J55" s="117" t="n">
        <v>1.73081216783153</v>
      </c>
      <c r="K55" s="117" t="n">
        <v>-1.63189627652156</v>
      </c>
    </row>
    <row r="56" customFormat="false" ht="12" hidden="false" customHeight="true" outlineLevel="0" collapsed="false">
      <c r="A56" s="92"/>
      <c r="B56" s="119"/>
      <c r="C56" s="120"/>
      <c r="D56" s="120"/>
      <c r="E56" s="0"/>
      <c r="F56" s="0"/>
      <c r="G56" s="0"/>
      <c r="H56" s="0"/>
      <c r="I56" s="0"/>
      <c r="J56" s="0"/>
      <c r="K56" s="0"/>
    </row>
    <row r="57" customFormat="false" ht="12" hidden="false" customHeight="true" outlineLevel="0" collapsed="false">
      <c r="A57" s="109"/>
      <c r="B57" s="131" t="s">
        <v>129</v>
      </c>
      <c r="C57" s="131"/>
      <c r="D57" s="131"/>
      <c r="E57" s="131"/>
      <c r="F57" s="131"/>
      <c r="G57" s="131"/>
      <c r="H57" s="131"/>
      <c r="I57" s="131"/>
      <c r="J57" s="131"/>
      <c r="K57" s="131"/>
    </row>
    <row r="58" s="84" customFormat="true" ht="12" hidden="false" customHeight="true" outlineLevel="0" collapsed="false">
      <c r="A58" s="109"/>
      <c r="B58" s="87" t="s">
        <v>120</v>
      </c>
      <c r="C58" s="87"/>
      <c r="D58" s="87"/>
      <c r="E58" s="87"/>
      <c r="F58" s="87"/>
      <c r="G58" s="87"/>
      <c r="H58" s="87"/>
      <c r="I58" s="87"/>
      <c r="J58" s="87"/>
      <c r="K58" s="87"/>
    </row>
    <row r="59" customFormat="false" ht="12" hidden="false" customHeight="true" outlineLevel="0" collapsed="false">
      <c r="A59" s="110" t="s">
        <v>96</v>
      </c>
      <c r="B59" s="121" t="n">
        <v>3.08570579448115</v>
      </c>
      <c r="C59" s="121" t="n">
        <v>3.02934613182848</v>
      </c>
      <c r="D59" s="121" t="n">
        <v>3.12587768058104</v>
      </c>
      <c r="E59" s="121" t="n">
        <v>3.16680724274383</v>
      </c>
      <c r="F59" s="121" t="n">
        <v>3.16742613255143</v>
      </c>
      <c r="G59" s="121" t="n">
        <v>3.13898423594862</v>
      </c>
      <c r="H59" s="121" t="n">
        <v>3.13314990750271</v>
      </c>
      <c r="I59" s="121" t="n">
        <v>3.09776903996128</v>
      </c>
      <c r="J59" s="121" t="n">
        <v>3.18211941683192</v>
      </c>
      <c r="K59" s="121" t="n">
        <v>3.15955052921518</v>
      </c>
    </row>
    <row r="60" customFormat="false" ht="12" hidden="false" customHeight="true" outlineLevel="0" collapsed="false">
      <c r="A60" s="110" t="s">
        <v>97</v>
      </c>
      <c r="B60" s="121" t="n">
        <v>5.98894111450498</v>
      </c>
      <c r="C60" s="121" t="n">
        <v>5.97520806751473</v>
      </c>
      <c r="D60" s="121" t="n">
        <v>5.82622393226217</v>
      </c>
      <c r="E60" s="121" t="n">
        <v>6.03335505632549</v>
      </c>
      <c r="F60" s="121" t="n">
        <v>6.25098714375136</v>
      </c>
      <c r="G60" s="121" t="n">
        <v>6.03729128835332</v>
      </c>
      <c r="H60" s="121" t="n">
        <v>5.77154991148411</v>
      </c>
      <c r="I60" s="121" t="n">
        <v>5.6470464345684</v>
      </c>
      <c r="J60" s="121" t="n">
        <v>5.6265612437813</v>
      </c>
      <c r="K60" s="121" t="n">
        <v>5.66286981308388</v>
      </c>
    </row>
    <row r="61" customFormat="false" ht="12" hidden="false" customHeight="true" outlineLevel="0" collapsed="false">
      <c r="A61" s="110" t="s">
        <v>98</v>
      </c>
      <c r="B61" s="121" t="n">
        <v>3.93052526964376</v>
      </c>
      <c r="C61" s="121" t="n">
        <v>3.91668629805065</v>
      </c>
      <c r="D61" s="121" t="n">
        <v>3.92566567149804</v>
      </c>
      <c r="E61" s="121" t="n">
        <v>3.90353581500953</v>
      </c>
      <c r="F61" s="121" t="n">
        <v>3.68954527765779</v>
      </c>
      <c r="G61" s="121" t="n">
        <v>3.59855532411025</v>
      </c>
      <c r="H61" s="121" t="n">
        <v>3.44735616992498</v>
      </c>
      <c r="I61" s="121" t="n">
        <v>3.35134260332366</v>
      </c>
      <c r="J61" s="121" t="n">
        <v>3.73232710279533</v>
      </c>
      <c r="K61" s="121" t="n">
        <v>3.85316173471022</v>
      </c>
    </row>
    <row r="62" customFormat="false" ht="12" hidden="false" customHeight="true" outlineLevel="0" collapsed="false">
      <c r="A62" s="110" t="s">
        <v>99</v>
      </c>
      <c r="B62" s="121" t="n">
        <v>8.36271713786389</v>
      </c>
      <c r="C62" s="121" t="n">
        <v>8.15551485321983</v>
      </c>
      <c r="D62" s="121" t="n">
        <v>8.08733611196318</v>
      </c>
      <c r="E62" s="121" t="n">
        <v>8.45204979698067</v>
      </c>
      <c r="F62" s="121" t="n">
        <v>9.02237360882893</v>
      </c>
      <c r="G62" s="121" t="n">
        <v>8.94885439755829</v>
      </c>
      <c r="H62" s="121" t="n">
        <v>8.77835951700822</v>
      </c>
      <c r="I62" s="121" t="n">
        <v>8.66657605275659</v>
      </c>
      <c r="J62" s="121" t="n">
        <v>8.84847272026201</v>
      </c>
      <c r="K62" s="121" t="n">
        <v>9.22146556500776</v>
      </c>
    </row>
    <row r="63" customFormat="false" ht="12" hidden="false" customHeight="true" outlineLevel="0" collapsed="false">
      <c r="A63" s="110"/>
      <c r="B63" s="121"/>
      <c r="C63" s="121"/>
      <c r="D63" s="121"/>
      <c r="E63" s="121"/>
      <c r="F63" s="121"/>
      <c r="G63" s="121"/>
      <c r="H63" s="121"/>
      <c r="I63" s="121"/>
      <c r="J63" s="121"/>
      <c r="K63" s="121"/>
    </row>
    <row r="64" customFormat="false" ht="12" hidden="false" customHeight="true" outlineLevel="0" collapsed="false">
      <c r="A64" s="110" t="s">
        <v>100</v>
      </c>
      <c r="B64" s="121" t="n">
        <v>5.60117221360541</v>
      </c>
      <c r="C64" s="121" t="n">
        <v>5.65984452426868</v>
      </c>
      <c r="D64" s="121" t="n">
        <v>5.58757333257702</v>
      </c>
      <c r="E64" s="121" t="n">
        <v>5.5538720703207</v>
      </c>
      <c r="F64" s="121" t="n">
        <v>5.37561773376859</v>
      </c>
      <c r="G64" s="121" t="n">
        <v>5.45663139310456</v>
      </c>
      <c r="H64" s="121" t="n">
        <v>5.36264684533862</v>
      </c>
      <c r="I64" s="121" t="n">
        <v>5.373676066399</v>
      </c>
      <c r="J64" s="121" t="n">
        <v>5.50178852619405</v>
      </c>
      <c r="K64" s="121" t="n">
        <v>5.56516101792708</v>
      </c>
    </row>
    <row r="65" customFormat="false" ht="12" hidden="false" customHeight="true" outlineLevel="0" collapsed="false">
      <c r="A65" s="110" t="s">
        <v>101</v>
      </c>
      <c r="B65" s="121" t="n">
        <v>6.22917307534701</v>
      </c>
      <c r="C65" s="121" t="n">
        <v>6.01936026763241</v>
      </c>
      <c r="D65" s="121" t="n">
        <v>6.15926549455097</v>
      </c>
      <c r="E65" s="121" t="n">
        <v>5.92442229809038</v>
      </c>
      <c r="F65" s="121" t="n">
        <v>6.11589937083518</v>
      </c>
      <c r="G65" s="121" t="n">
        <v>6.90806823228568</v>
      </c>
      <c r="H65" s="121" t="n">
        <v>8.89484584667726</v>
      </c>
      <c r="I65" s="121" t="n">
        <v>8.56927374013499</v>
      </c>
      <c r="J65" s="121" t="n">
        <v>8.56951727419954</v>
      </c>
      <c r="K65" s="121" t="n">
        <v>8.5832530384333</v>
      </c>
    </row>
    <row r="66" customFormat="false" ht="12" hidden="false" customHeight="true" outlineLevel="0" collapsed="false">
      <c r="A66" s="110" t="s">
        <v>102</v>
      </c>
      <c r="B66" s="121" t="n">
        <v>4.29975170835431</v>
      </c>
      <c r="C66" s="121" t="n">
        <v>4.17369301168211</v>
      </c>
      <c r="D66" s="121" t="n">
        <v>4.19082216524698</v>
      </c>
      <c r="E66" s="121" t="n">
        <v>4.05760921434017</v>
      </c>
      <c r="F66" s="121" t="n">
        <v>3.988718278578</v>
      </c>
      <c r="G66" s="121" t="n">
        <v>4.11546494075991</v>
      </c>
      <c r="H66" s="121" t="n">
        <v>3.97984934068292</v>
      </c>
      <c r="I66" s="121" t="n">
        <v>3.94600792115432</v>
      </c>
      <c r="J66" s="121" t="n">
        <v>3.94662019631377</v>
      </c>
      <c r="K66" s="121" t="n">
        <v>3.93787078021651</v>
      </c>
    </row>
    <row r="67" customFormat="false" ht="12" hidden="false" customHeight="true" outlineLevel="0" collapsed="false">
      <c r="A67" s="110" t="s">
        <v>103</v>
      </c>
      <c r="B67" s="121" t="n">
        <v>4.36300405572826</v>
      </c>
      <c r="C67" s="121" t="n">
        <v>4.54214883297812</v>
      </c>
      <c r="D67" s="121" t="n">
        <v>4.64098456500402</v>
      </c>
      <c r="E67" s="121" t="n">
        <v>4.55141201065632</v>
      </c>
      <c r="F67" s="121" t="n">
        <v>4.5635973504615</v>
      </c>
      <c r="G67" s="121" t="n">
        <v>4.4608523567924</v>
      </c>
      <c r="H67" s="121" t="n">
        <v>4.46153634766649</v>
      </c>
      <c r="I67" s="121" t="n">
        <v>4.50293118944345</v>
      </c>
      <c r="J67" s="121" t="n">
        <v>4.48685277220129</v>
      </c>
      <c r="K67" s="121" t="n">
        <v>4.48778869322092</v>
      </c>
    </row>
    <row r="68" customFormat="false" ht="12" hidden="false" customHeight="true" outlineLevel="0" collapsed="false">
      <c r="A68" s="110" t="s">
        <v>104</v>
      </c>
      <c r="B68" s="121" t="n">
        <v>6.32454066094949</v>
      </c>
      <c r="C68" s="121" t="n">
        <v>6.14448754963742</v>
      </c>
      <c r="D68" s="121" t="n">
        <v>6.46331712746156</v>
      </c>
      <c r="E68" s="121" t="n">
        <v>6.17392009337661</v>
      </c>
      <c r="F68" s="121" t="n">
        <v>6.25977320998048</v>
      </c>
      <c r="G68" s="121" t="n">
        <v>6.01883103522257</v>
      </c>
      <c r="H68" s="121" t="n">
        <v>5.81863432901946</v>
      </c>
      <c r="I68" s="121" t="n">
        <v>5.71843948755695</v>
      </c>
      <c r="J68" s="121" t="n">
        <v>5.95248641172428</v>
      </c>
      <c r="K68" s="121" t="n">
        <v>6.009897448416</v>
      </c>
    </row>
    <row r="69" customFormat="false" ht="12" hidden="false" customHeight="true" outlineLevel="0" collapsed="false">
      <c r="A69" s="110" t="s">
        <v>105</v>
      </c>
      <c r="B69" s="121" t="n">
        <v>6.13368692864356</v>
      </c>
      <c r="C69" s="121" t="n">
        <v>6.88801852059581</v>
      </c>
      <c r="D69" s="121" t="n">
        <v>6.90234895518715</v>
      </c>
      <c r="E69" s="121" t="n">
        <v>7.55285891949236</v>
      </c>
      <c r="F69" s="121" t="n">
        <v>7.01922153024727</v>
      </c>
      <c r="G69" s="121" t="n">
        <v>7.04593662996567</v>
      </c>
      <c r="H69" s="121" t="n">
        <v>7.4652214173946</v>
      </c>
      <c r="I69" s="121" t="n">
        <v>7.91397874174184</v>
      </c>
      <c r="J69" s="121" t="n">
        <v>7.53380719809505</v>
      </c>
      <c r="K69" s="121" t="n">
        <v>7.55449242452704</v>
      </c>
    </row>
    <row r="70" customFormat="false" ht="12" hidden="false" customHeight="true" outlineLevel="0" collapsed="false">
      <c r="A70" s="110" t="s">
        <v>106</v>
      </c>
      <c r="B70" s="121" t="n">
        <v>4.67569907947679</v>
      </c>
      <c r="C70" s="121" t="n">
        <v>4.69751830729695</v>
      </c>
      <c r="D70" s="121" t="n">
        <v>4.86053141034103</v>
      </c>
      <c r="E70" s="121" t="n">
        <v>4.9813256945871</v>
      </c>
      <c r="F70" s="121" t="n">
        <v>4.55988589614828</v>
      </c>
      <c r="G70" s="121" t="n">
        <v>4.73343284087143</v>
      </c>
      <c r="H70" s="121" t="n">
        <v>4.78778202641077</v>
      </c>
      <c r="I70" s="121" t="n">
        <v>4.85735291829562</v>
      </c>
      <c r="J70" s="121" t="n">
        <v>4.70815175483822</v>
      </c>
      <c r="K70" s="121" t="n">
        <v>4.47191594519674</v>
      </c>
    </row>
    <row r="71" customFormat="false" ht="12" hidden="false" customHeight="true" outlineLevel="0" collapsed="false">
      <c r="A71" s="110" t="s">
        <v>107</v>
      </c>
      <c r="B71" s="121" t="n">
        <v>7.45149603608249</v>
      </c>
      <c r="C71" s="121" t="n">
        <v>7.33683361614198</v>
      </c>
      <c r="D71" s="121" t="n">
        <v>7.15612028707834</v>
      </c>
      <c r="E71" s="121" t="n">
        <v>7.30817776616779</v>
      </c>
      <c r="F71" s="121" t="n">
        <v>7.27420760564964</v>
      </c>
      <c r="G71" s="121" t="n">
        <v>7.35143196616092</v>
      </c>
      <c r="H71" s="121" t="n">
        <v>7.27045724357304</v>
      </c>
      <c r="I71" s="121" t="n">
        <v>7.23470153208104</v>
      </c>
      <c r="J71" s="121" t="n">
        <v>6.84887417856666</v>
      </c>
      <c r="K71" s="121" t="n">
        <v>6.71689257156838</v>
      </c>
    </row>
    <row r="72" customFormat="false" ht="12" hidden="false" customHeight="true" outlineLevel="0" collapsed="false">
      <c r="A72" s="110" t="s">
        <v>108</v>
      </c>
      <c r="B72" s="121" t="n">
        <v>4.10881152524559</v>
      </c>
      <c r="C72" s="121" t="n">
        <v>4.17949850799469</v>
      </c>
      <c r="D72" s="121" t="n">
        <v>4.32893595633504</v>
      </c>
      <c r="E72" s="121" t="n">
        <v>4.02719055896539</v>
      </c>
      <c r="F72" s="121" t="n">
        <v>3.99110094060624</v>
      </c>
      <c r="G72" s="121" t="n">
        <v>3.83980474396064</v>
      </c>
      <c r="H72" s="121" t="n">
        <v>3.78930675227549</v>
      </c>
      <c r="I72" s="121" t="n">
        <v>3.7350055611806</v>
      </c>
      <c r="J72" s="121" t="n">
        <v>3.84624335064234</v>
      </c>
      <c r="K72" s="121" t="n">
        <v>3.86631432539571</v>
      </c>
    </row>
    <row r="73" customFormat="false" ht="12" hidden="false" customHeight="true" outlineLevel="0" collapsed="false">
      <c r="A73" s="110" t="s">
        <v>109</v>
      </c>
      <c r="B73" s="121" t="n">
        <v>7.27653690137697</v>
      </c>
      <c r="C73" s="121" t="n">
        <v>6.95217843159108</v>
      </c>
      <c r="D73" s="121" t="n">
        <v>7.09942527417421</v>
      </c>
      <c r="E73" s="121" t="n">
        <v>6.85173943112005</v>
      </c>
      <c r="F73" s="121" t="n">
        <v>6.63802768002627</v>
      </c>
      <c r="G73" s="121" t="n">
        <v>6.50250138232241</v>
      </c>
      <c r="H73" s="121" t="n">
        <v>6.37946037492482</v>
      </c>
      <c r="I73" s="121" t="n">
        <v>6.50238540908595</v>
      </c>
      <c r="J73" s="121" t="n">
        <v>6.39915989860151</v>
      </c>
      <c r="K73" s="121" t="n">
        <v>6.3940034926655</v>
      </c>
    </row>
    <row r="74" customFormat="false" ht="12" hidden="false" customHeight="true" outlineLevel="0" collapsed="false">
      <c r="A74" s="110" t="s">
        <v>110</v>
      </c>
      <c r="B74" s="121" t="n">
        <v>3.06592832082357</v>
      </c>
      <c r="C74" s="121" t="n">
        <v>3.2093503265652</v>
      </c>
      <c r="D74" s="121" t="n">
        <v>3.22195559820186</v>
      </c>
      <c r="E74" s="121" t="n">
        <v>3.11376503772299</v>
      </c>
      <c r="F74" s="121" t="n">
        <v>3.11130985974414</v>
      </c>
      <c r="G74" s="121" t="n">
        <v>3.1505551244133</v>
      </c>
      <c r="H74" s="121" t="n">
        <v>3.138237015298</v>
      </c>
      <c r="I74" s="121" t="n">
        <v>3.10438684697017</v>
      </c>
      <c r="J74" s="121" t="n">
        <v>3.04419174165586</v>
      </c>
      <c r="K74" s="121" t="n">
        <v>3.04169356789365</v>
      </c>
    </row>
    <row r="75" customFormat="false" ht="12" hidden="false" customHeight="true" outlineLevel="0" collapsed="false">
      <c r="A75" s="110" t="s">
        <v>111</v>
      </c>
      <c r="B75" s="121" t="n">
        <v>6.09652790357742</v>
      </c>
      <c r="C75" s="121" t="n">
        <v>5.61419023650273</v>
      </c>
      <c r="D75" s="121" t="n">
        <v>5.75167907938796</v>
      </c>
      <c r="E75" s="121" t="n">
        <v>5.28502727210594</v>
      </c>
      <c r="F75" s="121" t="n">
        <v>5.07215823221873</v>
      </c>
      <c r="G75" s="121" t="n">
        <v>5.0323384479469</v>
      </c>
      <c r="H75" s="121" t="n">
        <v>5.39137569697542</v>
      </c>
      <c r="I75" s="121" t="n">
        <v>5.91423515030998</v>
      </c>
      <c r="J75" s="121" t="n">
        <v>6.28506574288722</v>
      </c>
      <c r="K75" s="121" t="n">
        <v>6.24051804683946</v>
      </c>
    </row>
    <row r="76" customFormat="false" ht="12" hidden="false" customHeight="true" outlineLevel="0" collapsed="false">
      <c r="A76" s="110" t="s">
        <v>112</v>
      </c>
      <c r="B76" s="121" t="n">
        <v>7.24016334360484</v>
      </c>
      <c r="C76" s="121" t="n">
        <v>7.56131844173621</v>
      </c>
      <c r="D76" s="121" t="n">
        <v>7.18151502741433</v>
      </c>
      <c r="E76" s="121" t="n">
        <v>7.77014956170096</v>
      </c>
      <c r="F76" s="121" t="n">
        <v>8.63204316613812</v>
      </c>
      <c r="G76" s="121" t="n">
        <v>8.42126153458863</v>
      </c>
      <c r="H76" s="121" t="n">
        <v>6.58871555721303</v>
      </c>
      <c r="I76" s="121" t="n">
        <v>6.63253561359422</v>
      </c>
      <c r="J76" s="121" t="n">
        <v>6.51926815819715</v>
      </c>
      <c r="K76" s="121" t="n">
        <v>6.30968274600482</v>
      </c>
    </row>
    <row r="77" customFormat="false" ht="12" hidden="false" customHeight="true" outlineLevel="0" collapsed="false">
      <c r="A77" s="110" t="s">
        <v>113</v>
      </c>
      <c r="B77" s="121" t="n">
        <v>5.76561399064464</v>
      </c>
      <c r="C77" s="121" t="n">
        <v>5.94480890462673</v>
      </c>
      <c r="D77" s="121" t="n">
        <v>5.49043422745598</v>
      </c>
      <c r="E77" s="121" t="n">
        <v>5.29277979455603</v>
      </c>
      <c r="F77" s="121" t="n">
        <v>5.26812531097749</v>
      </c>
      <c r="G77" s="121" t="n">
        <v>5.23924017201604</v>
      </c>
      <c r="H77" s="121" t="n">
        <v>5.54150488160033</v>
      </c>
      <c r="I77" s="121" t="n">
        <v>5.23235569144194</v>
      </c>
      <c r="J77" s="121" t="n">
        <v>4.96851480631068</v>
      </c>
      <c r="K77" s="121" t="n">
        <v>4.92346619425844</v>
      </c>
    </row>
    <row r="78" customFormat="false" ht="12" hidden="false" customHeight="true" outlineLevel="0" collapsed="false">
      <c r="A78" s="113" t="s">
        <v>12</v>
      </c>
      <c r="B78" s="134" t="n">
        <v>100</v>
      </c>
      <c r="C78" s="134" t="n">
        <v>100</v>
      </c>
      <c r="D78" s="134" t="n">
        <v>100</v>
      </c>
      <c r="E78" s="134" t="n">
        <v>100</v>
      </c>
      <c r="F78" s="134" t="n">
        <v>100</v>
      </c>
      <c r="G78" s="134" t="n">
        <v>100</v>
      </c>
      <c r="H78" s="134" t="n">
        <v>100</v>
      </c>
      <c r="I78" s="134" t="n">
        <v>100</v>
      </c>
      <c r="J78" s="134" t="n">
        <v>100</v>
      </c>
      <c r="K78" s="134" t="n">
        <v>100</v>
      </c>
    </row>
    <row r="79" customFormat="false" ht="12" hidden="false" customHeight="true" outlineLevel="0" collapsed="false">
      <c r="A79" s="115" t="s">
        <v>118</v>
      </c>
      <c r="B79" s="134"/>
      <c r="C79" s="134"/>
      <c r="D79" s="134"/>
      <c r="E79" s="134"/>
      <c r="F79" s="134"/>
      <c r="G79" s="134"/>
      <c r="H79" s="134"/>
      <c r="I79" s="134"/>
      <c r="J79" s="134"/>
      <c r="K79" s="134"/>
    </row>
    <row r="80" customFormat="false" ht="12" hidden="false" customHeight="true" outlineLevel="0" collapsed="false">
      <c r="A80" s="116" t="s">
        <v>10</v>
      </c>
      <c r="B80" s="121" t="n">
        <v>21.3678893164938</v>
      </c>
      <c r="C80" s="121" t="n">
        <v>21.0767553506137</v>
      </c>
      <c r="D80" s="121" t="n">
        <v>20.9651033963044</v>
      </c>
      <c r="E80" s="121" t="n">
        <v>21.5557479110595</v>
      </c>
      <c r="F80" s="121" t="n">
        <v>22.1303321627895</v>
      </c>
      <c r="G80" s="121" t="n">
        <v>21.7236852459705</v>
      </c>
      <c r="H80" s="121" t="n">
        <v>21.13041550592</v>
      </c>
      <c r="I80" s="121" t="n">
        <v>20.7627341306099</v>
      </c>
      <c r="J80" s="121" t="n">
        <v>21.3894804836706</v>
      </c>
      <c r="K80" s="121" t="n">
        <v>21.8970476420171</v>
      </c>
    </row>
    <row r="81" customFormat="false" ht="12" hidden="false" customHeight="true" outlineLevel="0" collapsed="false">
      <c r="A81" s="116" t="s">
        <v>11</v>
      </c>
      <c r="B81" s="121" t="n">
        <v>78.6321057434604</v>
      </c>
      <c r="C81" s="121" t="n">
        <v>78.9232494792501</v>
      </c>
      <c r="D81" s="121" t="n">
        <v>79.0349085004164</v>
      </c>
      <c r="E81" s="121" t="n">
        <v>78.4442497232028</v>
      </c>
      <c r="F81" s="121" t="n">
        <v>77.8696861653799</v>
      </c>
      <c r="G81" s="121" t="n">
        <v>78.276350800411</v>
      </c>
      <c r="H81" s="121" t="n">
        <v>78.8695736750503</v>
      </c>
      <c r="I81" s="121" t="n">
        <v>79.2372658693901</v>
      </c>
      <c r="J81" s="121" t="n">
        <v>78.6105420104276</v>
      </c>
      <c r="K81" s="121" t="n">
        <v>78.1029502925636</v>
      </c>
    </row>
    <row r="82" customFormat="false" ht="12" hidden="false" customHeight="true" outlineLevel="0" collapsed="false">
      <c r="A82" s="92"/>
      <c r="B82" s="135"/>
      <c r="C82" s="135"/>
      <c r="D82" s="135"/>
      <c r="E82" s="135"/>
      <c r="F82" s="135"/>
      <c r="G82" s="135"/>
      <c r="H82" s="135"/>
      <c r="I82" s="0"/>
      <c r="J82" s="0"/>
      <c r="K82" s="0"/>
    </row>
    <row r="83" customFormat="false" ht="12" hidden="false" customHeight="true" outlineLevel="0" collapsed="false">
      <c r="A83" s="109"/>
      <c r="B83" s="87" t="s">
        <v>130</v>
      </c>
      <c r="C83" s="87"/>
      <c r="D83" s="87"/>
      <c r="E83" s="87"/>
      <c r="F83" s="87"/>
      <c r="G83" s="87"/>
      <c r="H83" s="87"/>
      <c r="I83" s="87"/>
      <c r="J83" s="87"/>
      <c r="K83" s="87"/>
    </row>
    <row r="84" customFormat="false" ht="12" hidden="false" customHeight="true" outlineLevel="0" collapsed="false">
      <c r="A84" s="110" t="s">
        <v>96</v>
      </c>
      <c r="B84" s="126" t="n">
        <v>100</v>
      </c>
      <c r="C84" s="126" t="n">
        <v>100.413123908356</v>
      </c>
      <c r="D84" s="126" t="n">
        <v>105.162567980135</v>
      </c>
      <c r="E84" s="126" t="n">
        <v>107.152302719526</v>
      </c>
      <c r="F84" s="126" t="n">
        <v>110.668458657992</v>
      </c>
      <c r="G84" s="126" t="n">
        <v>111.530567647139</v>
      </c>
      <c r="H84" s="126" t="n">
        <v>115.906911440514</v>
      </c>
      <c r="I84" s="126" t="n">
        <v>118.254697573447</v>
      </c>
      <c r="J84" s="126" t="n">
        <v>124.562421653744</v>
      </c>
      <c r="K84" s="126" t="n">
        <v>122.451335268342</v>
      </c>
    </row>
    <row r="85" customFormat="false" ht="12" hidden="false" customHeight="true" outlineLevel="0" collapsed="false">
      <c r="A85" s="110" t="s">
        <v>97</v>
      </c>
      <c r="B85" s="126" t="n">
        <v>100</v>
      </c>
      <c r="C85" s="126" t="n">
        <v>102.046728393789</v>
      </c>
      <c r="D85" s="126" t="n">
        <v>100.990575959417</v>
      </c>
      <c r="E85" s="126" t="n">
        <v>105.182438702493</v>
      </c>
      <c r="F85" s="126" t="n">
        <v>112.530550801147</v>
      </c>
      <c r="G85" s="126" t="n">
        <v>110.522673375539</v>
      </c>
      <c r="H85" s="126" t="n">
        <v>110.008207370136</v>
      </c>
      <c r="I85" s="126" t="n">
        <v>111.069597673891</v>
      </c>
      <c r="J85" s="126" t="n">
        <v>113.479677479224</v>
      </c>
      <c r="K85" s="126" t="n">
        <v>113.078299960819</v>
      </c>
    </row>
    <row r="86" customFormat="false" ht="12" hidden="false" customHeight="true" outlineLevel="0" collapsed="false">
      <c r="A86" s="110" t="s">
        <v>98</v>
      </c>
      <c r="B86" s="126" t="n">
        <v>100</v>
      </c>
      <c r="C86" s="126" t="n">
        <v>101.921144529819</v>
      </c>
      <c r="D86" s="126" t="n">
        <v>103.682733076477</v>
      </c>
      <c r="E86" s="126" t="n">
        <v>103.691216754195</v>
      </c>
      <c r="F86" s="126" t="n">
        <v>101.203174026624</v>
      </c>
      <c r="G86" s="126" t="n">
        <v>100.377617921549</v>
      </c>
      <c r="H86" s="126" t="n">
        <v>100.119399908628</v>
      </c>
      <c r="I86" s="126" t="n">
        <v>100.436626613234</v>
      </c>
      <c r="J86" s="126" t="n">
        <v>114.697563173549</v>
      </c>
      <c r="K86" s="126" t="n">
        <v>117.235565336573</v>
      </c>
    </row>
    <row r="87" customFormat="false" ht="12" hidden="false" customHeight="true" outlineLevel="0" collapsed="false">
      <c r="A87" s="110" t="s">
        <v>99</v>
      </c>
      <c r="B87" s="126" t="n">
        <v>100</v>
      </c>
      <c r="C87" s="126" t="n">
        <v>99.7470525896687</v>
      </c>
      <c r="D87" s="126" t="n">
        <v>100.392623765242</v>
      </c>
      <c r="E87" s="126" t="n">
        <v>105.523462910301</v>
      </c>
      <c r="F87" s="126" t="n">
        <v>116.317559465089</v>
      </c>
      <c r="G87" s="126" t="n">
        <v>117.321965074118</v>
      </c>
      <c r="H87" s="126" t="n">
        <v>119.825329239232</v>
      </c>
      <c r="I87" s="126" t="n">
        <v>122.074239651426</v>
      </c>
      <c r="J87" s="126" t="n">
        <v>127.804455466015</v>
      </c>
      <c r="K87" s="126" t="n">
        <v>131.869778750764</v>
      </c>
    </row>
    <row r="88" customFormat="false" ht="12" hidden="false" customHeight="true" outlineLevel="0" collapsed="false">
      <c r="A88" s="110"/>
      <c r="B88" s="126"/>
      <c r="C88" s="126"/>
      <c r="D88" s="126"/>
      <c r="E88" s="126"/>
      <c r="F88" s="126"/>
      <c r="G88" s="126"/>
      <c r="H88" s="126"/>
      <c r="I88" s="126"/>
      <c r="J88" s="126"/>
      <c r="K88" s="126"/>
    </row>
    <row r="89" customFormat="false" ht="12" hidden="false" customHeight="true" outlineLevel="0" collapsed="false">
      <c r="A89" s="110" t="s">
        <v>100</v>
      </c>
      <c r="B89" s="126" t="n">
        <v>100</v>
      </c>
      <c r="C89" s="126" t="n">
        <v>103.352663097643</v>
      </c>
      <c r="D89" s="126" t="n">
        <v>103.559043242814</v>
      </c>
      <c r="E89" s="126" t="n">
        <v>103.526454583139</v>
      </c>
      <c r="F89" s="126" t="n">
        <v>103.471640369368</v>
      </c>
      <c r="G89" s="126" t="n">
        <v>106.808295776263</v>
      </c>
      <c r="H89" s="126" t="n">
        <v>109.290634398455</v>
      </c>
      <c r="I89" s="126" t="n">
        <v>113.009886843707</v>
      </c>
      <c r="J89" s="126" t="n">
        <v>118.645167264934</v>
      </c>
      <c r="K89" s="126" t="n">
        <v>118.820546290008</v>
      </c>
    </row>
    <row r="90" customFormat="false" ht="12" hidden="false" customHeight="true" outlineLevel="0" collapsed="false">
      <c r="A90" s="110" t="s">
        <v>101</v>
      </c>
      <c r="B90" s="126" t="n">
        <v>100</v>
      </c>
      <c r="C90" s="126" t="n">
        <v>98.8361990856926</v>
      </c>
      <c r="D90" s="126" t="n">
        <v>102.64605106687</v>
      </c>
      <c r="E90" s="126" t="n">
        <v>99.3001730038634</v>
      </c>
      <c r="F90" s="126" t="n">
        <v>105.852669545174</v>
      </c>
      <c r="G90" s="126" t="n">
        <v>121.586544161586</v>
      </c>
      <c r="H90" s="126" t="n">
        <v>163.001163007864</v>
      </c>
      <c r="I90" s="126" t="n">
        <v>162.045696335593</v>
      </c>
      <c r="J90" s="126" t="n">
        <v>166.169397864871</v>
      </c>
      <c r="K90" s="126" t="n">
        <v>164.78370155307</v>
      </c>
    </row>
    <row r="91" customFormat="false" ht="12" hidden="false" customHeight="true" outlineLevel="0" collapsed="false">
      <c r="A91" s="110" t="s">
        <v>102</v>
      </c>
      <c r="B91" s="126" t="n">
        <v>100</v>
      </c>
      <c r="C91" s="126" t="n">
        <v>99.2826179618951</v>
      </c>
      <c r="D91" s="126" t="n">
        <v>101.18114126245</v>
      </c>
      <c r="E91" s="126" t="n">
        <v>98.5283557773726</v>
      </c>
      <c r="F91" s="126" t="n">
        <v>100.014246536311</v>
      </c>
      <c r="G91" s="126" t="n">
        <v>104.938492877306</v>
      </c>
      <c r="H91" s="126" t="n">
        <v>105.65886209238</v>
      </c>
      <c r="I91" s="126" t="n">
        <v>108.103177092489</v>
      </c>
      <c r="J91" s="126" t="n">
        <v>110.868211496725</v>
      </c>
      <c r="K91" s="126" t="n">
        <v>109.524383980919</v>
      </c>
    </row>
    <row r="92" customFormat="false" ht="12" hidden="false" customHeight="true" outlineLevel="0" collapsed="false">
      <c r="A92" s="110" t="s">
        <v>103</v>
      </c>
      <c r="B92" s="126" t="n">
        <v>100</v>
      </c>
      <c r="C92" s="126" t="n">
        <v>106.480931078328</v>
      </c>
      <c r="D92" s="126" t="n">
        <v>110.425208137311</v>
      </c>
      <c r="E92" s="126" t="n">
        <v>108.91681414326</v>
      </c>
      <c r="F92" s="126" t="n">
        <v>112.770001053</v>
      </c>
      <c r="G92" s="126" t="n">
        <v>112.09636420661</v>
      </c>
      <c r="H92" s="126" t="n">
        <v>116.729733432519</v>
      </c>
      <c r="I92" s="126" t="n">
        <v>121.572004243703</v>
      </c>
      <c r="J92" s="126" t="n">
        <v>124.217071958387</v>
      </c>
      <c r="K92" s="126" t="n">
        <v>123.009745343872</v>
      </c>
    </row>
    <row r="93" customFormat="false" ht="12" hidden="false" customHeight="true" outlineLevel="0" collapsed="false">
      <c r="A93" s="110" t="s">
        <v>104</v>
      </c>
      <c r="B93" s="126" t="n">
        <v>100</v>
      </c>
      <c r="C93" s="126" t="n">
        <v>99.3694247142865</v>
      </c>
      <c r="D93" s="126" t="n">
        <v>106.088960870823</v>
      </c>
      <c r="E93" s="126" t="n">
        <v>101.921641667178</v>
      </c>
      <c r="F93" s="126" t="n">
        <v>106.709108583065</v>
      </c>
      <c r="G93" s="126" t="n">
        <v>104.337987728269</v>
      </c>
      <c r="H93" s="126" t="n">
        <v>105.020661826762</v>
      </c>
      <c r="I93" s="126" t="n">
        <v>106.505595154732</v>
      </c>
      <c r="J93" s="126" t="n">
        <v>113.682733852004</v>
      </c>
      <c r="K93" s="126" t="n">
        <v>113.639890975228</v>
      </c>
    </row>
    <row r="94" customFormat="false" ht="12" hidden="false" customHeight="true" outlineLevel="0" collapsed="false">
      <c r="A94" s="110" t="s">
        <v>105</v>
      </c>
      <c r="B94" s="126" t="n">
        <v>100</v>
      </c>
      <c r="C94" s="126" t="n">
        <v>114.859996029399</v>
      </c>
      <c r="D94" s="126" t="n">
        <v>116.820490558546</v>
      </c>
      <c r="E94" s="126" t="n">
        <v>128.565416866841</v>
      </c>
      <c r="F94" s="126" t="n">
        <v>123.378426103523</v>
      </c>
      <c r="G94" s="126" t="n">
        <v>125.943692361344</v>
      </c>
      <c r="H94" s="126" t="n">
        <v>138.93247198934</v>
      </c>
      <c r="I94" s="126" t="n">
        <v>151.983750333736</v>
      </c>
      <c r="J94" s="126" t="n">
        <v>148.360395304381</v>
      </c>
      <c r="K94" s="126" t="n">
        <v>147.29107126102</v>
      </c>
    </row>
    <row r="95" customFormat="false" ht="12" hidden="false" customHeight="true" outlineLevel="0" collapsed="false">
      <c r="A95" s="110" t="s">
        <v>106</v>
      </c>
      <c r="B95" s="126" t="n">
        <v>100</v>
      </c>
      <c r="C95" s="126" t="n">
        <v>102.758563490965</v>
      </c>
      <c r="D95" s="126" t="n">
        <v>107.914777667781</v>
      </c>
      <c r="E95" s="126" t="n">
        <v>111.232777137399</v>
      </c>
      <c r="F95" s="126" t="n">
        <v>105.142743338803</v>
      </c>
      <c r="G95" s="126" t="n">
        <v>110.991305762666</v>
      </c>
      <c r="H95" s="126" t="n">
        <v>116.888151896113</v>
      </c>
      <c r="I95" s="126" t="n">
        <v>122.370571660104</v>
      </c>
      <c r="J95" s="126" t="n">
        <v>121.626717267713</v>
      </c>
      <c r="K95" s="126" t="n">
        <v>114.377293344138</v>
      </c>
    </row>
    <row r="96" customFormat="false" ht="12" hidden="false" customHeight="true" outlineLevel="0" collapsed="false">
      <c r="A96" s="110" t="s">
        <v>107</v>
      </c>
      <c r="B96" s="126" t="n">
        <v>100</v>
      </c>
      <c r="C96" s="126" t="n">
        <v>100.707378615288</v>
      </c>
      <c r="D96" s="126" t="n">
        <v>99.6960327131119</v>
      </c>
      <c r="E96" s="126" t="n">
        <v>102.400015645863</v>
      </c>
      <c r="F96" s="126" t="n">
        <v>105.24805984675</v>
      </c>
      <c r="G96" s="126" t="n">
        <v>108.165250804502</v>
      </c>
      <c r="H96" s="126" t="n">
        <v>111.378387229794</v>
      </c>
      <c r="I96" s="126" t="n">
        <v>114.367078453393</v>
      </c>
      <c r="J96" s="126" t="n">
        <v>111.019891460144</v>
      </c>
      <c r="K96" s="126" t="n">
        <v>107.799727655918</v>
      </c>
      <c r="L96" s="136"/>
      <c r="M96" s="136"/>
      <c r="N96" s="136"/>
      <c r="O96" s="136"/>
      <c r="P96" s="136"/>
      <c r="Q96" s="136"/>
    </row>
    <row r="97" customFormat="false" ht="12" hidden="false" customHeight="true" outlineLevel="0" collapsed="false">
      <c r="A97" s="110" t="s">
        <v>108</v>
      </c>
      <c r="B97" s="126" t="n">
        <v>100</v>
      </c>
      <c r="C97" s="126" t="n">
        <v>104.040887998649</v>
      </c>
      <c r="D97" s="126" t="n">
        <v>109.372631082838</v>
      </c>
      <c r="E97" s="126" t="n">
        <v>102.334095394509</v>
      </c>
      <c r="F97" s="126" t="n">
        <v>104.724518792332</v>
      </c>
      <c r="G97" s="126" t="n">
        <v>102.459495837318</v>
      </c>
      <c r="H97" s="126" t="n">
        <v>105.275234735081</v>
      </c>
      <c r="I97" s="126" t="n">
        <v>107.07767072585</v>
      </c>
      <c r="J97" s="126" t="n">
        <v>113.069539535105</v>
      </c>
      <c r="K97" s="126" t="n">
        <v>112.531387682743</v>
      </c>
      <c r="L97" s="136"/>
      <c r="M97" s="136"/>
      <c r="N97" s="136"/>
      <c r="O97" s="136"/>
      <c r="P97" s="136"/>
      <c r="Q97" s="136"/>
    </row>
    <row r="98" customFormat="false" ht="12" hidden="false" customHeight="true" outlineLevel="0" collapsed="false">
      <c r="A98" s="110" t="s">
        <v>109</v>
      </c>
      <c r="B98" s="126" t="n">
        <v>100</v>
      </c>
      <c r="C98" s="126" t="n">
        <v>97.7219827022895</v>
      </c>
      <c r="D98" s="126" t="n">
        <v>101.284310367594</v>
      </c>
      <c r="E98" s="126" t="n">
        <v>98.312897857016</v>
      </c>
      <c r="F98" s="126" t="n">
        <v>98.3526814370562</v>
      </c>
      <c r="G98" s="126" t="n">
        <v>97.9749410968795</v>
      </c>
      <c r="H98" s="126" t="n">
        <v>100.07875247926</v>
      </c>
      <c r="I98" s="126" t="n">
        <v>105.262057360998</v>
      </c>
      <c r="J98" s="126" t="n">
        <v>106.224161464307</v>
      </c>
      <c r="K98" s="126" t="n">
        <v>105.085034007832</v>
      </c>
      <c r="L98" s="136"/>
      <c r="M98" s="136"/>
      <c r="N98" s="136"/>
      <c r="O98" s="136"/>
      <c r="P98" s="136"/>
      <c r="Q98" s="136"/>
    </row>
    <row r="99" customFormat="false" ht="12" hidden="false" customHeight="true" outlineLevel="0" collapsed="false">
      <c r="A99" s="110" t="s">
        <v>110</v>
      </c>
      <c r="B99" s="126" t="n">
        <v>100</v>
      </c>
      <c r="C99" s="126" t="n">
        <v>107.065913128245</v>
      </c>
      <c r="D99" s="126" t="n">
        <v>109.09410233997</v>
      </c>
      <c r="E99" s="126" t="n">
        <v>106.037196224789</v>
      </c>
      <c r="F99" s="126" t="n">
        <v>109.409025542697</v>
      </c>
      <c r="G99" s="126" t="n">
        <v>112.66379591623</v>
      </c>
      <c r="H99" s="126" t="n">
        <v>116.844000628396</v>
      </c>
      <c r="I99" s="126" t="n">
        <v>119.271785410733</v>
      </c>
      <c r="J99" s="126" t="n">
        <v>119.932004302097</v>
      </c>
      <c r="K99" s="126" t="n">
        <v>118.644114223105</v>
      </c>
      <c r="L99" s="136"/>
      <c r="M99" s="136"/>
      <c r="N99" s="136"/>
      <c r="O99" s="136"/>
      <c r="P99" s="136"/>
      <c r="Q99" s="136"/>
    </row>
    <row r="100" customFormat="false" ht="12" hidden="false" customHeight="true" outlineLevel="0" collapsed="false">
      <c r="A100" s="110" t="s">
        <v>111</v>
      </c>
      <c r="B100" s="126" t="n">
        <v>100</v>
      </c>
      <c r="C100" s="126" t="n">
        <v>94.1891016434197</v>
      </c>
      <c r="D100" s="126" t="n">
        <v>97.9390302353085</v>
      </c>
      <c r="E100" s="126" t="n">
        <v>90.5105203899025</v>
      </c>
      <c r="F100" s="126" t="n">
        <v>89.6978656976502</v>
      </c>
      <c r="G100" s="126" t="n">
        <v>90.4995812749903</v>
      </c>
      <c r="H100" s="126" t="n">
        <v>100.948461778125</v>
      </c>
      <c r="I100" s="126" t="n">
        <v>114.272020134454</v>
      </c>
      <c r="J100" s="126" t="n">
        <v>124.523793992967</v>
      </c>
      <c r="K100" s="126" t="n">
        <v>122.413922333094</v>
      </c>
      <c r="L100" s="136"/>
      <c r="M100" s="136"/>
      <c r="N100" s="136"/>
      <c r="O100" s="136"/>
      <c r="P100" s="136"/>
      <c r="Q100" s="136"/>
    </row>
    <row r="101" customFormat="false" ht="12" hidden="false" customHeight="true" outlineLevel="0" collapsed="false">
      <c r="A101" s="110" t="s">
        <v>112</v>
      </c>
      <c r="B101" s="126" t="n">
        <v>100</v>
      </c>
      <c r="C101" s="126" t="n">
        <v>106.818201202028</v>
      </c>
      <c r="D101" s="126" t="n">
        <v>102.97016968743</v>
      </c>
      <c r="E101" s="126" t="n">
        <v>112.050915440127</v>
      </c>
      <c r="F101" s="126" t="n">
        <v>128.539652355527</v>
      </c>
      <c r="G101" s="126" t="n">
        <v>127.522871930494</v>
      </c>
      <c r="H101" s="126" t="n">
        <v>103.88074834548</v>
      </c>
      <c r="I101" s="126" t="n">
        <v>107.908364216452</v>
      </c>
      <c r="J101" s="126" t="n">
        <v>108.761594602644</v>
      </c>
      <c r="K101" s="126" t="n">
        <v>104.220198259219</v>
      </c>
      <c r="L101" s="136"/>
      <c r="M101" s="136"/>
      <c r="N101" s="136"/>
      <c r="O101" s="136"/>
      <c r="P101" s="136"/>
      <c r="Q101" s="136"/>
    </row>
    <row r="102" customFormat="false" ht="12" hidden="false" customHeight="true" outlineLevel="0" collapsed="false">
      <c r="A102" s="110" t="s">
        <v>113</v>
      </c>
      <c r="B102" s="126" t="n">
        <v>100</v>
      </c>
      <c r="C102" s="126" t="n">
        <v>105.460161466176</v>
      </c>
      <c r="D102" s="126" t="n">
        <v>98.8564133431296</v>
      </c>
      <c r="E102" s="126" t="n">
        <v>95.8457053381515</v>
      </c>
      <c r="F102" s="126" t="n">
        <v>98.510475594788</v>
      </c>
      <c r="G102" s="126" t="n">
        <v>99.6281436959004</v>
      </c>
      <c r="H102" s="126" t="n">
        <v>109.714703104015</v>
      </c>
      <c r="I102" s="126" t="n">
        <v>106.899476702217</v>
      </c>
      <c r="J102" s="126" t="n">
        <v>104.089305489807</v>
      </c>
      <c r="K102" s="126" t="n">
        <v>102.121722962769</v>
      </c>
      <c r="L102" s="136"/>
      <c r="M102" s="136"/>
      <c r="N102" s="136"/>
      <c r="O102" s="136"/>
      <c r="P102" s="136"/>
      <c r="Q102" s="136"/>
    </row>
    <row r="103" customFormat="false" ht="12" hidden="false" customHeight="true" outlineLevel="0" collapsed="false">
      <c r="A103" s="113" t="s">
        <v>12</v>
      </c>
      <c r="B103" s="127" t="n">
        <v>100</v>
      </c>
      <c r="C103" s="127" t="n">
        <v>102.281266254295</v>
      </c>
      <c r="D103" s="127" t="n">
        <v>103.811082370473</v>
      </c>
      <c r="E103" s="127" t="n">
        <v>104.40814866495</v>
      </c>
      <c r="F103" s="127" t="n">
        <v>107.813186434812</v>
      </c>
      <c r="G103" s="127" t="n">
        <v>109.637542906151</v>
      </c>
      <c r="H103" s="127" t="n">
        <v>114.151776586228</v>
      </c>
      <c r="I103" s="127" t="n">
        <v>117.794193440439</v>
      </c>
      <c r="J103" s="127" t="n">
        <v>120.78836018487</v>
      </c>
      <c r="K103" s="127" t="n">
        <v>119.589413521212</v>
      </c>
      <c r="L103" s="136"/>
      <c r="M103" s="136"/>
      <c r="N103" s="136"/>
      <c r="O103" s="136"/>
      <c r="P103" s="136"/>
      <c r="Q103" s="136"/>
    </row>
    <row r="104" customFormat="false" ht="12" hidden="false" customHeight="true" outlineLevel="0" collapsed="false">
      <c r="A104" s="115" t="s">
        <v>118</v>
      </c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36"/>
      <c r="M104" s="136"/>
      <c r="N104" s="136"/>
      <c r="O104" s="136"/>
      <c r="P104" s="136"/>
      <c r="Q104" s="136"/>
    </row>
    <row r="105" customFormat="false" ht="12" hidden="false" customHeight="true" outlineLevel="0" collapsed="false">
      <c r="A105" s="116" t="s">
        <v>10</v>
      </c>
      <c r="B105" s="126" t="n">
        <v>100</v>
      </c>
      <c r="C105" s="126" t="n">
        <v>100.88770087969</v>
      </c>
      <c r="D105" s="126" t="n">
        <v>101.854237605924</v>
      </c>
      <c r="E105" s="126" t="n">
        <v>105.326066564041</v>
      </c>
      <c r="F105" s="126" t="n">
        <v>111.660145370064</v>
      </c>
      <c r="G105" s="126" t="n">
        <v>111.463113551246</v>
      </c>
      <c r="H105" s="126" t="n">
        <v>112.88314134724</v>
      </c>
      <c r="I105" s="126" t="n">
        <v>114.458170589906</v>
      </c>
      <c r="J105" s="126" t="n">
        <v>120.910410689678</v>
      </c>
      <c r="K105" s="126" t="n">
        <v>122.550947665829</v>
      </c>
      <c r="L105" s="136"/>
      <c r="M105" s="136"/>
      <c r="N105" s="136"/>
      <c r="O105" s="136"/>
      <c r="P105" s="136"/>
      <c r="Q105" s="136"/>
    </row>
    <row r="106" customFormat="false" ht="12" hidden="false" customHeight="true" outlineLevel="0" collapsed="false">
      <c r="A106" s="116" t="s">
        <v>11</v>
      </c>
      <c r="B106" s="126" t="n">
        <v>100</v>
      </c>
      <c r="C106" s="126" t="n">
        <v>102.65997352249</v>
      </c>
      <c r="D106" s="126" t="n">
        <v>104.342867571773</v>
      </c>
      <c r="E106" s="126" t="n">
        <v>104.158712393274</v>
      </c>
      <c r="F106" s="126" t="n">
        <v>106.767826103482</v>
      </c>
      <c r="G106" s="126" t="n">
        <v>109.141510179266</v>
      </c>
      <c r="H106" s="126" t="n">
        <v>114.496513459505</v>
      </c>
      <c r="I106" s="126" t="n">
        <v>118.700748698781</v>
      </c>
      <c r="J106" s="126" t="n">
        <v>120.755235700566</v>
      </c>
      <c r="K106" s="126" t="n">
        <v>118.784635505464</v>
      </c>
      <c r="L106" s="136"/>
      <c r="M106" s="136"/>
      <c r="N106" s="136"/>
      <c r="O106" s="136"/>
      <c r="P106" s="136"/>
      <c r="Q106" s="136"/>
    </row>
    <row r="107" customFormat="false" ht="12" hidden="false" customHeight="true" outlineLevel="0" collapsed="false">
      <c r="A107" s="92"/>
      <c r="B107" s="120"/>
      <c r="C107" s="120"/>
      <c r="D107" s="120"/>
      <c r="E107" s="0"/>
      <c r="F107" s="0"/>
      <c r="G107" s="0"/>
      <c r="H107" s="0"/>
      <c r="I107" s="0"/>
      <c r="J107" s="0"/>
      <c r="K107" s="0"/>
      <c r="L107" s="136"/>
      <c r="M107" s="136"/>
      <c r="N107" s="136"/>
      <c r="O107" s="136"/>
      <c r="P107" s="136"/>
      <c r="Q107" s="136"/>
    </row>
    <row r="108" customFormat="false" ht="12" hidden="false" customHeight="true" outlineLevel="0" collapsed="false">
      <c r="A108" s="109"/>
      <c r="B108" s="131" t="s">
        <v>91</v>
      </c>
      <c r="C108" s="131"/>
      <c r="D108" s="131"/>
      <c r="E108" s="131"/>
      <c r="F108" s="131"/>
      <c r="G108" s="131"/>
      <c r="H108" s="131"/>
      <c r="I108" s="131"/>
      <c r="J108" s="131"/>
      <c r="K108" s="131"/>
      <c r="L108" s="136"/>
      <c r="M108" s="136"/>
      <c r="N108" s="136"/>
      <c r="O108" s="136"/>
      <c r="P108" s="136"/>
      <c r="Q108" s="136"/>
    </row>
    <row r="109" customFormat="false" ht="12" hidden="false" customHeight="true" outlineLevel="0" collapsed="false">
      <c r="A109" s="109"/>
      <c r="B109" s="87" t="s">
        <v>117</v>
      </c>
      <c r="C109" s="87"/>
      <c r="D109" s="87"/>
      <c r="E109" s="87"/>
      <c r="F109" s="87"/>
      <c r="G109" s="87"/>
      <c r="H109" s="87"/>
      <c r="I109" s="87"/>
      <c r="J109" s="87"/>
      <c r="K109" s="87"/>
      <c r="L109" s="136"/>
      <c r="M109" s="136"/>
      <c r="N109" s="136"/>
      <c r="O109" s="136"/>
      <c r="P109" s="136"/>
      <c r="Q109" s="136"/>
    </row>
    <row r="110" customFormat="false" ht="12" hidden="false" customHeight="true" outlineLevel="0" collapsed="false">
      <c r="A110" s="110" t="s">
        <v>96</v>
      </c>
      <c r="B110" s="132" t="n">
        <v>4.539</v>
      </c>
      <c r="C110" s="132" t="n">
        <v>5.159</v>
      </c>
      <c r="D110" s="132" t="n">
        <v>4.316</v>
      </c>
      <c r="E110" s="132" t="n">
        <v>4.784</v>
      </c>
      <c r="F110" s="132" t="n">
        <v>4.762</v>
      </c>
      <c r="G110" s="132" t="n">
        <v>5.537</v>
      </c>
      <c r="H110" s="132" t="n">
        <v>5.554</v>
      </c>
      <c r="I110" s="132" t="n">
        <v>5.549</v>
      </c>
      <c r="J110" s="132" t="n">
        <v>5.593</v>
      </c>
      <c r="K110" s="132" t="n">
        <v>4.947</v>
      </c>
      <c r="L110" s="136"/>
      <c r="M110" s="136"/>
      <c r="N110" s="136"/>
      <c r="O110" s="136"/>
      <c r="P110" s="136"/>
      <c r="Q110" s="136"/>
    </row>
    <row r="111" customFormat="false" ht="12" hidden="false" customHeight="true" outlineLevel="0" collapsed="false">
      <c r="A111" s="110" t="s">
        <v>97</v>
      </c>
      <c r="B111" s="132" t="n">
        <v>6.644</v>
      </c>
      <c r="C111" s="132" t="n">
        <v>7.219</v>
      </c>
      <c r="D111" s="132" t="n">
        <v>6.689</v>
      </c>
      <c r="E111" s="132" t="n">
        <v>5.94</v>
      </c>
      <c r="F111" s="132" t="n">
        <v>8.729</v>
      </c>
      <c r="G111" s="132" t="n">
        <v>8.838</v>
      </c>
      <c r="H111" s="132" t="n">
        <v>7.99</v>
      </c>
      <c r="I111" s="132" t="n">
        <v>6.972</v>
      </c>
      <c r="J111" s="132" t="n">
        <v>7.411</v>
      </c>
      <c r="K111" s="132" t="n">
        <v>6.678</v>
      </c>
      <c r="L111" s="136"/>
      <c r="M111" s="136"/>
      <c r="N111" s="136"/>
      <c r="O111" s="136"/>
      <c r="P111" s="136"/>
      <c r="Q111" s="136"/>
    </row>
    <row r="112" customFormat="false" ht="12" hidden="false" customHeight="true" outlineLevel="0" collapsed="false">
      <c r="A112" s="110" t="s">
        <v>98</v>
      </c>
      <c r="B112" s="132" t="n">
        <v>8.608</v>
      </c>
      <c r="C112" s="132" t="n">
        <v>10.575</v>
      </c>
      <c r="D112" s="132" t="n">
        <v>8.489</v>
      </c>
      <c r="E112" s="132" t="n">
        <v>6.706</v>
      </c>
      <c r="F112" s="132" t="n">
        <v>8.643</v>
      </c>
      <c r="G112" s="132" t="n">
        <v>6.555</v>
      </c>
      <c r="H112" s="132" t="n">
        <v>5.613</v>
      </c>
      <c r="I112" s="132" t="n">
        <v>7.502</v>
      </c>
      <c r="J112" s="132" t="n">
        <v>7.446</v>
      </c>
      <c r="K112" s="132" t="n">
        <v>6.658</v>
      </c>
    </row>
    <row r="113" customFormat="false" ht="12" hidden="false" customHeight="true" outlineLevel="0" collapsed="false">
      <c r="A113" s="110" t="s">
        <v>99</v>
      </c>
      <c r="B113" s="132" t="n">
        <v>5.094</v>
      </c>
      <c r="C113" s="132" t="n">
        <v>5.832</v>
      </c>
      <c r="D113" s="132" t="n">
        <v>6.084</v>
      </c>
      <c r="E113" s="132" t="n">
        <v>6.543</v>
      </c>
      <c r="F113" s="132" t="n">
        <v>6.355</v>
      </c>
      <c r="G113" s="132" t="n">
        <v>8.874</v>
      </c>
      <c r="H113" s="132" t="n">
        <v>8.231</v>
      </c>
      <c r="I113" s="132" t="n">
        <v>9.851</v>
      </c>
      <c r="J113" s="132" t="n">
        <v>9.408</v>
      </c>
      <c r="K113" s="132" t="n">
        <v>9.447</v>
      </c>
    </row>
    <row r="114" customFormat="false" ht="12" hidden="false" customHeight="true" outlineLevel="0" collapsed="false">
      <c r="A114" s="110"/>
      <c r="B114" s="132"/>
      <c r="C114" s="132"/>
      <c r="D114" s="132"/>
      <c r="E114" s="132"/>
      <c r="F114" s="132"/>
      <c r="G114" s="132"/>
      <c r="H114" s="132"/>
      <c r="I114" s="132"/>
      <c r="J114" s="132"/>
      <c r="K114" s="132"/>
    </row>
    <row r="115" customFormat="false" ht="12" hidden="false" customHeight="true" outlineLevel="0" collapsed="false">
      <c r="A115" s="110" t="s">
        <v>100</v>
      </c>
      <c r="B115" s="132" t="n">
        <v>39.244</v>
      </c>
      <c r="C115" s="132" t="n">
        <v>48.834</v>
      </c>
      <c r="D115" s="132" t="n">
        <v>44.419</v>
      </c>
      <c r="E115" s="132" t="n">
        <v>34.482</v>
      </c>
      <c r="F115" s="132" t="n">
        <v>45.386</v>
      </c>
      <c r="G115" s="132" t="n">
        <v>37.185</v>
      </c>
      <c r="H115" s="132" t="n">
        <v>29.732</v>
      </c>
      <c r="I115" s="132" t="n">
        <v>46.156</v>
      </c>
      <c r="J115" s="132" t="n">
        <v>43.635</v>
      </c>
      <c r="K115" s="132" t="n">
        <v>37.018</v>
      </c>
    </row>
    <row r="116" customFormat="false" ht="12" hidden="false" customHeight="true" outlineLevel="0" collapsed="false">
      <c r="A116" s="110" t="s">
        <v>101</v>
      </c>
      <c r="B116" s="132" t="n">
        <v>57.317</v>
      </c>
      <c r="C116" s="132" t="n">
        <v>72.727</v>
      </c>
      <c r="D116" s="132" t="n">
        <v>62.853</v>
      </c>
      <c r="E116" s="132" t="n">
        <v>49.092</v>
      </c>
      <c r="F116" s="132" t="n">
        <v>62.612</v>
      </c>
      <c r="G116" s="132" t="n">
        <v>48.694</v>
      </c>
      <c r="H116" s="132" t="n">
        <v>44.331</v>
      </c>
      <c r="I116" s="132" t="n">
        <v>58.119</v>
      </c>
      <c r="J116" s="132" t="n">
        <v>56.418</v>
      </c>
      <c r="K116" s="132" t="n">
        <v>48.929</v>
      </c>
    </row>
    <row r="117" customFormat="false" ht="12" hidden="false" customHeight="true" outlineLevel="0" collapsed="false">
      <c r="A117" s="110" t="s">
        <v>102</v>
      </c>
      <c r="B117" s="132" t="n">
        <v>78.303</v>
      </c>
      <c r="C117" s="132" t="n">
        <v>91.579</v>
      </c>
      <c r="D117" s="132" t="n">
        <v>72.938</v>
      </c>
      <c r="E117" s="132" t="n">
        <v>52.741</v>
      </c>
      <c r="F117" s="132" t="n">
        <v>70.479</v>
      </c>
      <c r="G117" s="132" t="n">
        <v>53.814</v>
      </c>
      <c r="H117" s="132" t="n">
        <v>49.365</v>
      </c>
      <c r="I117" s="132" t="n">
        <v>63.942</v>
      </c>
      <c r="J117" s="132" t="n">
        <v>61.861</v>
      </c>
      <c r="K117" s="132" t="n">
        <v>54.704</v>
      </c>
    </row>
    <row r="118" customFormat="false" ht="12" hidden="false" customHeight="true" outlineLevel="0" collapsed="false">
      <c r="A118" s="110" t="s">
        <v>103</v>
      </c>
      <c r="B118" s="132" t="n">
        <v>58.508</v>
      </c>
      <c r="C118" s="132" t="n">
        <v>71.931</v>
      </c>
      <c r="D118" s="132" t="n">
        <v>57.743</v>
      </c>
      <c r="E118" s="132" t="n">
        <v>48.209</v>
      </c>
      <c r="F118" s="132" t="n">
        <v>67.564</v>
      </c>
      <c r="G118" s="132" t="n">
        <v>50.254</v>
      </c>
      <c r="H118" s="132" t="n">
        <v>49.651</v>
      </c>
      <c r="I118" s="132" t="n">
        <v>63.708</v>
      </c>
      <c r="J118" s="132" t="n">
        <v>61.728</v>
      </c>
      <c r="K118" s="132" t="n">
        <v>53.845</v>
      </c>
    </row>
    <row r="119" customFormat="false" ht="12" hidden="false" customHeight="true" outlineLevel="0" collapsed="false">
      <c r="A119" s="110" t="s">
        <v>104</v>
      </c>
      <c r="B119" s="132" t="n">
        <v>87.174</v>
      </c>
      <c r="C119" s="132" t="n">
        <v>112.776</v>
      </c>
      <c r="D119" s="132" t="n">
        <v>92.321</v>
      </c>
      <c r="E119" s="132" t="n">
        <v>71.737</v>
      </c>
      <c r="F119" s="132" t="n">
        <v>95.783</v>
      </c>
      <c r="G119" s="132" t="n">
        <v>71.349</v>
      </c>
      <c r="H119" s="132" t="n">
        <v>64.562</v>
      </c>
      <c r="I119" s="132" t="n">
        <v>83.43</v>
      </c>
      <c r="J119" s="132" t="n">
        <v>80.758</v>
      </c>
      <c r="K119" s="132" t="n">
        <v>70.804</v>
      </c>
    </row>
    <row r="120" customFormat="false" ht="12" hidden="false" customHeight="true" outlineLevel="0" collapsed="false">
      <c r="A120" s="110" t="s">
        <v>105</v>
      </c>
      <c r="B120" s="132" t="n">
        <v>51.91</v>
      </c>
      <c r="C120" s="132" t="n">
        <v>62.658</v>
      </c>
      <c r="D120" s="132" t="n">
        <v>47.685</v>
      </c>
      <c r="E120" s="132" t="n">
        <v>36.371</v>
      </c>
      <c r="F120" s="132" t="n">
        <v>43.778</v>
      </c>
      <c r="G120" s="132" t="n">
        <v>34.093</v>
      </c>
      <c r="H120" s="132" t="n">
        <v>30.939</v>
      </c>
      <c r="I120" s="132" t="n">
        <v>37.781</v>
      </c>
      <c r="J120" s="132" t="n">
        <v>39.247</v>
      </c>
      <c r="K120" s="132" t="n">
        <v>33.624</v>
      </c>
    </row>
    <row r="121" customFormat="false" ht="12" hidden="false" customHeight="true" outlineLevel="0" collapsed="false">
      <c r="A121" s="110" t="s">
        <v>106</v>
      </c>
      <c r="B121" s="132" t="n">
        <v>29.894</v>
      </c>
      <c r="C121" s="132" t="n">
        <v>37.774</v>
      </c>
      <c r="D121" s="132" t="n">
        <v>31.549</v>
      </c>
      <c r="E121" s="132" t="n">
        <v>24.528</v>
      </c>
      <c r="F121" s="132" t="n">
        <v>31.297</v>
      </c>
      <c r="G121" s="132" t="n">
        <v>24.245</v>
      </c>
      <c r="H121" s="132" t="n">
        <v>21.749</v>
      </c>
      <c r="I121" s="132" t="n">
        <v>27.406</v>
      </c>
      <c r="J121" s="132" t="n">
        <v>26.95</v>
      </c>
      <c r="K121" s="132" t="n">
        <v>23.401</v>
      </c>
    </row>
    <row r="122" customFormat="false" ht="12" hidden="false" customHeight="true" outlineLevel="0" collapsed="false">
      <c r="A122" s="110" t="s">
        <v>107</v>
      </c>
      <c r="B122" s="132" t="n">
        <v>63.111</v>
      </c>
      <c r="C122" s="132" t="n">
        <v>78.705</v>
      </c>
      <c r="D122" s="132" t="n">
        <v>62.834</v>
      </c>
      <c r="E122" s="132" t="n">
        <v>48.284</v>
      </c>
      <c r="F122" s="132" t="n">
        <v>60.97</v>
      </c>
      <c r="G122" s="132" t="n">
        <v>50.002</v>
      </c>
      <c r="H122" s="132" t="n">
        <v>46.075</v>
      </c>
      <c r="I122" s="132" t="n">
        <v>58.14</v>
      </c>
      <c r="J122" s="132" t="n">
        <v>56.587</v>
      </c>
      <c r="K122" s="132" t="n">
        <v>48.544</v>
      </c>
    </row>
    <row r="123" customFormat="false" ht="12" hidden="false" customHeight="true" outlineLevel="0" collapsed="false">
      <c r="A123" s="110" t="s">
        <v>108</v>
      </c>
      <c r="B123" s="132" t="n">
        <v>76.545</v>
      </c>
      <c r="C123" s="132" t="n">
        <v>96.428</v>
      </c>
      <c r="D123" s="132" t="n">
        <v>82.125</v>
      </c>
      <c r="E123" s="132" t="n">
        <v>63.738</v>
      </c>
      <c r="F123" s="132" t="n">
        <v>85.968</v>
      </c>
      <c r="G123" s="132" t="n">
        <v>69.191</v>
      </c>
      <c r="H123" s="132" t="n">
        <v>61.806</v>
      </c>
      <c r="I123" s="132" t="n">
        <v>80.459</v>
      </c>
      <c r="J123" s="132" t="n">
        <v>77.491</v>
      </c>
      <c r="K123" s="132" t="n">
        <v>64.863</v>
      </c>
    </row>
    <row r="124" customFormat="false" ht="12" hidden="false" customHeight="true" outlineLevel="0" collapsed="false">
      <c r="A124" s="110" t="s">
        <v>109</v>
      </c>
      <c r="B124" s="132" t="n">
        <v>101.233</v>
      </c>
      <c r="C124" s="132" t="n">
        <v>127.657</v>
      </c>
      <c r="D124" s="132" t="n">
        <v>107.673</v>
      </c>
      <c r="E124" s="132" t="n">
        <v>87.489</v>
      </c>
      <c r="F124" s="132" t="n">
        <v>112.839</v>
      </c>
      <c r="G124" s="132" t="n">
        <v>88.976</v>
      </c>
      <c r="H124" s="132" t="n">
        <v>83.578</v>
      </c>
      <c r="I124" s="132" t="n">
        <v>109.084</v>
      </c>
      <c r="J124" s="132" t="n">
        <v>105.298</v>
      </c>
      <c r="K124" s="132" t="n">
        <v>91.929</v>
      </c>
    </row>
    <row r="125" customFormat="false" ht="12" hidden="false" customHeight="true" outlineLevel="0" collapsed="false">
      <c r="A125" s="110" t="s">
        <v>110</v>
      </c>
      <c r="B125" s="132" t="n">
        <v>82.541</v>
      </c>
      <c r="C125" s="132" t="n">
        <v>105.802</v>
      </c>
      <c r="D125" s="132" t="n">
        <v>84.59</v>
      </c>
      <c r="E125" s="132" t="n">
        <v>63.504</v>
      </c>
      <c r="F125" s="132" t="n">
        <v>85.928</v>
      </c>
      <c r="G125" s="132" t="n">
        <v>61.889</v>
      </c>
      <c r="H125" s="132" t="n">
        <v>54.916</v>
      </c>
      <c r="I125" s="132" t="n">
        <v>72.896</v>
      </c>
      <c r="J125" s="132" t="n">
        <v>70.084</v>
      </c>
      <c r="K125" s="132" t="n">
        <v>61.224</v>
      </c>
    </row>
    <row r="126" customFormat="false" ht="12" hidden="false" customHeight="true" outlineLevel="0" collapsed="false">
      <c r="A126" s="110" t="s">
        <v>111</v>
      </c>
      <c r="B126" s="132" t="n">
        <v>48.634</v>
      </c>
      <c r="C126" s="132" t="n">
        <v>61.032</v>
      </c>
      <c r="D126" s="132" t="n">
        <v>53.99</v>
      </c>
      <c r="E126" s="132" t="n">
        <v>44.488</v>
      </c>
      <c r="F126" s="132" t="n">
        <v>53.748</v>
      </c>
      <c r="G126" s="132" t="n">
        <v>43.37</v>
      </c>
      <c r="H126" s="132" t="n">
        <v>37.33</v>
      </c>
      <c r="I126" s="132" t="n">
        <v>45.113</v>
      </c>
      <c r="J126" s="132" t="n">
        <v>43.909</v>
      </c>
      <c r="K126" s="132" t="n">
        <v>39.95</v>
      </c>
    </row>
    <row r="127" customFormat="false" ht="12" hidden="false" customHeight="true" outlineLevel="0" collapsed="false">
      <c r="A127" s="110" t="s">
        <v>112</v>
      </c>
      <c r="B127" s="132" t="n">
        <v>72.251</v>
      </c>
      <c r="C127" s="132" t="n">
        <v>89.878</v>
      </c>
      <c r="D127" s="132" t="n">
        <v>70.397</v>
      </c>
      <c r="E127" s="132" t="n">
        <v>55.886</v>
      </c>
      <c r="F127" s="132" t="n">
        <v>69.871</v>
      </c>
      <c r="G127" s="132" t="n">
        <v>52.793</v>
      </c>
      <c r="H127" s="132" t="n">
        <v>47.22</v>
      </c>
      <c r="I127" s="132" t="n">
        <v>61.398</v>
      </c>
      <c r="J127" s="132" t="n">
        <v>59.491</v>
      </c>
      <c r="K127" s="132" t="n">
        <v>51.958</v>
      </c>
    </row>
    <row r="128" customFormat="false" ht="12" hidden="false" customHeight="true" outlineLevel="0" collapsed="false">
      <c r="A128" s="110" t="s">
        <v>113</v>
      </c>
      <c r="B128" s="132" t="n">
        <v>114.509</v>
      </c>
      <c r="C128" s="132" t="n">
        <v>141.796</v>
      </c>
      <c r="D128" s="132" t="n">
        <v>120.671</v>
      </c>
      <c r="E128" s="132" t="n">
        <v>93.261</v>
      </c>
      <c r="F128" s="132" t="n">
        <v>121.508</v>
      </c>
      <c r="G128" s="132" t="n">
        <v>92.263</v>
      </c>
      <c r="H128" s="132" t="n">
        <v>80.53</v>
      </c>
      <c r="I128" s="132" t="n">
        <v>94.009</v>
      </c>
      <c r="J128" s="132" t="n">
        <v>88.122</v>
      </c>
      <c r="K128" s="132" t="n">
        <v>82.077</v>
      </c>
    </row>
    <row r="129" customFormat="false" ht="12" hidden="false" customHeight="true" outlineLevel="0" collapsed="false">
      <c r="A129" s="113" t="s">
        <v>12</v>
      </c>
      <c r="B129" s="133" t="n">
        <v>986.058</v>
      </c>
      <c r="C129" s="133" t="n">
        <v>1228.362</v>
      </c>
      <c r="D129" s="133" t="n">
        <v>1017.366</v>
      </c>
      <c r="E129" s="133" t="n">
        <v>797.785</v>
      </c>
      <c r="F129" s="133" t="n">
        <v>1036.22</v>
      </c>
      <c r="G129" s="133" t="n">
        <v>807.921</v>
      </c>
      <c r="H129" s="133" t="n">
        <v>729.172</v>
      </c>
      <c r="I129" s="133" t="n">
        <v>931.517</v>
      </c>
      <c r="J129" s="133" t="n">
        <v>901.436</v>
      </c>
      <c r="K129" s="133" t="n">
        <v>790.602</v>
      </c>
      <c r="L129" s="112"/>
      <c r="M129" s="112"/>
    </row>
    <row r="130" customFormat="false" ht="12" hidden="false" customHeight="true" outlineLevel="0" collapsed="false">
      <c r="A130" s="115" t="s">
        <v>118</v>
      </c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2"/>
      <c r="M130" s="112"/>
    </row>
    <row r="131" customFormat="false" ht="12" hidden="false" customHeight="true" outlineLevel="0" collapsed="false">
      <c r="A131" s="116" t="s">
        <v>10</v>
      </c>
      <c r="B131" s="111" t="n">
        <v>24.885</v>
      </c>
      <c r="C131" s="111" t="n">
        <v>28.785</v>
      </c>
      <c r="D131" s="111" t="n">
        <v>25.578</v>
      </c>
      <c r="E131" s="111" t="n">
        <v>23.973</v>
      </c>
      <c r="F131" s="111" t="n">
        <v>28.489</v>
      </c>
      <c r="G131" s="111" t="n">
        <v>29.804</v>
      </c>
      <c r="H131" s="111" t="n">
        <v>27.388</v>
      </c>
      <c r="I131" s="111" t="n">
        <v>29.874</v>
      </c>
      <c r="J131" s="111" t="n">
        <v>29.858</v>
      </c>
      <c r="K131" s="111" t="n">
        <v>27.73</v>
      </c>
      <c r="L131" s="112"/>
      <c r="M131" s="112"/>
    </row>
    <row r="132" customFormat="false" ht="12" hidden="false" customHeight="true" outlineLevel="0" collapsed="false">
      <c r="A132" s="116" t="s">
        <v>11</v>
      </c>
      <c r="B132" s="111" t="n">
        <v>961.174</v>
      </c>
      <c r="C132" s="111" t="n">
        <v>1199.577</v>
      </c>
      <c r="D132" s="111" t="n">
        <v>991.788</v>
      </c>
      <c r="E132" s="111" t="n">
        <v>773.81</v>
      </c>
      <c r="F132" s="111" t="n">
        <v>1007.731</v>
      </c>
      <c r="G132" s="111" t="n">
        <v>778.118</v>
      </c>
      <c r="H132" s="111" t="n">
        <v>701.784</v>
      </c>
      <c r="I132" s="111" t="n">
        <v>901.641</v>
      </c>
      <c r="J132" s="111" t="n">
        <v>871.579</v>
      </c>
      <c r="K132" s="111" t="n">
        <v>762.87</v>
      </c>
      <c r="L132" s="112"/>
      <c r="M132" s="112"/>
    </row>
    <row r="133" customFormat="false" ht="12" hidden="false" customHeight="true" outlineLevel="0" collapsed="false">
      <c r="A133" s="92"/>
      <c r="B133" s="132"/>
      <c r="C133" s="132"/>
      <c r="D133" s="132"/>
      <c r="E133" s="132"/>
      <c r="F133" s="132"/>
      <c r="G133" s="132"/>
      <c r="H133" s="132"/>
      <c r="I133" s="112"/>
      <c r="J133" s="112"/>
      <c r="K133" s="112"/>
      <c r="L133" s="112"/>
      <c r="M133" s="112"/>
    </row>
    <row r="134" s="45" customFormat="true" ht="12" hidden="false" customHeight="true" outlineLevel="0" collapsed="false">
      <c r="A134" s="137"/>
      <c r="B134" s="87" t="s">
        <v>119</v>
      </c>
      <c r="C134" s="87"/>
      <c r="D134" s="87"/>
      <c r="E134" s="87"/>
      <c r="F134" s="87"/>
      <c r="G134" s="87"/>
      <c r="H134" s="87"/>
      <c r="I134" s="87"/>
      <c r="J134" s="87"/>
      <c r="K134" s="87"/>
    </row>
    <row r="135" customFormat="false" ht="12" hidden="false" customHeight="true" outlineLevel="0" collapsed="false">
      <c r="A135" s="110" t="s">
        <v>96</v>
      </c>
      <c r="B135" s="117" t="s">
        <v>42</v>
      </c>
      <c r="C135" s="117" t="n">
        <v>13.6593963428068</v>
      </c>
      <c r="D135" s="117" t="n">
        <v>-16.3403760418686</v>
      </c>
      <c r="E135" s="117" t="n">
        <v>10.8433734939759</v>
      </c>
      <c r="F135" s="117" t="n">
        <v>-0.45986622073579</v>
      </c>
      <c r="G135" s="117" t="n">
        <v>16.2746745065099</v>
      </c>
      <c r="H135" s="117" t="n">
        <v>0.307025465053272</v>
      </c>
      <c r="I135" s="117" t="n">
        <v>-0.0900252070579768</v>
      </c>
      <c r="J135" s="117" t="n">
        <v>0.792935664083601</v>
      </c>
      <c r="K135" s="117" t="n">
        <v>-11.5501519756839</v>
      </c>
    </row>
    <row r="136" customFormat="false" ht="12" hidden="false" customHeight="true" outlineLevel="0" collapsed="false">
      <c r="A136" s="110" t="s">
        <v>97</v>
      </c>
      <c r="B136" s="117" t="s">
        <v>42</v>
      </c>
      <c r="C136" s="117" t="n">
        <v>8.65442504515353</v>
      </c>
      <c r="D136" s="117" t="n">
        <v>-7.34173708269844</v>
      </c>
      <c r="E136" s="117" t="n">
        <v>-11.1974884138137</v>
      </c>
      <c r="F136" s="117" t="n">
        <v>46.9528619528619</v>
      </c>
      <c r="G136" s="117" t="n">
        <v>1.24871119257648</v>
      </c>
      <c r="H136" s="117" t="n">
        <v>-9.59493097985968</v>
      </c>
      <c r="I136" s="117" t="n">
        <v>-12.7409261576971</v>
      </c>
      <c r="J136" s="117" t="n">
        <v>6.29661503155478</v>
      </c>
      <c r="K136" s="117" t="n">
        <v>-9.89070300904061</v>
      </c>
    </row>
    <row r="137" customFormat="false" ht="12" hidden="false" customHeight="true" outlineLevel="0" collapsed="false">
      <c r="A137" s="110" t="s">
        <v>98</v>
      </c>
      <c r="B137" s="117" t="s">
        <v>42</v>
      </c>
      <c r="C137" s="117" t="n">
        <v>22.8508364312267</v>
      </c>
      <c r="D137" s="117" t="n">
        <v>-19.725768321513</v>
      </c>
      <c r="E137" s="117" t="n">
        <v>-21.0036517846625</v>
      </c>
      <c r="F137" s="117" t="n">
        <v>28.8845809722637</v>
      </c>
      <c r="G137" s="117" t="n">
        <v>-24.1582783755641</v>
      </c>
      <c r="H137" s="117" t="n">
        <v>-14.370709382151</v>
      </c>
      <c r="I137" s="117" t="n">
        <v>33.6540174594691</v>
      </c>
      <c r="J137" s="117" t="n">
        <v>-0.746467608637701</v>
      </c>
      <c r="K137" s="117" t="n">
        <v>-10.5828632822992</v>
      </c>
    </row>
    <row r="138" customFormat="false" ht="12" hidden="false" customHeight="true" outlineLevel="0" collapsed="false">
      <c r="A138" s="110" t="s">
        <v>99</v>
      </c>
      <c r="B138" s="117" t="s">
        <v>42</v>
      </c>
      <c r="C138" s="117" t="n">
        <v>14.4876325088339</v>
      </c>
      <c r="D138" s="117" t="n">
        <v>4.32098765432099</v>
      </c>
      <c r="E138" s="117" t="n">
        <v>7.54437869822486</v>
      </c>
      <c r="F138" s="117" t="n">
        <v>-2.87329970961332</v>
      </c>
      <c r="G138" s="117" t="n">
        <v>39.6380802517703</v>
      </c>
      <c r="H138" s="117" t="n">
        <v>-7.24588686049134</v>
      </c>
      <c r="I138" s="117" t="n">
        <v>19.6816911675374</v>
      </c>
      <c r="J138" s="117" t="n">
        <v>-4.49700538016447</v>
      </c>
      <c r="K138" s="117" t="n">
        <v>0.414540816326522</v>
      </c>
    </row>
    <row r="139" customFormat="false" ht="12" hidden="false" customHeight="true" outlineLevel="0" collapsed="false">
      <c r="A139" s="110"/>
      <c r="B139" s="117"/>
      <c r="C139" s="117"/>
      <c r="D139" s="117"/>
      <c r="E139" s="117"/>
      <c r="F139" s="117"/>
      <c r="G139" s="117"/>
      <c r="H139" s="117"/>
      <c r="I139" s="117"/>
      <c r="J139" s="117"/>
      <c r="K139" s="117"/>
    </row>
    <row r="140" customFormat="false" ht="12" hidden="false" customHeight="true" outlineLevel="0" collapsed="false">
      <c r="A140" s="110" t="s">
        <v>100</v>
      </c>
      <c r="B140" s="117" t="s">
        <v>42</v>
      </c>
      <c r="C140" s="117" t="n">
        <v>24.4368565895424</v>
      </c>
      <c r="D140" s="117" t="n">
        <v>-9.04083220706886</v>
      </c>
      <c r="E140" s="117" t="n">
        <v>-22.3710574303789</v>
      </c>
      <c r="F140" s="117" t="n">
        <v>31.6222956905052</v>
      </c>
      <c r="G140" s="117" t="n">
        <v>-18.0694487286829</v>
      </c>
      <c r="H140" s="117" t="n">
        <v>-20.0430281027296</v>
      </c>
      <c r="I140" s="117" t="n">
        <v>55.2401452979954</v>
      </c>
      <c r="J140" s="117" t="n">
        <v>-5.4619117774504</v>
      </c>
      <c r="K140" s="117" t="n">
        <v>-15.1644322218403</v>
      </c>
    </row>
    <row r="141" customFormat="false" ht="12" hidden="false" customHeight="true" outlineLevel="0" collapsed="false">
      <c r="A141" s="110" t="s">
        <v>101</v>
      </c>
      <c r="B141" s="117" t="s">
        <v>42</v>
      </c>
      <c r="C141" s="117" t="n">
        <v>26.8855662368931</v>
      </c>
      <c r="D141" s="117" t="n">
        <v>-13.5768009130034</v>
      </c>
      <c r="E141" s="117" t="n">
        <v>-21.8939430098802</v>
      </c>
      <c r="F141" s="117" t="n">
        <v>27.5401287378799</v>
      </c>
      <c r="G141" s="117" t="n">
        <v>-22.2289656934773</v>
      </c>
      <c r="H141" s="117" t="n">
        <v>-8.96003614408346</v>
      </c>
      <c r="I141" s="117" t="n">
        <v>31.1023888475333</v>
      </c>
      <c r="J141" s="117" t="n">
        <v>-2.92675372941723</v>
      </c>
      <c r="K141" s="117" t="n">
        <v>-13.274132369102</v>
      </c>
    </row>
    <row r="142" customFormat="false" ht="12" hidden="false" customHeight="true" outlineLevel="0" collapsed="false">
      <c r="A142" s="110" t="s">
        <v>102</v>
      </c>
      <c r="B142" s="117" t="s">
        <v>42</v>
      </c>
      <c r="C142" s="117" t="n">
        <v>16.9546505242456</v>
      </c>
      <c r="D142" s="117" t="n">
        <v>-20.3551032441935</v>
      </c>
      <c r="E142" s="117" t="n">
        <v>-27.6906413666402</v>
      </c>
      <c r="F142" s="117" t="n">
        <v>33.632278493013</v>
      </c>
      <c r="G142" s="117" t="n">
        <v>-23.6453411654535</v>
      </c>
      <c r="H142" s="117" t="n">
        <v>-8.26736536960641</v>
      </c>
      <c r="I142" s="117" t="n">
        <v>29.5290185353996</v>
      </c>
      <c r="J142" s="117" t="n">
        <v>-3.25451190141067</v>
      </c>
      <c r="K142" s="117" t="n">
        <v>-11.5694864292527</v>
      </c>
    </row>
    <row r="143" customFormat="false" ht="12" hidden="false" customHeight="true" outlineLevel="0" collapsed="false">
      <c r="A143" s="110" t="s">
        <v>103</v>
      </c>
      <c r="B143" s="117" t="s">
        <v>42</v>
      </c>
      <c r="C143" s="117" t="n">
        <v>22.9421617556573</v>
      </c>
      <c r="D143" s="117" t="n">
        <v>-19.7244581612935</v>
      </c>
      <c r="E143" s="117" t="n">
        <v>-16.5110922536065</v>
      </c>
      <c r="F143" s="117" t="n">
        <v>40.1481051255989</v>
      </c>
      <c r="G143" s="117" t="n">
        <v>-25.6201527440649</v>
      </c>
      <c r="H143" s="117" t="n">
        <v>-1.1999044852151</v>
      </c>
      <c r="I143" s="117" t="n">
        <v>28.311615073211</v>
      </c>
      <c r="J143" s="117" t="n">
        <v>-3.10792993030702</v>
      </c>
      <c r="K143" s="117" t="n">
        <v>-12.7705417314671</v>
      </c>
    </row>
    <row r="144" customFormat="false" ht="12" hidden="false" customHeight="true" outlineLevel="0" collapsed="false">
      <c r="A144" s="110" t="s">
        <v>104</v>
      </c>
      <c r="B144" s="117" t="s">
        <v>42</v>
      </c>
      <c r="C144" s="117" t="n">
        <v>29.3688485098768</v>
      </c>
      <c r="D144" s="117" t="n">
        <v>-18.1377243385117</v>
      </c>
      <c r="E144" s="117" t="n">
        <v>-22.2961189761809</v>
      </c>
      <c r="F144" s="117" t="n">
        <v>33.5196620990563</v>
      </c>
      <c r="G144" s="117" t="n">
        <v>-25.5097459883278</v>
      </c>
      <c r="H144" s="117" t="n">
        <v>-9.5123968100464</v>
      </c>
      <c r="I144" s="117" t="n">
        <v>29.2246212942598</v>
      </c>
      <c r="J144" s="117" t="n">
        <v>-3.20268488553279</v>
      </c>
      <c r="K144" s="117" t="n">
        <v>-12.3257138611655</v>
      </c>
    </row>
    <row r="145" customFormat="false" ht="12" hidden="false" customHeight="true" outlineLevel="0" collapsed="false">
      <c r="A145" s="110" t="s">
        <v>105</v>
      </c>
      <c r="B145" s="117" t="s">
        <v>42</v>
      </c>
      <c r="C145" s="117" t="n">
        <v>20.7050664611828</v>
      </c>
      <c r="D145" s="117" t="n">
        <v>-23.8963899262664</v>
      </c>
      <c r="E145" s="117" t="n">
        <v>-23.7265387438398</v>
      </c>
      <c r="F145" s="117" t="n">
        <v>20.3651260619724</v>
      </c>
      <c r="G145" s="117" t="n">
        <v>-22.1229841472886</v>
      </c>
      <c r="H145" s="117" t="n">
        <v>-9.25116592848973</v>
      </c>
      <c r="I145" s="117" t="n">
        <v>22.1144833381816</v>
      </c>
      <c r="J145" s="117" t="n">
        <v>3.88025727217385</v>
      </c>
      <c r="K145" s="117" t="n">
        <v>-14.3272097230361</v>
      </c>
    </row>
    <row r="146" customFormat="false" ht="12" hidden="false" customHeight="true" outlineLevel="0" collapsed="false">
      <c r="A146" s="110" t="s">
        <v>106</v>
      </c>
      <c r="B146" s="117" t="s">
        <v>42</v>
      </c>
      <c r="C146" s="117" t="n">
        <v>26.3598046430722</v>
      </c>
      <c r="D146" s="117" t="n">
        <v>-16.4795891353841</v>
      </c>
      <c r="E146" s="117" t="n">
        <v>-22.2542711337919</v>
      </c>
      <c r="F146" s="117" t="n">
        <v>27.5970319634703</v>
      </c>
      <c r="G146" s="117" t="n">
        <v>-22.5325111033006</v>
      </c>
      <c r="H146" s="117" t="n">
        <v>-10.2949061662198</v>
      </c>
      <c r="I146" s="117" t="n">
        <v>26.0103912823578</v>
      </c>
      <c r="J146" s="117" t="n">
        <v>-1.66386922571699</v>
      </c>
      <c r="K146" s="117" t="n">
        <v>-13.1688311688312</v>
      </c>
    </row>
    <row r="147" customFormat="false" ht="12" hidden="false" customHeight="true" outlineLevel="0" collapsed="false">
      <c r="A147" s="110" t="s">
        <v>107</v>
      </c>
      <c r="B147" s="117" t="s">
        <v>42</v>
      </c>
      <c r="C147" s="117" t="n">
        <v>24.7088463183914</v>
      </c>
      <c r="D147" s="117" t="n">
        <v>-20.1651737500794</v>
      </c>
      <c r="E147" s="117" t="n">
        <v>-23.1562529840532</v>
      </c>
      <c r="F147" s="117" t="n">
        <v>26.2737138596637</v>
      </c>
      <c r="G147" s="117" t="n">
        <v>-17.9891750041004</v>
      </c>
      <c r="H147" s="117" t="n">
        <v>-7.85368585256589</v>
      </c>
      <c r="I147" s="117" t="n">
        <v>26.1855670103093</v>
      </c>
      <c r="J147" s="117" t="n">
        <v>-2.67113863089095</v>
      </c>
      <c r="K147" s="117" t="n">
        <v>-14.2135119373708</v>
      </c>
    </row>
    <row r="148" customFormat="false" ht="12" hidden="false" customHeight="true" outlineLevel="0" collapsed="false">
      <c r="A148" s="110" t="s">
        <v>108</v>
      </c>
      <c r="B148" s="117" t="s">
        <v>42</v>
      </c>
      <c r="C148" s="117" t="n">
        <v>25.9755699261872</v>
      </c>
      <c r="D148" s="117" t="n">
        <v>-14.8328286389845</v>
      </c>
      <c r="E148" s="117" t="n">
        <v>-22.3890410958904</v>
      </c>
      <c r="F148" s="117" t="n">
        <v>34.8771533465123</v>
      </c>
      <c r="G148" s="117" t="n">
        <v>-19.5154010794714</v>
      </c>
      <c r="H148" s="117" t="n">
        <v>-10.6733534708271</v>
      </c>
      <c r="I148" s="117" t="n">
        <v>30.1799178073326</v>
      </c>
      <c r="J148" s="117" t="n">
        <v>-3.68883530742366</v>
      </c>
      <c r="K148" s="117" t="n">
        <v>-16.2960859970835</v>
      </c>
    </row>
    <row r="149" customFormat="false" ht="12" hidden="false" customHeight="true" outlineLevel="0" collapsed="false">
      <c r="A149" s="110" t="s">
        <v>109</v>
      </c>
      <c r="B149" s="117" t="s">
        <v>42</v>
      </c>
      <c r="C149" s="117" t="n">
        <v>26.1021603627276</v>
      </c>
      <c r="D149" s="117" t="n">
        <v>-15.6544490313888</v>
      </c>
      <c r="E149" s="117" t="n">
        <v>-18.7456465409155</v>
      </c>
      <c r="F149" s="117" t="n">
        <v>28.9750711518019</v>
      </c>
      <c r="G149" s="117" t="n">
        <v>-21.147830094205</v>
      </c>
      <c r="H149" s="117" t="n">
        <v>-6.06680453155907</v>
      </c>
      <c r="I149" s="117" t="n">
        <v>30.5176003254445</v>
      </c>
      <c r="J149" s="117" t="n">
        <v>-3.47071981225477</v>
      </c>
      <c r="K149" s="117" t="n">
        <v>-12.6963475089745</v>
      </c>
    </row>
    <row r="150" customFormat="false" ht="12" hidden="false" customHeight="true" outlineLevel="0" collapsed="false">
      <c r="A150" s="110" t="s">
        <v>110</v>
      </c>
      <c r="B150" s="117" t="s">
        <v>42</v>
      </c>
      <c r="C150" s="117" t="n">
        <v>28.181146339395</v>
      </c>
      <c r="D150" s="117" t="n">
        <v>-20.048770344606</v>
      </c>
      <c r="E150" s="117" t="n">
        <v>-24.9272963707294</v>
      </c>
      <c r="F150" s="117" t="n">
        <v>35.3111615016377</v>
      </c>
      <c r="G150" s="117" t="n">
        <v>-27.9757471371381</v>
      </c>
      <c r="H150" s="117" t="n">
        <v>-11.2669456607798</v>
      </c>
      <c r="I150" s="117" t="n">
        <v>32.7409133950033</v>
      </c>
      <c r="J150" s="117" t="n">
        <v>-3.85755048287972</v>
      </c>
      <c r="K150" s="117" t="n">
        <v>-12.6419724901547</v>
      </c>
    </row>
    <row r="151" customFormat="false" ht="12" hidden="false" customHeight="true" outlineLevel="0" collapsed="false">
      <c r="A151" s="110" t="s">
        <v>111</v>
      </c>
      <c r="B151" s="117" t="s">
        <v>42</v>
      </c>
      <c r="C151" s="117" t="n">
        <v>25.4924538388782</v>
      </c>
      <c r="D151" s="117" t="n">
        <v>-11.5382094638878</v>
      </c>
      <c r="E151" s="117" t="n">
        <v>-17.5995554732358</v>
      </c>
      <c r="F151" s="117" t="n">
        <v>20.8146016903435</v>
      </c>
      <c r="G151" s="117" t="n">
        <v>-19.3086254372256</v>
      </c>
      <c r="H151" s="117" t="n">
        <v>-13.9266774267927</v>
      </c>
      <c r="I151" s="117" t="n">
        <v>20.8491829627645</v>
      </c>
      <c r="J151" s="117" t="n">
        <v>-2.6688537672068</v>
      </c>
      <c r="K151" s="117" t="n">
        <v>-9.01637477510305</v>
      </c>
    </row>
    <row r="152" customFormat="false" ht="12" hidden="false" customHeight="true" outlineLevel="0" collapsed="false">
      <c r="A152" s="110" t="s">
        <v>112</v>
      </c>
      <c r="B152" s="117" t="s">
        <v>42</v>
      </c>
      <c r="C152" s="117" t="n">
        <v>24.3968941606344</v>
      </c>
      <c r="D152" s="117" t="n">
        <v>-21.6749371370079</v>
      </c>
      <c r="E152" s="117" t="n">
        <v>-20.6130943079961</v>
      </c>
      <c r="F152" s="117" t="n">
        <v>25.0241563182192</v>
      </c>
      <c r="G152" s="117" t="n">
        <v>-24.4421863147801</v>
      </c>
      <c r="H152" s="117" t="n">
        <v>-10.5563237550433</v>
      </c>
      <c r="I152" s="117" t="n">
        <v>30.0254129606099</v>
      </c>
      <c r="J152" s="117" t="n">
        <v>-3.10596436366006</v>
      </c>
      <c r="K152" s="117" t="n">
        <v>-12.6624195256425</v>
      </c>
    </row>
    <row r="153" customFormat="false" ht="12" hidden="false" customHeight="true" outlineLevel="0" collapsed="false">
      <c r="A153" s="110" t="s">
        <v>113</v>
      </c>
      <c r="B153" s="117" t="s">
        <v>42</v>
      </c>
      <c r="C153" s="117" t="n">
        <v>23.829567981556</v>
      </c>
      <c r="D153" s="117" t="n">
        <v>-14.8981635589156</v>
      </c>
      <c r="E153" s="117" t="n">
        <v>-22.7146538936447</v>
      </c>
      <c r="F153" s="117" t="n">
        <v>30.2881161471569</v>
      </c>
      <c r="G153" s="117" t="n">
        <v>-24.0683740988248</v>
      </c>
      <c r="H153" s="117" t="n">
        <v>-12.7169071025221</v>
      </c>
      <c r="I153" s="117" t="n">
        <v>16.7378616664597</v>
      </c>
      <c r="J153" s="117" t="n">
        <v>-6.26216638832452</v>
      </c>
      <c r="K153" s="117" t="n">
        <v>-6.85980799346361</v>
      </c>
    </row>
    <row r="154" customFormat="false" ht="12" hidden="false" customHeight="true" outlineLevel="0" collapsed="false">
      <c r="A154" s="113" t="s">
        <v>12</v>
      </c>
      <c r="B154" s="117" t="s">
        <v>42</v>
      </c>
      <c r="C154" s="118" t="n">
        <v>24.5729967202741</v>
      </c>
      <c r="D154" s="118" t="n">
        <v>-17.177021106156</v>
      </c>
      <c r="E154" s="118" t="n">
        <v>-21.5832846782771</v>
      </c>
      <c r="F154" s="118" t="n">
        <v>29.8871249772809</v>
      </c>
      <c r="G154" s="118" t="n">
        <v>-22.0319044218409</v>
      </c>
      <c r="H154" s="118" t="n">
        <v>-9.74711636409997</v>
      </c>
      <c r="I154" s="118" t="n">
        <v>27.7499684573736</v>
      </c>
      <c r="J154" s="118" t="n">
        <v>-3.22924863421709</v>
      </c>
      <c r="K154" s="118" t="n">
        <v>-12.295271100777</v>
      </c>
    </row>
    <row r="155" customFormat="false" ht="12" hidden="false" customHeight="true" outlineLevel="0" collapsed="false">
      <c r="A155" s="115" t="s">
        <v>118</v>
      </c>
      <c r="B155" s="117"/>
      <c r="C155" s="118"/>
      <c r="D155" s="118"/>
      <c r="E155" s="118"/>
      <c r="F155" s="118"/>
      <c r="G155" s="118"/>
      <c r="H155" s="118"/>
      <c r="I155" s="118"/>
      <c r="J155" s="118"/>
      <c r="K155" s="118"/>
    </row>
    <row r="156" customFormat="false" ht="12" hidden="false" customHeight="true" outlineLevel="0" collapsed="false">
      <c r="A156" s="116" t="s">
        <v>10</v>
      </c>
      <c r="B156" s="117" t="s">
        <v>42</v>
      </c>
      <c r="C156" s="117" t="n">
        <v>15.6720916214587</v>
      </c>
      <c r="D156" s="117" t="n">
        <v>-11.1412193850964</v>
      </c>
      <c r="E156" s="117" t="n">
        <v>-6.2749237626085</v>
      </c>
      <c r="F156" s="117" t="n">
        <v>18.8378592583323</v>
      </c>
      <c r="G156" s="117" t="n">
        <v>4.61581663098039</v>
      </c>
      <c r="H156" s="117" t="n">
        <v>-8.10629445711987</v>
      </c>
      <c r="I156" s="117" t="n">
        <v>9.07696801518915</v>
      </c>
      <c r="J156" s="117" t="n">
        <v>-0.0535582781013773</v>
      </c>
      <c r="K156" s="117" t="n">
        <v>-7.12706812244623</v>
      </c>
    </row>
    <row r="157" customFormat="false" ht="12" hidden="false" customHeight="true" outlineLevel="0" collapsed="false">
      <c r="A157" s="116" t="s">
        <v>11</v>
      </c>
      <c r="B157" s="117" t="s">
        <v>42</v>
      </c>
      <c r="C157" s="117" t="n">
        <v>24.8033134479293</v>
      </c>
      <c r="D157" s="117" t="n">
        <v>-17.3218559542239</v>
      </c>
      <c r="E157" s="117" t="n">
        <v>-21.9782856820208</v>
      </c>
      <c r="F157" s="117" t="n">
        <v>30.2297721662941</v>
      </c>
      <c r="G157" s="117" t="n">
        <v>-22.7851480206523</v>
      </c>
      <c r="H157" s="117" t="n">
        <v>-9.81008021919556</v>
      </c>
      <c r="I157" s="117" t="n">
        <v>28.4784207106461</v>
      </c>
      <c r="J157" s="117" t="n">
        <v>-3.3341429682102</v>
      </c>
      <c r="K157" s="117" t="n">
        <v>-12.4726502130042</v>
      </c>
    </row>
    <row r="158" customFormat="false" ht="12" hidden="false" customHeight="true" outlineLevel="0" collapsed="false">
      <c r="A158" s="92"/>
      <c r="B158" s="120"/>
      <c r="C158" s="120"/>
      <c r="D158" s="120"/>
      <c r="E158" s="0"/>
      <c r="F158" s="0"/>
      <c r="G158" s="0"/>
      <c r="H158" s="0"/>
      <c r="I158" s="0"/>
      <c r="J158" s="0"/>
      <c r="K158" s="0"/>
    </row>
    <row r="159" customFormat="false" ht="12" hidden="false" customHeight="true" outlineLevel="0" collapsed="false">
      <c r="A159" s="109"/>
      <c r="B159" s="131" t="s">
        <v>91</v>
      </c>
      <c r="C159" s="131"/>
      <c r="D159" s="131"/>
      <c r="E159" s="131"/>
      <c r="F159" s="131"/>
      <c r="G159" s="131"/>
      <c r="H159" s="131"/>
      <c r="I159" s="131"/>
      <c r="J159" s="131"/>
      <c r="K159" s="131"/>
    </row>
    <row r="160" s="84" customFormat="true" ht="12" hidden="false" customHeight="true" outlineLevel="0" collapsed="false">
      <c r="A160" s="109"/>
      <c r="B160" s="87" t="s">
        <v>120</v>
      </c>
      <c r="C160" s="87"/>
      <c r="D160" s="87"/>
      <c r="E160" s="87"/>
      <c r="F160" s="87"/>
      <c r="G160" s="87"/>
      <c r="H160" s="87"/>
      <c r="I160" s="87"/>
      <c r="J160" s="87"/>
      <c r="K160" s="87"/>
    </row>
    <row r="161" customFormat="false" ht="12" hidden="false" customHeight="true" outlineLevel="0" collapsed="false">
      <c r="A161" s="110" t="s">
        <v>96</v>
      </c>
      <c r="B161" s="121" t="n">
        <v>0.460317750071497</v>
      </c>
      <c r="C161" s="121" t="n">
        <v>0.419990198329157</v>
      </c>
      <c r="D161" s="121" t="n">
        <v>0.424232773652746</v>
      </c>
      <c r="E161" s="121" t="n">
        <v>0.599660309481878</v>
      </c>
      <c r="F161" s="121" t="n">
        <v>0.459554920769721</v>
      </c>
      <c r="G161" s="121" t="n">
        <v>0.685339284410233</v>
      </c>
      <c r="H161" s="121" t="n">
        <v>0.761685857383443</v>
      </c>
      <c r="I161" s="121" t="n">
        <v>0.595694979265005</v>
      </c>
      <c r="J161" s="121" t="n">
        <v>0.620454474860112</v>
      </c>
      <c r="K161" s="121" t="n">
        <v>0.62572571281125</v>
      </c>
    </row>
    <row r="162" customFormat="false" ht="12" hidden="false" customHeight="true" outlineLevel="0" collapsed="false">
      <c r="A162" s="110" t="s">
        <v>97</v>
      </c>
      <c r="B162" s="121" t="n">
        <v>0.673794036456273</v>
      </c>
      <c r="C162" s="121" t="n">
        <v>0.587693204446246</v>
      </c>
      <c r="D162" s="121" t="n">
        <v>0.657482164727345</v>
      </c>
      <c r="E162" s="121" t="n">
        <v>0.744561504666044</v>
      </c>
      <c r="F162" s="121" t="n">
        <v>0.842388681940129</v>
      </c>
      <c r="G162" s="121" t="n">
        <v>1.09391883612383</v>
      </c>
      <c r="H162" s="121" t="n">
        <v>1.09576341384474</v>
      </c>
      <c r="I162" s="121" t="n">
        <v>0.748456549907302</v>
      </c>
      <c r="J162" s="121" t="n">
        <v>0.822132686069782</v>
      </c>
      <c r="K162" s="121" t="n">
        <v>0.844672793643325</v>
      </c>
    </row>
    <row r="163" customFormat="false" ht="12" hidden="false" customHeight="true" outlineLevel="0" collapsed="false">
      <c r="A163" s="110" t="s">
        <v>98</v>
      </c>
      <c r="B163" s="121" t="n">
        <v>0.872970961140217</v>
      </c>
      <c r="C163" s="121" t="n">
        <v>0.860902567809815</v>
      </c>
      <c r="D163" s="121" t="n">
        <v>0.834409642154348</v>
      </c>
      <c r="E163" s="121" t="n">
        <v>0.840577348533753</v>
      </c>
      <c r="F163" s="121" t="n">
        <v>0.834089286058945</v>
      </c>
      <c r="G163" s="121" t="n">
        <v>0.811341702963532</v>
      </c>
      <c r="H163" s="121" t="n">
        <v>0.769777226772284</v>
      </c>
      <c r="I163" s="121" t="n">
        <v>0.80535298872699</v>
      </c>
      <c r="J163" s="121" t="n">
        <v>0.826015379904952</v>
      </c>
      <c r="K163" s="121" t="n">
        <v>0.842143075782758</v>
      </c>
    </row>
    <row r="164" customFormat="false" ht="12" hidden="false" customHeight="true" outlineLevel="0" collapsed="false">
      <c r="A164" s="110" t="s">
        <v>99</v>
      </c>
      <c r="B164" s="121" t="n">
        <v>0.516602471659882</v>
      </c>
      <c r="C164" s="121" t="n">
        <v>0.474778607609158</v>
      </c>
      <c r="D164" s="121" t="n">
        <v>0.598014873703269</v>
      </c>
      <c r="E164" s="121" t="n">
        <v>0.820145778624567</v>
      </c>
      <c r="F164" s="121" t="n">
        <v>0.613286753778155</v>
      </c>
      <c r="G164" s="121" t="n">
        <v>1.09837471733004</v>
      </c>
      <c r="H164" s="121" t="n">
        <v>1.12881460067035</v>
      </c>
      <c r="I164" s="121" t="n">
        <v>1.05752229964671</v>
      </c>
      <c r="J164" s="121" t="n">
        <v>1.04366810289361</v>
      </c>
      <c r="K164" s="121" t="n">
        <v>1.19491223143883</v>
      </c>
    </row>
    <row r="165" customFormat="false" ht="12" hidden="false" customHeight="true" outlineLevel="0" collapsed="false">
      <c r="A165" s="110"/>
      <c r="B165" s="121"/>
      <c r="C165" s="121"/>
      <c r="D165" s="121"/>
      <c r="E165" s="121"/>
      <c r="F165" s="121"/>
      <c r="G165" s="121"/>
      <c r="H165" s="121"/>
      <c r="I165" s="121"/>
      <c r="J165" s="121"/>
      <c r="K165" s="121"/>
    </row>
    <row r="166" customFormat="false" ht="12" hidden="false" customHeight="true" outlineLevel="0" collapsed="false">
      <c r="A166" s="110" t="s">
        <v>100</v>
      </c>
      <c r="B166" s="121" t="n">
        <v>3.97988759281908</v>
      </c>
      <c r="C166" s="121" t="n">
        <v>3.97553815569026</v>
      </c>
      <c r="D166" s="121" t="n">
        <v>4.36607867768335</v>
      </c>
      <c r="E166" s="121" t="n">
        <v>4.32221713870278</v>
      </c>
      <c r="F166" s="121" t="n">
        <v>4.37995792399298</v>
      </c>
      <c r="G166" s="121" t="n">
        <v>4.60255396257803</v>
      </c>
      <c r="H166" s="121" t="n">
        <v>4.07750160455969</v>
      </c>
      <c r="I166" s="121" t="n">
        <v>4.95492835879538</v>
      </c>
      <c r="J166" s="121" t="n">
        <v>4.84060987136081</v>
      </c>
      <c r="K166" s="121" t="n">
        <v>4.68225478812348</v>
      </c>
    </row>
    <row r="167" customFormat="false" ht="12" hidden="false" customHeight="true" outlineLevel="0" collapsed="false">
      <c r="A167" s="110" t="s">
        <v>101</v>
      </c>
      <c r="B167" s="121" t="n">
        <v>5.81274123834501</v>
      </c>
      <c r="C167" s="121" t="n">
        <v>5.92064879896969</v>
      </c>
      <c r="D167" s="121" t="n">
        <v>6.17801263262189</v>
      </c>
      <c r="E167" s="121" t="n">
        <v>6.15353760725007</v>
      </c>
      <c r="F167" s="121" t="n">
        <v>6.04234621991469</v>
      </c>
      <c r="G167" s="121" t="n">
        <v>6.02707442930683</v>
      </c>
      <c r="H167" s="121" t="n">
        <v>6.07963553180868</v>
      </c>
      <c r="I167" s="121" t="n">
        <v>6.23917759954998</v>
      </c>
      <c r="J167" s="121" t="n">
        <v>6.25868059407434</v>
      </c>
      <c r="K167" s="121" t="n">
        <v>6.18882825998417</v>
      </c>
    </row>
    <row r="168" customFormat="false" ht="12" hidden="false" customHeight="true" outlineLevel="0" collapsed="false">
      <c r="A168" s="110" t="s">
        <v>102</v>
      </c>
      <c r="B168" s="121" t="n">
        <v>7.94101361177537</v>
      </c>
      <c r="C168" s="121" t="n">
        <v>7.45537553261986</v>
      </c>
      <c r="D168" s="121" t="n">
        <v>7.16929797142818</v>
      </c>
      <c r="E168" s="121" t="n">
        <v>6.61092900969559</v>
      </c>
      <c r="F168" s="121" t="n">
        <v>6.80154793383644</v>
      </c>
      <c r="G168" s="121" t="n">
        <v>6.66079975641183</v>
      </c>
      <c r="H168" s="121" t="n">
        <v>6.77000762508709</v>
      </c>
      <c r="I168" s="121" t="n">
        <v>6.86428696416705</v>
      </c>
      <c r="J168" s="121" t="n">
        <v>6.86249495249801</v>
      </c>
      <c r="K168" s="121" t="n">
        <v>6.91928429222289</v>
      </c>
    </row>
    <row r="169" customFormat="false" ht="12" hidden="false" customHeight="true" outlineLevel="0" collapsed="false">
      <c r="A169" s="110" t="s">
        <v>103</v>
      </c>
      <c r="B169" s="121" t="n">
        <v>5.9335252084563</v>
      </c>
      <c r="C169" s="121" t="n">
        <v>5.85584705485842</v>
      </c>
      <c r="D169" s="121" t="n">
        <v>5.67573518281523</v>
      </c>
      <c r="E169" s="121" t="n">
        <v>6.04285615798743</v>
      </c>
      <c r="F169" s="121" t="n">
        <v>6.52023701530563</v>
      </c>
      <c r="G169" s="121" t="n">
        <v>6.22016261490913</v>
      </c>
      <c r="H169" s="121" t="n">
        <v>6.80923019534486</v>
      </c>
      <c r="I169" s="121" t="n">
        <v>6.8391666496693</v>
      </c>
      <c r="J169" s="121" t="n">
        <v>6.84774071592437</v>
      </c>
      <c r="K169" s="121" t="n">
        <v>6.81063291011154</v>
      </c>
    </row>
    <row r="170" customFormat="false" ht="12" hidden="false" customHeight="true" outlineLevel="0" collapsed="false">
      <c r="A170" s="110" t="s">
        <v>104</v>
      </c>
      <c r="B170" s="121" t="n">
        <v>8.84065643197459</v>
      </c>
      <c r="C170" s="121" t="n">
        <v>9.1810069018742</v>
      </c>
      <c r="D170" s="121" t="n">
        <v>9.07451202418795</v>
      </c>
      <c r="E170" s="121" t="n">
        <v>8.99202165997104</v>
      </c>
      <c r="F170" s="121" t="n">
        <v>9.24350041496979</v>
      </c>
      <c r="G170" s="121" t="n">
        <v>8.83118522726851</v>
      </c>
      <c r="H170" s="121" t="n">
        <v>8.85415238105687</v>
      </c>
      <c r="I170" s="121" t="n">
        <v>8.95635828438987</v>
      </c>
      <c r="J170" s="121" t="n">
        <v>8.9588168211609</v>
      </c>
      <c r="K170" s="121" t="n">
        <v>8.95570716997933</v>
      </c>
    </row>
    <row r="171" customFormat="false" ht="12" hidden="false" customHeight="true" outlineLevel="0" collapsed="false">
      <c r="A171" s="110" t="s">
        <v>105</v>
      </c>
      <c r="B171" s="121" t="n">
        <v>5.26439621198753</v>
      </c>
      <c r="C171" s="121" t="n">
        <v>5.10093929965271</v>
      </c>
      <c r="D171" s="121" t="n">
        <v>4.68710375617035</v>
      </c>
      <c r="E171" s="121" t="n">
        <v>4.55899772495096</v>
      </c>
      <c r="F171" s="121" t="n">
        <v>4.2247785219355</v>
      </c>
      <c r="G171" s="121" t="n">
        <v>4.21984327675602</v>
      </c>
      <c r="H171" s="121" t="n">
        <v>4.24303182239581</v>
      </c>
      <c r="I171" s="121" t="n">
        <v>4.05585727367294</v>
      </c>
      <c r="J171" s="121" t="n">
        <v>4.35383099854011</v>
      </c>
      <c r="K171" s="121" t="n">
        <v>4.25296166718526</v>
      </c>
    </row>
    <row r="172" customFormat="false" ht="12" hidden="false" customHeight="true" outlineLevel="0" collapsed="false">
      <c r="A172" s="110" t="s">
        <v>106</v>
      </c>
      <c r="B172" s="121" t="n">
        <v>3.03166750840214</v>
      </c>
      <c r="C172" s="121" t="n">
        <v>3.07515211313929</v>
      </c>
      <c r="D172" s="121" t="n">
        <v>3.10104721408028</v>
      </c>
      <c r="E172" s="121" t="n">
        <v>3.0745125566412</v>
      </c>
      <c r="F172" s="121" t="n">
        <v>3.02030456852792</v>
      </c>
      <c r="G172" s="121" t="n">
        <v>3.00091221790249</v>
      </c>
      <c r="H172" s="121" t="n">
        <v>2.98269818369328</v>
      </c>
      <c r="I172" s="121" t="n">
        <v>2.9420826458347</v>
      </c>
      <c r="J172" s="121" t="n">
        <v>2.98967425308064</v>
      </c>
      <c r="K172" s="121" t="n">
        <v>2.95989638275643</v>
      </c>
    </row>
    <row r="173" customFormat="false" ht="12" hidden="false" customHeight="true" outlineLevel="0" collapsed="false">
      <c r="A173" s="110" t="s">
        <v>107</v>
      </c>
      <c r="B173" s="121" t="n">
        <v>6.40033344894519</v>
      </c>
      <c r="C173" s="121" t="n">
        <v>6.40731315361433</v>
      </c>
      <c r="D173" s="121" t="n">
        <v>6.1761450648046</v>
      </c>
      <c r="E173" s="121" t="n">
        <v>6.05225718708675</v>
      </c>
      <c r="F173" s="121" t="n">
        <v>5.88388566134605</v>
      </c>
      <c r="G173" s="121" t="n">
        <v>6.18897144646568</v>
      </c>
      <c r="H173" s="121" t="n">
        <v>6.31881092526866</v>
      </c>
      <c r="I173" s="121" t="n">
        <v>6.2414319867485</v>
      </c>
      <c r="J173" s="121" t="n">
        <v>6.27742845859274</v>
      </c>
      <c r="K173" s="121" t="n">
        <v>6.14013119116825</v>
      </c>
    </row>
    <row r="174" customFormat="false" ht="12" hidden="false" customHeight="true" outlineLevel="0" collapsed="false">
      <c r="A174" s="110" t="s">
        <v>108</v>
      </c>
      <c r="B174" s="121" t="n">
        <v>7.76272795312243</v>
      </c>
      <c r="C174" s="121" t="n">
        <v>7.85012887080519</v>
      </c>
      <c r="D174" s="121" t="n">
        <v>8.072316157607</v>
      </c>
      <c r="E174" s="121" t="n">
        <v>7.98937056976504</v>
      </c>
      <c r="F174" s="121" t="n">
        <v>8.29630773387891</v>
      </c>
      <c r="G174" s="121" t="n">
        <v>8.56407990385199</v>
      </c>
      <c r="H174" s="121" t="n">
        <v>8.47618943130016</v>
      </c>
      <c r="I174" s="121" t="n">
        <v>8.63741617168554</v>
      </c>
      <c r="J174" s="121" t="n">
        <v>8.59639508517521</v>
      </c>
      <c r="K174" s="121" t="n">
        <v>8.2042544794979</v>
      </c>
    </row>
    <row r="175" customFormat="false" ht="12" hidden="false" customHeight="true" outlineLevel="0" collapsed="false">
      <c r="A175" s="110" t="s">
        <v>109</v>
      </c>
      <c r="B175" s="121" t="n">
        <v>10.2664346316342</v>
      </c>
      <c r="C175" s="121" t="n">
        <v>10.3924575980045</v>
      </c>
      <c r="D175" s="121" t="n">
        <v>10.5835068205543</v>
      </c>
      <c r="E175" s="121" t="n">
        <v>10.9664884649373</v>
      </c>
      <c r="F175" s="121" t="n">
        <v>10.8894829283357</v>
      </c>
      <c r="G175" s="121" t="n">
        <v>11.0129579500966</v>
      </c>
      <c r="H175" s="121" t="n">
        <v>11.4620418776366</v>
      </c>
      <c r="I175" s="121" t="n">
        <v>11.7103606268055</v>
      </c>
      <c r="J175" s="121" t="n">
        <v>11.6811398701627</v>
      </c>
      <c r="K175" s="121" t="n">
        <v>11.6277216602032</v>
      </c>
    </row>
    <row r="176" customFormat="false" ht="12" hidden="false" customHeight="true" outlineLevel="0" collapsed="false">
      <c r="A176" s="110" t="s">
        <v>110</v>
      </c>
      <c r="B176" s="121" t="n">
        <v>8.37080577410254</v>
      </c>
      <c r="C176" s="121" t="n">
        <v>8.61325895786421</v>
      </c>
      <c r="D176" s="121" t="n">
        <v>8.31460850863898</v>
      </c>
      <c r="E176" s="121" t="n">
        <v>7.96003935897516</v>
      </c>
      <c r="F176" s="121" t="n">
        <v>8.29244754974812</v>
      </c>
      <c r="G176" s="121" t="n">
        <v>7.66027866585966</v>
      </c>
      <c r="H176" s="121" t="n">
        <v>7.53128205690838</v>
      </c>
      <c r="I176" s="121" t="n">
        <v>7.82551472490572</v>
      </c>
      <c r="J176" s="121" t="n">
        <v>7.77470613554373</v>
      </c>
      <c r="K176" s="121" t="n">
        <v>7.74397231476774</v>
      </c>
    </row>
    <row r="177" customFormat="false" ht="12" hidden="false" customHeight="true" outlineLevel="0" collapsed="false">
      <c r="A177" s="110" t="s">
        <v>111</v>
      </c>
      <c r="B177" s="121" t="n">
        <v>4.9321642337469</v>
      </c>
      <c r="C177" s="121" t="n">
        <v>4.96856789773699</v>
      </c>
      <c r="D177" s="121" t="n">
        <v>5.30684139237993</v>
      </c>
      <c r="E177" s="121" t="n">
        <v>5.57643976760656</v>
      </c>
      <c r="F177" s="121" t="n">
        <v>5.18692941653317</v>
      </c>
      <c r="G177" s="121" t="n">
        <v>5.36809910869998</v>
      </c>
      <c r="H177" s="121" t="n">
        <v>5.11950541161756</v>
      </c>
      <c r="I177" s="121" t="n">
        <v>4.84296046126909</v>
      </c>
      <c r="J177" s="121" t="n">
        <v>4.87100581738471</v>
      </c>
      <c r="K177" s="121" t="n">
        <v>5.05311142648261</v>
      </c>
    </row>
    <row r="178" customFormat="false" ht="12" hidden="false" customHeight="true" outlineLevel="0" collapsed="false">
      <c r="A178" s="110" t="s">
        <v>112</v>
      </c>
      <c r="B178" s="121" t="n">
        <v>7.32725661168004</v>
      </c>
      <c r="C178" s="121" t="n">
        <v>7.31689843873386</v>
      </c>
      <c r="D178" s="121" t="n">
        <v>6.91953534912706</v>
      </c>
      <c r="E178" s="121" t="n">
        <v>7.00514549659369</v>
      </c>
      <c r="F178" s="121" t="n">
        <v>6.74287313504854</v>
      </c>
      <c r="G178" s="121" t="n">
        <v>6.53442601442468</v>
      </c>
      <c r="H178" s="121" t="n">
        <v>6.4758383481538</v>
      </c>
      <c r="I178" s="121" t="n">
        <v>6.59118405783255</v>
      </c>
      <c r="J178" s="121" t="n">
        <v>6.59958111280224</v>
      </c>
      <c r="K178" s="121" t="n">
        <v>6.57195402996704</v>
      </c>
    </row>
    <row r="179" customFormat="false" ht="12" hidden="false" customHeight="true" outlineLevel="0" collapsed="false">
      <c r="A179" s="110" t="s">
        <v>113</v>
      </c>
      <c r="B179" s="121" t="n">
        <v>11.6128057375935</v>
      </c>
      <c r="C179" s="121" t="n">
        <v>11.5435026482421</v>
      </c>
      <c r="D179" s="121" t="n">
        <v>11.8611197936632</v>
      </c>
      <c r="E179" s="121" t="n">
        <v>11.6899916644209</v>
      </c>
      <c r="F179" s="121" t="n">
        <v>11.7260813340796</v>
      </c>
      <c r="G179" s="121" t="n">
        <v>11.4198046591189</v>
      </c>
      <c r="H179" s="121" t="n">
        <v>11.0440335064978</v>
      </c>
      <c r="I179" s="121" t="n">
        <v>10.0920326735851</v>
      </c>
      <c r="J179" s="121" t="n">
        <v>9.7757356040806</v>
      </c>
      <c r="K179" s="121" t="n">
        <v>10.3815826420879</v>
      </c>
    </row>
    <row r="180" customFormat="false" ht="12" hidden="false" customHeight="true" outlineLevel="0" collapsed="false">
      <c r="A180" s="113" t="s">
        <v>12</v>
      </c>
      <c r="B180" s="134" t="n">
        <v>100</v>
      </c>
      <c r="C180" s="134" t="n">
        <v>100</v>
      </c>
      <c r="D180" s="134" t="n">
        <v>100</v>
      </c>
      <c r="E180" s="134" t="n">
        <v>100</v>
      </c>
      <c r="F180" s="134" t="n">
        <v>100</v>
      </c>
      <c r="G180" s="134" t="n">
        <v>100</v>
      </c>
      <c r="H180" s="134" t="n">
        <v>100</v>
      </c>
      <c r="I180" s="134" t="n">
        <v>100</v>
      </c>
      <c r="J180" s="134" t="n">
        <v>100</v>
      </c>
      <c r="K180" s="134" t="n">
        <v>100</v>
      </c>
    </row>
    <row r="181" customFormat="false" ht="12" hidden="false" customHeight="true" outlineLevel="0" collapsed="false">
      <c r="A181" s="115" t="s">
        <v>118</v>
      </c>
      <c r="B181" s="134"/>
      <c r="C181" s="134"/>
      <c r="D181" s="134"/>
      <c r="E181" s="134"/>
      <c r="F181" s="134"/>
      <c r="G181" s="134"/>
      <c r="H181" s="134"/>
      <c r="I181" s="134"/>
      <c r="J181" s="134"/>
      <c r="K181" s="134"/>
    </row>
    <row r="182" customFormat="false" ht="12" hidden="false" customHeight="true" outlineLevel="0" collapsed="false">
      <c r="A182" s="116" t="s">
        <v>10</v>
      </c>
      <c r="B182" s="121" t="n">
        <v>2.52368521932787</v>
      </c>
      <c r="C182" s="121" t="n">
        <v>2.34336457819438</v>
      </c>
      <c r="D182" s="121" t="n">
        <v>2.51413945423771</v>
      </c>
      <c r="E182" s="121" t="n">
        <v>3.00494494130624</v>
      </c>
      <c r="F182" s="121" t="n">
        <v>2.74931964254695</v>
      </c>
      <c r="G182" s="121" t="n">
        <v>3.68897454082763</v>
      </c>
      <c r="H182" s="121" t="n">
        <v>3.75604109867082</v>
      </c>
      <c r="I182" s="121" t="n">
        <v>3.207026817546</v>
      </c>
      <c r="J182" s="121" t="n">
        <v>3.31227064372845</v>
      </c>
      <c r="K182" s="121" t="n">
        <v>3.50745381367616</v>
      </c>
    </row>
    <row r="183" customFormat="false" ht="12" hidden="false" customHeight="true" outlineLevel="0" collapsed="false">
      <c r="A183" s="116" t="s">
        <v>11</v>
      </c>
      <c r="B183" s="121" t="n">
        <v>97.4764161945849</v>
      </c>
      <c r="C183" s="121" t="n">
        <v>97.6566354218056</v>
      </c>
      <c r="D183" s="121" t="n">
        <v>97.4858605457623</v>
      </c>
      <c r="E183" s="121" t="n">
        <v>96.9948043645844</v>
      </c>
      <c r="F183" s="121" t="n">
        <v>97.2506803574531</v>
      </c>
      <c r="G183" s="121" t="n">
        <v>96.3111492336503</v>
      </c>
      <c r="H183" s="121" t="n">
        <v>96.2439589013292</v>
      </c>
      <c r="I183" s="121" t="n">
        <v>96.7927584789113</v>
      </c>
      <c r="J183" s="121" t="n">
        <v>96.6878402903811</v>
      </c>
      <c r="K183" s="121" t="n">
        <v>96.4922932145378</v>
      </c>
    </row>
    <row r="184" customFormat="false" ht="12" hidden="false" customHeight="true" outlineLevel="0" collapsed="false">
      <c r="A184" s="92"/>
      <c r="B184" s="135"/>
      <c r="C184" s="135"/>
      <c r="D184" s="135"/>
      <c r="E184" s="135"/>
      <c r="F184" s="135"/>
      <c r="G184" s="135"/>
      <c r="H184" s="135"/>
      <c r="I184" s="0"/>
      <c r="J184" s="0"/>
      <c r="K184" s="0"/>
    </row>
    <row r="185" customFormat="false" ht="12" hidden="false" customHeight="true" outlineLevel="0" collapsed="false">
      <c r="A185" s="109"/>
      <c r="B185" s="87" t="s">
        <v>130</v>
      </c>
      <c r="C185" s="87"/>
      <c r="D185" s="87"/>
      <c r="E185" s="87"/>
      <c r="F185" s="87"/>
      <c r="G185" s="87"/>
      <c r="H185" s="87"/>
      <c r="I185" s="87"/>
      <c r="J185" s="87"/>
      <c r="K185" s="87"/>
    </row>
    <row r="186" customFormat="false" ht="12" hidden="false" customHeight="true" outlineLevel="0" collapsed="false">
      <c r="A186" s="110" t="s">
        <v>96</v>
      </c>
      <c r="B186" s="126" t="n">
        <v>100</v>
      </c>
      <c r="C186" s="126" t="n">
        <v>113.659396342807</v>
      </c>
      <c r="D186" s="126" t="n">
        <v>95.0870235734743</v>
      </c>
      <c r="E186" s="126" t="n">
        <v>105.397664683851</v>
      </c>
      <c r="F186" s="126" t="n">
        <v>104.912976426526</v>
      </c>
      <c r="G186" s="126" t="n">
        <v>121.987221855034</v>
      </c>
      <c r="H186" s="126" t="n">
        <v>122.36175369024</v>
      </c>
      <c r="I186" s="126" t="n">
        <v>122.251597268121</v>
      </c>
      <c r="J186" s="126" t="n">
        <v>123.220973782772</v>
      </c>
      <c r="K186" s="126" t="n">
        <v>108.988764044944</v>
      </c>
    </row>
    <row r="187" customFormat="false" ht="12" hidden="false" customHeight="true" outlineLevel="0" collapsed="false">
      <c r="A187" s="110" t="s">
        <v>97</v>
      </c>
      <c r="B187" s="126" t="n">
        <v>100</v>
      </c>
      <c r="C187" s="126" t="n">
        <v>108.654425045154</v>
      </c>
      <c r="D187" s="126" t="n">
        <v>100.677302829621</v>
      </c>
      <c r="E187" s="126" t="n">
        <v>89.4039735099338</v>
      </c>
      <c r="F187" s="126" t="n">
        <v>131.381697772426</v>
      </c>
      <c r="G187" s="126" t="n">
        <v>133.022275737508</v>
      </c>
      <c r="H187" s="126" t="n">
        <v>120.258880192655</v>
      </c>
      <c r="I187" s="126" t="n">
        <v>104.936785069235</v>
      </c>
      <c r="J187" s="126" t="n">
        <v>111.544250451535</v>
      </c>
      <c r="K187" s="126" t="n">
        <v>100.511739915713</v>
      </c>
    </row>
    <row r="188" customFormat="false" ht="12" hidden="false" customHeight="true" outlineLevel="0" collapsed="false">
      <c r="A188" s="110" t="s">
        <v>98</v>
      </c>
      <c r="B188" s="126" t="n">
        <v>100</v>
      </c>
      <c r="C188" s="126" t="n">
        <v>122.850836431227</v>
      </c>
      <c r="D188" s="126" t="n">
        <v>98.6175650557621</v>
      </c>
      <c r="E188" s="126" t="n">
        <v>77.9042750929368</v>
      </c>
      <c r="F188" s="126" t="n">
        <v>100.406598513011</v>
      </c>
      <c r="G188" s="126" t="n">
        <v>76.150092936803</v>
      </c>
      <c r="H188" s="126" t="n">
        <v>65.2067843866171</v>
      </c>
      <c r="I188" s="126" t="n">
        <v>87.1514869888476</v>
      </c>
      <c r="J188" s="126" t="n">
        <v>86.5009293680297</v>
      </c>
      <c r="K188" s="126" t="n">
        <v>77.3466542750929</v>
      </c>
    </row>
    <row r="189" customFormat="false" ht="12" hidden="false" customHeight="true" outlineLevel="0" collapsed="false">
      <c r="A189" s="110" t="s">
        <v>99</v>
      </c>
      <c r="B189" s="126" t="n">
        <v>100</v>
      </c>
      <c r="C189" s="126" t="n">
        <v>114.487632508834</v>
      </c>
      <c r="D189" s="126" t="n">
        <v>119.434628975265</v>
      </c>
      <c r="E189" s="126" t="n">
        <v>128.445229681979</v>
      </c>
      <c r="F189" s="126" t="n">
        <v>124.754613270514</v>
      </c>
      <c r="G189" s="126" t="n">
        <v>174.204946996466</v>
      </c>
      <c r="H189" s="126" t="n">
        <v>161.582253631724</v>
      </c>
      <c r="I189" s="126" t="n">
        <v>193.384373773066</v>
      </c>
      <c r="J189" s="126" t="n">
        <v>184.687868080094</v>
      </c>
      <c r="K189" s="126" t="n">
        <v>185.453474676089</v>
      </c>
    </row>
    <row r="190" customFormat="false" ht="12" hidden="false" customHeight="true" outlineLevel="0" collapsed="false">
      <c r="A190" s="110"/>
      <c r="B190" s="126"/>
      <c r="C190" s="126"/>
      <c r="D190" s="126"/>
      <c r="E190" s="126"/>
      <c r="F190" s="126"/>
      <c r="G190" s="126"/>
      <c r="H190" s="126"/>
      <c r="I190" s="126"/>
      <c r="J190" s="126"/>
      <c r="K190" s="126"/>
    </row>
    <row r="191" customFormat="false" ht="12" hidden="false" customHeight="true" outlineLevel="0" collapsed="false">
      <c r="A191" s="110" t="s">
        <v>100</v>
      </c>
      <c r="B191" s="126" t="n">
        <v>100</v>
      </c>
      <c r="C191" s="126" t="n">
        <v>124.436856589542</v>
      </c>
      <c r="D191" s="126" t="n">
        <v>113.186729181531</v>
      </c>
      <c r="E191" s="126" t="n">
        <v>87.8656609927632</v>
      </c>
      <c r="F191" s="126" t="n">
        <v>115.650800122312</v>
      </c>
      <c r="G191" s="126" t="n">
        <v>94.7533380898991</v>
      </c>
      <c r="H191" s="126" t="n">
        <v>75.7618999082662</v>
      </c>
      <c r="I191" s="126" t="n">
        <v>117.612883498114</v>
      </c>
      <c r="J191" s="126" t="n">
        <v>111.188971562532</v>
      </c>
      <c r="K191" s="126" t="n">
        <v>94.3277953317705</v>
      </c>
    </row>
    <row r="192" customFormat="false" ht="12" hidden="false" customHeight="true" outlineLevel="0" collapsed="false">
      <c r="A192" s="110" t="s">
        <v>101</v>
      </c>
      <c r="B192" s="126" t="n">
        <v>100</v>
      </c>
      <c r="C192" s="126" t="n">
        <v>126.885566236893</v>
      </c>
      <c r="D192" s="126" t="n">
        <v>109.658565521573</v>
      </c>
      <c r="E192" s="126" t="n">
        <v>85.6499816808277</v>
      </c>
      <c r="F192" s="126" t="n">
        <v>109.238096899698</v>
      </c>
      <c r="G192" s="126" t="n">
        <v>84.9555978156568</v>
      </c>
      <c r="H192" s="126" t="n">
        <v>77.3435455449518</v>
      </c>
      <c r="I192" s="126" t="n">
        <v>101.399235828812</v>
      </c>
      <c r="J192" s="126" t="n">
        <v>98.4315299125914</v>
      </c>
      <c r="K192" s="126" t="n">
        <v>85.3655983390617</v>
      </c>
    </row>
    <row r="193" customFormat="false" ht="12" hidden="false" customHeight="true" outlineLevel="0" collapsed="false">
      <c r="A193" s="110" t="s">
        <v>102</v>
      </c>
      <c r="B193" s="126" t="n">
        <v>100</v>
      </c>
      <c r="C193" s="126" t="n">
        <v>116.954650524246</v>
      </c>
      <c r="D193" s="126" t="n">
        <v>93.1484106611496</v>
      </c>
      <c r="E193" s="126" t="n">
        <v>67.3550183262455</v>
      </c>
      <c r="F193" s="126" t="n">
        <v>90.0080456687483</v>
      </c>
      <c r="G193" s="126" t="n">
        <v>68.7253361940156</v>
      </c>
      <c r="H193" s="126" t="n">
        <v>63.0435615493659</v>
      </c>
      <c r="I193" s="126" t="n">
        <v>81.6597065246542</v>
      </c>
      <c r="J193" s="126" t="n">
        <v>79.0020816571524</v>
      </c>
      <c r="K193" s="126" t="n">
        <v>69.861946541001</v>
      </c>
    </row>
    <row r="194" customFormat="false" ht="12" hidden="false" customHeight="true" outlineLevel="0" collapsed="false">
      <c r="A194" s="110" t="s">
        <v>103</v>
      </c>
      <c r="B194" s="126" t="n">
        <v>100</v>
      </c>
      <c r="C194" s="126" t="n">
        <v>122.942161755657</v>
      </c>
      <c r="D194" s="126" t="n">
        <v>98.692486497573</v>
      </c>
      <c r="E194" s="126" t="n">
        <v>82.3972790045806</v>
      </c>
      <c r="F194" s="126" t="n">
        <v>115.478225199973</v>
      </c>
      <c r="G194" s="126" t="n">
        <v>85.8925275176044</v>
      </c>
      <c r="H194" s="126" t="n">
        <v>84.8618992274561</v>
      </c>
      <c r="I194" s="126" t="n">
        <v>108.88767348055</v>
      </c>
      <c r="J194" s="126" t="n">
        <v>105.503520886033</v>
      </c>
      <c r="K194" s="126" t="n">
        <v>92.0301497231148</v>
      </c>
    </row>
    <row r="195" customFormat="false" ht="12" hidden="false" customHeight="true" outlineLevel="0" collapsed="false">
      <c r="A195" s="110" t="s">
        <v>104</v>
      </c>
      <c r="B195" s="126" t="n">
        <v>100</v>
      </c>
      <c r="C195" s="126" t="n">
        <v>129.368848509877</v>
      </c>
      <c r="D195" s="126" t="n">
        <v>105.904283387248</v>
      </c>
      <c r="E195" s="126" t="n">
        <v>82.2917383623557</v>
      </c>
      <c r="F195" s="126" t="n">
        <v>109.875650996857</v>
      </c>
      <c r="G195" s="126" t="n">
        <v>81.8466515245371</v>
      </c>
      <c r="H195" s="126" t="n">
        <v>74.0610732557873</v>
      </c>
      <c r="I195" s="126" t="n">
        <v>95.7051414412554</v>
      </c>
      <c r="J195" s="126" t="n">
        <v>92.6400073416386</v>
      </c>
      <c r="K195" s="126" t="n">
        <v>81.2214651157455</v>
      </c>
    </row>
    <row r="196" customFormat="false" ht="12" hidden="false" customHeight="true" outlineLevel="0" collapsed="false">
      <c r="A196" s="110" t="s">
        <v>105</v>
      </c>
      <c r="B196" s="126" t="n">
        <v>100</v>
      </c>
      <c r="C196" s="126" t="n">
        <v>120.705066461183</v>
      </c>
      <c r="D196" s="126" t="n">
        <v>91.8609131188596</v>
      </c>
      <c r="E196" s="126" t="n">
        <v>70.0654979772684</v>
      </c>
      <c r="F196" s="126" t="n">
        <v>84.3344249662878</v>
      </c>
      <c r="G196" s="126" t="n">
        <v>65.677133500289</v>
      </c>
      <c r="H196" s="126" t="n">
        <v>59.6012329031015</v>
      </c>
      <c r="I196" s="126" t="n">
        <v>72.7817376228087</v>
      </c>
      <c r="J196" s="126" t="n">
        <v>75.6058562897322</v>
      </c>
      <c r="K196" s="126" t="n">
        <v>64.773646696205</v>
      </c>
    </row>
    <row r="197" customFormat="false" ht="12" hidden="false" customHeight="true" outlineLevel="0" collapsed="false">
      <c r="A197" s="110" t="s">
        <v>106</v>
      </c>
      <c r="B197" s="126" t="n">
        <v>100</v>
      </c>
      <c r="C197" s="126" t="n">
        <v>126.359804643072</v>
      </c>
      <c r="D197" s="126" t="n">
        <v>105.53622800562</v>
      </c>
      <c r="E197" s="126" t="n">
        <v>82.0499096808724</v>
      </c>
      <c r="F197" s="126" t="n">
        <v>104.693249481501</v>
      </c>
      <c r="G197" s="126" t="n">
        <v>81.1032314176758</v>
      </c>
      <c r="H197" s="126" t="n">
        <v>72.753729845454</v>
      </c>
      <c r="I197" s="126" t="n">
        <v>91.6772596507661</v>
      </c>
      <c r="J197" s="126" t="n">
        <v>90.1518699404563</v>
      </c>
      <c r="K197" s="126" t="n">
        <v>78.2799223924533</v>
      </c>
    </row>
    <row r="198" customFormat="false" ht="12" hidden="false" customHeight="true" outlineLevel="0" collapsed="false">
      <c r="A198" s="110" t="s">
        <v>107</v>
      </c>
      <c r="B198" s="126" t="n">
        <v>100</v>
      </c>
      <c r="C198" s="126" t="n">
        <v>124.708846318391</v>
      </c>
      <c r="D198" s="126" t="n">
        <v>99.5610907765683</v>
      </c>
      <c r="E198" s="126" t="n">
        <v>76.5064727226633</v>
      </c>
      <c r="F198" s="126" t="n">
        <v>96.6075644499374</v>
      </c>
      <c r="G198" s="126" t="n">
        <v>79.2286606138391</v>
      </c>
      <c r="H198" s="126" t="n">
        <v>73.0062905040326</v>
      </c>
      <c r="I198" s="126" t="n">
        <v>92.1234016257071</v>
      </c>
      <c r="J198" s="126" t="n">
        <v>89.662657856792</v>
      </c>
      <c r="K198" s="126" t="n">
        <v>76.918445278953</v>
      </c>
    </row>
    <row r="199" customFormat="false" ht="12" hidden="false" customHeight="true" outlineLevel="0" collapsed="false">
      <c r="A199" s="110" t="s">
        <v>108</v>
      </c>
      <c r="B199" s="126" t="n">
        <v>100</v>
      </c>
      <c r="C199" s="126" t="n">
        <v>125.975569926187</v>
      </c>
      <c r="D199" s="126" t="n">
        <v>107.289829512052</v>
      </c>
      <c r="E199" s="126" t="n">
        <v>83.2686654908877</v>
      </c>
      <c r="F199" s="126" t="n">
        <v>112.310405643739</v>
      </c>
      <c r="G199" s="126" t="n">
        <v>90.392579528382</v>
      </c>
      <c r="H199" s="126" t="n">
        <v>80.7446600039193</v>
      </c>
      <c r="I199" s="126" t="n">
        <v>105.113332026912</v>
      </c>
      <c r="J199" s="126" t="n">
        <v>101.235874322294</v>
      </c>
      <c r="K199" s="126" t="n">
        <v>84.7383891828336</v>
      </c>
    </row>
    <row r="200" customFormat="false" ht="12" hidden="false" customHeight="true" outlineLevel="0" collapsed="false">
      <c r="A200" s="110" t="s">
        <v>109</v>
      </c>
      <c r="B200" s="126" t="n">
        <v>100</v>
      </c>
      <c r="C200" s="126" t="n">
        <v>126.102160362728</v>
      </c>
      <c r="D200" s="126" t="n">
        <v>106.361561941264</v>
      </c>
      <c r="E200" s="126" t="n">
        <v>86.4233994843579</v>
      </c>
      <c r="F200" s="126" t="n">
        <v>111.464640976757</v>
      </c>
      <c r="G200" s="126" t="n">
        <v>87.8922880878765</v>
      </c>
      <c r="H200" s="126" t="n">
        <v>82.5600347712702</v>
      </c>
      <c r="I200" s="126" t="n">
        <v>107.755376211315</v>
      </c>
      <c r="J200" s="126" t="n">
        <v>104.015489020379</v>
      </c>
      <c r="K200" s="126" t="n">
        <v>90.8093210711922</v>
      </c>
    </row>
    <row r="201" customFormat="false" ht="12" hidden="false" customHeight="true" outlineLevel="0" collapsed="false">
      <c r="A201" s="110" t="s">
        <v>110</v>
      </c>
      <c r="B201" s="126" t="n">
        <v>100</v>
      </c>
      <c r="C201" s="126" t="n">
        <v>128.181146339395</v>
      </c>
      <c r="D201" s="126" t="n">
        <v>102.482402684726</v>
      </c>
      <c r="E201" s="126" t="n">
        <v>76.9363104396603</v>
      </c>
      <c r="F201" s="126" t="n">
        <v>104.10341527241</v>
      </c>
      <c r="G201" s="126" t="n">
        <v>74.9797070546759</v>
      </c>
      <c r="H201" s="126" t="n">
        <v>66.5317842042137</v>
      </c>
      <c r="I201" s="126" t="n">
        <v>88.3148980506657</v>
      </c>
      <c r="J201" s="126" t="n">
        <v>84.9081062744576</v>
      </c>
      <c r="K201" s="126" t="n">
        <v>74.1740468373293</v>
      </c>
    </row>
    <row r="202" customFormat="false" ht="12" hidden="false" customHeight="true" outlineLevel="0" collapsed="false">
      <c r="A202" s="110" t="s">
        <v>111</v>
      </c>
      <c r="B202" s="126" t="n">
        <v>100</v>
      </c>
      <c r="C202" s="126" t="n">
        <v>125.492453838878</v>
      </c>
      <c r="D202" s="126" t="n">
        <v>111.012871653576</v>
      </c>
      <c r="E202" s="126" t="n">
        <v>91.4750997244726</v>
      </c>
      <c r="F202" s="126" t="n">
        <v>110.515277377966</v>
      </c>
      <c r="G202" s="126" t="n">
        <v>89.1762964181437</v>
      </c>
      <c r="H202" s="126" t="n">
        <v>76.7570012748283</v>
      </c>
      <c r="I202" s="126" t="n">
        <v>92.7602089073488</v>
      </c>
      <c r="J202" s="126" t="n">
        <v>90.2845745774561</v>
      </c>
      <c r="K202" s="126" t="n">
        <v>82.1441789694453</v>
      </c>
    </row>
    <row r="203" customFormat="false" ht="12" hidden="false" customHeight="true" outlineLevel="0" collapsed="false">
      <c r="A203" s="110" t="s">
        <v>112</v>
      </c>
      <c r="B203" s="126" t="n">
        <v>100</v>
      </c>
      <c r="C203" s="126" t="n">
        <v>124.396894160634</v>
      </c>
      <c r="D203" s="126" t="n">
        <v>97.4339455509266</v>
      </c>
      <c r="E203" s="126" t="n">
        <v>77.3497944665126</v>
      </c>
      <c r="F203" s="126" t="n">
        <v>96.705927945634</v>
      </c>
      <c r="G203" s="126" t="n">
        <v>73.0688848597251</v>
      </c>
      <c r="H203" s="126" t="n">
        <v>65.3554968097327</v>
      </c>
      <c r="I203" s="126" t="n">
        <v>84.9787546193132</v>
      </c>
      <c r="J203" s="126" t="n">
        <v>82.3393447841552</v>
      </c>
      <c r="K203" s="126" t="n">
        <v>71.9131915129202</v>
      </c>
    </row>
    <row r="204" customFormat="false" ht="12" hidden="false" customHeight="true" outlineLevel="0" collapsed="false">
      <c r="A204" s="110" t="s">
        <v>113</v>
      </c>
      <c r="B204" s="126" t="n">
        <v>100</v>
      </c>
      <c r="C204" s="126" t="n">
        <v>123.829567981556</v>
      </c>
      <c r="D204" s="126" t="n">
        <v>105.381236409365</v>
      </c>
      <c r="E204" s="126" t="n">
        <v>81.4442532901344</v>
      </c>
      <c r="F204" s="126" t="n">
        <v>106.112183321835</v>
      </c>
      <c r="G204" s="126" t="n">
        <v>80.572706075505</v>
      </c>
      <c r="H204" s="126" t="n">
        <v>70.3263498938948</v>
      </c>
      <c r="I204" s="126" t="n">
        <v>82.0974770542053</v>
      </c>
      <c r="J204" s="126" t="n">
        <v>76.9563964404545</v>
      </c>
      <c r="K204" s="126" t="n">
        <v>71.6773354059506</v>
      </c>
    </row>
    <row r="205" customFormat="false" ht="12" hidden="false" customHeight="true" outlineLevel="0" collapsed="false">
      <c r="A205" s="113" t="s">
        <v>12</v>
      </c>
      <c r="B205" s="127" t="n">
        <v>100</v>
      </c>
      <c r="C205" s="127" t="n">
        <v>124.572996720274</v>
      </c>
      <c r="D205" s="127" t="n">
        <v>103.175066781062</v>
      </c>
      <c r="E205" s="127" t="n">
        <v>80.9064984007026</v>
      </c>
      <c r="F205" s="127" t="n">
        <v>105.087124692462</v>
      </c>
      <c r="G205" s="127" t="n">
        <v>81.9344298205582</v>
      </c>
      <c r="H205" s="127" t="n">
        <v>73.9481856036866</v>
      </c>
      <c r="I205" s="127" t="n">
        <v>94.4687837835097</v>
      </c>
      <c r="J205" s="127" t="n">
        <v>91.4181518734192</v>
      </c>
      <c r="K205" s="127" t="n">
        <v>80.1780422652623</v>
      </c>
    </row>
    <row r="206" customFormat="false" ht="12" hidden="false" customHeight="true" outlineLevel="0" collapsed="false">
      <c r="A206" s="115" t="s">
        <v>118</v>
      </c>
      <c r="B206" s="126"/>
      <c r="C206" s="126"/>
      <c r="D206" s="126"/>
      <c r="E206" s="126"/>
      <c r="F206" s="126"/>
      <c r="G206" s="126"/>
      <c r="H206" s="126"/>
      <c r="I206" s="126"/>
      <c r="J206" s="126"/>
      <c r="K206" s="126"/>
    </row>
    <row r="207" customFormat="false" ht="12" hidden="false" customHeight="true" outlineLevel="0" collapsed="false">
      <c r="A207" s="116" t="s">
        <v>10</v>
      </c>
      <c r="B207" s="126" t="n">
        <v>100</v>
      </c>
      <c r="C207" s="126" t="n">
        <v>115.672091621459</v>
      </c>
      <c r="D207" s="126" t="n">
        <v>102.784810126582</v>
      </c>
      <c r="E207" s="126" t="n">
        <v>96.3351416515973</v>
      </c>
      <c r="F207" s="126" t="n">
        <v>114.48262005224</v>
      </c>
      <c r="G207" s="126" t="n">
        <v>119.766927868194</v>
      </c>
      <c r="H207" s="126" t="n">
        <v>110.058268032952</v>
      </c>
      <c r="I207" s="126" t="n">
        <v>120.048221820374</v>
      </c>
      <c r="J207" s="126" t="n">
        <v>119.983926059875</v>
      </c>
      <c r="K207" s="126" t="n">
        <v>111.432589913603</v>
      </c>
    </row>
    <row r="208" customFormat="false" ht="12" hidden="false" customHeight="true" outlineLevel="0" collapsed="false">
      <c r="A208" s="116" t="s">
        <v>11</v>
      </c>
      <c r="B208" s="126" t="n">
        <v>100</v>
      </c>
      <c r="C208" s="126" t="n">
        <v>124.803313447929</v>
      </c>
      <c r="D208" s="126" t="n">
        <v>103.185063266381</v>
      </c>
      <c r="E208" s="126" t="n">
        <v>80.5067552805215</v>
      </c>
      <c r="F208" s="126" t="n">
        <v>104.843763980299</v>
      </c>
      <c r="G208" s="126" t="n">
        <v>80.9549571669646</v>
      </c>
      <c r="H208" s="126" t="n">
        <v>73.01321092747</v>
      </c>
      <c r="I208" s="126" t="n">
        <v>93.8062203097462</v>
      </c>
      <c r="J208" s="126" t="n">
        <v>90.6785868115451</v>
      </c>
      <c r="K208" s="126" t="n">
        <v>79.3685638604457</v>
      </c>
    </row>
    <row r="209" customFormat="false" ht="12" hidden="false" customHeight="true" outlineLevel="0" collapsed="false">
      <c r="A209" s="92"/>
      <c r="B209" s="120"/>
      <c r="C209" s="120"/>
      <c r="D209" s="120"/>
      <c r="E209" s="0"/>
      <c r="F209" s="0"/>
      <c r="G209" s="0"/>
      <c r="H209" s="0"/>
      <c r="I209" s="0"/>
      <c r="J209" s="0"/>
      <c r="K209" s="0"/>
    </row>
    <row r="210" customFormat="false" ht="12" hidden="false" customHeight="true" outlineLevel="0" collapsed="false">
      <c r="A210" s="109"/>
      <c r="B210" s="131" t="s">
        <v>92</v>
      </c>
      <c r="C210" s="131"/>
      <c r="D210" s="131"/>
      <c r="E210" s="131"/>
      <c r="F210" s="131"/>
      <c r="G210" s="131"/>
      <c r="H210" s="131"/>
      <c r="I210" s="131"/>
      <c r="J210" s="131"/>
      <c r="K210" s="131"/>
    </row>
    <row r="211" customFormat="false" ht="12" hidden="false" customHeight="true" outlineLevel="0" collapsed="false">
      <c r="A211" s="109"/>
      <c r="B211" s="87" t="s">
        <v>117</v>
      </c>
      <c r="C211" s="87"/>
      <c r="D211" s="87"/>
      <c r="E211" s="87"/>
      <c r="F211" s="87"/>
      <c r="G211" s="87"/>
      <c r="H211" s="87"/>
      <c r="I211" s="87"/>
      <c r="J211" s="87"/>
      <c r="K211" s="87"/>
    </row>
    <row r="212" customFormat="false" ht="12" hidden="false" customHeight="true" outlineLevel="0" collapsed="false">
      <c r="A212" s="110" t="s">
        <v>96</v>
      </c>
      <c r="B212" s="132" t="n">
        <v>352.146</v>
      </c>
      <c r="C212" s="132" t="n">
        <v>321.968</v>
      </c>
      <c r="D212" s="132" t="n">
        <v>318.44</v>
      </c>
      <c r="E212" s="132" t="n">
        <v>323.409</v>
      </c>
      <c r="F212" s="132" t="n">
        <v>334.484</v>
      </c>
      <c r="G212" s="132" t="n">
        <v>349.998</v>
      </c>
      <c r="H212" s="132" t="n">
        <v>381.551</v>
      </c>
      <c r="I212" s="132" t="n">
        <v>406.205</v>
      </c>
      <c r="J212" s="132" t="n">
        <v>439.165</v>
      </c>
      <c r="K212" s="132" t="n">
        <v>388.92</v>
      </c>
    </row>
    <row r="213" customFormat="false" ht="12" hidden="false" customHeight="true" outlineLevel="0" collapsed="false">
      <c r="A213" s="110" t="s">
        <v>97</v>
      </c>
      <c r="B213" s="132" t="n">
        <v>393.535</v>
      </c>
      <c r="C213" s="132" t="n">
        <v>364.706</v>
      </c>
      <c r="D213" s="132" t="n">
        <v>322.167</v>
      </c>
      <c r="E213" s="132" t="n">
        <v>367.066</v>
      </c>
      <c r="F213" s="132" t="n">
        <v>429.12</v>
      </c>
      <c r="G213" s="132" t="n">
        <v>381.085</v>
      </c>
      <c r="H213" s="132" t="n">
        <v>345.761</v>
      </c>
      <c r="I213" s="132" t="n">
        <v>395.202</v>
      </c>
      <c r="J213" s="132" t="n">
        <v>374.194</v>
      </c>
      <c r="K213" s="132" t="n">
        <v>374.401</v>
      </c>
    </row>
    <row r="214" customFormat="false" ht="12" hidden="false" customHeight="true" outlineLevel="0" collapsed="false">
      <c r="A214" s="110" t="s">
        <v>98</v>
      </c>
      <c r="B214" s="132" t="n">
        <v>194.223</v>
      </c>
      <c r="C214" s="132" t="n">
        <v>174.058</v>
      </c>
      <c r="D214" s="132" t="n">
        <v>164.755</v>
      </c>
      <c r="E214" s="132" t="n">
        <v>184.474</v>
      </c>
      <c r="F214" s="132" t="n">
        <v>142.372</v>
      </c>
      <c r="G214" s="132" t="n">
        <v>150.19</v>
      </c>
      <c r="H214" s="132" t="n">
        <v>147.738</v>
      </c>
      <c r="I214" s="132" t="n">
        <v>157.271</v>
      </c>
      <c r="J214" s="132" t="n">
        <v>350.584</v>
      </c>
      <c r="K214" s="132" t="n">
        <v>417.183</v>
      </c>
    </row>
    <row r="215" customFormat="false" ht="12" hidden="false" customHeight="true" outlineLevel="0" collapsed="false">
      <c r="A215" s="110" t="s">
        <v>99</v>
      </c>
      <c r="B215" s="132" t="n">
        <v>454.376</v>
      </c>
      <c r="C215" s="132" t="n">
        <v>348.939</v>
      </c>
      <c r="D215" s="132" t="n">
        <v>343.449</v>
      </c>
      <c r="E215" s="132" t="n">
        <v>361.764</v>
      </c>
      <c r="F215" s="132" t="n">
        <v>382.499</v>
      </c>
      <c r="G215" s="132" t="n">
        <v>385.652</v>
      </c>
      <c r="H215" s="132" t="n">
        <v>392.606</v>
      </c>
      <c r="I215" s="132" t="n">
        <v>388.257</v>
      </c>
      <c r="J215" s="132" t="n">
        <v>460.654</v>
      </c>
      <c r="K215" s="132" t="n">
        <v>479.799</v>
      </c>
    </row>
    <row r="216" customFormat="false" ht="12" hidden="false" customHeight="true" outlineLevel="0" collapsed="false">
      <c r="A216" s="110"/>
      <c r="B216" s="132"/>
      <c r="C216" s="132"/>
      <c r="D216" s="132"/>
      <c r="E216" s="132"/>
      <c r="F216" s="132"/>
      <c r="G216" s="132"/>
      <c r="H216" s="132"/>
      <c r="I216" s="132"/>
      <c r="J216" s="132"/>
      <c r="K216" s="132"/>
    </row>
    <row r="217" customFormat="false" ht="12" hidden="false" customHeight="true" outlineLevel="0" collapsed="false">
      <c r="A217" s="110" t="s">
        <v>100</v>
      </c>
      <c r="B217" s="132" t="n">
        <v>469.826</v>
      </c>
      <c r="C217" s="132" t="n">
        <v>460.43</v>
      </c>
      <c r="D217" s="132" t="n">
        <v>425.556</v>
      </c>
      <c r="E217" s="132" t="n">
        <v>366.988</v>
      </c>
      <c r="F217" s="132" t="n">
        <v>344.118</v>
      </c>
      <c r="G217" s="132" t="n">
        <v>389.215</v>
      </c>
      <c r="H217" s="132" t="n">
        <v>410.533</v>
      </c>
      <c r="I217" s="132" t="n">
        <v>434.72</v>
      </c>
      <c r="J217" s="132" t="n">
        <v>465.171</v>
      </c>
      <c r="K217" s="132" t="n">
        <v>449.526</v>
      </c>
    </row>
    <row r="218" customFormat="false" ht="12" hidden="false" customHeight="true" outlineLevel="0" collapsed="false">
      <c r="A218" s="110" t="s">
        <v>101</v>
      </c>
      <c r="B218" s="132" t="n">
        <v>550.102</v>
      </c>
      <c r="C218" s="132" t="n">
        <v>546.209</v>
      </c>
      <c r="D218" s="132" t="n">
        <v>514.036</v>
      </c>
      <c r="E218" s="132" t="n">
        <v>512.044</v>
      </c>
      <c r="F218" s="132" t="n">
        <v>490.097</v>
      </c>
      <c r="G218" s="132" t="n">
        <v>488.402</v>
      </c>
      <c r="H218" s="132" t="n">
        <v>542.301</v>
      </c>
      <c r="I218" s="132" t="n">
        <v>565.176</v>
      </c>
      <c r="J218" s="132" t="n">
        <v>604.336</v>
      </c>
      <c r="K218" s="132" t="n">
        <v>600.176</v>
      </c>
    </row>
    <row r="219" customFormat="false" ht="12" hidden="false" customHeight="true" outlineLevel="0" collapsed="false">
      <c r="A219" s="110" t="s">
        <v>102</v>
      </c>
      <c r="B219" s="132" t="n">
        <v>510.321</v>
      </c>
      <c r="C219" s="132" t="n">
        <v>487.941</v>
      </c>
      <c r="D219" s="132" t="n">
        <v>487.215</v>
      </c>
      <c r="E219" s="132" t="n">
        <v>458.913</v>
      </c>
      <c r="F219" s="132" t="n">
        <v>455.019</v>
      </c>
      <c r="G219" s="132" t="n">
        <v>457.088</v>
      </c>
      <c r="H219" s="132" t="n">
        <v>449.206</v>
      </c>
      <c r="I219" s="132" t="n">
        <v>497.673</v>
      </c>
      <c r="J219" s="132" t="n">
        <v>517.272</v>
      </c>
      <c r="K219" s="132" t="n">
        <v>485.897</v>
      </c>
    </row>
    <row r="220" customFormat="false" ht="12" hidden="false" customHeight="true" outlineLevel="0" collapsed="false">
      <c r="A220" s="110" t="s">
        <v>103</v>
      </c>
      <c r="B220" s="132" t="n">
        <v>485.42</v>
      </c>
      <c r="C220" s="132" t="n">
        <v>503.996</v>
      </c>
      <c r="D220" s="132" t="n">
        <v>506.037</v>
      </c>
      <c r="E220" s="132" t="n">
        <v>489.657</v>
      </c>
      <c r="F220" s="132" t="n">
        <v>503.586</v>
      </c>
      <c r="G220" s="132" t="n">
        <v>507.713</v>
      </c>
      <c r="H220" s="132" t="n">
        <v>543.931</v>
      </c>
      <c r="I220" s="132" t="n">
        <v>616.682</v>
      </c>
      <c r="J220" s="132" t="n">
        <v>621.7</v>
      </c>
      <c r="K220" s="132" t="n">
        <v>584.914</v>
      </c>
    </row>
    <row r="221" customFormat="false" ht="12" hidden="false" customHeight="true" outlineLevel="0" collapsed="false">
      <c r="A221" s="110" t="s">
        <v>104</v>
      </c>
      <c r="B221" s="132" t="n">
        <v>573.36</v>
      </c>
      <c r="C221" s="132" t="n">
        <v>480.846</v>
      </c>
      <c r="D221" s="132" t="n">
        <v>479.397</v>
      </c>
      <c r="E221" s="132" t="n">
        <v>437.72</v>
      </c>
      <c r="F221" s="132" t="n">
        <v>425.186</v>
      </c>
      <c r="G221" s="132" t="n">
        <v>412.105</v>
      </c>
      <c r="H221" s="132" t="n">
        <v>430.222</v>
      </c>
      <c r="I221" s="132" t="n">
        <v>468.307</v>
      </c>
      <c r="J221" s="132" t="n">
        <v>480.206</v>
      </c>
      <c r="K221" s="132" t="n">
        <v>461.751</v>
      </c>
    </row>
    <row r="222" customFormat="false" ht="12" hidden="false" customHeight="true" outlineLevel="0" collapsed="false">
      <c r="A222" s="110" t="s">
        <v>105</v>
      </c>
      <c r="B222" s="132" t="n">
        <v>791.274</v>
      </c>
      <c r="C222" s="132" t="n">
        <v>886.459</v>
      </c>
      <c r="D222" s="132" t="n">
        <v>755.42</v>
      </c>
      <c r="E222" s="132" t="n">
        <v>844.503</v>
      </c>
      <c r="F222" s="132" t="n">
        <v>797.351</v>
      </c>
      <c r="G222" s="132" t="n">
        <v>756.636</v>
      </c>
      <c r="H222" s="132" t="n">
        <v>879.832</v>
      </c>
      <c r="I222" s="132" t="n">
        <v>1054.484</v>
      </c>
      <c r="J222" s="132" t="n">
        <v>1128.4</v>
      </c>
      <c r="K222" s="132" t="n">
        <v>1088.527</v>
      </c>
    </row>
    <row r="223" customFormat="false" ht="12" hidden="false" customHeight="true" outlineLevel="0" collapsed="false">
      <c r="A223" s="110" t="s">
        <v>106</v>
      </c>
      <c r="B223" s="132" t="n">
        <v>675.156</v>
      </c>
      <c r="C223" s="132" t="n">
        <v>652.67</v>
      </c>
      <c r="D223" s="132" t="n">
        <v>736.266</v>
      </c>
      <c r="E223" s="132" t="n">
        <v>819.133</v>
      </c>
      <c r="F223" s="132" t="n">
        <v>669.166</v>
      </c>
      <c r="G223" s="132" t="n">
        <v>755.441</v>
      </c>
      <c r="H223" s="132" t="n">
        <v>816.034</v>
      </c>
      <c r="I223" s="132" t="n">
        <v>908.008</v>
      </c>
      <c r="J223" s="132" t="n">
        <v>850.873</v>
      </c>
      <c r="K223" s="132" t="n">
        <v>715.662</v>
      </c>
    </row>
    <row r="224" customFormat="false" ht="12" hidden="false" customHeight="true" outlineLevel="0" collapsed="false">
      <c r="A224" s="110" t="s">
        <v>107</v>
      </c>
      <c r="B224" s="132" t="n">
        <v>1199.167</v>
      </c>
      <c r="C224" s="132" t="n">
        <v>1115.703</v>
      </c>
      <c r="D224" s="132" t="n">
        <v>1077.131</v>
      </c>
      <c r="E224" s="132" t="n">
        <v>1147.626</v>
      </c>
      <c r="F224" s="132" t="n">
        <v>1164.689</v>
      </c>
      <c r="G224" s="132" t="n">
        <v>1227.519</v>
      </c>
      <c r="H224" s="132" t="n">
        <v>1288.693</v>
      </c>
      <c r="I224" s="132" t="n">
        <v>1369.889</v>
      </c>
      <c r="J224" s="132" t="n">
        <v>1193.507</v>
      </c>
      <c r="K224" s="132" t="n">
        <v>1112.289</v>
      </c>
    </row>
    <row r="225" customFormat="false" ht="12" hidden="false" customHeight="true" outlineLevel="0" collapsed="false">
      <c r="A225" s="110" t="s">
        <v>108</v>
      </c>
      <c r="B225" s="132" t="n">
        <v>452.928</v>
      </c>
      <c r="C225" s="132" t="n">
        <v>452.57</v>
      </c>
      <c r="D225" s="132" t="n">
        <v>514.031</v>
      </c>
      <c r="E225" s="132" t="n">
        <v>414.183</v>
      </c>
      <c r="F225" s="132" t="n">
        <v>420.075</v>
      </c>
      <c r="G225" s="132" t="n">
        <v>409.566</v>
      </c>
      <c r="H225" s="132" t="n">
        <v>430.087</v>
      </c>
      <c r="I225" s="132" t="n">
        <v>435.186</v>
      </c>
      <c r="J225" s="132" t="n">
        <v>467.443</v>
      </c>
      <c r="K225" s="132" t="n">
        <v>447.473</v>
      </c>
    </row>
    <row r="226" customFormat="false" ht="12" hidden="false" customHeight="true" outlineLevel="0" collapsed="false">
      <c r="A226" s="110" t="s">
        <v>109</v>
      </c>
      <c r="B226" s="132" t="n">
        <v>712.34</v>
      </c>
      <c r="C226" s="132" t="n">
        <v>595.269</v>
      </c>
      <c r="D226" s="132" t="n">
        <v>574.464</v>
      </c>
      <c r="E226" s="132" t="n">
        <v>618.917</v>
      </c>
      <c r="F226" s="132" t="n">
        <v>627.974</v>
      </c>
      <c r="G226" s="132" t="n">
        <v>569.67</v>
      </c>
      <c r="H226" s="132" t="n">
        <v>560.329</v>
      </c>
      <c r="I226" s="132" t="n">
        <v>639.061</v>
      </c>
      <c r="J226" s="132" t="n">
        <v>593.071</v>
      </c>
      <c r="K226" s="132" t="n">
        <v>589.577</v>
      </c>
    </row>
    <row r="227" customFormat="false" ht="12" hidden="false" customHeight="true" outlineLevel="0" collapsed="false">
      <c r="A227" s="110" t="s">
        <v>110</v>
      </c>
      <c r="B227" s="132" t="n">
        <v>297.714</v>
      </c>
      <c r="C227" s="132" t="n">
        <v>308.581</v>
      </c>
      <c r="D227" s="132" t="n">
        <v>303.771</v>
      </c>
      <c r="E227" s="132" t="n">
        <v>298.68</v>
      </c>
      <c r="F227" s="132" t="n">
        <v>307.83</v>
      </c>
      <c r="G227" s="132" t="n">
        <v>376.127</v>
      </c>
      <c r="H227" s="132" t="n">
        <v>427.209</v>
      </c>
      <c r="I227" s="132" t="n">
        <v>445.194</v>
      </c>
      <c r="J227" s="132" t="n">
        <v>386.846</v>
      </c>
      <c r="K227" s="132" t="n">
        <v>375.204</v>
      </c>
    </row>
    <row r="228" customFormat="false" ht="12" hidden="false" customHeight="true" outlineLevel="0" collapsed="false">
      <c r="A228" s="110" t="s">
        <v>111</v>
      </c>
      <c r="B228" s="132" t="n">
        <v>1297.549</v>
      </c>
      <c r="C228" s="132" t="n">
        <v>1051.007</v>
      </c>
      <c r="D228" s="132" t="n">
        <v>1083.745</v>
      </c>
      <c r="E228" s="132" t="n">
        <v>996.616</v>
      </c>
      <c r="F228" s="132" t="n">
        <v>1050.234</v>
      </c>
      <c r="G228" s="132" t="n">
        <v>1061.639</v>
      </c>
      <c r="H228" s="132" t="n">
        <v>1308.91</v>
      </c>
      <c r="I228" s="132" t="n">
        <v>1606.519</v>
      </c>
      <c r="J228" s="132" t="n">
        <v>1798.958</v>
      </c>
      <c r="K228" s="132" t="n">
        <v>1729.886</v>
      </c>
    </row>
    <row r="229" customFormat="false" ht="12" hidden="false" customHeight="true" outlineLevel="0" collapsed="false">
      <c r="A229" s="110" t="s">
        <v>112</v>
      </c>
      <c r="B229" s="132" t="n">
        <v>944.528</v>
      </c>
      <c r="C229" s="132" t="n">
        <v>809.919</v>
      </c>
      <c r="D229" s="132" t="n">
        <v>803.59</v>
      </c>
      <c r="E229" s="132" t="n">
        <v>900.54</v>
      </c>
      <c r="F229" s="132" t="n">
        <v>1304.82</v>
      </c>
      <c r="G229" s="132" t="n">
        <v>1260.781</v>
      </c>
      <c r="H229" s="132" t="n">
        <v>1021.934</v>
      </c>
      <c r="I229" s="132" t="n">
        <v>1062.491</v>
      </c>
      <c r="J229" s="132" t="n">
        <v>1083.435</v>
      </c>
      <c r="K229" s="132" t="n">
        <v>981.472</v>
      </c>
    </row>
    <row r="230" customFormat="false" ht="12" hidden="false" customHeight="true" outlineLevel="0" collapsed="false">
      <c r="A230" s="110" t="s">
        <v>113</v>
      </c>
      <c r="B230" s="132" t="n">
        <v>872.028</v>
      </c>
      <c r="C230" s="132" t="n">
        <v>943.747</v>
      </c>
      <c r="D230" s="132" t="n">
        <v>774.614</v>
      </c>
      <c r="E230" s="132" t="n">
        <v>683.122</v>
      </c>
      <c r="F230" s="132" t="n">
        <v>800.637</v>
      </c>
      <c r="G230" s="132" t="n">
        <v>848.528</v>
      </c>
      <c r="H230" s="132" t="n">
        <v>972.99</v>
      </c>
      <c r="I230" s="132" t="n">
        <v>888.769</v>
      </c>
      <c r="J230" s="132" t="n">
        <v>874.5</v>
      </c>
      <c r="K230" s="132" t="n">
        <v>823.086</v>
      </c>
    </row>
    <row r="231" customFormat="false" ht="12" hidden="false" customHeight="true" outlineLevel="0" collapsed="false">
      <c r="A231" s="113" t="s">
        <v>12</v>
      </c>
      <c r="B231" s="133" t="n">
        <v>11225.994</v>
      </c>
      <c r="C231" s="133" t="n">
        <v>10505.017</v>
      </c>
      <c r="D231" s="133" t="n">
        <v>10184.081</v>
      </c>
      <c r="E231" s="133" t="n">
        <v>10225.355</v>
      </c>
      <c r="F231" s="133" t="n">
        <v>10649.255</v>
      </c>
      <c r="G231" s="133" t="n">
        <v>10787.352</v>
      </c>
      <c r="H231" s="133" t="n">
        <v>11349.867</v>
      </c>
      <c r="I231" s="133" t="n">
        <v>12339.09</v>
      </c>
      <c r="J231" s="133" t="n">
        <v>12690.311</v>
      </c>
      <c r="K231" s="133" t="n">
        <v>12105.745</v>
      </c>
    </row>
    <row r="232" customFormat="false" ht="12" hidden="false" customHeight="true" outlineLevel="0" collapsed="false">
      <c r="A232" s="115" t="s">
        <v>118</v>
      </c>
      <c r="B232" s="111"/>
      <c r="C232" s="111"/>
      <c r="D232" s="111"/>
      <c r="E232" s="111"/>
      <c r="F232" s="111"/>
      <c r="G232" s="111"/>
      <c r="H232" s="111"/>
      <c r="I232" s="111"/>
      <c r="J232" s="111"/>
      <c r="K232" s="111"/>
    </row>
    <row r="233" customFormat="false" ht="12" hidden="false" customHeight="true" outlineLevel="0" collapsed="false">
      <c r="A233" s="116" t="s">
        <v>10</v>
      </c>
      <c r="B233" s="111" t="n">
        <v>1394.28</v>
      </c>
      <c r="C233" s="111" t="n">
        <v>1209.671</v>
      </c>
      <c r="D233" s="111" t="n">
        <v>1148.811</v>
      </c>
      <c r="E233" s="111" t="n">
        <v>1236.713</v>
      </c>
      <c r="F233" s="111" t="n">
        <v>1288.475</v>
      </c>
      <c r="G233" s="111" t="n">
        <v>1266.925</v>
      </c>
      <c r="H233" s="111" t="n">
        <v>1267.656</v>
      </c>
      <c r="I233" s="111" t="n">
        <v>1346.935</v>
      </c>
      <c r="J233" s="111" t="n">
        <v>1624.597</v>
      </c>
      <c r="K233" s="111" t="n">
        <v>1660.303</v>
      </c>
    </row>
    <row r="234" customFormat="false" ht="12" hidden="false" customHeight="true" outlineLevel="0" collapsed="false">
      <c r="A234" s="116" t="s">
        <v>11</v>
      </c>
      <c r="B234" s="111" t="n">
        <v>9831.713</v>
      </c>
      <c r="C234" s="111" t="n">
        <v>9295.347</v>
      </c>
      <c r="D234" s="111" t="n">
        <v>9035.273</v>
      </c>
      <c r="E234" s="111" t="n">
        <v>8988.642</v>
      </c>
      <c r="F234" s="111" t="n">
        <v>9360.782</v>
      </c>
      <c r="G234" s="111" t="n">
        <v>9520.43</v>
      </c>
      <c r="H234" s="111" t="n">
        <v>10082.211</v>
      </c>
      <c r="I234" s="111" t="n">
        <v>10992.159</v>
      </c>
      <c r="J234" s="111" t="n">
        <v>11065.718</v>
      </c>
      <c r="K234" s="111" t="n">
        <v>10445.44</v>
      </c>
    </row>
    <row r="235" customFormat="false" ht="12" hidden="false" customHeight="true" outlineLevel="0" collapsed="false">
      <c r="A235" s="92"/>
      <c r="B235" s="132"/>
      <c r="C235" s="132"/>
      <c r="D235" s="132"/>
      <c r="E235" s="132"/>
      <c r="F235" s="132"/>
      <c r="G235" s="132"/>
      <c r="H235" s="132"/>
      <c r="I235" s="112"/>
      <c r="J235" s="112"/>
      <c r="K235" s="112"/>
    </row>
    <row r="236" s="45" customFormat="true" ht="12" hidden="false" customHeight="true" outlineLevel="0" collapsed="false">
      <c r="A236" s="137"/>
      <c r="B236" s="87" t="s">
        <v>119</v>
      </c>
      <c r="C236" s="87"/>
      <c r="D236" s="87"/>
      <c r="E236" s="87"/>
      <c r="F236" s="87"/>
      <c r="G236" s="87"/>
      <c r="H236" s="87"/>
      <c r="I236" s="87"/>
      <c r="J236" s="87"/>
      <c r="K236" s="87"/>
    </row>
    <row r="237" customFormat="false" ht="12" hidden="false" customHeight="true" outlineLevel="0" collapsed="false">
      <c r="A237" s="110" t="s">
        <v>96</v>
      </c>
      <c r="B237" s="117" t="s">
        <v>42</v>
      </c>
      <c r="C237" s="117" t="n">
        <v>-8.56974095971556</v>
      </c>
      <c r="D237" s="117" t="n">
        <v>-1.09576106942305</v>
      </c>
      <c r="E237" s="117" t="n">
        <v>1.56041954528325</v>
      </c>
      <c r="F237" s="117" t="n">
        <v>3.42445633856821</v>
      </c>
      <c r="G237" s="117" t="n">
        <v>4.63818897166979</v>
      </c>
      <c r="H237" s="117" t="n">
        <v>9.01519437253926</v>
      </c>
      <c r="I237" s="117" t="n">
        <v>6.46152152661112</v>
      </c>
      <c r="J237" s="117" t="n">
        <v>8.11412956512103</v>
      </c>
      <c r="K237" s="117" t="n">
        <v>-11.4410301367368</v>
      </c>
    </row>
    <row r="238" customFormat="false" ht="12" hidden="false" customHeight="true" outlineLevel="0" collapsed="false">
      <c r="A238" s="110" t="s">
        <v>97</v>
      </c>
      <c r="B238" s="117" t="s">
        <v>42</v>
      </c>
      <c r="C238" s="117" t="n">
        <v>-7.32565083156518</v>
      </c>
      <c r="D238" s="117" t="n">
        <v>-11.6639155922853</v>
      </c>
      <c r="E238" s="117" t="n">
        <v>13.9365608519805</v>
      </c>
      <c r="F238" s="117" t="n">
        <v>16.9054066571134</v>
      </c>
      <c r="G238" s="117" t="n">
        <v>-11.1938385533184</v>
      </c>
      <c r="H238" s="117" t="n">
        <v>-9.26932311688992</v>
      </c>
      <c r="I238" s="117" t="n">
        <v>14.2991835400754</v>
      </c>
      <c r="J238" s="117" t="n">
        <v>-5.31576257205175</v>
      </c>
      <c r="K238" s="117" t="n">
        <v>0.0553188987530575</v>
      </c>
    </row>
    <row r="239" customFormat="false" ht="12" hidden="false" customHeight="true" outlineLevel="0" collapsed="false">
      <c r="A239" s="110" t="s">
        <v>98</v>
      </c>
      <c r="B239" s="117" t="s">
        <v>42</v>
      </c>
      <c r="C239" s="117" t="n">
        <v>-10.3823954938396</v>
      </c>
      <c r="D239" s="117" t="n">
        <v>-5.34477013409324</v>
      </c>
      <c r="E239" s="117" t="n">
        <v>11.9686807684137</v>
      </c>
      <c r="F239" s="117" t="n">
        <v>-22.822728406171</v>
      </c>
      <c r="G239" s="117" t="n">
        <v>5.491248279156</v>
      </c>
      <c r="H239" s="117" t="n">
        <v>-1.63259870830281</v>
      </c>
      <c r="I239" s="117" t="n">
        <v>6.45263913143539</v>
      </c>
      <c r="J239" s="117" t="n">
        <v>122.917130303743</v>
      </c>
      <c r="K239" s="117" t="n">
        <v>18.9965885493919</v>
      </c>
    </row>
    <row r="240" customFormat="false" ht="12" hidden="false" customHeight="true" outlineLevel="0" collapsed="false">
      <c r="A240" s="110" t="s">
        <v>99</v>
      </c>
      <c r="B240" s="117" t="s">
        <v>42</v>
      </c>
      <c r="C240" s="117" t="n">
        <v>-23.2047907459901</v>
      </c>
      <c r="D240" s="117" t="n">
        <v>-1.57334089912564</v>
      </c>
      <c r="E240" s="117" t="n">
        <v>5.33266947931135</v>
      </c>
      <c r="F240" s="117" t="n">
        <v>5.73163719994253</v>
      </c>
      <c r="G240" s="117" t="n">
        <v>0.82431588056437</v>
      </c>
      <c r="H240" s="117" t="n">
        <v>1.80318006907783</v>
      </c>
      <c r="I240" s="117" t="n">
        <v>-1.1077263210445</v>
      </c>
      <c r="J240" s="117" t="n">
        <v>18.6466696028661</v>
      </c>
      <c r="K240" s="117" t="n">
        <v>4.15604770608742</v>
      </c>
    </row>
    <row r="241" customFormat="false" ht="12" hidden="false" customHeight="true" outlineLevel="0" collapsed="false">
      <c r="A241" s="110"/>
      <c r="B241" s="117"/>
      <c r="C241" s="117"/>
      <c r="D241" s="117"/>
      <c r="E241" s="117"/>
      <c r="F241" s="117"/>
      <c r="G241" s="117"/>
      <c r="H241" s="117"/>
      <c r="I241" s="117"/>
      <c r="J241" s="117"/>
      <c r="K241" s="117"/>
    </row>
    <row r="242" customFormat="false" ht="12" hidden="false" customHeight="true" outlineLevel="0" collapsed="false">
      <c r="A242" s="110" t="s">
        <v>100</v>
      </c>
      <c r="B242" s="117" t="s">
        <v>42</v>
      </c>
      <c r="C242" s="117" t="n">
        <v>-1.99988932072725</v>
      </c>
      <c r="D242" s="117" t="n">
        <v>-7.57422409486784</v>
      </c>
      <c r="E242" s="117" t="n">
        <v>-13.7627010311216</v>
      </c>
      <c r="F242" s="117" t="n">
        <v>-6.23181139437801</v>
      </c>
      <c r="G242" s="117" t="n">
        <v>13.1050976699853</v>
      </c>
      <c r="H242" s="117" t="n">
        <v>5.47717842323652</v>
      </c>
      <c r="I242" s="117" t="n">
        <v>5.89160920072199</v>
      </c>
      <c r="J242" s="117" t="n">
        <v>7.00473868237026</v>
      </c>
      <c r="K242" s="117" t="n">
        <v>-3.36327931018916</v>
      </c>
    </row>
    <row r="243" customFormat="false" ht="12" hidden="false" customHeight="true" outlineLevel="0" collapsed="false">
      <c r="A243" s="110" t="s">
        <v>101</v>
      </c>
      <c r="B243" s="117" t="s">
        <v>42</v>
      </c>
      <c r="C243" s="117" t="n">
        <v>-0.707686938058757</v>
      </c>
      <c r="D243" s="117" t="n">
        <v>-5.89023615502491</v>
      </c>
      <c r="E243" s="117" t="n">
        <v>-0.387521496548871</v>
      </c>
      <c r="F243" s="117" t="n">
        <v>-4.28615509604643</v>
      </c>
      <c r="G243" s="117" t="n">
        <v>-0.345849903182426</v>
      </c>
      <c r="H243" s="117" t="n">
        <v>11.0357860942421</v>
      </c>
      <c r="I243" s="117" t="n">
        <v>4.21813715999046</v>
      </c>
      <c r="J243" s="117" t="n">
        <v>6.92881509476695</v>
      </c>
      <c r="K243" s="117" t="n">
        <v>-0.688358793783578</v>
      </c>
    </row>
    <row r="244" customFormat="false" ht="12" hidden="false" customHeight="true" outlineLevel="0" collapsed="false">
      <c r="A244" s="110" t="s">
        <v>102</v>
      </c>
      <c r="B244" s="117" t="s">
        <v>42</v>
      </c>
      <c r="C244" s="117" t="n">
        <v>-4.38547502454338</v>
      </c>
      <c r="D244" s="117" t="n">
        <v>-0.148788480574495</v>
      </c>
      <c r="E244" s="117" t="n">
        <v>-5.80893445398849</v>
      </c>
      <c r="F244" s="117" t="n">
        <v>-0.848526844957547</v>
      </c>
      <c r="G244" s="117" t="n">
        <v>0.454706286990231</v>
      </c>
      <c r="H244" s="117" t="n">
        <v>-1.72439442733129</v>
      </c>
      <c r="I244" s="117" t="n">
        <v>10.7894818858163</v>
      </c>
      <c r="J244" s="117" t="n">
        <v>3.93812804793508</v>
      </c>
      <c r="K244" s="117" t="n">
        <v>-6.06547425725729</v>
      </c>
    </row>
    <row r="245" customFormat="false" ht="12" hidden="false" customHeight="true" outlineLevel="0" collapsed="false">
      <c r="A245" s="110" t="s">
        <v>103</v>
      </c>
      <c r="B245" s="117" t="s">
        <v>42</v>
      </c>
      <c r="C245" s="117" t="n">
        <v>3.82678917226318</v>
      </c>
      <c r="D245" s="117" t="n">
        <v>0.404963531456602</v>
      </c>
      <c r="E245" s="117" t="n">
        <v>-3.23691745860479</v>
      </c>
      <c r="F245" s="117" t="n">
        <v>2.84464431224305</v>
      </c>
      <c r="G245" s="117" t="n">
        <v>0.819522385451549</v>
      </c>
      <c r="H245" s="117" t="n">
        <v>7.13355773832856</v>
      </c>
      <c r="I245" s="117" t="n">
        <v>13.3750420549665</v>
      </c>
      <c r="J245" s="117" t="n">
        <v>0.813709496953052</v>
      </c>
      <c r="K245" s="117" t="n">
        <v>-5.91700176934214</v>
      </c>
    </row>
    <row r="246" customFormat="false" ht="12" hidden="false" customHeight="true" outlineLevel="0" collapsed="false">
      <c r="A246" s="110" t="s">
        <v>104</v>
      </c>
      <c r="B246" s="117" t="s">
        <v>42</v>
      </c>
      <c r="C246" s="117" t="n">
        <v>-16.1354123064043</v>
      </c>
      <c r="D246" s="117" t="n">
        <v>-0.301343881409025</v>
      </c>
      <c r="E246" s="117" t="n">
        <v>-8.69362970565105</v>
      </c>
      <c r="F246" s="117" t="n">
        <v>-2.86347436717536</v>
      </c>
      <c r="G246" s="117" t="n">
        <v>-3.07653591604615</v>
      </c>
      <c r="H246" s="117" t="n">
        <v>4.3962097038376</v>
      </c>
      <c r="I246" s="117" t="n">
        <v>8.85240643202812</v>
      </c>
      <c r="J246" s="117" t="n">
        <v>2.5408546103304</v>
      </c>
      <c r="K246" s="117" t="n">
        <v>-3.8431423180885</v>
      </c>
    </row>
    <row r="247" customFormat="false" ht="12" hidden="false" customHeight="true" outlineLevel="0" collapsed="false">
      <c r="A247" s="110" t="s">
        <v>105</v>
      </c>
      <c r="B247" s="117" t="s">
        <v>42</v>
      </c>
      <c r="C247" s="117" t="n">
        <v>12.0293349711983</v>
      </c>
      <c r="D247" s="117" t="n">
        <v>-14.7822967559695</v>
      </c>
      <c r="E247" s="117" t="n">
        <v>11.7925127743507</v>
      </c>
      <c r="F247" s="117" t="n">
        <v>-5.58340230881358</v>
      </c>
      <c r="G247" s="117" t="n">
        <v>-5.10628318018037</v>
      </c>
      <c r="H247" s="117" t="n">
        <v>16.2820695816747</v>
      </c>
      <c r="I247" s="117" t="n">
        <v>19.8506078433155</v>
      </c>
      <c r="J247" s="117" t="n">
        <v>7.00968435746773</v>
      </c>
      <c r="K247" s="117" t="n">
        <v>-3.53358738036158</v>
      </c>
    </row>
    <row r="248" customFormat="false" ht="12" hidden="false" customHeight="true" outlineLevel="0" collapsed="false">
      <c r="A248" s="110" t="s">
        <v>106</v>
      </c>
      <c r="B248" s="117" t="s">
        <v>42</v>
      </c>
      <c r="C248" s="117" t="n">
        <v>-3.33048954611971</v>
      </c>
      <c r="D248" s="117" t="n">
        <v>12.808310478496</v>
      </c>
      <c r="E248" s="117" t="n">
        <v>11.2550355442191</v>
      </c>
      <c r="F248" s="117" t="n">
        <v>-18.3080159143875</v>
      </c>
      <c r="G248" s="117" t="n">
        <v>12.8929144636757</v>
      </c>
      <c r="H248" s="117" t="n">
        <v>8.02087787133607</v>
      </c>
      <c r="I248" s="117" t="n">
        <v>11.2708539104988</v>
      </c>
      <c r="J248" s="117" t="n">
        <v>-6.29234544189038</v>
      </c>
      <c r="K248" s="117" t="n">
        <v>-15.890855627103</v>
      </c>
    </row>
    <row r="249" customFormat="false" ht="12" hidden="false" customHeight="true" outlineLevel="0" collapsed="false">
      <c r="A249" s="110" t="s">
        <v>107</v>
      </c>
      <c r="B249" s="117" t="s">
        <v>42</v>
      </c>
      <c r="C249" s="117" t="n">
        <v>-6.96016484776514</v>
      </c>
      <c r="D249" s="117" t="n">
        <v>-3.45719246071758</v>
      </c>
      <c r="E249" s="117" t="n">
        <v>6.54470069100228</v>
      </c>
      <c r="F249" s="117" t="n">
        <v>1.48680842016478</v>
      </c>
      <c r="G249" s="117" t="n">
        <v>5.39457314356019</v>
      </c>
      <c r="H249" s="117" t="n">
        <v>4.98354811615951</v>
      </c>
      <c r="I249" s="117" t="n">
        <v>6.30064724492179</v>
      </c>
      <c r="J249" s="117" t="n">
        <v>-12.875641749076</v>
      </c>
      <c r="K249" s="117" t="n">
        <v>-6.8049873188846</v>
      </c>
    </row>
    <row r="250" customFormat="false" ht="12" hidden="false" customHeight="true" outlineLevel="0" collapsed="false">
      <c r="A250" s="110" t="s">
        <v>108</v>
      </c>
      <c r="B250" s="117" t="s">
        <v>42</v>
      </c>
      <c r="C250" s="117" t="n">
        <v>-0.0790412604210928</v>
      </c>
      <c r="D250" s="117" t="n">
        <v>13.5804405948251</v>
      </c>
      <c r="E250" s="117" t="n">
        <v>-19.4245094167472</v>
      </c>
      <c r="F250" s="117" t="n">
        <v>1.42255959322328</v>
      </c>
      <c r="G250" s="117" t="n">
        <v>-2.50169612569184</v>
      </c>
      <c r="H250" s="117" t="n">
        <v>5.01042567009958</v>
      </c>
      <c r="I250" s="117" t="n">
        <v>1.18557408152304</v>
      </c>
      <c r="J250" s="117" t="n">
        <v>7.41223293028727</v>
      </c>
      <c r="K250" s="117" t="n">
        <v>-4.27217863996251</v>
      </c>
    </row>
    <row r="251" customFormat="false" ht="12" hidden="false" customHeight="true" outlineLevel="0" collapsed="false">
      <c r="A251" s="110" t="s">
        <v>109</v>
      </c>
      <c r="B251" s="117" t="s">
        <v>42</v>
      </c>
      <c r="C251" s="117" t="n">
        <v>-16.4347081449869</v>
      </c>
      <c r="D251" s="117" t="n">
        <v>-3.49505853656076</v>
      </c>
      <c r="E251" s="117" t="n">
        <v>7.73816984180033</v>
      </c>
      <c r="F251" s="117" t="n">
        <v>1.46336261566576</v>
      </c>
      <c r="G251" s="117" t="n">
        <v>-9.28446082162637</v>
      </c>
      <c r="H251" s="117" t="n">
        <v>-1.63972124212263</v>
      </c>
      <c r="I251" s="117" t="n">
        <v>14.0510307337297</v>
      </c>
      <c r="J251" s="117" t="n">
        <v>-7.19649610913514</v>
      </c>
      <c r="K251" s="117" t="n">
        <v>-0.58913688243058</v>
      </c>
    </row>
    <row r="252" customFormat="false" ht="12" hidden="false" customHeight="true" outlineLevel="0" collapsed="false">
      <c r="A252" s="110" t="s">
        <v>110</v>
      </c>
      <c r="B252" s="117" t="s">
        <v>42</v>
      </c>
      <c r="C252" s="117" t="n">
        <v>3.65014745695534</v>
      </c>
      <c r="D252" s="117" t="n">
        <v>-1.55874794624427</v>
      </c>
      <c r="E252" s="117" t="n">
        <v>-1.67593351570756</v>
      </c>
      <c r="F252" s="117" t="n">
        <v>3.0634793089594</v>
      </c>
      <c r="G252" s="117" t="n">
        <v>22.1865964980671</v>
      </c>
      <c r="H252" s="117" t="n">
        <v>13.5810510811508</v>
      </c>
      <c r="I252" s="117" t="n">
        <v>4.2098832187524</v>
      </c>
      <c r="J252" s="117" t="n">
        <v>-13.1061963997718</v>
      </c>
      <c r="K252" s="117" t="n">
        <v>-3.00946629925086</v>
      </c>
    </row>
    <row r="253" customFormat="false" ht="12" hidden="false" customHeight="true" outlineLevel="0" collapsed="false">
      <c r="A253" s="110" t="s">
        <v>111</v>
      </c>
      <c r="B253" s="117" t="s">
        <v>42</v>
      </c>
      <c r="C253" s="117" t="n">
        <v>-19.0005926558458</v>
      </c>
      <c r="D253" s="117" t="n">
        <v>3.11491740778129</v>
      </c>
      <c r="E253" s="117" t="n">
        <v>-8.03962186676755</v>
      </c>
      <c r="F253" s="117" t="n">
        <v>5.38000594010131</v>
      </c>
      <c r="G253" s="117" t="n">
        <v>1.08594846481832</v>
      </c>
      <c r="H253" s="117" t="n">
        <v>23.2914389919738</v>
      </c>
      <c r="I253" s="117" t="n">
        <v>22.73716298294</v>
      </c>
      <c r="J253" s="117" t="n">
        <v>11.9786320609965</v>
      </c>
      <c r="K253" s="117" t="n">
        <v>-3.83955600964558</v>
      </c>
    </row>
    <row r="254" customFormat="false" ht="12" hidden="false" customHeight="true" outlineLevel="0" collapsed="false">
      <c r="A254" s="110" t="s">
        <v>112</v>
      </c>
      <c r="B254" s="117" t="s">
        <v>42</v>
      </c>
      <c r="C254" s="117" t="n">
        <v>-14.2514568122914</v>
      </c>
      <c r="D254" s="117" t="n">
        <v>-0.781436168308176</v>
      </c>
      <c r="E254" s="117" t="n">
        <v>12.0646100623452</v>
      </c>
      <c r="F254" s="117" t="n">
        <v>44.8930641615031</v>
      </c>
      <c r="G254" s="117" t="n">
        <v>-3.37510154657348</v>
      </c>
      <c r="H254" s="117" t="n">
        <v>-18.9443686096158</v>
      </c>
      <c r="I254" s="117" t="n">
        <v>3.96865159589564</v>
      </c>
      <c r="J254" s="117" t="n">
        <v>1.97121669736495</v>
      </c>
      <c r="K254" s="117" t="n">
        <v>-9.41108603654118</v>
      </c>
    </row>
    <row r="255" customFormat="false" ht="12" hidden="false" customHeight="true" outlineLevel="0" collapsed="false">
      <c r="A255" s="110" t="s">
        <v>113</v>
      </c>
      <c r="B255" s="117" t="s">
        <v>42</v>
      </c>
      <c r="C255" s="117" t="n">
        <v>8.22439187732505</v>
      </c>
      <c r="D255" s="117" t="n">
        <v>-17.921434452242</v>
      </c>
      <c r="E255" s="117" t="n">
        <v>-11.8113021453266</v>
      </c>
      <c r="F255" s="117" t="n">
        <v>17.2026373034392</v>
      </c>
      <c r="G255" s="117" t="n">
        <v>5.98161214133246</v>
      </c>
      <c r="H255" s="117" t="n">
        <v>14.667989742236</v>
      </c>
      <c r="I255" s="117" t="n">
        <v>-8.6558957440467</v>
      </c>
      <c r="J255" s="117" t="n">
        <v>-1.60547903898538</v>
      </c>
      <c r="K255" s="117" t="n">
        <v>-5.87924528301886</v>
      </c>
    </row>
    <row r="256" customFormat="false" ht="12" hidden="false" customHeight="true" outlineLevel="0" collapsed="false">
      <c r="A256" s="113" t="s">
        <v>12</v>
      </c>
      <c r="B256" s="117" t="s">
        <v>42</v>
      </c>
      <c r="C256" s="118" t="n">
        <v>-6.42238896617975</v>
      </c>
      <c r="D256" s="118" t="n">
        <v>-3.05507359007605</v>
      </c>
      <c r="E256" s="118" t="n">
        <v>0.405279573090581</v>
      </c>
      <c r="F256" s="118" t="n">
        <v>4.14557734181355</v>
      </c>
      <c r="G256" s="118" t="n">
        <v>1.29677615945904</v>
      </c>
      <c r="H256" s="118" t="n">
        <v>5.21457907371523</v>
      </c>
      <c r="I256" s="118" t="n">
        <v>8.71572327675733</v>
      </c>
      <c r="J256" s="118" t="n">
        <v>2.84640925708459</v>
      </c>
      <c r="K256" s="118" t="n">
        <v>-4.6063961710631</v>
      </c>
    </row>
    <row r="257" customFormat="false" ht="12" hidden="false" customHeight="true" outlineLevel="0" collapsed="false">
      <c r="A257" s="115" t="s">
        <v>118</v>
      </c>
      <c r="B257" s="117"/>
      <c r="C257" s="118"/>
      <c r="D257" s="118"/>
      <c r="E257" s="118"/>
      <c r="F257" s="118"/>
      <c r="G257" s="118"/>
      <c r="H257" s="118"/>
      <c r="I257" s="118"/>
      <c r="J257" s="118"/>
      <c r="K257" s="118"/>
    </row>
    <row r="258" customFormat="false" ht="12" hidden="false" customHeight="true" outlineLevel="0" collapsed="false">
      <c r="A258" s="116" t="s">
        <v>10</v>
      </c>
      <c r="B258" s="117" t="s">
        <v>42</v>
      </c>
      <c r="C258" s="117" t="n">
        <v>-13.2404538543191</v>
      </c>
      <c r="D258" s="117" t="n">
        <v>-5.0311200318103</v>
      </c>
      <c r="E258" s="117" t="n">
        <v>7.65156322493432</v>
      </c>
      <c r="F258" s="117" t="n">
        <v>4.1854496556598</v>
      </c>
      <c r="G258" s="117" t="n">
        <v>-1.67251983934496</v>
      </c>
      <c r="H258" s="117" t="n">
        <v>0.057698758805742</v>
      </c>
      <c r="I258" s="117" t="n">
        <v>6.25398373060202</v>
      </c>
      <c r="J258" s="117" t="n">
        <v>20.6143577826695</v>
      </c>
      <c r="K258" s="117" t="n">
        <v>2.19783737136041</v>
      </c>
    </row>
    <row r="259" customFormat="false" ht="12" hidden="false" customHeight="true" outlineLevel="0" collapsed="false">
      <c r="A259" s="116" t="s">
        <v>11</v>
      </c>
      <c r="B259" s="117" t="s">
        <v>42</v>
      </c>
      <c r="C259" s="117" t="n">
        <v>-5.45546844176594</v>
      </c>
      <c r="D259" s="117" t="n">
        <v>-2.79789447343924</v>
      </c>
      <c r="E259" s="117" t="n">
        <v>-0.516099513539871</v>
      </c>
      <c r="F259" s="117" t="n">
        <v>4.14011371239394</v>
      </c>
      <c r="G259" s="117" t="n">
        <v>1.70549853634023</v>
      </c>
      <c r="H259" s="117" t="n">
        <v>5.90079439689173</v>
      </c>
      <c r="I259" s="117" t="n">
        <v>9.02528225207746</v>
      </c>
      <c r="J259" s="117" t="n">
        <v>0.669195196321311</v>
      </c>
      <c r="K259" s="117" t="n">
        <v>-5.60540219803181</v>
      </c>
    </row>
    <row r="260" customFormat="false" ht="12" hidden="false" customHeight="true" outlineLevel="0" collapsed="false">
      <c r="A260" s="92"/>
      <c r="B260" s="120"/>
      <c r="C260" s="120"/>
      <c r="D260" s="120"/>
      <c r="E260" s="0"/>
      <c r="F260" s="0"/>
      <c r="G260" s="0"/>
      <c r="H260" s="0"/>
      <c r="I260" s="0"/>
      <c r="J260" s="0"/>
      <c r="K260" s="0"/>
    </row>
    <row r="261" customFormat="false" ht="12" hidden="false" customHeight="true" outlineLevel="0" collapsed="false">
      <c r="A261" s="109"/>
      <c r="B261" s="131" t="s">
        <v>92</v>
      </c>
      <c r="C261" s="131"/>
      <c r="D261" s="131"/>
      <c r="E261" s="131"/>
      <c r="F261" s="131"/>
      <c r="G261" s="131"/>
      <c r="H261" s="131"/>
      <c r="I261" s="131"/>
      <c r="J261" s="131"/>
      <c r="K261" s="131"/>
    </row>
    <row r="262" s="84" customFormat="true" ht="12" hidden="false" customHeight="true" outlineLevel="0" collapsed="false">
      <c r="A262" s="109"/>
      <c r="B262" s="87" t="s">
        <v>120</v>
      </c>
      <c r="C262" s="87"/>
      <c r="D262" s="87"/>
      <c r="E262" s="87"/>
      <c r="F262" s="87"/>
      <c r="G262" s="87"/>
      <c r="H262" s="87"/>
      <c r="I262" s="87"/>
      <c r="J262" s="87"/>
      <c r="K262" s="87"/>
    </row>
    <row r="263" customFormat="false" ht="12" hidden="false" customHeight="true" outlineLevel="0" collapsed="false">
      <c r="A263" s="110" t="s">
        <v>96</v>
      </c>
      <c r="B263" s="121" t="n">
        <v>3.13688035108517</v>
      </c>
      <c r="C263" s="121" t="n">
        <v>3.0648974675624</v>
      </c>
      <c r="D263" s="121" t="n">
        <v>3.12684080183573</v>
      </c>
      <c r="E263" s="121" t="n">
        <v>3.162814396175</v>
      </c>
      <c r="F263" s="121" t="n">
        <v>3.14091455223863</v>
      </c>
      <c r="G263" s="121" t="n">
        <v>3.24452191789051</v>
      </c>
      <c r="H263" s="121" t="n">
        <v>3.36172221225147</v>
      </c>
      <c r="I263" s="121" t="n">
        <v>3.29201748265067</v>
      </c>
      <c r="J263" s="121" t="n">
        <v>3.46063228868071</v>
      </c>
      <c r="K263" s="121" t="n">
        <v>3.21268951229354</v>
      </c>
    </row>
    <row r="264" customFormat="false" ht="12" hidden="false" customHeight="true" outlineLevel="0" collapsed="false">
      <c r="A264" s="110" t="s">
        <v>97</v>
      </c>
      <c r="B264" s="121" t="n">
        <v>3.50556930637946</v>
      </c>
      <c r="C264" s="121" t="n">
        <v>3.47173164974412</v>
      </c>
      <c r="D264" s="121" t="n">
        <v>3.16343713291361</v>
      </c>
      <c r="E264" s="121" t="n">
        <v>3.58976289820745</v>
      </c>
      <c r="F264" s="121" t="n">
        <v>4.02957765590175</v>
      </c>
      <c r="G264" s="121" t="n">
        <v>3.53270200138088</v>
      </c>
      <c r="H264" s="121" t="n">
        <v>3.04638812067137</v>
      </c>
      <c r="I264" s="121" t="n">
        <v>3.20284559072022</v>
      </c>
      <c r="J264" s="121" t="n">
        <v>2.94865902025569</v>
      </c>
      <c r="K264" s="121" t="n">
        <v>3.0927547210023</v>
      </c>
    </row>
    <row r="265" customFormat="false" ht="12" hidden="false" customHeight="true" outlineLevel="0" collapsed="false">
      <c r="A265" s="110" t="s">
        <v>98</v>
      </c>
      <c r="B265" s="121" t="n">
        <v>1.73011850888215</v>
      </c>
      <c r="C265" s="121" t="n">
        <v>1.6569035537972</v>
      </c>
      <c r="D265" s="121" t="n">
        <v>1.61776992936329</v>
      </c>
      <c r="E265" s="121" t="n">
        <v>1.80408406358508</v>
      </c>
      <c r="F265" s="121" t="n">
        <v>1.33691981270051</v>
      </c>
      <c r="G265" s="121" t="n">
        <v>1.39227866115799</v>
      </c>
      <c r="H265" s="121" t="n">
        <v>1.30167164073376</v>
      </c>
      <c r="I265" s="121" t="n">
        <v>1.27457535361198</v>
      </c>
      <c r="J265" s="121" t="n">
        <v>2.76261157035474</v>
      </c>
      <c r="K265" s="121" t="n">
        <v>3.4461571757872</v>
      </c>
    </row>
    <row r="266" customFormat="false" ht="12" hidden="false" customHeight="true" outlineLevel="0" collapsed="false">
      <c r="A266" s="110" t="s">
        <v>99</v>
      </c>
      <c r="B266" s="121" t="n">
        <v>4.04753467710744</v>
      </c>
      <c r="C266" s="121" t="n">
        <v>3.32164145950454</v>
      </c>
      <c r="D266" s="121" t="n">
        <v>3.37241033334279</v>
      </c>
      <c r="E266" s="121" t="n">
        <v>3.5379113976972</v>
      </c>
      <c r="F266" s="121" t="n">
        <v>3.59179116285599</v>
      </c>
      <c r="G266" s="121" t="n">
        <v>3.57503861930157</v>
      </c>
      <c r="H266" s="121" t="n">
        <v>3.45912423467165</v>
      </c>
      <c r="I266" s="121" t="n">
        <v>3.14656105109858</v>
      </c>
      <c r="J266" s="121" t="n">
        <v>3.62996620019793</v>
      </c>
      <c r="K266" s="121" t="n">
        <v>3.96339919600157</v>
      </c>
    </row>
    <row r="267" customFormat="false" ht="12" hidden="false" customHeight="true" outlineLevel="0" collapsed="false">
      <c r="A267" s="110"/>
      <c r="B267" s="121"/>
      <c r="C267" s="121"/>
      <c r="D267" s="121"/>
      <c r="E267" s="121"/>
      <c r="F267" s="121"/>
      <c r="G267" s="121"/>
      <c r="H267" s="121"/>
      <c r="I267" s="121"/>
      <c r="J267" s="121"/>
      <c r="K267" s="121"/>
    </row>
    <row r="268" customFormat="false" ht="12" hidden="false" customHeight="true" outlineLevel="0" collapsed="false">
      <c r="A268" s="110" t="s">
        <v>100</v>
      </c>
      <c r="B268" s="121" t="n">
        <v>4.18516168813203</v>
      </c>
      <c r="C268" s="121" t="n">
        <v>4.38295340216965</v>
      </c>
      <c r="D268" s="121" t="n">
        <v>4.17863919189174</v>
      </c>
      <c r="E268" s="121" t="n">
        <v>3.58900008850548</v>
      </c>
      <c r="F268" s="121" t="n">
        <v>3.23138097453766</v>
      </c>
      <c r="G268" s="121" t="n">
        <v>3.60806804116525</v>
      </c>
      <c r="H268" s="121" t="n">
        <v>3.6170732220915</v>
      </c>
      <c r="I268" s="121" t="n">
        <v>3.52311232027645</v>
      </c>
      <c r="J268" s="121" t="n">
        <v>3.66556028453519</v>
      </c>
      <c r="K268" s="121" t="n">
        <v>3.71332784558075</v>
      </c>
    </row>
    <row r="269" customFormat="false" ht="12" hidden="false" customHeight="true" outlineLevel="0" collapsed="false">
      <c r="A269" s="110" t="s">
        <v>101</v>
      </c>
      <c r="B269" s="121" t="n">
        <v>4.90025204004207</v>
      </c>
      <c r="C269" s="121" t="n">
        <v>5.19950610265552</v>
      </c>
      <c r="D269" s="121" t="n">
        <v>5.04744610731199</v>
      </c>
      <c r="E269" s="121" t="n">
        <v>5.00759142347625</v>
      </c>
      <c r="F269" s="121" t="n">
        <v>4.6021717012129</v>
      </c>
      <c r="G269" s="121" t="n">
        <v>4.52754299665015</v>
      </c>
      <c r="H269" s="121" t="n">
        <v>4.77803836820291</v>
      </c>
      <c r="I269" s="121" t="n">
        <v>4.58037018937377</v>
      </c>
      <c r="J269" s="121" t="n">
        <v>4.76218431526225</v>
      </c>
      <c r="K269" s="121" t="n">
        <v>4.95777831104158</v>
      </c>
    </row>
    <row r="270" customFormat="false" ht="12" hidden="false" customHeight="true" outlineLevel="0" collapsed="false">
      <c r="A270" s="110" t="s">
        <v>102</v>
      </c>
      <c r="B270" s="121" t="n">
        <v>4.54588698337092</v>
      </c>
      <c r="C270" s="121" t="n">
        <v>4.64483779512208</v>
      </c>
      <c r="D270" s="121" t="n">
        <v>4.78408410145206</v>
      </c>
      <c r="E270" s="121" t="n">
        <v>4.48799088149018</v>
      </c>
      <c r="F270" s="121" t="n">
        <v>4.27277776708324</v>
      </c>
      <c r="G270" s="121" t="n">
        <v>4.2372585969198</v>
      </c>
      <c r="H270" s="121" t="n">
        <v>3.95780849238145</v>
      </c>
      <c r="I270" s="121" t="n">
        <v>4.03330391463228</v>
      </c>
      <c r="J270" s="121" t="n">
        <v>4.076117598694</v>
      </c>
      <c r="K270" s="121" t="n">
        <v>4.01377197355471</v>
      </c>
    </row>
    <row r="271" customFormat="false" ht="12" hidden="false" customHeight="true" outlineLevel="0" collapsed="false">
      <c r="A271" s="110" t="s">
        <v>103</v>
      </c>
      <c r="B271" s="121" t="n">
        <v>4.32407143634675</v>
      </c>
      <c r="C271" s="121" t="n">
        <v>4.79766953256715</v>
      </c>
      <c r="D271" s="121" t="n">
        <v>4.9689019559055</v>
      </c>
      <c r="E271" s="121" t="n">
        <v>4.78865525940175</v>
      </c>
      <c r="F271" s="121" t="n">
        <v>4.72883783889108</v>
      </c>
      <c r="G271" s="121" t="n">
        <v>4.70655819889812</v>
      </c>
      <c r="H271" s="121" t="n">
        <v>4.79239976997087</v>
      </c>
      <c r="I271" s="121" t="n">
        <v>4.99779157133954</v>
      </c>
      <c r="J271" s="121" t="n">
        <v>4.89901311323261</v>
      </c>
      <c r="K271" s="121" t="n">
        <v>4.83170593796582</v>
      </c>
    </row>
    <row r="272" customFormat="false" ht="12" hidden="false" customHeight="true" outlineLevel="0" collapsed="false">
      <c r="A272" s="110" t="s">
        <v>104</v>
      </c>
      <c r="B272" s="121" t="n">
        <v>5.10743191204271</v>
      </c>
      <c r="C272" s="121" t="n">
        <v>4.57729863740344</v>
      </c>
      <c r="D272" s="121" t="n">
        <v>4.70731723363159</v>
      </c>
      <c r="E272" s="121" t="n">
        <v>4.28073157362263</v>
      </c>
      <c r="F272" s="121" t="n">
        <v>3.99263610459135</v>
      </c>
      <c r="G272" s="121" t="n">
        <v>3.82026098712641</v>
      </c>
      <c r="H272" s="121" t="n">
        <v>3.79054662050225</v>
      </c>
      <c r="I272" s="121" t="n">
        <v>3.79531229612557</v>
      </c>
      <c r="J272" s="121" t="n">
        <v>3.7840364983963</v>
      </c>
      <c r="K272" s="121" t="n">
        <v>3.81431295636906</v>
      </c>
    </row>
    <row r="273" customFormat="false" ht="12" hidden="false" customHeight="true" outlineLevel="0" collapsed="false">
      <c r="A273" s="110" t="s">
        <v>105</v>
      </c>
      <c r="B273" s="121" t="n">
        <v>7.04858741239306</v>
      </c>
      <c r="C273" s="121" t="n">
        <v>8.43843470219991</v>
      </c>
      <c r="D273" s="121" t="n">
        <v>7.4176550638197</v>
      </c>
      <c r="E273" s="121" t="n">
        <v>8.2589113043019</v>
      </c>
      <c r="F273" s="121" t="n">
        <v>7.48738761537779</v>
      </c>
      <c r="G273" s="121" t="n">
        <v>7.01410318306105</v>
      </c>
      <c r="H273" s="121" t="n">
        <v>7.75191462595993</v>
      </c>
      <c r="I273" s="121" t="n">
        <v>8.54588142237394</v>
      </c>
      <c r="J273" s="121" t="n">
        <v>8.89182306091632</v>
      </c>
      <c r="K273" s="121" t="n">
        <v>8.99182165162078</v>
      </c>
    </row>
    <row r="274" customFormat="false" ht="12" hidden="false" customHeight="true" outlineLevel="0" collapsed="false">
      <c r="A274" s="110" t="s">
        <v>106</v>
      </c>
      <c r="B274" s="121" t="n">
        <v>6.01422021070027</v>
      </c>
      <c r="C274" s="121" t="n">
        <v>6.21293616183582</v>
      </c>
      <c r="D274" s="121" t="n">
        <v>7.22957721958417</v>
      </c>
      <c r="E274" s="121" t="n">
        <v>8.01080255893316</v>
      </c>
      <c r="F274" s="121" t="n">
        <v>6.2836883894695</v>
      </c>
      <c r="G274" s="121" t="n">
        <v>7.00302539492547</v>
      </c>
      <c r="H274" s="121" t="n">
        <v>7.18981112289686</v>
      </c>
      <c r="I274" s="121" t="n">
        <v>7.35879226101763</v>
      </c>
      <c r="J274" s="121" t="n">
        <v>6.70490266156598</v>
      </c>
      <c r="K274" s="121" t="n">
        <v>5.9117551212255</v>
      </c>
    </row>
    <row r="275" customFormat="false" ht="12" hidden="false" customHeight="true" outlineLevel="0" collapsed="false">
      <c r="A275" s="110" t="s">
        <v>107</v>
      </c>
      <c r="B275" s="121" t="n">
        <v>10.6820563061053</v>
      </c>
      <c r="C275" s="121" t="n">
        <v>10.6206682007273</v>
      </c>
      <c r="D275" s="121" t="n">
        <v>10.5766146204061</v>
      </c>
      <c r="E275" s="121" t="n">
        <v>11.2233365002975</v>
      </c>
      <c r="F275" s="121" t="n">
        <v>10.9368120117323</v>
      </c>
      <c r="G275" s="121" t="n">
        <v>11.3792430246088</v>
      </c>
      <c r="H275" s="121" t="n">
        <v>11.3542563978944</v>
      </c>
      <c r="I275" s="121" t="n">
        <v>11.1020261623831</v>
      </c>
      <c r="J275" s="121" t="n">
        <v>9.40486801308494</v>
      </c>
      <c r="K275" s="121" t="n">
        <v>9.18810862115467</v>
      </c>
    </row>
    <row r="276" customFormat="false" ht="12" hidden="false" customHeight="true" outlineLevel="0" collapsed="false">
      <c r="A276" s="110" t="s">
        <v>108</v>
      </c>
      <c r="B276" s="121" t="n">
        <v>4.03463604202888</v>
      </c>
      <c r="C276" s="121" t="n">
        <v>4.30813200968642</v>
      </c>
      <c r="D276" s="121" t="n">
        <v>5.04739701108033</v>
      </c>
      <c r="E276" s="121" t="n">
        <v>4.05054885624998</v>
      </c>
      <c r="F276" s="121" t="n">
        <v>3.94464213693822</v>
      </c>
      <c r="G276" s="121" t="n">
        <v>3.79672416363163</v>
      </c>
      <c r="H276" s="121" t="n">
        <v>3.78935717925153</v>
      </c>
      <c r="I276" s="121" t="n">
        <v>3.52688893589398</v>
      </c>
      <c r="J276" s="121" t="n">
        <v>3.68346370707542</v>
      </c>
      <c r="K276" s="121" t="n">
        <v>3.69636895540093</v>
      </c>
    </row>
    <row r="277" customFormat="false" ht="12" hidden="false" customHeight="true" outlineLevel="0" collapsed="false">
      <c r="A277" s="110" t="s">
        <v>109</v>
      </c>
      <c r="B277" s="121" t="n">
        <v>6.34545145846328</v>
      </c>
      <c r="C277" s="121" t="n">
        <v>5.66652105370225</v>
      </c>
      <c r="D277" s="121" t="n">
        <v>5.64080352463811</v>
      </c>
      <c r="E277" s="121" t="n">
        <v>6.05276785011376</v>
      </c>
      <c r="F277" s="121" t="n">
        <v>5.89688198845835</v>
      </c>
      <c r="G277" s="121" t="n">
        <v>5.28090675079482</v>
      </c>
      <c r="H277" s="121" t="n">
        <v>4.93687723389182</v>
      </c>
      <c r="I277" s="121" t="n">
        <v>5.17915826855951</v>
      </c>
      <c r="J277" s="121" t="n">
        <v>4.67341580517609</v>
      </c>
      <c r="K277" s="121" t="n">
        <v>4.87022483952867</v>
      </c>
    </row>
    <row r="278" customFormat="false" ht="12" hidden="false" customHeight="true" outlineLevel="0" collapsed="false">
      <c r="A278" s="110" t="s">
        <v>110</v>
      </c>
      <c r="B278" s="121" t="n">
        <v>2.65200569321523</v>
      </c>
      <c r="C278" s="121" t="n">
        <v>2.93746311881266</v>
      </c>
      <c r="D278" s="121" t="n">
        <v>2.98280227739744</v>
      </c>
      <c r="E278" s="121" t="n">
        <v>2.92097438181853</v>
      </c>
      <c r="F278" s="121" t="n">
        <v>2.89062474323321</v>
      </c>
      <c r="G278" s="121" t="n">
        <v>3.48674076826268</v>
      </c>
      <c r="H278" s="121" t="n">
        <v>3.76400005392134</v>
      </c>
      <c r="I278" s="121" t="n">
        <v>3.60799702409173</v>
      </c>
      <c r="J278" s="121" t="n">
        <v>3.04835712852112</v>
      </c>
      <c r="K278" s="121" t="n">
        <v>3.0993879352324</v>
      </c>
    </row>
    <row r="279" customFormat="false" ht="12" hidden="false" customHeight="true" outlineLevel="0" collapsed="false">
      <c r="A279" s="110" t="s">
        <v>111</v>
      </c>
      <c r="B279" s="121" t="n">
        <v>11.5584330438801</v>
      </c>
      <c r="C279" s="121" t="n">
        <v>10.0048100826491</v>
      </c>
      <c r="D279" s="121" t="n">
        <v>10.6415591156433</v>
      </c>
      <c r="E279" s="121" t="n">
        <v>9.74651735807706</v>
      </c>
      <c r="F279" s="121" t="n">
        <v>9.86204199260887</v>
      </c>
      <c r="G279" s="121" t="n">
        <v>9.84151624977103</v>
      </c>
      <c r="H279" s="121" t="n">
        <v>11.5323818331968</v>
      </c>
      <c r="I279" s="121" t="n">
        <v>13.0197526721987</v>
      </c>
      <c r="J279" s="121" t="n">
        <v>14.1758385590393</v>
      </c>
      <c r="K279" s="121" t="n">
        <v>14.2897938127724</v>
      </c>
    </row>
    <row r="280" customFormat="false" ht="12" hidden="false" customHeight="true" outlineLevel="0" collapsed="false">
      <c r="A280" s="110" t="s">
        <v>112</v>
      </c>
      <c r="B280" s="121" t="n">
        <v>8.41375828278547</v>
      </c>
      <c r="C280" s="121" t="n">
        <v>7.70983045529579</v>
      </c>
      <c r="D280" s="121" t="n">
        <v>7.89064815961303</v>
      </c>
      <c r="E280" s="121" t="n">
        <v>8.80693139749182</v>
      </c>
      <c r="F280" s="121" t="n">
        <v>12.2526880988388</v>
      </c>
      <c r="G280" s="121" t="n">
        <v>11.6875856095175</v>
      </c>
      <c r="H280" s="121" t="n">
        <v>9.00392929714507</v>
      </c>
      <c r="I280" s="121" t="n">
        <v>8.61077275552735</v>
      </c>
      <c r="J280" s="121" t="n">
        <v>8.5374976231867</v>
      </c>
      <c r="K280" s="121" t="n">
        <v>8.10748946058256</v>
      </c>
    </row>
    <row r="281" customFormat="false" ht="12" hidden="false" customHeight="true" outlineLevel="0" collapsed="false">
      <c r="A281" s="110" t="s">
        <v>113</v>
      </c>
      <c r="B281" s="121" t="n">
        <v>7.76793573914256</v>
      </c>
      <c r="C281" s="121" t="n">
        <v>8.98377413382577</v>
      </c>
      <c r="D281" s="121" t="n">
        <v>7.60612567790849</v>
      </c>
      <c r="E281" s="121" t="n">
        <v>6.68066781055523</v>
      </c>
      <c r="F281" s="121" t="n">
        <v>7.51824423398632</v>
      </c>
      <c r="G281" s="121" t="n">
        <v>7.86595264528311</v>
      </c>
      <c r="H281" s="121" t="n">
        <v>8.57269957436506</v>
      </c>
      <c r="I281" s="121" t="n">
        <v>7.20287314542645</v>
      </c>
      <c r="J281" s="121" t="n">
        <v>6.89108407193488</v>
      </c>
      <c r="K281" s="121" t="n">
        <v>6.79913545180408</v>
      </c>
    </row>
    <row r="282" customFormat="false" ht="12" hidden="false" customHeight="true" outlineLevel="0" collapsed="false">
      <c r="A282" s="113" t="s">
        <v>12</v>
      </c>
      <c r="B282" s="134" t="n">
        <v>100</v>
      </c>
      <c r="C282" s="134" t="n">
        <v>100</v>
      </c>
      <c r="D282" s="134" t="n">
        <v>100</v>
      </c>
      <c r="E282" s="134" t="n">
        <v>100</v>
      </c>
      <c r="F282" s="134" t="n">
        <v>100</v>
      </c>
      <c r="G282" s="134" t="n">
        <v>100</v>
      </c>
      <c r="H282" s="134" t="n">
        <v>100</v>
      </c>
      <c r="I282" s="134" t="n">
        <v>100</v>
      </c>
      <c r="J282" s="134" t="n">
        <v>100</v>
      </c>
      <c r="K282" s="134" t="n">
        <v>100</v>
      </c>
    </row>
    <row r="283" customFormat="false" ht="12" hidden="false" customHeight="true" outlineLevel="0" collapsed="false">
      <c r="A283" s="115" t="s">
        <v>118</v>
      </c>
      <c r="B283" s="111"/>
      <c r="C283" s="111"/>
      <c r="D283" s="111"/>
      <c r="E283" s="111"/>
      <c r="F283" s="111"/>
      <c r="G283" s="111"/>
      <c r="H283" s="111"/>
      <c r="I283" s="111"/>
      <c r="J283" s="111"/>
      <c r="K283" s="111"/>
    </row>
    <row r="284" customFormat="false" ht="12" hidden="false" customHeight="true" outlineLevel="0" collapsed="false">
      <c r="A284" s="116" t="s">
        <v>10</v>
      </c>
      <c r="B284" s="121" t="n">
        <v>12.4201028434542</v>
      </c>
      <c r="C284" s="121" t="n">
        <v>11.5151741306083</v>
      </c>
      <c r="D284" s="121" t="n">
        <v>11.2804581974554</v>
      </c>
      <c r="E284" s="121" t="n">
        <v>12.0945727556647</v>
      </c>
      <c r="F284" s="121" t="n">
        <v>12.0992031836969</v>
      </c>
      <c r="G284" s="121" t="n">
        <v>11.7445411997309</v>
      </c>
      <c r="H284" s="121" t="n">
        <v>11.1689062083283</v>
      </c>
      <c r="I284" s="121" t="n">
        <v>10.9159994780814</v>
      </c>
      <c r="J284" s="121" t="n">
        <v>12.8018690794891</v>
      </c>
      <c r="K284" s="121" t="n">
        <v>13.7150006050846</v>
      </c>
    </row>
    <row r="285" customFormat="false" ht="12" hidden="false" customHeight="true" outlineLevel="0" collapsed="false">
      <c r="A285" s="116" t="s">
        <v>11</v>
      </c>
      <c r="B285" s="121" t="n">
        <v>87.5798882486486</v>
      </c>
      <c r="C285" s="121" t="n">
        <v>88.4848353886529</v>
      </c>
      <c r="D285" s="121" t="n">
        <v>88.7195712602836</v>
      </c>
      <c r="E285" s="121" t="n">
        <v>87.9054272443353</v>
      </c>
      <c r="F285" s="121" t="n">
        <v>87.9008155969596</v>
      </c>
      <c r="G285" s="121" t="n">
        <v>88.2554866106159</v>
      </c>
      <c r="H285" s="121" t="n">
        <v>88.8310937916717</v>
      </c>
      <c r="I285" s="121" t="n">
        <v>89.08403293922</v>
      </c>
      <c r="J285" s="121" t="n">
        <v>87.1981624406211</v>
      </c>
      <c r="K285" s="121" t="n">
        <v>86.2849828738339</v>
      </c>
    </row>
    <row r="286" customFormat="false" ht="12" hidden="false" customHeight="true" outlineLevel="0" collapsed="false">
      <c r="A286" s="92"/>
      <c r="B286" s="135"/>
      <c r="C286" s="135"/>
      <c r="D286" s="135"/>
      <c r="E286" s="135"/>
      <c r="F286" s="135"/>
      <c r="G286" s="135"/>
      <c r="H286" s="135"/>
      <c r="I286" s="0"/>
      <c r="J286" s="0"/>
      <c r="K286" s="0"/>
    </row>
    <row r="287" customFormat="false" ht="12" hidden="false" customHeight="true" outlineLevel="0" collapsed="false">
      <c r="A287" s="109"/>
      <c r="B287" s="87" t="s">
        <v>130</v>
      </c>
      <c r="C287" s="87"/>
      <c r="D287" s="87"/>
      <c r="E287" s="87"/>
      <c r="F287" s="87"/>
      <c r="G287" s="87"/>
      <c r="H287" s="87"/>
      <c r="I287" s="87"/>
      <c r="J287" s="87"/>
      <c r="K287" s="87"/>
    </row>
    <row r="288" customFormat="false" ht="12" hidden="false" customHeight="true" outlineLevel="0" collapsed="false">
      <c r="A288" s="110" t="s">
        <v>96</v>
      </c>
      <c r="B288" s="126" t="n">
        <v>100</v>
      </c>
      <c r="C288" s="126" t="n">
        <v>91.4302590402844</v>
      </c>
      <c r="D288" s="126" t="n">
        <v>90.4284018560483</v>
      </c>
      <c r="E288" s="126" t="n">
        <v>91.8394643130974</v>
      </c>
      <c r="F288" s="126" t="n">
        <v>94.9844666700744</v>
      </c>
      <c r="G288" s="126" t="n">
        <v>99.3900257279651</v>
      </c>
      <c r="H288" s="126" t="n">
        <v>108.350229734258</v>
      </c>
      <c r="I288" s="126" t="n">
        <v>115.35130315267</v>
      </c>
      <c r="J288" s="126" t="n">
        <v>124.711057345533</v>
      </c>
      <c r="K288" s="126" t="n">
        <v>110.442827690787</v>
      </c>
    </row>
    <row r="289" customFormat="false" ht="12" hidden="false" customHeight="true" outlineLevel="0" collapsed="false">
      <c r="A289" s="110" t="s">
        <v>97</v>
      </c>
      <c r="B289" s="126" t="n">
        <v>100</v>
      </c>
      <c r="C289" s="126" t="n">
        <v>92.6743491684348</v>
      </c>
      <c r="D289" s="126" t="n">
        <v>81.8648913057288</v>
      </c>
      <c r="E289" s="126" t="n">
        <v>93.2740416989594</v>
      </c>
      <c r="F289" s="126" t="n">
        <v>109.042397753694</v>
      </c>
      <c r="G289" s="126" t="n">
        <v>96.8363677944782</v>
      </c>
      <c r="H289" s="126" t="n">
        <v>87.8602919689481</v>
      </c>
      <c r="I289" s="126" t="n">
        <v>100.423596376434</v>
      </c>
      <c r="J289" s="126" t="n">
        <v>95.0853164267473</v>
      </c>
      <c r="K289" s="126" t="n">
        <v>95.1379165766704</v>
      </c>
    </row>
    <row r="290" customFormat="false" ht="12" hidden="false" customHeight="true" outlineLevel="0" collapsed="false">
      <c r="A290" s="110" t="s">
        <v>98</v>
      </c>
      <c r="B290" s="126" t="n">
        <v>100</v>
      </c>
      <c r="C290" s="126" t="n">
        <v>89.6176045061604</v>
      </c>
      <c r="D290" s="126" t="n">
        <v>84.8277495456254</v>
      </c>
      <c r="E290" s="126" t="n">
        <v>94.9805120917708</v>
      </c>
      <c r="F290" s="126" t="n">
        <v>73.3033677782755</v>
      </c>
      <c r="G290" s="126" t="n">
        <v>77.3286376999634</v>
      </c>
      <c r="H290" s="126" t="n">
        <v>76.0661713597257</v>
      </c>
      <c r="I290" s="126" t="n">
        <v>80.974446898668</v>
      </c>
      <c r="J290" s="126" t="n">
        <v>180.505913305839</v>
      </c>
      <c r="K290" s="126" t="n">
        <v>214.795878963871</v>
      </c>
    </row>
    <row r="291" customFormat="false" ht="12" hidden="false" customHeight="true" outlineLevel="0" collapsed="false">
      <c r="A291" s="110" t="s">
        <v>99</v>
      </c>
      <c r="B291" s="126" t="n">
        <v>100</v>
      </c>
      <c r="C291" s="126" t="n">
        <v>76.7952092540099</v>
      </c>
      <c r="D291" s="126" t="n">
        <v>75.5869588182475</v>
      </c>
      <c r="E291" s="126" t="n">
        <v>79.6177615014878</v>
      </c>
      <c r="F291" s="126" t="n">
        <v>84.1811627374685</v>
      </c>
      <c r="G291" s="126" t="n">
        <v>84.8750814303572</v>
      </c>
      <c r="H291" s="126" t="n">
        <v>86.405531982323</v>
      </c>
      <c r="I291" s="126" t="n">
        <v>85.4483951617163</v>
      </c>
      <c r="J291" s="126" t="n">
        <v>101.381675088473</v>
      </c>
      <c r="K291" s="126" t="n">
        <v>105.59514587038</v>
      </c>
    </row>
    <row r="292" customFormat="false" ht="12" hidden="false" customHeight="true" outlineLevel="0" collapsed="false">
      <c r="A292" s="110"/>
      <c r="B292" s="126"/>
      <c r="C292" s="126"/>
      <c r="D292" s="126"/>
      <c r="E292" s="126"/>
      <c r="F292" s="126"/>
      <c r="G292" s="126"/>
      <c r="H292" s="126"/>
      <c r="I292" s="126"/>
      <c r="J292" s="126"/>
      <c r="K292" s="126"/>
    </row>
    <row r="293" customFormat="false" ht="12" hidden="false" customHeight="true" outlineLevel="0" collapsed="false">
      <c r="A293" s="110" t="s">
        <v>100</v>
      </c>
      <c r="B293" s="126" t="n">
        <v>100</v>
      </c>
      <c r="C293" s="126" t="n">
        <v>98.0001106792728</v>
      </c>
      <c r="D293" s="126" t="n">
        <v>90.5773626832061</v>
      </c>
      <c r="E293" s="126" t="n">
        <v>78.1114710552417</v>
      </c>
      <c r="F293" s="126" t="n">
        <v>73.2437115017049</v>
      </c>
      <c r="G293" s="126" t="n">
        <v>82.8423714311256</v>
      </c>
      <c r="H293" s="126" t="n">
        <v>87.3797959244486</v>
      </c>
      <c r="I293" s="126" t="n">
        <v>92.5278720207055</v>
      </c>
      <c r="J293" s="126" t="n">
        <v>99.0092076641139</v>
      </c>
      <c r="K293" s="126" t="n">
        <v>95.6792514675646</v>
      </c>
    </row>
    <row r="294" customFormat="false" ht="12" hidden="false" customHeight="true" outlineLevel="0" collapsed="false">
      <c r="A294" s="110" t="s">
        <v>101</v>
      </c>
      <c r="B294" s="126" t="n">
        <v>100</v>
      </c>
      <c r="C294" s="126" t="n">
        <v>99.2923130619412</v>
      </c>
      <c r="D294" s="126" t="n">
        <v>93.4437613388063</v>
      </c>
      <c r="E294" s="126" t="n">
        <v>93.0816466764345</v>
      </c>
      <c r="F294" s="126" t="n">
        <v>89.0920229339286</v>
      </c>
      <c r="G294" s="126" t="n">
        <v>88.7838982588684</v>
      </c>
      <c r="H294" s="126" t="n">
        <v>98.5818993568466</v>
      </c>
      <c r="I294" s="126" t="n">
        <v>102.740219086642</v>
      </c>
      <c r="J294" s="126" t="n">
        <v>109.858898895114</v>
      </c>
      <c r="K294" s="126" t="n">
        <v>109.102675503816</v>
      </c>
    </row>
    <row r="295" customFormat="false" ht="12" hidden="false" customHeight="true" outlineLevel="0" collapsed="false">
      <c r="A295" s="110" t="s">
        <v>102</v>
      </c>
      <c r="B295" s="126" t="n">
        <v>100</v>
      </c>
      <c r="C295" s="126" t="n">
        <v>95.6145249754566</v>
      </c>
      <c r="D295" s="126" t="n">
        <v>95.4722615765371</v>
      </c>
      <c r="E295" s="126" t="n">
        <v>89.9263404798157</v>
      </c>
      <c r="F295" s="126" t="n">
        <v>89.1632913401565</v>
      </c>
      <c r="G295" s="126" t="n">
        <v>89.5687224315676</v>
      </c>
      <c r="H295" s="126" t="n">
        <v>88.0242043733258</v>
      </c>
      <c r="I295" s="126" t="n">
        <v>97.5215599593197</v>
      </c>
      <c r="J295" s="126" t="n">
        <v>101.362083864862</v>
      </c>
      <c r="K295" s="126" t="n">
        <v>95.2139927614188</v>
      </c>
    </row>
    <row r="296" customFormat="false" ht="12" hidden="false" customHeight="true" outlineLevel="0" collapsed="false">
      <c r="A296" s="110" t="s">
        <v>103</v>
      </c>
      <c r="B296" s="126" t="n">
        <v>100</v>
      </c>
      <c r="C296" s="126" t="n">
        <v>103.826789172263</v>
      </c>
      <c r="D296" s="126" t="n">
        <v>104.247249804293</v>
      </c>
      <c r="E296" s="126" t="n">
        <v>100.872852375263</v>
      </c>
      <c r="F296" s="126" t="n">
        <v>103.742326232953</v>
      </c>
      <c r="G296" s="126" t="n">
        <v>104.59251781962</v>
      </c>
      <c r="H296" s="126" t="n">
        <v>112.053685468254</v>
      </c>
      <c r="I296" s="126" t="n">
        <v>127.040913023773</v>
      </c>
      <c r="J296" s="126" t="n">
        <v>128.074656998064</v>
      </c>
      <c r="K296" s="126" t="n">
        <v>120.496477277409</v>
      </c>
    </row>
    <row r="297" customFormat="false" ht="12" hidden="false" customHeight="true" outlineLevel="0" collapsed="false">
      <c r="A297" s="110" t="s">
        <v>104</v>
      </c>
      <c r="B297" s="126" t="n">
        <v>100</v>
      </c>
      <c r="C297" s="126" t="n">
        <v>83.8645876935957</v>
      </c>
      <c r="D297" s="126" t="n">
        <v>83.6118668899121</v>
      </c>
      <c r="E297" s="126" t="n">
        <v>76.3429607925213</v>
      </c>
      <c r="F297" s="126" t="n">
        <v>74.1568996790847</v>
      </c>
      <c r="G297" s="126" t="n">
        <v>71.8754360262313</v>
      </c>
      <c r="H297" s="126" t="n">
        <v>75.0352309194921</v>
      </c>
      <c r="I297" s="126" t="n">
        <v>81.6776545276964</v>
      </c>
      <c r="J297" s="126" t="n">
        <v>83.7529649783731</v>
      </c>
      <c r="K297" s="126" t="n">
        <v>80.5342193386354</v>
      </c>
    </row>
    <row r="298" customFormat="false" ht="12" hidden="false" customHeight="true" outlineLevel="0" collapsed="false">
      <c r="A298" s="110" t="s">
        <v>105</v>
      </c>
      <c r="B298" s="126" t="n">
        <v>100</v>
      </c>
      <c r="C298" s="126" t="n">
        <v>112.029334971198</v>
      </c>
      <c r="D298" s="126" t="n">
        <v>95.4688262220167</v>
      </c>
      <c r="E298" s="126" t="n">
        <v>106.726999749771</v>
      </c>
      <c r="F298" s="126" t="n">
        <v>100.768001981614</v>
      </c>
      <c r="G298" s="126" t="n">
        <v>95.6225024454235</v>
      </c>
      <c r="H298" s="126" t="n">
        <v>111.191824829326</v>
      </c>
      <c r="I298" s="126" t="n">
        <v>133.264077930022</v>
      </c>
      <c r="J298" s="126" t="n">
        <v>142.605469154806</v>
      </c>
      <c r="K298" s="126" t="n">
        <v>137.566380293046</v>
      </c>
    </row>
    <row r="299" customFormat="false" ht="12" hidden="false" customHeight="true" outlineLevel="0" collapsed="false">
      <c r="A299" s="110" t="s">
        <v>106</v>
      </c>
      <c r="B299" s="126" t="n">
        <v>100</v>
      </c>
      <c r="C299" s="126" t="n">
        <v>96.6695104538803</v>
      </c>
      <c r="D299" s="126" t="n">
        <v>109.051241490855</v>
      </c>
      <c r="E299" s="126" t="n">
        <v>121.324997482063</v>
      </c>
      <c r="F299" s="126" t="n">
        <v>99.112797634917</v>
      </c>
      <c r="G299" s="126" t="n">
        <v>111.891325856543</v>
      </c>
      <c r="H299" s="126" t="n">
        <v>120.865992452115</v>
      </c>
      <c r="I299" s="126" t="n">
        <v>134.488621888867</v>
      </c>
      <c r="J299" s="126" t="n">
        <v>126.026133219582</v>
      </c>
      <c r="K299" s="126" t="n">
        <v>105.999502337238</v>
      </c>
    </row>
    <row r="300" customFormat="false" ht="12" hidden="false" customHeight="true" outlineLevel="0" collapsed="false">
      <c r="A300" s="110" t="s">
        <v>107</v>
      </c>
      <c r="B300" s="126" t="n">
        <v>100</v>
      </c>
      <c r="C300" s="126" t="n">
        <v>93.0398351522349</v>
      </c>
      <c r="D300" s="126" t="n">
        <v>89.8232689858877</v>
      </c>
      <c r="E300" s="126" t="n">
        <v>95.701933091888</v>
      </c>
      <c r="F300" s="126" t="n">
        <v>97.1248374913586</v>
      </c>
      <c r="G300" s="126" t="n">
        <v>102.364307890394</v>
      </c>
      <c r="H300" s="126" t="n">
        <v>107.465682427885</v>
      </c>
      <c r="I300" s="126" t="n">
        <v>114.236715987014</v>
      </c>
      <c r="J300" s="126" t="n">
        <v>99.5280056906169</v>
      </c>
      <c r="K300" s="126" t="n">
        <v>92.7551375246317</v>
      </c>
    </row>
    <row r="301" customFormat="false" ht="12" hidden="false" customHeight="true" outlineLevel="0" collapsed="false">
      <c r="A301" s="110" t="s">
        <v>108</v>
      </c>
      <c r="B301" s="126" t="n">
        <v>100</v>
      </c>
      <c r="C301" s="126" t="n">
        <v>99.9209587395789</v>
      </c>
      <c r="D301" s="126" t="n">
        <v>113.490665182987</v>
      </c>
      <c r="E301" s="126" t="n">
        <v>91.4456602373887</v>
      </c>
      <c r="F301" s="126" t="n">
        <v>92.7465292496821</v>
      </c>
      <c r="G301" s="126" t="n">
        <v>90.4262929207291</v>
      </c>
      <c r="H301" s="126" t="n">
        <v>94.9570351137488</v>
      </c>
      <c r="I301" s="126" t="n">
        <v>96.0828211106401</v>
      </c>
      <c r="J301" s="126" t="n">
        <v>103.204703617352</v>
      </c>
      <c r="K301" s="126" t="n">
        <v>98.7956143139749</v>
      </c>
    </row>
    <row r="302" customFormat="false" ht="12" hidden="false" customHeight="true" outlineLevel="0" collapsed="false">
      <c r="A302" s="110" t="s">
        <v>109</v>
      </c>
      <c r="B302" s="126" t="n">
        <v>100</v>
      </c>
      <c r="C302" s="126" t="n">
        <v>83.5652918550131</v>
      </c>
      <c r="D302" s="126" t="n">
        <v>80.6446359884325</v>
      </c>
      <c r="E302" s="126" t="n">
        <v>86.885054889519</v>
      </c>
      <c r="F302" s="126" t="n">
        <v>88.1564983013729</v>
      </c>
      <c r="G302" s="126" t="n">
        <v>79.9716427548642</v>
      </c>
      <c r="H302" s="126" t="n">
        <v>78.6603307409383</v>
      </c>
      <c r="I302" s="126" t="n">
        <v>89.712917988601</v>
      </c>
      <c r="J302" s="126" t="n">
        <v>83.2567313361597</v>
      </c>
      <c r="K302" s="126" t="n">
        <v>82.7662352247522</v>
      </c>
    </row>
    <row r="303" customFormat="false" ht="12" hidden="false" customHeight="true" outlineLevel="0" collapsed="false">
      <c r="A303" s="110" t="s">
        <v>110</v>
      </c>
      <c r="B303" s="126" t="n">
        <v>100</v>
      </c>
      <c r="C303" s="126" t="n">
        <v>103.650147456955</v>
      </c>
      <c r="D303" s="126" t="n">
        <v>102.034502912191</v>
      </c>
      <c r="E303" s="126" t="n">
        <v>100.3244724803</v>
      </c>
      <c r="F303" s="126" t="n">
        <v>103.397891936557</v>
      </c>
      <c r="G303" s="126" t="n">
        <v>126.338365008028</v>
      </c>
      <c r="H303" s="126" t="n">
        <v>143.496442894859</v>
      </c>
      <c r="I303" s="126" t="n">
        <v>149.537475563796</v>
      </c>
      <c r="J303" s="126" t="n">
        <v>129.938800325144</v>
      </c>
      <c r="K303" s="126" t="n">
        <v>126.028335919708</v>
      </c>
    </row>
    <row r="304" customFormat="false" ht="12" hidden="false" customHeight="true" outlineLevel="0" collapsed="false">
      <c r="A304" s="110" t="s">
        <v>111</v>
      </c>
      <c r="B304" s="126" t="n">
        <v>100</v>
      </c>
      <c r="C304" s="126" t="n">
        <v>80.9994073441543</v>
      </c>
      <c r="D304" s="126" t="n">
        <v>83.522471983717</v>
      </c>
      <c r="E304" s="126" t="n">
        <v>76.8075810624493</v>
      </c>
      <c r="F304" s="126" t="n">
        <v>80.9398334860572</v>
      </c>
      <c r="G304" s="126" t="n">
        <v>81.8187983652255</v>
      </c>
      <c r="H304" s="126" t="n">
        <v>100.875573870428</v>
      </c>
      <c r="I304" s="126" t="n">
        <v>123.811817511323</v>
      </c>
      <c r="J304" s="126" t="n">
        <v>138.642779579037</v>
      </c>
      <c r="K304" s="126" t="n">
        <v>133.319512403771</v>
      </c>
    </row>
    <row r="305" customFormat="false" ht="12" hidden="false" customHeight="true" outlineLevel="0" collapsed="false">
      <c r="A305" s="110" t="s">
        <v>112</v>
      </c>
      <c r="B305" s="126" t="n">
        <v>100</v>
      </c>
      <c r="C305" s="126" t="n">
        <v>85.7485431877086</v>
      </c>
      <c r="D305" s="126" t="n">
        <v>85.0784730574425</v>
      </c>
      <c r="E305" s="126" t="n">
        <v>95.3428590788203</v>
      </c>
      <c r="F305" s="126" t="n">
        <v>138.145189978487</v>
      </c>
      <c r="G305" s="126" t="n">
        <v>133.482649535006</v>
      </c>
      <c r="H305" s="126" t="n">
        <v>108.195204377213</v>
      </c>
      <c r="I305" s="126" t="n">
        <v>112.489095082412</v>
      </c>
      <c r="J305" s="126" t="n">
        <v>114.706498907391</v>
      </c>
      <c r="K305" s="126" t="n">
        <v>103.911371605712</v>
      </c>
    </row>
    <row r="306" customFormat="false" ht="12" hidden="false" customHeight="true" outlineLevel="0" collapsed="false">
      <c r="A306" s="110" t="s">
        <v>113</v>
      </c>
      <c r="B306" s="126" t="n">
        <v>100</v>
      </c>
      <c r="C306" s="126" t="n">
        <v>108.224391877325</v>
      </c>
      <c r="D306" s="126" t="n">
        <v>88.8290284256928</v>
      </c>
      <c r="E306" s="126" t="n">
        <v>78.3371634855761</v>
      </c>
      <c r="F306" s="126" t="n">
        <v>91.813221593802</v>
      </c>
      <c r="G306" s="126" t="n">
        <v>97.3051324040054</v>
      </c>
      <c r="H306" s="126" t="n">
        <v>111.577839243694</v>
      </c>
      <c r="I306" s="126" t="n">
        <v>101.9197778053</v>
      </c>
      <c r="J306" s="126" t="n">
        <v>100.283477136055</v>
      </c>
      <c r="K306" s="126" t="n">
        <v>94.3875655368864</v>
      </c>
    </row>
    <row r="307" customFormat="false" ht="12" hidden="false" customHeight="true" outlineLevel="0" collapsed="false">
      <c r="A307" s="113" t="s">
        <v>12</v>
      </c>
      <c r="B307" s="127" t="n">
        <v>100</v>
      </c>
      <c r="C307" s="127" t="n">
        <v>93.5776110338203</v>
      </c>
      <c r="D307" s="127" t="n">
        <v>90.7187461529019</v>
      </c>
      <c r="E307" s="127" t="n">
        <v>91.0864107000235</v>
      </c>
      <c r="F307" s="127" t="n">
        <v>94.8624683034749</v>
      </c>
      <c r="G307" s="127" t="n">
        <v>96.0926221767088</v>
      </c>
      <c r="H307" s="127" t="n">
        <v>101.10344794412</v>
      </c>
      <c r="I307" s="127" t="n">
        <v>109.91534469019</v>
      </c>
      <c r="J307" s="127" t="n">
        <v>113.043985236408</v>
      </c>
      <c r="K307" s="127" t="n">
        <v>107.836731428861</v>
      </c>
    </row>
    <row r="308" customFormat="false" ht="12" hidden="false" customHeight="true" outlineLevel="0" collapsed="false">
      <c r="A308" s="115" t="s">
        <v>118</v>
      </c>
      <c r="B308" s="126"/>
      <c r="C308" s="126"/>
      <c r="D308" s="126"/>
      <c r="E308" s="126"/>
      <c r="F308" s="126"/>
      <c r="G308" s="126"/>
      <c r="H308" s="126"/>
      <c r="I308" s="126"/>
      <c r="J308" s="126"/>
      <c r="K308" s="126"/>
    </row>
    <row r="309" customFormat="false" ht="12" hidden="false" customHeight="true" outlineLevel="0" collapsed="false">
      <c r="A309" s="116" t="s">
        <v>10</v>
      </c>
      <c r="B309" s="126" t="n">
        <v>100</v>
      </c>
      <c r="C309" s="126" t="n">
        <v>86.7595461456809</v>
      </c>
      <c r="D309" s="126" t="n">
        <v>82.3945692400379</v>
      </c>
      <c r="E309" s="126" t="n">
        <v>88.6990417993517</v>
      </c>
      <c r="F309" s="126" t="n">
        <v>92.4114955389162</v>
      </c>
      <c r="G309" s="126" t="n">
        <v>90.8658949421924</v>
      </c>
      <c r="H309" s="126" t="n">
        <v>90.9183234357518</v>
      </c>
      <c r="I309" s="126" t="n">
        <v>96.6043405915598</v>
      </c>
      <c r="J309" s="126" t="n">
        <v>116.518704994693</v>
      </c>
      <c r="K309" s="126" t="n">
        <v>119.079596637691</v>
      </c>
    </row>
    <row r="310" customFormat="false" ht="12" hidden="false" customHeight="true" outlineLevel="0" collapsed="false">
      <c r="A310" s="116" t="s">
        <v>11</v>
      </c>
      <c r="B310" s="126" t="n">
        <v>100</v>
      </c>
      <c r="C310" s="126" t="n">
        <v>94.5445315582341</v>
      </c>
      <c r="D310" s="126" t="n">
        <v>91.8992753348272</v>
      </c>
      <c r="E310" s="126" t="n">
        <v>91.4249836218775</v>
      </c>
      <c r="F310" s="126" t="n">
        <v>95.2100819053608</v>
      </c>
      <c r="G310" s="126" t="n">
        <v>96.833888458705</v>
      </c>
      <c r="H310" s="126" t="n">
        <v>102.547857123169</v>
      </c>
      <c r="I310" s="126" t="n">
        <v>111.803090671992</v>
      </c>
      <c r="J310" s="126" t="n">
        <v>112.551271584107</v>
      </c>
      <c r="K310" s="126" t="n">
        <v>106.242320132819</v>
      </c>
    </row>
    <row r="311" customFormat="false" ht="12" hidden="false" customHeight="true" outlineLevel="0" collapsed="false">
      <c r="A311" s="92"/>
      <c r="B311" s="120"/>
      <c r="C311" s="120"/>
      <c r="D311" s="120"/>
      <c r="E311" s="0"/>
      <c r="F311" s="0"/>
      <c r="G311" s="0"/>
      <c r="H311" s="0"/>
      <c r="I311" s="0"/>
      <c r="J311" s="0"/>
      <c r="K311" s="0"/>
    </row>
    <row r="312" customFormat="false" ht="12" hidden="false" customHeight="true" outlineLevel="0" collapsed="false">
      <c r="A312" s="109"/>
      <c r="B312" s="131" t="s">
        <v>131</v>
      </c>
      <c r="C312" s="131"/>
      <c r="D312" s="131"/>
      <c r="E312" s="131"/>
      <c r="F312" s="131"/>
      <c r="G312" s="131"/>
      <c r="H312" s="131"/>
      <c r="I312" s="131"/>
      <c r="J312" s="131"/>
      <c r="K312" s="131"/>
    </row>
    <row r="313" customFormat="false" ht="12" hidden="false" customHeight="true" outlineLevel="0" collapsed="false">
      <c r="A313" s="109"/>
      <c r="B313" s="87" t="s">
        <v>117</v>
      </c>
      <c r="C313" s="87"/>
      <c r="D313" s="87"/>
      <c r="E313" s="87"/>
      <c r="F313" s="87"/>
      <c r="G313" s="87"/>
      <c r="H313" s="87"/>
      <c r="I313" s="87"/>
      <c r="J313" s="87"/>
      <c r="K313" s="87"/>
    </row>
    <row r="314" customFormat="false" ht="12" hidden="false" customHeight="true" outlineLevel="0" collapsed="false">
      <c r="A314" s="110" t="s">
        <v>96</v>
      </c>
      <c r="B314" s="132" t="n">
        <v>260.091</v>
      </c>
      <c r="C314" s="132" t="n">
        <v>245.237</v>
      </c>
      <c r="D314" s="132" t="n">
        <v>248.883</v>
      </c>
      <c r="E314" s="132" t="n">
        <v>261.037</v>
      </c>
      <c r="F314" s="132" t="n">
        <v>274.466</v>
      </c>
      <c r="G314" s="132" t="n">
        <v>293.862</v>
      </c>
      <c r="H314" s="132" t="n">
        <v>327.645</v>
      </c>
      <c r="I314" s="132" t="n">
        <v>347.35</v>
      </c>
      <c r="J314" s="132" t="n">
        <v>386.823</v>
      </c>
      <c r="K314" s="132" t="n">
        <v>334.737</v>
      </c>
    </row>
    <row r="315" customFormat="false" ht="12" hidden="false" customHeight="true" outlineLevel="0" collapsed="false">
      <c r="A315" s="110" t="s">
        <v>97</v>
      </c>
      <c r="B315" s="132" t="n">
        <v>245.541</v>
      </c>
      <c r="C315" s="132" t="n">
        <v>232.724</v>
      </c>
      <c r="D315" s="132" t="n">
        <v>236.939</v>
      </c>
      <c r="E315" s="132" t="n">
        <v>240.924</v>
      </c>
      <c r="F315" s="132" t="n">
        <v>319.164</v>
      </c>
      <c r="G315" s="132" t="n">
        <v>298.352</v>
      </c>
      <c r="H315" s="132" t="n">
        <v>272.471</v>
      </c>
      <c r="I315" s="132" t="n">
        <v>320.276</v>
      </c>
      <c r="J315" s="132" t="n">
        <v>293.85</v>
      </c>
      <c r="K315" s="132" t="n">
        <v>294.219</v>
      </c>
    </row>
    <row r="316" customFormat="false" ht="12" hidden="false" customHeight="true" outlineLevel="0" collapsed="false">
      <c r="A316" s="110" t="s">
        <v>98</v>
      </c>
      <c r="B316" s="132" t="n">
        <v>91.976</v>
      </c>
      <c r="C316" s="132" t="n">
        <v>90.435</v>
      </c>
      <c r="D316" s="132" t="n">
        <v>79.839</v>
      </c>
      <c r="E316" s="132" t="n">
        <v>87.984</v>
      </c>
      <c r="F316" s="132" t="n">
        <v>85.979</v>
      </c>
      <c r="G316" s="132" t="n">
        <v>95.995</v>
      </c>
      <c r="H316" s="132" t="n">
        <v>96.329</v>
      </c>
      <c r="I316" s="132" t="n">
        <v>99.62</v>
      </c>
      <c r="J316" s="132" t="n">
        <v>302.638</v>
      </c>
      <c r="K316" s="132" t="n">
        <v>368.335</v>
      </c>
    </row>
    <row r="317" customFormat="false" ht="12" hidden="false" customHeight="true" outlineLevel="0" collapsed="false">
      <c r="A317" s="110" t="s">
        <v>99</v>
      </c>
      <c r="B317" s="132" t="n">
        <v>263.236</v>
      </c>
      <c r="C317" s="132" t="n">
        <v>204.372</v>
      </c>
      <c r="D317" s="132" t="n">
        <v>198.287</v>
      </c>
      <c r="E317" s="132" t="n">
        <v>239.685</v>
      </c>
      <c r="F317" s="132" t="n">
        <v>277.112</v>
      </c>
      <c r="G317" s="132" t="n">
        <v>294.108</v>
      </c>
      <c r="H317" s="132" t="n">
        <v>300.631</v>
      </c>
      <c r="I317" s="132" t="n">
        <v>287.245</v>
      </c>
      <c r="J317" s="132" t="n">
        <v>368.732</v>
      </c>
      <c r="K317" s="132" t="n">
        <v>386.674</v>
      </c>
    </row>
    <row r="318" customFormat="false" ht="12" hidden="false" customHeight="true" outlineLevel="0" collapsed="false">
      <c r="A318" s="110"/>
      <c r="B318" s="132"/>
      <c r="C318" s="132"/>
      <c r="D318" s="132"/>
      <c r="E318" s="132"/>
      <c r="F318" s="132"/>
      <c r="G318" s="132"/>
      <c r="H318" s="132"/>
      <c r="I318" s="132"/>
      <c r="J318" s="132"/>
      <c r="K318" s="132"/>
    </row>
    <row r="319" customFormat="false" ht="12" hidden="false" customHeight="true" outlineLevel="0" collapsed="false">
      <c r="A319" s="110" t="s">
        <v>100</v>
      </c>
      <c r="B319" s="132" t="n">
        <v>262.892</v>
      </c>
      <c r="C319" s="132" t="n">
        <v>272.483</v>
      </c>
      <c r="D319" s="132" t="n">
        <v>259.918</v>
      </c>
      <c r="E319" s="132" t="n">
        <v>215.384</v>
      </c>
      <c r="F319" s="132" t="n">
        <v>197.823</v>
      </c>
      <c r="G319" s="132" t="n">
        <v>253.781</v>
      </c>
      <c r="H319" s="132" t="n">
        <v>275.768</v>
      </c>
      <c r="I319" s="132" t="n">
        <v>296.042</v>
      </c>
      <c r="J319" s="132" t="n">
        <v>316.899</v>
      </c>
      <c r="K319" s="132" t="n">
        <v>297.633</v>
      </c>
    </row>
    <row r="320" customFormat="false" ht="12" hidden="false" customHeight="true" outlineLevel="0" collapsed="false">
      <c r="A320" s="110" t="s">
        <v>101</v>
      </c>
      <c r="B320" s="132" t="n">
        <v>345.798</v>
      </c>
      <c r="C320" s="132" t="n">
        <v>364.559</v>
      </c>
      <c r="D320" s="132" t="n">
        <v>353.051</v>
      </c>
      <c r="E320" s="132" t="n">
        <v>366.194</v>
      </c>
      <c r="F320" s="132" t="n">
        <v>356.314</v>
      </c>
      <c r="G320" s="132" t="n">
        <v>348.984</v>
      </c>
      <c r="H320" s="132" t="n">
        <v>400.846</v>
      </c>
      <c r="I320" s="132" t="n">
        <v>406.481</v>
      </c>
      <c r="J320" s="132" t="n">
        <v>443.471</v>
      </c>
      <c r="K320" s="132" t="n">
        <v>432.572</v>
      </c>
    </row>
    <row r="321" customFormat="false" ht="12" hidden="false" customHeight="true" outlineLevel="0" collapsed="false">
      <c r="A321" s="110" t="s">
        <v>102</v>
      </c>
      <c r="B321" s="132" t="n">
        <v>338.637</v>
      </c>
      <c r="C321" s="132" t="n">
        <v>345.619</v>
      </c>
      <c r="D321" s="132" t="n">
        <v>354.929</v>
      </c>
      <c r="E321" s="132" t="n">
        <v>329.259</v>
      </c>
      <c r="F321" s="132" t="n">
        <v>330.842</v>
      </c>
      <c r="G321" s="132" t="n">
        <v>344.451</v>
      </c>
      <c r="H321" s="132" t="n">
        <v>333.626</v>
      </c>
      <c r="I321" s="132" t="n">
        <v>375.734</v>
      </c>
      <c r="J321" s="132" t="n">
        <v>405.878</v>
      </c>
      <c r="K321" s="132" t="n">
        <v>371.248</v>
      </c>
    </row>
    <row r="322" customFormat="false" ht="12" hidden="false" customHeight="true" outlineLevel="0" collapsed="false">
      <c r="A322" s="110" t="s">
        <v>103</v>
      </c>
      <c r="B322" s="132" t="n">
        <v>320.553</v>
      </c>
      <c r="C322" s="132" t="n">
        <v>365.475</v>
      </c>
      <c r="D322" s="132" t="n">
        <v>375.314</v>
      </c>
      <c r="E322" s="132" t="n">
        <v>359.608</v>
      </c>
      <c r="F322" s="132" t="n">
        <v>379.949</v>
      </c>
      <c r="G322" s="132" t="n">
        <v>396.983</v>
      </c>
      <c r="H322" s="132" t="n">
        <v>411.357</v>
      </c>
      <c r="I322" s="132" t="n">
        <v>483.83</v>
      </c>
      <c r="J322" s="132" t="n">
        <v>491.7</v>
      </c>
      <c r="K322" s="132" t="n">
        <v>451.338</v>
      </c>
    </row>
    <row r="323" customFormat="false" ht="12" hidden="false" customHeight="true" outlineLevel="0" collapsed="false">
      <c r="A323" s="110" t="s">
        <v>104</v>
      </c>
      <c r="B323" s="132" t="n">
        <v>265.949</v>
      </c>
      <c r="C323" s="132" t="n">
        <v>239.426</v>
      </c>
      <c r="D323" s="132" t="n">
        <v>263.096</v>
      </c>
      <c r="E323" s="132" t="n">
        <v>232.954</v>
      </c>
      <c r="F323" s="132" t="n">
        <v>232.621</v>
      </c>
      <c r="G323" s="132" t="n">
        <v>229.431</v>
      </c>
      <c r="H323" s="132" t="n">
        <v>239.971</v>
      </c>
      <c r="I323" s="132" t="n">
        <v>275.77</v>
      </c>
      <c r="J323" s="132" t="n">
        <v>296.216</v>
      </c>
      <c r="K323" s="132" t="n">
        <v>272.372</v>
      </c>
    </row>
    <row r="324" customFormat="false" ht="12" hidden="false" customHeight="true" outlineLevel="0" collapsed="false">
      <c r="A324" s="110" t="s">
        <v>105</v>
      </c>
      <c r="B324" s="132" t="n">
        <v>532.251</v>
      </c>
      <c r="C324" s="132" t="n">
        <v>679.732</v>
      </c>
      <c r="D324" s="132" t="n">
        <v>575.015</v>
      </c>
      <c r="E324" s="132" t="n">
        <v>678.755</v>
      </c>
      <c r="F324" s="132" t="n">
        <v>637.795</v>
      </c>
      <c r="G324" s="132" t="n">
        <v>598.239</v>
      </c>
      <c r="H324" s="132" t="n">
        <v>725.165</v>
      </c>
      <c r="I324" s="132" t="n">
        <v>886.21</v>
      </c>
      <c r="J324" s="132" t="n">
        <v>944.081</v>
      </c>
      <c r="K324" s="132" t="n">
        <v>896.89</v>
      </c>
    </row>
    <row r="325" customFormat="false" ht="12" hidden="false" customHeight="true" outlineLevel="0" collapsed="false">
      <c r="A325" s="110" t="s">
        <v>106</v>
      </c>
      <c r="B325" s="132" t="n">
        <v>452.839</v>
      </c>
      <c r="C325" s="132" t="n">
        <v>458.598</v>
      </c>
      <c r="D325" s="132" t="n">
        <v>525.169</v>
      </c>
      <c r="E325" s="132" t="n">
        <v>622.226</v>
      </c>
      <c r="F325" s="132" t="n">
        <v>486.324</v>
      </c>
      <c r="G325" s="132" t="n">
        <v>589.852</v>
      </c>
      <c r="H325" s="132" t="n">
        <v>660.552</v>
      </c>
      <c r="I325" s="132" t="n">
        <v>752.863</v>
      </c>
      <c r="J325" s="132" t="n">
        <v>704.677</v>
      </c>
      <c r="K325" s="132" t="n">
        <v>571.815</v>
      </c>
    </row>
    <row r="326" customFormat="false" ht="12" hidden="false" customHeight="true" outlineLevel="0" collapsed="false">
      <c r="A326" s="110" t="s">
        <v>107</v>
      </c>
      <c r="B326" s="132" t="n">
        <v>879.124</v>
      </c>
      <c r="C326" s="132" t="n">
        <v>831.443</v>
      </c>
      <c r="D326" s="132" t="n">
        <v>839.306</v>
      </c>
      <c r="E326" s="132" t="n">
        <v>919.506</v>
      </c>
      <c r="F326" s="132" t="n">
        <v>948.182</v>
      </c>
      <c r="G326" s="132" t="n">
        <v>1060.667</v>
      </c>
      <c r="H326" s="132" t="n">
        <v>1085.931</v>
      </c>
      <c r="I326" s="132" t="n">
        <v>1154.107</v>
      </c>
      <c r="J326" s="132" t="n">
        <v>970.896</v>
      </c>
      <c r="K326" s="132" t="n">
        <v>882.663</v>
      </c>
    </row>
    <row r="327" customFormat="false" ht="12" hidden="false" customHeight="true" outlineLevel="0" collapsed="false">
      <c r="A327" s="110" t="s">
        <v>108</v>
      </c>
      <c r="B327" s="132" t="n">
        <v>268.764</v>
      </c>
      <c r="C327" s="132" t="n">
        <v>275.118</v>
      </c>
      <c r="D327" s="132" t="n">
        <v>352.941</v>
      </c>
      <c r="E327" s="132" t="n">
        <v>275.308</v>
      </c>
      <c r="F327" s="132" t="n">
        <v>294.028</v>
      </c>
      <c r="G327" s="132" t="n">
        <v>285.169</v>
      </c>
      <c r="H327" s="132" t="n">
        <v>315</v>
      </c>
      <c r="I327" s="132" t="n">
        <v>317.246</v>
      </c>
      <c r="J327" s="132" t="n">
        <v>337.934</v>
      </c>
      <c r="K327" s="132" t="n">
        <v>313.574</v>
      </c>
    </row>
    <row r="328" customFormat="false" ht="12" hidden="false" customHeight="true" outlineLevel="0" collapsed="false">
      <c r="A328" s="110" t="s">
        <v>109</v>
      </c>
      <c r="B328" s="132" t="n">
        <v>343.687</v>
      </c>
      <c r="C328" s="132" t="n">
        <v>293.417</v>
      </c>
      <c r="D328" s="132" t="n">
        <v>291.765</v>
      </c>
      <c r="E328" s="132" t="n">
        <v>317.842</v>
      </c>
      <c r="F328" s="132" t="n">
        <v>314.027</v>
      </c>
      <c r="G328" s="132" t="n">
        <v>324.844</v>
      </c>
      <c r="H328" s="132" t="n">
        <v>327.712</v>
      </c>
      <c r="I328" s="132" t="n">
        <v>386.564</v>
      </c>
      <c r="J328" s="132" t="n">
        <v>328.811</v>
      </c>
      <c r="K328" s="132" t="n">
        <v>316.534</v>
      </c>
    </row>
    <row r="329" customFormat="false" ht="12" hidden="false" customHeight="true" outlineLevel="0" collapsed="false">
      <c r="A329" s="110" t="s">
        <v>110</v>
      </c>
      <c r="B329" s="132" t="n">
        <v>181.798</v>
      </c>
      <c r="C329" s="132" t="n">
        <v>202.995</v>
      </c>
      <c r="D329" s="132" t="n">
        <v>212.368</v>
      </c>
      <c r="E329" s="132" t="n">
        <v>216.464</v>
      </c>
      <c r="F329" s="132" t="n">
        <v>230.353</v>
      </c>
      <c r="G329" s="132" t="n">
        <v>302.914</v>
      </c>
      <c r="H329" s="132" t="n">
        <v>352.149</v>
      </c>
      <c r="I329" s="132" t="n">
        <v>365.131</v>
      </c>
      <c r="J329" s="132" t="n">
        <v>307.39</v>
      </c>
      <c r="K329" s="132" t="n">
        <v>289.873</v>
      </c>
    </row>
    <row r="330" customFormat="false" ht="12" hidden="false" customHeight="true" outlineLevel="0" collapsed="false">
      <c r="A330" s="110" t="s">
        <v>111</v>
      </c>
      <c r="B330" s="132" t="n">
        <v>1020.419</v>
      </c>
      <c r="C330" s="132" t="n">
        <v>822.409</v>
      </c>
      <c r="D330" s="132" t="n">
        <v>882.164</v>
      </c>
      <c r="E330" s="132" t="n">
        <v>792.342</v>
      </c>
      <c r="F330" s="132" t="n">
        <v>860.653</v>
      </c>
      <c r="G330" s="132" t="n">
        <v>874.52</v>
      </c>
      <c r="H330" s="132" t="n">
        <v>1136.526</v>
      </c>
      <c r="I330" s="132" t="n">
        <v>1434.481</v>
      </c>
      <c r="J330" s="132" t="n">
        <v>1630.198</v>
      </c>
      <c r="K330" s="132" t="n">
        <v>1563.794</v>
      </c>
    </row>
    <row r="331" customFormat="false" ht="12" hidden="false" customHeight="true" outlineLevel="0" collapsed="false">
      <c r="A331" s="110" t="s">
        <v>112</v>
      </c>
      <c r="B331" s="132" t="n">
        <v>756.918</v>
      </c>
      <c r="C331" s="132" t="n">
        <v>644.717</v>
      </c>
      <c r="D331" s="132" t="n">
        <v>641.328</v>
      </c>
      <c r="E331" s="132" t="n">
        <v>746.32</v>
      </c>
      <c r="F331" s="132" t="n">
        <v>1137.362</v>
      </c>
      <c r="G331" s="132" t="n">
        <v>1103.464</v>
      </c>
      <c r="H331" s="132" t="n">
        <v>863.572</v>
      </c>
      <c r="I331" s="132" t="n">
        <v>886.926</v>
      </c>
      <c r="J331" s="132" t="n">
        <v>888.309</v>
      </c>
      <c r="K331" s="132" t="n">
        <v>779.557</v>
      </c>
    </row>
    <row r="332" customFormat="false" ht="12" hidden="false" customHeight="true" outlineLevel="0" collapsed="false">
      <c r="A332" s="110" t="s">
        <v>113</v>
      </c>
      <c r="B332" s="132" t="n">
        <v>684.907</v>
      </c>
      <c r="C332" s="132" t="n">
        <v>770.004</v>
      </c>
      <c r="D332" s="132" t="n">
        <v>621.359</v>
      </c>
      <c r="E332" s="132" t="n">
        <v>547.63</v>
      </c>
      <c r="F332" s="132" t="n">
        <v>685.619</v>
      </c>
      <c r="G332" s="132" t="n">
        <v>738.837</v>
      </c>
      <c r="H332" s="132" t="n">
        <v>862.898</v>
      </c>
      <c r="I332" s="132" t="n">
        <v>776.502</v>
      </c>
      <c r="J332" s="132" t="n">
        <v>764.055</v>
      </c>
      <c r="K332" s="132" t="n">
        <v>709.846</v>
      </c>
    </row>
    <row r="333" customFormat="false" ht="12" hidden="false" customHeight="true" outlineLevel="0" collapsed="false">
      <c r="A333" s="113" t="s">
        <v>12</v>
      </c>
      <c r="B333" s="133" t="n">
        <v>7515.382</v>
      </c>
      <c r="C333" s="133" t="n">
        <v>7338.762</v>
      </c>
      <c r="D333" s="133" t="n">
        <v>7311.669</v>
      </c>
      <c r="E333" s="133" t="n">
        <v>7449.421</v>
      </c>
      <c r="F333" s="133" t="n">
        <v>8048.611</v>
      </c>
      <c r="G333" s="133" t="n">
        <v>8434.451</v>
      </c>
      <c r="H333" s="133" t="n">
        <v>8988.147</v>
      </c>
      <c r="I333" s="133" t="n">
        <v>9852.377</v>
      </c>
      <c r="J333" s="133" t="n">
        <v>10182.555</v>
      </c>
      <c r="K333" s="133" t="n">
        <v>9533.674</v>
      </c>
    </row>
    <row r="334" customFormat="false" ht="12" hidden="false" customHeight="true" outlineLevel="0" collapsed="false">
      <c r="A334" s="115" t="s">
        <v>118</v>
      </c>
      <c r="B334" s="111"/>
      <c r="C334" s="111"/>
      <c r="D334" s="111"/>
      <c r="E334" s="111"/>
      <c r="F334" s="111"/>
      <c r="G334" s="111"/>
      <c r="H334" s="111"/>
      <c r="I334" s="111"/>
      <c r="J334" s="111"/>
      <c r="K334" s="111"/>
    </row>
    <row r="335" customFormat="false" ht="12" hidden="false" customHeight="true" outlineLevel="0" collapsed="false">
      <c r="A335" s="116" t="s">
        <v>10</v>
      </c>
      <c r="B335" s="111" t="n">
        <v>860.844</v>
      </c>
      <c r="C335" s="111" t="n">
        <v>772.768</v>
      </c>
      <c r="D335" s="111" t="n">
        <v>763.948</v>
      </c>
      <c r="E335" s="111" t="n">
        <v>829.63</v>
      </c>
      <c r="F335" s="111" t="n">
        <v>956.721</v>
      </c>
      <c r="G335" s="111" t="n">
        <v>982.317</v>
      </c>
      <c r="H335" s="111" t="n">
        <v>997.076</v>
      </c>
      <c r="I335" s="111" t="n">
        <v>1054.491</v>
      </c>
      <c r="J335" s="111" t="n">
        <v>1352.043</v>
      </c>
      <c r="K335" s="111" t="n">
        <v>1383.965</v>
      </c>
    </row>
    <row r="336" customFormat="false" ht="12" hidden="false" customHeight="true" outlineLevel="0" collapsed="false">
      <c r="A336" s="116" t="s">
        <v>11</v>
      </c>
      <c r="B336" s="111" t="n">
        <v>6654.536</v>
      </c>
      <c r="C336" s="111" t="n">
        <v>6565.995</v>
      </c>
      <c r="D336" s="111" t="n">
        <v>6547.723</v>
      </c>
      <c r="E336" s="111" t="n">
        <v>6619.792</v>
      </c>
      <c r="F336" s="111" t="n">
        <v>7091.892</v>
      </c>
      <c r="G336" s="111" t="n">
        <v>7452.136</v>
      </c>
      <c r="H336" s="111" t="n">
        <v>7991.073</v>
      </c>
      <c r="I336" s="111" t="n">
        <v>8797.887</v>
      </c>
      <c r="J336" s="111" t="n">
        <v>8830.515</v>
      </c>
      <c r="K336" s="111" t="n">
        <v>8149.709</v>
      </c>
    </row>
    <row r="337" customFormat="false" ht="12" hidden="false" customHeight="true" outlineLevel="0" collapsed="false">
      <c r="A337" s="92"/>
      <c r="B337" s="132"/>
      <c r="C337" s="132"/>
      <c r="D337" s="132"/>
      <c r="E337" s="132"/>
      <c r="F337" s="132"/>
      <c r="G337" s="132"/>
      <c r="H337" s="132"/>
      <c r="I337" s="0"/>
      <c r="J337" s="0"/>
      <c r="K337" s="0"/>
    </row>
    <row r="338" customFormat="false" ht="12" hidden="false" customHeight="true" outlineLevel="0" collapsed="false">
      <c r="A338" s="109"/>
      <c r="B338" s="87" t="s">
        <v>119</v>
      </c>
      <c r="C338" s="87"/>
      <c r="D338" s="87"/>
      <c r="E338" s="87"/>
      <c r="F338" s="87"/>
      <c r="G338" s="87"/>
      <c r="H338" s="87"/>
      <c r="I338" s="87"/>
      <c r="J338" s="87"/>
      <c r="K338" s="87"/>
    </row>
    <row r="339" customFormat="false" ht="12" hidden="false" customHeight="true" outlineLevel="0" collapsed="false">
      <c r="A339" s="110" t="s">
        <v>96</v>
      </c>
      <c r="B339" s="117" t="s">
        <v>42</v>
      </c>
      <c r="C339" s="117" t="n">
        <v>-5.71107804576091</v>
      </c>
      <c r="D339" s="117" t="n">
        <v>1.48672508634505</v>
      </c>
      <c r="E339" s="117" t="n">
        <v>4.88341911661301</v>
      </c>
      <c r="F339" s="117" t="n">
        <v>5.1444814336665</v>
      </c>
      <c r="G339" s="117" t="n">
        <v>7.06681337579154</v>
      </c>
      <c r="H339" s="117" t="n">
        <v>11.4962125079119</v>
      </c>
      <c r="I339" s="117" t="n">
        <v>6.01413114804134</v>
      </c>
      <c r="J339" s="117" t="n">
        <v>11.364042032532</v>
      </c>
      <c r="K339" s="117" t="n">
        <v>-13.4650731730016</v>
      </c>
    </row>
    <row r="340" customFormat="false" ht="12" hidden="false" customHeight="true" outlineLevel="0" collapsed="false">
      <c r="A340" s="110" t="s">
        <v>97</v>
      </c>
      <c r="B340" s="117" t="s">
        <v>42</v>
      </c>
      <c r="C340" s="117" t="n">
        <v>-5.21990217519681</v>
      </c>
      <c r="D340" s="117" t="n">
        <v>1.81115828191334</v>
      </c>
      <c r="E340" s="117" t="n">
        <v>1.68186748488009</v>
      </c>
      <c r="F340" s="117" t="n">
        <v>32.474971360263</v>
      </c>
      <c r="G340" s="117" t="n">
        <v>-6.52078555225528</v>
      </c>
      <c r="H340" s="117" t="n">
        <v>-8.67465275915697</v>
      </c>
      <c r="I340" s="117" t="n">
        <v>17.5449864389238</v>
      </c>
      <c r="J340" s="117" t="n">
        <v>-8.25100850516429</v>
      </c>
      <c r="K340" s="117" t="n">
        <v>0.12557427258804</v>
      </c>
    </row>
    <row r="341" customFormat="false" ht="12" hidden="false" customHeight="true" outlineLevel="0" collapsed="false">
      <c r="A341" s="110" t="s">
        <v>98</v>
      </c>
      <c r="B341" s="117" t="s">
        <v>42</v>
      </c>
      <c r="C341" s="117" t="n">
        <v>-1.67543707054014</v>
      </c>
      <c r="D341" s="117" t="n">
        <v>-11.7167026040803</v>
      </c>
      <c r="E341" s="117" t="n">
        <v>10.2017810844324</v>
      </c>
      <c r="F341" s="117" t="n">
        <v>-2.27882342244044</v>
      </c>
      <c r="G341" s="117" t="n">
        <v>11.6493562381512</v>
      </c>
      <c r="H341" s="117" t="n">
        <v>0.347934788270223</v>
      </c>
      <c r="I341" s="117" t="n">
        <v>3.41641665542049</v>
      </c>
      <c r="J341" s="117" t="n">
        <v>203.792411162417</v>
      </c>
      <c r="K341" s="117" t="n">
        <v>21.7081133235086</v>
      </c>
    </row>
    <row r="342" customFormat="false" ht="12" hidden="false" customHeight="true" outlineLevel="0" collapsed="false">
      <c r="A342" s="110" t="s">
        <v>99</v>
      </c>
      <c r="B342" s="117" t="s">
        <v>42</v>
      </c>
      <c r="C342" s="117" t="n">
        <v>-22.36168305247</v>
      </c>
      <c r="D342" s="117" t="n">
        <v>-2.9774137357368</v>
      </c>
      <c r="E342" s="117" t="n">
        <v>20.877818515586</v>
      </c>
      <c r="F342" s="117" t="n">
        <v>15.6150781233703</v>
      </c>
      <c r="G342" s="117" t="n">
        <v>6.13326019804265</v>
      </c>
      <c r="H342" s="117" t="n">
        <v>2.21789274688209</v>
      </c>
      <c r="I342" s="117" t="n">
        <v>-4.45263462517171</v>
      </c>
      <c r="J342" s="117" t="n">
        <v>28.3684659437066</v>
      </c>
      <c r="K342" s="117" t="n">
        <v>4.86586463881626</v>
      </c>
    </row>
    <row r="343" customFormat="false" ht="12" hidden="false" customHeight="true" outlineLevel="0" collapsed="false">
      <c r="A343" s="110"/>
      <c r="B343" s="117"/>
      <c r="C343" s="117"/>
      <c r="D343" s="117"/>
      <c r="E343" s="117"/>
      <c r="F343" s="117"/>
      <c r="G343" s="117"/>
      <c r="H343" s="117"/>
      <c r="I343" s="117"/>
      <c r="J343" s="117"/>
      <c r="K343" s="117"/>
    </row>
    <row r="344" customFormat="false" ht="12" hidden="false" customHeight="true" outlineLevel="0" collapsed="false">
      <c r="A344" s="110" t="s">
        <v>100</v>
      </c>
      <c r="B344" s="117" t="s">
        <v>42</v>
      </c>
      <c r="C344" s="117" t="n">
        <v>3.64826620817675</v>
      </c>
      <c r="D344" s="117" t="n">
        <v>-4.6112968515467</v>
      </c>
      <c r="E344" s="117" t="n">
        <v>-17.133865295978</v>
      </c>
      <c r="F344" s="117" t="n">
        <v>-8.15334472384205</v>
      </c>
      <c r="G344" s="117" t="n">
        <v>28.2869029384854</v>
      </c>
      <c r="H344" s="117" t="n">
        <v>8.6637691552953</v>
      </c>
      <c r="I344" s="117" t="n">
        <v>7.35183197470337</v>
      </c>
      <c r="J344" s="117" t="n">
        <v>7.04528411509178</v>
      </c>
      <c r="K344" s="117" t="n">
        <v>-6.07953953783382</v>
      </c>
    </row>
    <row r="345" customFormat="false" ht="12" hidden="false" customHeight="true" outlineLevel="0" collapsed="false">
      <c r="A345" s="110" t="s">
        <v>101</v>
      </c>
      <c r="B345" s="117" t="s">
        <v>42</v>
      </c>
      <c r="C345" s="117" t="n">
        <v>5.42542177803227</v>
      </c>
      <c r="D345" s="117" t="n">
        <v>-3.15669068655555</v>
      </c>
      <c r="E345" s="117" t="n">
        <v>3.72269162245682</v>
      </c>
      <c r="F345" s="117" t="n">
        <v>-2.69802345205001</v>
      </c>
      <c r="G345" s="117" t="n">
        <v>-2.05717429009246</v>
      </c>
      <c r="H345" s="117" t="n">
        <v>14.8608532196319</v>
      </c>
      <c r="I345" s="117" t="n">
        <v>1.40577678210585</v>
      </c>
      <c r="J345" s="117" t="n">
        <v>9.10005633719658</v>
      </c>
      <c r="K345" s="117" t="n">
        <v>-2.45765788518301</v>
      </c>
    </row>
    <row r="346" customFormat="false" ht="12" hidden="false" customHeight="true" outlineLevel="0" collapsed="false">
      <c r="A346" s="110" t="s">
        <v>102</v>
      </c>
      <c r="B346" s="117" t="s">
        <v>42</v>
      </c>
      <c r="C346" s="117" t="n">
        <v>2.06179478320445</v>
      </c>
      <c r="D346" s="117" t="n">
        <v>2.69371764862463</v>
      </c>
      <c r="E346" s="117" t="n">
        <v>-7.23243240197334</v>
      </c>
      <c r="F346" s="117" t="n">
        <v>0.480776531545061</v>
      </c>
      <c r="G346" s="117" t="n">
        <v>4.11344387955582</v>
      </c>
      <c r="H346" s="117" t="n">
        <v>-3.1426821231467</v>
      </c>
      <c r="I346" s="117" t="n">
        <v>12.6213184823725</v>
      </c>
      <c r="J346" s="117" t="n">
        <v>8.0226969079189</v>
      </c>
      <c r="K346" s="117" t="n">
        <v>-8.53212048940814</v>
      </c>
    </row>
    <row r="347" customFormat="false" ht="12" hidden="false" customHeight="true" outlineLevel="0" collapsed="false">
      <c r="A347" s="110" t="s">
        <v>103</v>
      </c>
      <c r="B347" s="117" t="s">
        <v>42</v>
      </c>
      <c r="C347" s="117" t="n">
        <v>14.0139072165913</v>
      </c>
      <c r="D347" s="117" t="n">
        <v>2.69211300362542</v>
      </c>
      <c r="E347" s="117" t="n">
        <v>-4.18476262542832</v>
      </c>
      <c r="F347" s="117" t="n">
        <v>5.65643700918778</v>
      </c>
      <c r="G347" s="117" t="n">
        <v>4.48323327604494</v>
      </c>
      <c r="H347" s="117" t="n">
        <v>3.62080995911664</v>
      </c>
      <c r="I347" s="117" t="n">
        <v>17.6180300809273</v>
      </c>
      <c r="J347" s="117" t="n">
        <v>1.62660438583799</v>
      </c>
      <c r="K347" s="117" t="n">
        <v>-8.20866381940206</v>
      </c>
    </row>
    <row r="348" customFormat="false" ht="12" hidden="false" customHeight="true" outlineLevel="0" collapsed="false">
      <c r="A348" s="110" t="s">
        <v>104</v>
      </c>
      <c r="B348" s="117" t="s">
        <v>42</v>
      </c>
      <c r="C348" s="117" t="n">
        <v>-9.97296474136019</v>
      </c>
      <c r="D348" s="117" t="n">
        <v>9.8861443619323</v>
      </c>
      <c r="E348" s="117" t="n">
        <v>-11.4566546051631</v>
      </c>
      <c r="F348" s="117" t="n">
        <v>-0.142946676167824</v>
      </c>
      <c r="G348" s="117" t="n">
        <v>-1.37132932968218</v>
      </c>
      <c r="H348" s="117" t="n">
        <v>4.59397378732602</v>
      </c>
      <c r="I348" s="117" t="n">
        <v>14.9180525980223</v>
      </c>
      <c r="J348" s="117" t="n">
        <v>7.41414947238641</v>
      </c>
      <c r="K348" s="117" t="n">
        <v>-8.04953142301564</v>
      </c>
    </row>
    <row r="349" customFormat="false" ht="12" hidden="false" customHeight="true" outlineLevel="0" collapsed="false">
      <c r="A349" s="110" t="s">
        <v>105</v>
      </c>
      <c r="B349" s="117" t="s">
        <v>42</v>
      </c>
      <c r="C349" s="117" t="n">
        <v>27.7089192880803</v>
      </c>
      <c r="D349" s="117" t="n">
        <v>-15.4056304543555</v>
      </c>
      <c r="E349" s="117" t="n">
        <v>18.0412684886481</v>
      </c>
      <c r="F349" s="117" t="n">
        <v>-6.03457801415827</v>
      </c>
      <c r="G349" s="117" t="n">
        <v>-6.20199280333021</v>
      </c>
      <c r="H349" s="117" t="n">
        <v>21.2166040662678</v>
      </c>
      <c r="I349" s="117" t="n">
        <v>22.2080492025953</v>
      </c>
      <c r="J349" s="117" t="n">
        <v>6.53016779318672</v>
      </c>
      <c r="K349" s="117" t="n">
        <v>-4.99861770335384</v>
      </c>
    </row>
    <row r="350" customFormat="false" ht="12" hidden="false" customHeight="true" outlineLevel="0" collapsed="false">
      <c r="A350" s="110" t="s">
        <v>106</v>
      </c>
      <c r="B350" s="117" t="s">
        <v>42</v>
      </c>
      <c r="C350" s="117" t="n">
        <v>1.27175442044525</v>
      </c>
      <c r="D350" s="117" t="n">
        <v>14.5161993728712</v>
      </c>
      <c r="E350" s="117" t="n">
        <v>18.4810984654464</v>
      </c>
      <c r="F350" s="117" t="n">
        <v>-21.8412602494913</v>
      </c>
      <c r="G350" s="117" t="n">
        <v>21.2878657027002</v>
      </c>
      <c r="H350" s="117" t="n">
        <v>11.9860575195134</v>
      </c>
      <c r="I350" s="117" t="n">
        <v>13.9748271142923</v>
      </c>
      <c r="J350" s="117" t="n">
        <v>-6.40036766317378</v>
      </c>
      <c r="K350" s="117" t="n">
        <v>-18.8543119755576</v>
      </c>
    </row>
    <row r="351" customFormat="false" ht="12" hidden="false" customHeight="true" outlineLevel="0" collapsed="false">
      <c r="A351" s="110" t="s">
        <v>107</v>
      </c>
      <c r="B351" s="117" t="s">
        <v>42</v>
      </c>
      <c r="C351" s="117" t="n">
        <v>-5.42369449588455</v>
      </c>
      <c r="D351" s="117" t="n">
        <v>0.945705237761345</v>
      </c>
      <c r="E351" s="117" t="n">
        <v>9.5555137220513</v>
      </c>
      <c r="F351" s="117" t="n">
        <v>3.11863109104237</v>
      </c>
      <c r="G351" s="117" t="n">
        <v>11.8632287894096</v>
      </c>
      <c r="H351" s="117" t="n">
        <v>2.38189742869346</v>
      </c>
      <c r="I351" s="117" t="n">
        <v>6.27811527620079</v>
      </c>
      <c r="J351" s="117" t="n">
        <v>-15.8746979266221</v>
      </c>
      <c r="K351" s="117" t="n">
        <v>-9.08779107134028</v>
      </c>
    </row>
    <row r="352" customFormat="false" ht="12" hidden="false" customHeight="true" outlineLevel="0" collapsed="false">
      <c r="A352" s="110" t="s">
        <v>108</v>
      </c>
      <c r="B352" s="117" t="s">
        <v>42</v>
      </c>
      <c r="C352" s="117" t="n">
        <v>2.36415591373844</v>
      </c>
      <c r="D352" s="117" t="n">
        <v>28.2871349748108</v>
      </c>
      <c r="E352" s="117" t="n">
        <v>-21.9960276646805</v>
      </c>
      <c r="F352" s="117" t="n">
        <v>6.79965711130808</v>
      </c>
      <c r="G352" s="117" t="n">
        <v>-3.01297835580286</v>
      </c>
      <c r="H352" s="117" t="n">
        <v>10.4608144644053</v>
      </c>
      <c r="I352" s="117" t="n">
        <v>0.713015873015863</v>
      </c>
      <c r="J352" s="117" t="n">
        <v>6.52112240973884</v>
      </c>
      <c r="K352" s="117" t="n">
        <v>-7.20850817023442</v>
      </c>
    </row>
    <row r="353" customFormat="false" ht="12" hidden="false" customHeight="true" outlineLevel="0" collapsed="false">
      <c r="A353" s="110" t="s">
        <v>109</v>
      </c>
      <c r="B353" s="117" t="s">
        <v>42</v>
      </c>
      <c r="C353" s="117" t="n">
        <v>-14.6266806716577</v>
      </c>
      <c r="D353" s="117" t="n">
        <v>-0.563021229172136</v>
      </c>
      <c r="E353" s="117" t="n">
        <v>8.93767244186246</v>
      </c>
      <c r="F353" s="117" t="n">
        <v>-1.20028190107034</v>
      </c>
      <c r="G353" s="117" t="n">
        <v>3.44460826616819</v>
      </c>
      <c r="H353" s="117" t="n">
        <v>0.882885323416787</v>
      </c>
      <c r="I353" s="117" t="n">
        <v>17.958451323113</v>
      </c>
      <c r="J353" s="117" t="n">
        <v>-14.9400875404849</v>
      </c>
      <c r="K353" s="117" t="n">
        <v>-3.73375586583174</v>
      </c>
    </row>
    <row r="354" customFormat="false" ht="12" hidden="false" customHeight="true" outlineLevel="0" collapsed="false">
      <c r="A354" s="110" t="s">
        <v>110</v>
      </c>
      <c r="B354" s="117" t="s">
        <v>42</v>
      </c>
      <c r="C354" s="117" t="n">
        <v>11.6596442205085</v>
      </c>
      <c r="D354" s="117" t="n">
        <v>4.61735510726864</v>
      </c>
      <c r="E354" s="117" t="n">
        <v>1.92872749190084</v>
      </c>
      <c r="F354" s="117" t="n">
        <v>6.41630940941683</v>
      </c>
      <c r="G354" s="117" t="n">
        <v>31.4999153473148</v>
      </c>
      <c r="H354" s="117" t="n">
        <v>16.2537882039127</v>
      </c>
      <c r="I354" s="117" t="n">
        <v>3.68650769986567</v>
      </c>
      <c r="J354" s="117" t="n">
        <v>-15.8137764254473</v>
      </c>
      <c r="K354" s="117" t="n">
        <v>-5.69862389797976</v>
      </c>
    </row>
    <row r="355" customFormat="false" ht="12" hidden="false" customHeight="true" outlineLevel="0" collapsed="false">
      <c r="A355" s="110" t="s">
        <v>111</v>
      </c>
      <c r="B355" s="117" t="s">
        <v>42</v>
      </c>
      <c r="C355" s="117" t="n">
        <v>-19.404773921301</v>
      </c>
      <c r="D355" s="117" t="n">
        <v>7.26584947392357</v>
      </c>
      <c r="E355" s="117" t="n">
        <v>-10.18200697376</v>
      </c>
      <c r="F355" s="117" t="n">
        <v>8.62140338389233</v>
      </c>
      <c r="G355" s="117" t="n">
        <v>1.61121845854252</v>
      </c>
      <c r="H355" s="117" t="n">
        <v>29.959978045099</v>
      </c>
      <c r="I355" s="117" t="n">
        <v>26.2162942158824</v>
      </c>
      <c r="J355" s="117" t="n">
        <v>13.6437498997895</v>
      </c>
      <c r="K355" s="117" t="n">
        <v>-4.07337022864706</v>
      </c>
    </row>
    <row r="356" customFormat="false" ht="12" hidden="false" customHeight="true" outlineLevel="0" collapsed="false">
      <c r="A356" s="110" t="s">
        <v>112</v>
      </c>
      <c r="B356" s="117" t="s">
        <v>42</v>
      </c>
      <c r="C356" s="117" t="n">
        <v>-14.8234022707876</v>
      </c>
      <c r="D356" s="117" t="n">
        <v>-0.525656993688699</v>
      </c>
      <c r="E356" s="117" t="n">
        <v>16.3710301125166</v>
      </c>
      <c r="F356" s="117" t="n">
        <v>52.396023153607</v>
      </c>
      <c r="G356" s="117" t="n">
        <v>-2.98040553491326</v>
      </c>
      <c r="H356" s="117" t="n">
        <v>-21.7399027063864</v>
      </c>
      <c r="I356" s="117" t="n">
        <v>2.70434891358219</v>
      </c>
      <c r="J356" s="117" t="n">
        <v>0.15593183647789</v>
      </c>
      <c r="K356" s="117" t="n">
        <v>-12.2425867575359</v>
      </c>
    </row>
    <row r="357" customFormat="false" ht="12" hidden="false" customHeight="true" outlineLevel="0" collapsed="false">
      <c r="A357" s="110" t="s">
        <v>113</v>
      </c>
      <c r="B357" s="117" t="s">
        <v>42</v>
      </c>
      <c r="C357" s="117" t="n">
        <v>12.4246065524224</v>
      </c>
      <c r="D357" s="117" t="n">
        <v>-19.3044451717134</v>
      </c>
      <c r="E357" s="117" t="n">
        <v>-11.8657652017594</v>
      </c>
      <c r="F357" s="117" t="n">
        <v>25.1974873546007</v>
      </c>
      <c r="G357" s="117" t="n">
        <v>7.76203693304882</v>
      </c>
      <c r="H357" s="117" t="n">
        <v>16.7913897111271</v>
      </c>
      <c r="I357" s="117" t="n">
        <v>-10.0123073642539</v>
      </c>
      <c r="J357" s="117" t="n">
        <v>-1.6029578803403</v>
      </c>
      <c r="K357" s="117" t="n">
        <v>-7.09490808907735</v>
      </c>
    </row>
    <row r="358" customFormat="false" ht="12" hidden="false" customHeight="true" outlineLevel="0" collapsed="false">
      <c r="A358" s="113" t="s">
        <v>12</v>
      </c>
      <c r="B358" s="117" t="s">
        <v>42</v>
      </c>
      <c r="C358" s="118" t="n">
        <v>-2.35011340740896</v>
      </c>
      <c r="D358" s="118" t="n">
        <v>-0.369176708551109</v>
      </c>
      <c r="E358" s="118" t="n">
        <v>1.88400213412288</v>
      </c>
      <c r="F358" s="118" t="n">
        <v>8.04344391329204</v>
      </c>
      <c r="G358" s="118" t="n">
        <v>4.79387064426395</v>
      </c>
      <c r="H358" s="118" t="n">
        <v>6.56469520067165</v>
      </c>
      <c r="I358" s="118" t="n">
        <v>9.61521879871346</v>
      </c>
      <c r="J358" s="118" t="n">
        <v>3.3512521902075</v>
      </c>
      <c r="K358" s="118" t="n">
        <v>-6.37247724171388</v>
      </c>
    </row>
    <row r="359" customFormat="false" ht="12" hidden="false" customHeight="true" outlineLevel="0" collapsed="false">
      <c r="A359" s="115" t="s">
        <v>118</v>
      </c>
      <c r="B359" s="117"/>
      <c r="C359" s="111"/>
      <c r="D359" s="111"/>
      <c r="E359" s="111"/>
      <c r="F359" s="111"/>
      <c r="G359" s="111"/>
      <c r="H359" s="111"/>
      <c r="I359" s="111"/>
      <c r="J359" s="111"/>
      <c r="K359" s="111"/>
    </row>
    <row r="360" customFormat="false" ht="12" hidden="false" customHeight="true" outlineLevel="0" collapsed="false">
      <c r="A360" s="116" t="s">
        <v>10</v>
      </c>
      <c r="B360" s="117" t="s">
        <v>42</v>
      </c>
      <c r="C360" s="117" t="n">
        <v>-10.2313543452704</v>
      </c>
      <c r="D360" s="117" t="n">
        <v>-1.14135160876226</v>
      </c>
      <c r="E360" s="117" t="n">
        <v>8.59770560299916</v>
      </c>
      <c r="F360" s="117" t="n">
        <v>15.3189976254475</v>
      </c>
      <c r="G360" s="117" t="n">
        <v>2.6753881225561</v>
      </c>
      <c r="H360" s="117" t="n">
        <v>1.50246814419377</v>
      </c>
      <c r="I360" s="117" t="n">
        <v>5.75833737849474</v>
      </c>
      <c r="J360" s="117" t="n">
        <v>28.2175950292606</v>
      </c>
      <c r="K360" s="117" t="n">
        <v>2.36101958295704</v>
      </c>
    </row>
    <row r="361" customFormat="false" ht="12" hidden="false" customHeight="true" outlineLevel="0" collapsed="false">
      <c r="A361" s="116" t="s">
        <v>11</v>
      </c>
      <c r="B361" s="117" t="s">
        <v>42</v>
      </c>
      <c r="C361" s="117" t="n">
        <v>-1.33053604338454</v>
      </c>
      <c r="D361" s="117" t="n">
        <v>-0.278282271003846</v>
      </c>
      <c r="E361" s="117" t="n">
        <v>1.10067270713803</v>
      </c>
      <c r="F361" s="117" t="n">
        <v>7.13164401540112</v>
      </c>
      <c r="G361" s="117" t="n">
        <v>5.07965998354175</v>
      </c>
      <c r="H361" s="117" t="n">
        <v>7.23198020003932</v>
      </c>
      <c r="I361" s="117" t="n">
        <v>10.0964413665099</v>
      </c>
      <c r="J361" s="117" t="n">
        <v>0.370861776242421</v>
      </c>
      <c r="K361" s="117" t="n">
        <v>-7.70969756577054</v>
      </c>
    </row>
    <row r="362" customFormat="false" ht="12" hidden="false" customHeight="true" outlineLevel="0" collapsed="false">
      <c r="A362" s="92"/>
      <c r="B362" s="138"/>
      <c r="C362" s="138"/>
      <c r="D362" s="138"/>
      <c r="E362" s="0"/>
      <c r="F362" s="0"/>
      <c r="G362" s="0"/>
      <c r="H362" s="0"/>
      <c r="I362" s="0"/>
      <c r="J362" s="0"/>
      <c r="K362" s="0"/>
    </row>
    <row r="363" customFormat="false" ht="12" hidden="false" customHeight="true" outlineLevel="0" collapsed="false">
      <c r="A363" s="109"/>
      <c r="B363" s="131" t="s">
        <v>131</v>
      </c>
      <c r="C363" s="131"/>
      <c r="D363" s="131"/>
      <c r="E363" s="131"/>
      <c r="F363" s="131"/>
      <c r="G363" s="131"/>
      <c r="H363" s="131"/>
      <c r="I363" s="131"/>
      <c r="J363" s="131"/>
      <c r="K363" s="131"/>
    </row>
    <row r="364" s="30" customFormat="true" ht="12" hidden="false" customHeight="true" outlineLevel="0" collapsed="false">
      <c r="A364" s="109"/>
      <c r="B364" s="87" t="s">
        <v>120</v>
      </c>
      <c r="C364" s="87"/>
      <c r="D364" s="87"/>
      <c r="E364" s="87"/>
      <c r="F364" s="87"/>
      <c r="G364" s="87"/>
      <c r="H364" s="87"/>
      <c r="I364" s="87"/>
      <c r="J364" s="87"/>
      <c r="K364" s="87"/>
    </row>
    <row r="365" customFormat="false" ht="12" hidden="false" customHeight="true" outlineLevel="0" collapsed="false">
      <c r="A365" s="110" t="s">
        <v>96</v>
      </c>
      <c r="B365" s="121" t="n">
        <v>3.46078216649533</v>
      </c>
      <c r="C365" s="121" t="n">
        <v>3.34166716402576</v>
      </c>
      <c r="D365" s="121" t="n">
        <v>3.40391502952336</v>
      </c>
      <c r="E365" s="121" t="n">
        <v>3.50412468297872</v>
      </c>
      <c r="F365" s="121" t="n">
        <v>3.41010392973396</v>
      </c>
      <c r="G365" s="121" t="n">
        <v>3.48406790198912</v>
      </c>
      <c r="H365" s="121" t="n">
        <v>3.64530086123425</v>
      </c>
      <c r="I365" s="121" t="n">
        <v>3.52554515524528</v>
      </c>
      <c r="J365" s="121" t="n">
        <v>3.79887955429654</v>
      </c>
      <c r="K365" s="121" t="n">
        <v>3.51110180608231</v>
      </c>
    </row>
    <row r="366" customFormat="false" ht="12" hidden="false" customHeight="true" outlineLevel="0" collapsed="false">
      <c r="A366" s="110" t="s">
        <v>97</v>
      </c>
      <c r="B366" s="121" t="n">
        <v>3.26717923320465</v>
      </c>
      <c r="C366" s="121" t="n">
        <v>3.17116156648764</v>
      </c>
      <c r="D366" s="121" t="n">
        <v>3.24055971352095</v>
      </c>
      <c r="E366" s="121" t="n">
        <v>3.23413054517928</v>
      </c>
      <c r="F366" s="121" t="n">
        <v>3.9654544119476</v>
      </c>
      <c r="G366" s="121" t="n">
        <v>3.53730195361856</v>
      </c>
      <c r="H366" s="121" t="n">
        <v>3.03144797253538</v>
      </c>
      <c r="I366" s="121" t="n">
        <v>3.25074852494987</v>
      </c>
      <c r="J366" s="121" t="n">
        <v>2.88581795040636</v>
      </c>
      <c r="K366" s="121" t="n">
        <v>3.08610300708835</v>
      </c>
    </row>
    <row r="367" customFormat="false" ht="12" hidden="false" customHeight="true" outlineLevel="0" collapsed="false">
      <c r="A367" s="110" t="s">
        <v>98</v>
      </c>
      <c r="B367" s="121" t="n">
        <v>1.22383665926762</v>
      </c>
      <c r="C367" s="121" t="n">
        <v>1.23229231306316</v>
      </c>
      <c r="D367" s="121" t="n">
        <v>1.09193947373712</v>
      </c>
      <c r="E367" s="121" t="n">
        <v>1.18108508030356</v>
      </c>
      <c r="F367" s="121" t="n">
        <v>1.06824643407415</v>
      </c>
      <c r="G367" s="121" t="n">
        <v>1.13812979647401</v>
      </c>
      <c r="H367" s="121" t="n">
        <v>1.07173369549919</v>
      </c>
      <c r="I367" s="121" t="n">
        <v>1.01112655352104</v>
      </c>
      <c r="J367" s="121" t="n">
        <v>2.97212241917672</v>
      </c>
      <c r="K367" s="121" t="n">
        <v>3.86351578625407</v>
      </c>
    </row>
    <row r="368" customFormat="false" ht="12" hidden="false" customHeight="true" outlineLevel="0" collapsed="false">
      <c r="A368" s="110" t="s">
        <v>99</v>
      </c>
      <c r="B368" s="121" t="n">
        <v>3.50262967338187</v>
      </c>
      <c r="C368" s="121" t="n">
        <v>2.78482937585386</v>
      </c>
      <c r="D368" s="121" t="n">
        <v>2.71192527998737</v>
      </c>
      <c r="E368" s="121" t="n">
        <v>3.21749838007544</v>
      </c>
      <c r="F368" s="121" t="n">
        <v>3.44297916746132</v>
      </c>
      <c r="G368" s="121" t="n">
        <v>3.48698451149933</v>
      </c>
      <c r="H368" s="121" t="n">
        <v>3.34474947950896</v>
      </c>
      <c r="I368" s="121" t="n">
        <v>2.91548932810833</v>
      </c>
      <c r="J368" s="121" t="n">
        <v>3.62121294704522</v>
      </c>
      <c r="K368" s="121" t="n">
        <v>4.05587604526859</v>
      </c>
    </row>
    <row r="369" customFormat="false" ht="12" hidden="false" customHeight="true" outlineLevel="0" collapsed="false">
      <c r="A369" s="110"/>
      <c r="B369" s="121"/>
      <c r="C369" s="121"/>
      <c r="D369" s="121"/>
      <c r="E369" s="121"/>
      <c r="F369" s="121"/>
      <c r="G369" s="121"/>
      <c r="H369" s="121"/>
      <c r="I369" s="121"/>
      <c r="J369" s="121"/>
      <c r="K369" s="121"/>
    </row>
    <row r="370" customFormat="false" ht="12" hidden="false" customHeight="true" outlineLevel="0" collapsed="false">
      <c r="A370" s="110" t="s">
        <v>100</v>
      </c>
      <c r="B370" s="121" t="n">
        <v>3.49805239440923</v>
      </c>
      <c r="C370" s="121" t="n">
        <v>3.71292869287763</v>
      </c>
      <c r="D370" s="121" t="n">
        <v>3.55483816348908</v>
      </c>
      <c r="E370" s="121" t="n">
        <v>2.89128510792986</v>
      </c>
      <c r="F370" s="121" t="n">
        <v>2.45785266550961</v>
      </c>
      <c r="G370" s="121" t="n">
        <v>3.00886210614064</v>
      </c>
      <c r="H370" s="121" t="n">
        <v>3.06812961559262</v>
      </c>
      <c r="I370" s="121" t="n">
        <v>3.00477742579278</v>
      </c>
      <c r="J370" s="121" t="n">
        <v>3.11217567692981</v>
      </c>
      <c r="K370" s="121" t="n">
        <v>3.12191291625873</v>
      </c>
    </row>
    <row r="371" customFormat="false" ht="12" hidden="false" customHeight="true" outlineLevel="0" collapsed="false">
      <c r="A371" s="110" t="s">
        <v>101</v>
      </c>
      <c r="B371" s="121" t="n">
        <v>4.60120323890389</v>
      </c>
      <c r="C371" s="121" t="n">
        <v>4.9675817256371</v>
      </c>
      <c r="D371" s="121" t="n">
        <v>4.82859658991675</v>
      </c>
      <c r="E371" s="121" t="n">
        <v>4.91573774659802</v>
      </c>
      <c r="F371" s="121" t="n">
        <v>4.42702473756031</v>
      </c>
      <c r="G371" s="121" t="n">
        <v>4.13760184272812</v>
      </c>
      <c r="H371" s="121" t="n">
        <v>4.45971789290941</v>
      </c>
      <c r="I371" s="121" t="n">
        <v>4.12571504318197</v>
      </c>
      <c r="J371" s="121" t="n">
        <v>4.35520358102657</v>
      </c>
      <c r="K371" s="121" t="n">
        <v>4.53730639415613</v>
      </c>
    </row>
    <row r="372" customFormat="false" ht="12" hidden="false" customHeight="true" outlineLevel="0" collapsed="false">
      <c r="A372" s="110" t="s">
        <v>102</v>
      </c>
      <c r="B372" s="121" t="n">
        <v>4.50591866122041</v>
      </c>
      <c r="C372" s="121" t="n">
        <v>4.70950004919086</v>
      </c>
      <c r="D372" s="121" t="n">
        <v>4.85428156006515</v>
      </c>
      <c r="E372" s="121" t="n">
        <v>4.41992740106916</v>
      </c>
      <c r="F372" s="121" t="n">
        <v>4.11054777029229</v>
      </c>
      <c r="G372" s="121" t="n">
        <v>4.0838579772412</v>
      </c>
      <c r="H372" s="121" t="n">
        <v>3.7118440541749</v>
      </c>
      <c r="I372" s="121" t="n">
        <v>3.81363806926998</v>
      </c>
      <c r="J372" s="121" t="n">
        <v>3.98601333358867</v>
      </c>
      <c r="K372" s="121" t="n">
        <v>3.89407063845481</v>
      </c>
    </row>
    <row r="373" customFormat="false" ht="12" hidden="false" customHeight="true" outlineLevel="0" collapsed="false">
      <c r="A373" s="110" t="s">
        <v>103</v>
      </c>
      <c r="B373" s="121" t="n">
        <v>4.26529217011191</v>
      </c>
      <c r="C373" s="121" t="n">
        <v>4.98006339488868</v>
      </c>
      <c r="D373" s="121" t="n">
        <v>5.1330824740562</v>
      </c>
      <c r="E373" s="121" t="n">
        <v>4.82732819100974</v>
      </c>
      <c r="F373" s="121" t="n">
        <v>4.7206778908808</v>
      </c>
      <c r="G373" s="121" t="n">
        <v>4.70668452516945</v>
      </c>
      <c r="H373" s="121" t="n">
        <v>4.57666079560114</v>
      </c>
      <c r="I373" s="121" t="n">
        <v>4.91079462347005</v>
      </c>
      <c r="J373" s="121" t="n">
        <v>4.82884698388568</v>
      </c>
      <c r="K373" s="121" t="n">
        <v>4.73414551410086</v>
      </c>
    </row>
    <row r="374" customFormat="false" ht="12" hidden="false" customHeight="true" outlineLevel="0" collapsed="false">
      <c r="A374" s="110" t="s">
        <v>104</v>
      </c>
      <c r="B374" s="121" t="n">
        <v>3.53872896946556</v>
      </c>
      <c r="C374" s="121" t="n">
        <v>3.26248487142654</v>
      </c>
      <c r="D374" s="121" t="n">
        <v>3.59830293192977</v>
      </c>
      <c r="E374" s="121" t="n">
        <v>3.12714236448712</v>
      </c>
      <c r="F374" s="121" t="n">
        <v>2.89020055758689</v>
      </c>
      <c r="G374" s="121" t="n">
        <v>2.72016518917473</v>
      </c>
      <c r="H374" s="121" t="n">
        <v>2.66986065092171</v>
      </c>
      <c r="I374" s="121" t="n">
        <v>2.79901997254064</v>
      </c>
      <c r="J374" s="121" t="n">
        <v>2.90905376892145</v>
      </c>
      <c r="K374" s="121" t="n">
        <v>2.85694686015066</v>
      </c>
    </row>
    <row r="375" customFormat="false" ht="12" hidden="false" customHeight="true" outlineLevel="0" collapsed="false">
      <c r="A375" s="110" t="s">
        <v>105</v>
      </c>
      <c r="B375" s="121" t="n">
        <v>7.08215497229549</v>
      </c>
      <c r="C375" s="121" t="n">
        <v>9.26221616125445</v>
      </c>
      <c r="D375" s="121" t="n">
        <v>7.86434670387842</v>
      </c>
      <c r="E375" s="121" t="n">
        <v>9.11151349883434</v>
      </c>
      <c r="F375" s="121" t="n">
        <v>7.92428656323433</v>
      </c>
      <c r="G375" s="121" t="n">
        <v>7.09280307633538</v>
      </c>
      <c r="H375" s="121" t="n">
        <v>8.06801446393789</v>
      </c>
      <c r="I375" s="121" t="n">
        <v>8.99488519369488</v>
      </c>
      <c r="J375" s="121" t="n">
        <v>9.27155316126454</v>
      </c>
      <c r="K375" s="121" t="n">
        <v>9.40760088922696</v>
      </c>
    </row>
    <row r="376" customFormat="false" ht="12" hidden="false" customHeight="true" outlineLevel="0" collapsed="false">
      <c r="A376" s="110" t="s">
        <v>106</v>
      </c>
      <c r="B376" s="121" t="n">
        <v>6.02549544387764</v>
      </c>
      <c r="C376" s="121" t="n">
        <v>6.24898313911802</v>
      </c>
      <c r="D376" s="121" t="n">
        <v>7.1826145302803</v>
      </c>
      <c r="E376" s="121" t="n">
        <v>8.35267599991999</v>
      </c>
      <c r="F376" s="121" t="n">
        <v>6.04233450964396</v>
      </c>
      <c r="G376" s="121" t="n">
        <v>6.99336566185517</v>
      </c>
      <c r="H376" s="121" t="n">
        <v>7.34914549127868</v>
      </c>
      <c r="I376" s="121" t="n">
        <v>7.64143515823643</v>
      </c>
      <c r="J376" s="121" t="n">
        <v>6.92043401680619</v>
      </c>
      <c r="K376" s="121" t="n">
        <v>5.99784511196838</v>
      </c>
    </row>
    <row r="377" customFormat="false" ht="12" hidden="false" customHeight="true" outlineLevel="0" collapsed="false">
      <c r="A377" s="110" t="s">
        <v>107</v>
      </c>
      <c r="B377" s="121" t="n">
        <v>11.6976622079889</v>
      </c>
      <c r="C377" s="121" t="n">
        <v>11.3294721916312</v>
      </c>
      <c r="D377" s="121" t="n">
        <v>11.4789933734692</v>
      </c>
      <c r="E377" s="121" t="n">
        <v>12.3433217158756</v>
      </c>
      <c r="F377" s="121" t="n">
        <v>11.7806911030984</v>
      </c>
      <c r="G377" s="121" t="n">
        <v>12.5754124364467</v>
      </c>
      <c r="H377" s="121" t="n">
        <v>12.0818117460696</v>
      </c>
      <c r="I377" s="121" t="n">
        <v>11.7139955160059</v>
      </c>
      <c r="J377" s="121" t="n">
        <v>9.5348957113416</v>
      </c>
      <c r="K377" s="121" t="n">
        <v>9.25837195607905</v>
      </c>
    </row>
    <row r="378" customFormat="false" ht="12" hidden="false" customHeight="true" outlineLevel="0" collapsed="false">
      <c r="A378" s="110" t="s">
        <v>108</v>
      </c>
      <c r="B378" s="121" t="n">
        <v>3.57618548198881</v>
      </c>
      <c r="C378" s="121" t="n">
        <v>3.74883393139061</v>
      </c>
      <c r="D378" s="121" t="n">
        <v>4.82709214544586</v>
      </c>
      <c r="E378" s="121" t="n">
        <v>3.69569661856942</v>
      </c>
      <c r="F378" s="121" t="n">
        <v>3.65315207804179</v>
      </c>
      <c r="G378" s="121" t="n">
        <v>3.38100250982548</v>
      </c>
      <c r="H378" s="121" t="n">
        <v>3.50461557871717</v>
      </c>
      <c r="I378" s="121" t="n">
        <v>3.21999452517905</v>
      </c>
      <c r="J378" s="121" t="n">
        <v>3.31875447763356</v>
      </c>
      <c r="K378" s="121" t="n">
        <v>3.28912022794151</v>
      </c>
    </row>
    <row r="379" customFormat="false" ht="12" hidden="false" customHeight="true" outlineLevel="0" collapsed="false">
      <c r="A379" s="110" t="s">
        <v>109</v>
      </c>
      <c r="B379" s="121" t="n">
        <v>4.57311418102234</v>
      </c>
      <c r="C379" s="121" t="n">
        <v>3.99818116461605</v>
      </c>
      <c r="D379" s="121" t="n">
        <v>3.99040219134646</v>
      </c>
      <c r="E379" s="121" t="n">
        <v>4.26666716782418</v>
      </c>
      <c r="F379" s="121" t="n">
        <v>3.90162973462129</v>
      </c>
      <c r="G379" s="121" t="n">
        <v>3.85139471436849</v>
      </c>
      <c r="H379" s="121" t="n">
        <v>3.64604628740496</v>
      </c>
      <c r="I379" s="121" t="n">
        <v>3.92356078132211</v>
      </c>
      <c r="J379" s="121" t="n">
        <v>3.22916006837184</v>
      </c>
      <c r="K379" s="121" t="n">
        <v>3.32016806951863</v>
      </c>
    </row>
    <row r="380" customFormat="false" ht="12" hidden="false" customHeight="true" outlineLevel="0" collapsed="false">
      <c r="A380" s="110" t="s">
        <v>110</v>
      </c>
      <c r="B380" s="121" t="n">
        <v>2.4190121007821</v>
      </c>
      <c r="C380" s="121" t="n">
        <v>2.76606599314707</v>
      </c>
      <c r="D380" s="121" t="n">
        <v>2.90450784902872</v>
      </c>
      <c r="E380" s="121" t="n">
        <v>2.90578287896469</v>
      </c>
      <c r="F380" s="121" t="n">
        <v>2.86202178239202</v>
      </c>
      <c r="G380" s="121" t="n">
        <v>3.59138964705587</v>
      </c>
      <c r="H380" s="121" t="n">
        <v>3.91792657596722</v>
      </c>
      <c r="I380" s="121" t="n">
        <v>3.70601936974194</v>
      </c>
      <c r="J380" s="121" t="n">
        <v>3.01879047056461</v>
      </c>
      <c r="K380" s="121" t="n">
        <v>3.04051722347544</v>
      </c>
    </row>
    <row r="381" customFormat="false" ht="12" hidden="false" customHeight="true" outlineLevel="0" collapsed="false">
      <c r="A381" s="110" t="s">
        <v>111</v>
      </c>
      <c r="B381" s="121" t="n">
        <v>13.5777396278725</v>
      </c>
      <c r="C381" s="121" t="n">
        <v>11.2063724099514</v>
      </c>
      <c r="D381" s="121" t="n">
        <v>12.0651522928623</v>
      </c>
      <c r="E381" s="121" t="n">
        <v>10.6362897196977</v>
      </c>
      <c r="F381" s="121" t="n">
        <v>10.6931866877403</v>
      </c>
      <c r="G381" s="121" t="n">
        <v>10.3684282474342</v>
      </c>
      <c r="H381" s="121" t="n">
        <v>12.644719762594</v>
      </c>
      <c r="I381" s="121" t="n">
        <v>14.5597453284624</v>
      </c>
      <c r="J381" s="121" t="n">
        <v>16.0097146541315</v>
      </c>
      <c r="K381" s="121" t="n">
        <v>16.402847422725</v>
      </c>
    </row>
    <row r="382" customFormat="false" ht="12" hidden="false" customHeight="true" outlineLevel="0" collapsed="false">
      <c r="A382" s="110" t="s">
        <v>112</v>
      </c>
      <c r="B382" s="121" t="n">
        <v>10.0715838529565</v>
      </c>
      <c r="C382" s="121" t="n">
        <v>8.7850920904643</v>
      </c>
      <c r="D382" s="121" t="n">
        <v>8.7712942147682</v>
      </c>
      <c r="E382" s="121" t="n">
        <v>10.0184967395453</v>
      </c>
      <c r="F382" s="121" t="n">
        <v>14.1311587800678</v>
      </c>
      <c r="G382" s="121" t="n">
        <v>13.0828194982697</v>
      </c>
      <c r="H382" s="121" t="n">
        <v>9.60789804617125</v>
      </c>
      <c r="I382" s="121" t="n">
        <v>9.00215247548891</v>
      </c>
      <c r="J382" s="121" t="n">
        <v>8.72383208340147</v>
      </c>
      <c r="K382" s="121" t="n">
        <v>8.17687913389948</v>
      </c>
    </row>
    <row r="383" customFormat="false" ht="12" hidden="false" customHeight="true" outlineLevel="0" collapsed="false">
      <c r="A383" s="110" t="s">
        <v>113</v>
      </c>
      <c r="B383" s="121" t="n">
        <v>9.11340235266817</v>
      </c>
      <c r="C383" s="121" t="n">
        <v>10.4922873912521</v>
      </c>
      <c r="D383" s="121" t="n">
        <v>8.49818283623069</v>
      </c>
      <c r="E383" s="121" t="n">
        <v>7.35130958499996</v>
      </c>
      <c r="F383" s="121" t="n">
        <v>8.51847604512133</v>
      </c>
      <c r="G383" s="121" t="n">
        <v>8.75975211664636</v>
      </c>
      <c r="H383" s="121" t="n">
        <v>9.60039928140917</v>
      </c>
      <c r="I383" s="121" t="n">
        <v>7.88136710562334</v>
      </c>
      <c r="J383" s="121" t="n">
        <v>7.50356860336134</v>
      </c>
      <c r="K383" s="121" t="n">
        <v>7.44567099735107</v>
      </c>
    </row>
    <row r="384" customFormat="false" ht="12" hidden="false" customHeight="true" outlineLevel="0" collapsed="false">
      <c r="A384" s="113" t="s">
        <v>12</v>
      </c>
      <c r="B384" s="134" t="n">
        <v>100</v>
      </c>
      <c r="C384" s="134" t="n">
        <v>100</v>
      </c>
      <c r="D384" s="134" t="n">
        <v>100</v>
      </c>
      <c r="E384" s="134" t="n">
        <v>100</v>
      </c>
      <c r="F384" s="134" t="n">
        <v>100</v>
      </c>
      <c r="G384" s="134" t="n">
        <v>100</v>
      </c>
      <c r="H384" s="134" t="n">
        <v>100</v>
      </c>
      <c r="I384" s="134" t="n">
        <v>100</v>
      </c>
      <c r="J384" s="134" t="n">
        <v>100</v>
      </c>
      <c r="K384" s="134" t="n">
        <v>100</v>
      </c>
    </row>
    <row r="385" customFormat="false" ht="12" hidden="false" customHeight="true" outlineLevel="0" collapsed="false">
      <c r="A385" s="115" t="s">
        <v>118</v>
      </c>
      <c r="B385" s="134"/>
      <c r="C385" s="134"/>
      <c r="D385" s="134"/>
      <c r="E385" s="134"/>
      <c r="F385" s="134"/>
      <c r="G385" s="134"/>
      <c r="H385" s="134"/>
      <c r="I385" s="134"/>
      <c r="J385" s="134"/>
      <c r="K385" s="134"/>
    </row>
    <row r="386" customFormat="false" ht="12" hidden="false" customHeight="true" outlineLevel="0" collapsed="false">
      <c r="A386" s="116" t="s">
        <v>10</v>
      </c>
      <c r="B386" s="121" t="n">
        <v>11.4544277323495</v>
      </c>
      <c r="C386" s="121" t="n">
        <v>10.5299504194304</v>
      </c>
      <c r="D386" s="121" t="n">
        <v>10.4483394967688</v>
      </c>
      <c r="E386" s="121" t="n">
        <v>11.136838688537</v>
      </c>
      <c r="F386" s="121" t="n">
        <v>11.886783943217</v>
      </c>
      <c r="G386" s="121" t="n">
        <v>11.646484163581</v>
      </c>
      <c r="H386" s="121" t="n">
        <v>11.0932320087778</v>
      </c>
      <c r="I386" s="121" t="n">
        <v>10.7029095618245</v>
      </c>
      <c r="J386" s="121" t="n">
        <v>13.2780328709248</v>
      </c>
      <c r="K386" s="121" t="n">
        <v>14.5165966446933</v>
      </c>
    </row>
    <row r="387" customFormat="false" ht="12" hidden="false" customHeight="true" outlineLevel="0" collapsed="false">
      <c r="A387" s="116" t="s">
        <v>11</v>
      </c>
      <c r="B387" s="121" t="n">
        <v>88.5455456555635</v>
      </c>
      <c r="C387" s="121" t="n">
        <v>89.4700632068461</v>
      </c>
      <c r="D387" s="121" t="n">
        <v>89.551687856767</v>
      </c>
      <c r="E387" s="121" t="n">
        <v>88.8631747353251</v>
      </c>
      <c r="F387" s="121" t="n">
        <v>88.1132409057911</v>
      </c>
      <c r="G387" s="121" t="n">
        <v>88.3535395486914</v>
      </c>
      <c r="H387" s="121" t="n">
        <v>88.9067902427497</v>
      </c>
      <c r="I387" s="121" t="n">
        <v>89.2971005880104</v>
      </c>
      <c r="J387" s="121" t="n">
        <v>86.7219965912288</v>
      </c>
      <c r="K387" s="121" t="n">
        <v>85.4834033553067</v>
      </c>
    </row>
    <row r="388" customFormat="false" ht="12" hidden="false" customHeight="true" outlineLevel="0" collapsed="false">
      <c r="A388" s="92"/>
      <c r="B388" s="135"/>
      <c r="C388" s="135"/>
      <c r="D388" s="135"/>
      <c r="E388" s="135"/>
      <c r="F388" s="135"/>
      <c r="G388" s="135"/>
      <c r="H388" s="135"/>
      <c r="I388" s="0"/>
      <c r="J388" s="0"/>
      <c r="K388" s="0"/>
    </row>
    <row r="389" customFormat="false" ht="12" hidden="false" customHeight="true" outlineLevel="0" collapsed="false">
      <c r="A389" s="109"/>
      <c r="B389" s="87" t="s">
        <v>130</v>
      </c>
      <c r="C389" s="87"/>
      <c r="D389" s="87"/>
      <c r="E389" s="87"/>
      <c r="F389" s="87"/>
      <c r="G389" s="87"/>
      <c r="H389" s="87"/>
      <c r="I389" s="87"/>
      <c r="J389" s="87"/>
      <c r="K389" s="87"/>
    </row>
    <row r="390" customFormat="false" ht="12" hidden="false" customHeight="true" outlineLevel="0" collapsed="false">
      <c r="A390" s="110" t="s">
        <v>96</v>
      </c>
      <c r="B390" s="126" t="n">
        <v>100</v>
      </c>
      <c r="C390" s="126" t="n">
        <v>94.2889219542391</v>
      </c>
      <c r="D390" s="126" t="n">
        <v>95.6907390105771</v>
      </c>
      <c r="E390" s="126" t="n">
        <v>100.363718852248</v>
      </c>
      <c r="F390" s="126" t="n">
        <v>105.526911734739</v>
      </c>
      <c r="G390" s="126" t="n">
        <v>112.984301648269</v>
      </c>
      <c r="H390" s="126" t="n">
        <v>125.973217066334</v>
      </c>
      <c r="I390" s="126" t="n">
        <v>133.549411552111</v>
      </c>
      <c r="J390" s="126" t="n">
        <v>148.726022815092</v>
      </c>
      <c r="K390" s="126" t="n">
        <v>128.699955015745</v>
      </c>
    </row>
    <row r="391" customFormat="false" ht="12" hidden="false" customHeight="true" outlineLevel="0" collapsed="false">
      <c r="A391" s="110" t="s">
        <v>97</v>
      </c>
      <c r="B391" s="126" t="n">
        <v>100</v>
      </c>
      <c r="C391" s="126" t="n">
        <v>94.7800978248032</v>
      </c>
      <c r="D391" s="126" t="n">
        <v>96.4967154161627</v>
      </c>
      <c r="E391" s="126" t="n">
        <v>98.1196622967244</v>
      </c>
      <c r="F391" s="126" t="n">
        <v>129.983994526372</v>
      </c>
      <c r="G391" s="126" t="n">
        <v>121.508016991052</v>
      </c>
      <c r="H391" s="126" t="n">
        <v>110.967618442541</v>
      </c>
      <c r="I391" s="126" t="n">
        <v>130.436872049882</v>
      </c>
      <c r="J391" s="126" t="n">
        <v>119.674514643176</v>
      </c>
      <c r="K391" s="126" t="n">
        <v>119.824795044412</v>
      </c>
    </row>
    <row r="392" customFormat="false" ht="12" hidden="false" customHeight="true" outlineLevel="0" collapsed="false">
      <c r="A392" s="110" t="s">
        <v>98</v>
      </c>
      <c r="B392" s="126" t="n">
        <v>100</v>
      </c>
      <c r="C392" s="126" t="n">
        <v>98.3245629294599</v>
      </c>
      <c r="D392" s="126" t="n">
        <v>86.8041663042533</v>
      </c>
      <c r="E392" s="126" t="n">
        <v>95.6597373227799</v>
      </c>
      <c r="F392" s="126" t="n">
        <v>93.4798208228233</v>
      </c>
      <c r="G392" s="126" t="n">
        <v>104.369618161259</v>
      </c>
      <c r="H392" s="126" t="n">
        <v>104.732756371227</v>
      </c>
      <c r="I392" s="126" t="n">
        <v>108.310863703575</v>
      </c>
      <c r="J392" s="126" t="n">
        <v>329.040184395929</v>
      </c>
      <c r="K392" s="126" t="n">
        <v>400.468600504479</v>
      </c>
    </row>
    <row r="393" customFormat="false" ht="12" hidden="false" customHeight="true" outlineLevel="0" collapsed="false">
      <c r="A393" s="110" t="s">
        <v>99</v>
      </c>
      <c r="B393" s="126" t="n">
        <v>100</v>
      </c>
      <c r="C393" s="126" t="n">
        <v>77.63831694753</v>
      </c>
      <c r="D393" s="126" t="n">
        <v>75.3267030345394</v>
      </c>
      <c r="E393" s="126" t="n">
        <v>91.0532753878649</v>
      </c>
      <c r="F393" s="126" t="n">
        <v>105.271315473567</v>
      </c>
      <c r="G393" s="126" t="n">
        <v>111.727879165464</v>
      </c>
      <c r="H393" s="126" t="n">
        <v>114.20588369372</v>
      </c>
      <c r="I393" s="126" t="n">
        <v>109.12071297239</v>
      </c>
      <c r="J393" s="126" t="n">
        <v>140.076585269492</v>
      </c>
      <c r="K393" s="126" t="n">
        <v>146.892522299382</v>
      </c>
    </row>
    <row r="394" customFormat="false" ht="12" hidden="false" customHeight="true" outlineLevel="0" collapsed="false">
      <c r="A394" s="110"/>
      <c r="B394" s="126"/>
      <c r="C394" s="126"/>
      <c r="D394" s="126"/>
      <c r="E394" s="126"/>
      <c r="F394" s="126"/>
      <c r="G394" s="126"/>
      <c r="H394" s="126"/>
      <c r="I394" s="126"/>
      <c r="J394" s="126"/>
      <c r="K394" s="126"/>
    </row>
    <row r="395" customFormat="false" ht="12" hidden="false" customHeight="true" outlineLevel="0" collapsed="false">
      <c r="A395" s="110" t="s">
        <v>100</v>
      </c>
      <c r="B395" s="126" t="n">
        <v>100</v>
      </c>
      <c r="C395" s="126" t="n">
        <v>103.648266208177</v>
      </c>
      <c r="D395" s="126" t="n">
        <v>98.8687369718363</v>
      </c>
      <c r="E395" s="126" t="n">
        <v>81.9287007592471</v>
      </c>
      <c r="F395" s="126" t="n">
        <v>75.2487713585807</v>
      </c>
      <c r="G395" s="126" t="n">
        <v>96.5343182751852</v>
      </c>
      <c r="H395" s="126" t="n">
        <v>104.897828766185</v>
      </c>
      <c r="I395" s="126" t="n">
        <v>112.609740882187</v>
      </c>
      <c r="J395" s="126" t="n">
        <v>120.543417068606</v>
      </c>
      <c r="K395" s="126" t="n">
        <v>113.214932367664</v>
      </c>
    </row>
    <row r="396" customFormat="false" ht="12" hidden="false" customHeight="true" outlineLevel="0" collapsed="false">
      <c r="A396" s="110" t="s">
        <v>101</v>
      </c>
      <c r="B396" s="126" t="n">
        <v>100</v>
      </c>
      <c r="C396" s="126" t="n">
        <v>105.425421778032</v>
      </c>
      <c r="D396" s="126" t="n">
        <v>102.097467307503</v>
      </c>
      <c r="E396" s="126" t="n">
        <v>105.8982411697</v>
      </c>
      <c r="F396" s="126" t="n">
        <v>103.041081787633</v>
      </c>
      <c r="G396" s="126" t="n">
        <v>100.921347144865</v>
      </c>
      <c r="H396" s="126" t="n">
        <v>115.919120411338</v>
      </c>
      <c r="I396" s="126" t="n">
        <v>117.548684492102</v>
      </c>
      <c r="J396" s="126" t="n">
        <v>128.245681004517</v>
      </c>
      <c r="K396" s="126" t="n">
        <v>125.093840912903</v>
      </c>
    </row>
    <row r="397" customFormat="false" ht="12" hidden="false" customHeight="true" outlineLevel="0" collapsed="false">
      <c r="A397" s="110" t="s">
        <v>102</v>
      </c>
      <c r="B397" s="126" t="n">
        <v>100</v>
      </c>
      <c r="C397" s="126" t="n">
        <v>102.061794783204</v>
      </c>
      <c r="D397" s="126" t="n">
        <v>104.811051361783</v>
      </c>
      <c r="E397" s="126" t="n">
        <v>97.2306629222442</v>
      </c>
      <c r="F397" s="126" t="n">
        <v>97.69812513104</v>
      </c>
      <c r="G397" s="126" t="n">
        <v>101.716882679684</v>
      </c>
      <c r="H397" s="126" t="n">
        <v>98.520244391487</v>
      </c>
      <c r="I397" s="126" t="n">
        <v>110.954798205748</v>
      </c>
      <c r="J397" s="126" t="n">
        <v>119.856365370589</v>
      </c>
      <c r="K397" s="126" t="n">
        <v>109.630075862945</v>
      </c>
    </row>
    <row r="398" customFormat="false" ht="12" hidden="false" customHeight="true" outlineLevel="0" collapsed="false">
      <c r="A398" s="110" t="s">
        <v>103</v>
      </c>
      <c r="B398" s="126" t="n">
        <v>100</v>
      </c>
      <c r="C398" s="126" t="n">
        <v>114.013907216591</v>
      </c>
      <c r="D398" s="126" t="n">
        <v>117.083290438711</v>
      </c>
      <c r="E398" s="126" t="n">
        <v>112.18363265981</v>
      </c>
      <c r="F398" s="126" t="n">
        <v>118.529229175831</v>
      </c>
      <c r="G398" s="126" t="n">
        <v>123.843171020081</v>
      </c>
      <c r="H398" s="126" t="n">
        <v>128.327296890062</v>
      </c>
      <c r="I398" s="126" t="n">
        <v>150.936038658194</v>
      </c>
      <c r="J398" s="126" t="n">
        <v>153.391170882818</v>
      </c>
      <c r="K398" s="126" t="n">
        <v>140.799805336403</v>
      </c>
    </row>
    <row r="399" customFormat="false" ht="12" hidden="false" customHeight="true" outlineLevel="0" collapsed="false">
      <c r="A399" s="110" t="s">
        <v>104</v>
      </c>
      <c r="B399" s="126" t="n">
        <v>100</v>
      </c>
      <c r="C399" s="126" t="n">
        <v>90.0270352586398</v>
      </c>
      <c r="D399" s="126" t="n">
        <v>98.9272379290766</v>
      </c>
      <c r="E399" s="126" t="n">
        <v>87.5934859691144</v>
      </c>
      <c r="F399" s="126" t="n">
        <v>87.468273992382</v>
      </c>
      <c r="G399" s="126" t="n">
        <v>86.2687958969577</v>
      </c>
      <c r="H399" s="126" t="n">
        <v>90.2319617671057</v>
      </c>
      <c r="I399" s="126" t="n">
        <v>103.69281328375</v>
      </c>
      <c r="J399" s="126" t="n">
        <v>111.38075345273</v>
      </c>
      <c r="K399" s="126" t="n">
        <v>102.415124704361</v>
      </c>
    </row>
    <row r="400" customFormat="false" ht="12" hidden="false" customHeight="true" outlineLevel="0" collapsed="false">
      <c r="A400" s="110" t="s">
        <v>105</v>
      </c>
      <c r="B400" s="126" t="n">
        <v>100</v>
      </c>
      <c r="C400" s="126" t="n">
        <v>127.70891928808</v>
      </c>
      <c r="D400" s="126" t="n">
        <v>108.034555125307</v>
      </c>
      <c r="E400" s="126" t="n">
        <v>127.525359275981</v>
      </c>
      <c r="F400" s="126" t="n">
        <v>119.829741982636</v>
      </c>
      <c r="G400" s="126" t="n">
        <v>112.397910008624</v>
      </c>
      <c r="H400" s="126" t="n">
        <v>136.244929553913</v>
      </c>
      <c r="I400" s="126" t="n">
        <v>166.502270545288</v>
      </c>
      <c r="J400" s="126" t="n">
        <v>177.375148191361</v>
      </c>
      <c r="K400" s="126" t="n">
        <v>168.508842632517</v>
      </c>
    </row>
    <row r="401" customFormat="false" ht="12" hidden="false" customHeight="true" outlineLevel="0" collapsed="false">
      <c r="A401" s="110" t="s">
        <v>106</v>
      </c>
      <c r="B401" s="126" t="n">
        <v>100</v>
      </c>
      <c r="C401" s="126" t="n">
        <v>101.271754420445</v>
      </c>
      <c r="D401" s="126" t="n">
        <v>115.972564200522</v>
      </c>
      <c r="E401" s="126" t="n">
        <v>137.405567983323</v>
      </c>
      <c r="F401" s="126" t="n">
        <v>107.394460282794</v>
      </c>
      <c r="G401" s="126" t="n">
        <v>130.256448759935</v>
      </c>
      <c r="H401" s="126" t="n">
        <v>145.869061631176</v>
      </c>
      <c r="I401" s="126" t="n">
        <v>166.254010807373</v>
      </c>
      <c r="J401" s="126" t="n">
        <v>155.613142860929</v>
      </c>
      <c r="K401" s="126" t="n">
        <v>126.273355430959</v>
      </c>
    </row>
    <row r="402" customFormat="false" ht="12" hidden="false" customHeight="true" outlineLevel="0" collapsed="false">
      <c r="A402" s="110" t="s">
        <v>107</v>
      </c>
      <c r="B402" s="126" t="n">
        <v>100</v>
      </c>
      <c r="C402" s="126" t="n">
        <v>94.5763055041155</v>
      </c>
      <c r="D402" s="126" t="n">
        <v>95.4707185789491</v>
      </c>
      <c r="E402" s="126" t="n">
        <v>104.593436193302</v>
      </c>
      <c r="F402" s="126" t="n">
        <v>107.855319613615</v>
      </c>
      <c r="G402" s="126" t="n">
        <v>120.650442940928</v>
      </c>
      <c r="H402" s="126" t="n">
        <v>123.524212739045</v>
      </c>
      <c r="I402" s="126" t="n">
        <v>131.279205208822</v>
      </c>
      <c r="J402" s="126" t="n">
        <v>110.439027941451</v>
      </c>
      <c r="K402" s="126" t="n">
        <v>100.402559820913</v>
      </c>
    </row>
    <row r="403" customFormat="false" ht="12" hidden="false" customHeight="true" outlineLevel="0" collapsed="false">
      <c r="A403" s="110" t="s">
        <v>108</v>
      </c>
      <c r="B403" s="126" t="n">
        <v>100</v>
      </c>
      <c r="C403" s="126" t="n">
        <v>102.364155913738</v>
      </c>
      <c r="D403" s="126" t="n">
        <v>131.320042862883</v>
      </c>
      <c r="E403" s="126" t="n">
        <v>102.434849905493</v>
      </c>
      <c r="F403" s="126" t="n">
        <v>109.40006846155</v>
      </c>
      <c r="G403" s="126" t="n">
        <v>106.10386807757</v>
      </c>
      <c r="H403" s="126" t="n">
        <v>117.203196856722</v>
      </c>
      <c r="I403" s="126" t="n">
        <v>118.038874253992</v>
      </c>
      <c r="J403" s="126" t="n">
        <v>125.736333735173</v>
      </c>
      <c r="K403" s="126" t="n">
        <v>116.67261984492</v>
      </c>
    </row>
    <row r="404" customFormat="false" ht="12" hidden="false" customHeight="true" outlineLevel="0" collapsed="false">
      <c r="A404" s="110" t="s">
        <v>109</v>
      </c>
      <c r="B404" s="126" t="n">
        <v>100</v>
      </c>
      <c r="C404" s="126" t="n">
        <v>85.3733193283424</v>
      </c>
      <c r="D404" s="126" t="n">
        <v>84.8926494164749</v>
      </c>
      <c r="E404" s="126" t="n">
        <v>92.4800763485381</v>
      </c>
      <c r="F404" s="126" t="n">
        <v>91.3700547300305</v>
      </c>
      <c r="G404" s="126" t="n">
        <v>94.5173951880636</v>
      </c>
      <c r="H404" s="126" t="n">
        <v>95.3518753982548</v>
      </c>
      <c r="I404" s="126" t="n">
        <v>112.475595527326</v>
      </c>
      <c r="J404" s="126" t="n">
        <v>95.6716430938616</v>
      </c>
      <c r="K404" s="126" t="n">
        <v>92.0994975079069</v>
      </c>
    </row>
    <row r="405" customFormat="false" ht="12" hidden="false" customHeight="true" outlineLevel="0" collapsed="false">
      <c r="A405" s="110" t="s">
        <v>110</v>
      </c>
      <c r="B405" s="126" t="n">
        <v>100</v>
      </c>
      <c r="C405" s="126" t="n">
        <v>111.659644220508</v>
      </c>
      <c r="D405" s="126" t="n">
        <v>116.815366505682</v>
      </c>
      <c r="E405" s="126" t="n">
        <v>119.068416594242</v>
      </c>
      <c r="F405" s="126" t="n">
        <v>126.708214611822</v>
      </c>
      <c r="G405" s="126" t="n">
        <v>166.62119495264</v>
      </c>
      <c r="H405" s="126" t="n">
        <v>193.70345108307</v>
      </c>
      <c r="I405" s="126" t="n">
        <v>200.844343722153</v>
      </c>
      <c r="J405" s="126" t="n">
        <v>169.083268242775</v>
      </c>
      <c r="K405" s="126" t="n">
        <v>159.447848711207</v>
      </c>
    </row>
    <row r="406" customFormat="false" ht="12" hidden="false" customHeight="true" outlineLevel="0" collapsed="false">
      <c r="A406" s="110" t="s">
        <v>111</v>
      </c>
      <c r="B406" s="126" t="n">
        <v>100</v>
      </c>
      <c r="C406" s="126" t="n">
        <v>80.595226078699</v>
      </c>
      <c r="D406" s="126" t="n">
        <v>86.4511538887457</v>
      </c>
      <c r="E406" s="126" t="n">
        <v>77.6486913708976</v>
      </c>
      <c r="F406" s="126" t="n">
        <v>84.3430982762963</v>
      </c>
      <c r="G406" s="126" t="n">
        <v>85.7020498442307</v>
      </c>
      <c r="H406" s="126" t="n">
        <v>111.378365161762</v>
      </c>
      <c r="I406" s="126" t="n">
        <v>140.577645065409</v>
      </c>
      <c r="J406" s="126" t="n">
        <v>159.757707373148</v>
      </c>
      <c r="K406" s="126" t="n">
        <v>153.250184483041</v>
      </c>
    </row>
    <row r="407" customFormat="false" ht="12" hidden="false" customHeight="true" outlineLevel="0" collapsed="false">
      <c r="A407" s="110" t="s">
        <v>112</v>
      </c>
      <c r="B407" s="126" t="n">
        <v>100</v>
      </c>
      <c r="C407" s="126" t="n">
        <v>85.1765977292124</v>
      </c>
      <c r="D407" s="126" t="n">
        <v>84.7288609862627</v>
      </c>
      <c r="E407" s="126" t="n">
        <v>98.5998483323161</v>
      </c>
      <c r="F407" s="126" t="n">
        <v>150.262247693938</v>
      </c>
      <c r="G407" s="126" t="n">
        <v>145.783823346783</v>
      </c>
      <c r="H407" s="126" t="n">
        <v>114.090561989542</v>
      </c>
      <c r="I407" s="126" t="n">
        <v>117.175968863206</v>
      </c>
      <c r="J407" s="126" t="n">
        <v>117.358683503365</v>
      </c>
      <c r="K407" s="126" t="n">
        <v>102.990944857963</v>
      </c>
    </row>
    <row r="408" customFormat="false" ht="12" hidden="false" customHeight="true" outlineLevel="0" collapsed="false">
      <c r="A408" s="110" t="s">
        <v>113</v>
      </c>
      <c r="B408" s="126" t="n">
        <v>100</v>
      </c>
      <c r="C408" s="126" t="n">
        <v>112.424606552422</v>
      </c>
      <c r="D408" s="126" t="n">
        <v>90.7216600209956</v>
      </c>
      <c r="E408" s="126" t="n">
        <v>79.9568408557658</v>
      </c>
      <c r="F408" s="126" t="n">
        <v>100.103955719536</v>
      </c>
      <c r="G408" s="126" t="n">
        <v>107.874061733929</v>
      </c>
      <c r="H408" s="126" t="n">
        <v>125.987615836895</v>
      </c>
      <c r="I408" s="126" t="n">
        <v>113.373348498409</v>
      </c>
      <c r="J408" s="126" t="n">
        <v>111.556021474448</v>
      </c>
      <c r="K408" s="126" t="n">
        <v>103.641224283005</v>
      </c>
    </row>
    <row r="409" customFormat="false" ht="12" hidden="false" customHeight="true" outlineLevel="0" collapsed="false">
      <c r="A409" s="113" t="s">
        <v>12</v>
      </c>
      <c r="B409" s="127" t="n">
        <v>100</v>
      </c>
      <c r="C409" s="127" t="n">
        <v>97.6498865925911</v>
      </c>
      <c r="D409" s="127" t="n">
        <v>97.2893859553646</v>
      </c>
      <c r="E409" s="127" t="n">
        <v>99.1223200630387</v>
      </c>
      <c r="F409" s="127" t="n">
        <v>107.095168282863</v>
      </c>
      <c r="G409" s="127" t="n">
        <v>112.2291721166</v>
      </c>
      <c r="H409" s="127" t="n">
        <v>119.596675192292</v>
      </c>
      <c r="I409" s="127" t="n">
        <v>131.096157188018</v>
      </c>
      <c r="J409" s="127" t="n">
        <v>135.489520027059</v>
      </c>
      <c r="K409" s="127" t="n">
        <v>126.855481198427</v>
      </c>
    </row>
    <row r="410" customFormat="false" ht="12" hidden="false" customHeight="true" outlineLevel="0" collapsed="false">
      <c r="A410" s="115" t="s">
        <v>118</v>
      </c>
      <c r="B410" s="126"/>
      <c r="C410" s="126"/>
      <c r="D410" s="126"/>
      <c r="E410" s="126"/>
      <c r="F410" s="126"/>
      <c r="G410" s="126"/>
      <c r="H410" s="126"/>
      <c r="I410" s="126"/>
      <c r="J410" s="126"/>
      <c r="K410" s="126"/>
    </row>
    <row r="411" customFormat="false" ht="12" hidden="false" customHeight="true" outlineLevel="0" collapsed="false">
      <c r="A411" s="116" t="s">
        <v>10</v>
      </c>
      <c r="B411" s="126" t="n">
        <v>100</v>
      </c>
      <c r="C411" s="126" t="n">
        <v>89.7686456547296</v>
      </c>
      <c r="D411" s="126" t="n">
        <v>88.7440697733852</v>
      </c>
      <c r="E411" s="126" t="n">
        <v>96.374023632621</v>
      </c>
      <c r="F411" s="126" t="n">
        <v>111.13755802445</v>
      </c>
      <c r="G411" s="126" t="n">
        <v>114.110919051535</v>
      </c>
      <c r="H411" s="126" t="n">
        <v>115.825399259332</v>
      </c>
      <c r="I411" s="126" t="n">
        <v>122.495016518672</v>
      </c>
      <c r="J411" s="126" t="n">
        <v>157.060164210937</v>
      </c>
      <c r="K411" s="126" t="n">
        <v>160.768385444982</v>
      </c>
    </row>
    <row r="412" customFormat="false" ht="12" hidden="false" customHeight="true" outlineLevel="0" collapsed="false">
      <c r="A412" s="116" t="s">
        <v>11</v>
      </c>
      <c r="B412" s="126" t="n">
        <v>100</v>
      </c>
      <c r="C412" s="126" t="n">
        <v>98.6694639566155</v>
      </c>
      <c r="D412" s="126" t="n">
        <v>98.3948843315297</v>
      </c>
      <c r="E412" s="126" t="n">
        <v>99.4778899685868</v>
      </c>
      <c r="F412" s="126" t="n">
        <v>106.572298955179</v>
      </c>
      <c r="G412" s="126" t="n">
        <v>111.985809378746</v>
      </c>
      <c r="H412" s="126" t="n">
        <v>120.08460093987</v>
      </c>
      <c r="I412" s="126" t="n">
        <v>132.208872263972</v>
      </c>
      <c r="J412" s="126" t="n">
        <v>132.699184436</v>
      </c>
      <c r="K412" s="126" t="n">
        <v>122.46847864374</v>
      </c>
    </row>
    <row r="413" customFormat="false" ht="12" hidden="false" customHeight="true" outlineLevel="0" collapsed="false">
      <c r="A413" s="92"/>
      <c r="B413" s="139"/>
      <c r="C413" s="139"/>
      <c r="D413" s="139"/>
      <c r="E413" s="0"/>
      <c r="F413" s="0"/>
      <c r="G413" s="0"/>
      <c r="H413" s="0"/>
      <c r="I413" s="0"/>
      <c r="J413" s="0"/>
      <c r="K413" s="0"/>
    </row>
    <row r="414" customFormat="false" ht="12" hidden="false" customHeight="true" outlineLevel="0" collapsed="false">
      <c r="A414" s="109"/>
      <c r="B414" s="131" t="s">
        <v>132</v>
      </c>
      <c r="C414" s="131"/>
      <c r="D414" s="131"/>
      <c r="E414" s="131"/>
      <c r="F414" s="131"/>
      <c r="G414" s="131"/>
      <c r="H414" s="131"/>
      <c r="I414" s="131"/>
      <c r="J414" s="131"/>
      <c r="K414" s="131"/>
    </row>
    <row r="415" customFormat="false" ht="12" hidden="false" customHeight="true" outlineLevel="0" collapsed="false">
      <c r="A415" s="109"/>
      <c r="B415" s="87" t="s">
        <v>117</v>
      </c>
      <c r="C415" s="87"/>
      <c r="D415" s="87"/>
      <c r="E415" s="87"/>
      <c r="F415" s="87"/>
      <c r="G415" s="87"/>
      <c r="H415" s="87"/>
      <c r="I415" s="87"/>
      <c r="J415" s="87"/>
      <c r="K415" s="87"/>
    </row>
    <row r="416" customFormat="false" ht="12" hidden="false" customHeight="true" outlineLevel="0" collapsed="false">
      <c r="A416" s="110" t="s">
        <v>96</v>
      </c>
      <c r="B416" s="132" t="n">
        <v>219.627</v>
      </c>
      <c r="C416" s="132" t="n">
        <v>204.297</v>
      </c>
      <c r="D416" s="132" t="n">
        <v>207.918</v>
      </c>
      <c r="E416" s="132" t="n">
        <v>219.809</v>
      </c>
      <c r="F416" s="132" t="n">
        <v>225.358</v>
      </c>
      <c r="G416" s="132" t="n">
        <v>246.534</v>
      </c>
      <c r="H416" s="132" t="n">
        <v>283.619</v>
      </c>
      <c r="I416" s="132" t="n">
        <v>293.211</v>
      </c>
      <c r="J416" s="132" t="n">
        <v>313.319</v>
      </c>
      <c r="K416" s="132" t="n">
        <v>257.696</v>
      </c>
    </row>
    <row r="417" customFormat="false" ht="12" hidden="false" customHeight="true" outlineLevel="0" collapsed="false">
      <c r="A417" s="110" t="s">
        <v>97</v>
      </c>
      <c r="B417" s="132" t="n">
        <v>145.419</v>
      </c>
      <c r="C417" s="132" t="n">
        <v>107.363</v>
      </c>
      <c r="D417" s="132" t="n">
        <v>122.109</v>
      </c>
      <c r="E417" s="132" t="n">
        <v>117.173</v>
      </c>
      <c r="F417" s="132" t="n">
        <v>111.723</v>
      </c>
      <c r="G417" s="132" t="n">
        <v>148.216</v>
      </c>
      <c r="H417" s="132" t="n">
        <v>130.465</v>
      </c>
      <c r="I417" s="132" t="n">
        <v>141.547</v>
      </c>
      <c r="J417" s="132" t="n">
        <v>132.195</v>
      </c>
      <c r="K417" s="132" t="n">
        <v>137.648</v>
      </c>
    </row>
    <row r="418" customFormat="false" ht="12" hidden="false" customHeight="true" outlineLevel="0" collapsed="false">
      <c r="A418" s="110" t="s">
        <v>98</v>
      </c>
      <c r="B418" s="132" t="n">
        <v>53.824</v>
      </c>
      <c r="C418" s="132" t="n">
        <v>54.09</v>
      </c>
      <c r="D418" s="132" t="n">
        <v>42.145</v>
      </c>
      <c r="E418" s="132" t="n">
        <v>50.134</v>
      </c>
      <c r="F418" s="132" t="n">
        <v>47.123</v>
      </c>
      <c r="G418" s="132" t="n">
        <v>56.343</v>
      </c>
      <c r="H418" s="132" t="n">
        <v>54.56</v>
      </c>
      <c r="I418" s="132" t="n">
        <v>56.047</v>
      </c>
      <c r="J418" s="132" t="n">
        <v>267.417</v>
      </c>
      <c r="K418" s="132" t="n">
        <v>332.095</v>
      </c>
    </row>
    <row r="419" customFormat="false" ht="12" hidden="false" customHeight="true" outlineLevel="0" collapsed="false">
      <c r="A419" s="110" t="s">
        <v>99</v>
      </c>
      <c r="B419" s="132" t="n">
        <v>124.312</v>
      </c>
      <c r="C419" s="132" t="n">
        <v>87.882</v>
      </c>
      <c r="D419" s="132" t="n">
        <v>81.936</v>
      </c>
      <c r="E419" s="132" t="n">
        <v>72.727</v>
      </c>
      <c r="F419" s="132" t="n">
        <v>80.722</v>
      </c>
      <c r="G419" s="132" t="n">
        <v>84.438</v>
      </c>
      <c r="H419" s="132" t="n">
        <v>96.008</v>
      </c>
      <c r="I419" s="132" t="n">
        <v>97.234</v>
      </c>
      <c r="J419" s="132" t="n">
        <v>106.024</v>
      </c>
      <c r="K419" s="132" t="n">
        <v>109.858</v>
      </c>
    </row>
    <row r="420" customFormat="false" ht="12" hidden="false" customHeight="true" outlineLevel="0" collapsed="false">
      <c r="A420" s="110"/>
      <c r="B420" s="132"/>
      <c r="C420" s="132"/>
      <c r="D420" s="132"/>
      <c r="E420" s="132"/>
      <c r="F420" s="132"/>
      <c r="G420" s="132"/>
      <c r="H420" s="132"/>
      <c r="I420" s="132"/>
      <c r="J420" s="132"/>
      <c r="K420" s="132"/>
    </row>
    <row r="421" customFormat="false" ht="12" hidden="false" customHeight="true" outlineLevel="0" collapsed="false">
      <c r="A421" s="110" t="s">
        <v>100</v>
      </c>
      <c r="B421" s="132" t="n">
        <v>216.513</v>
      </c>
      <c r="C421" s="132" t="n">
        <v>218.234</v>
      </c>
      <c r="D421" s="132" t="n">
        <v>210.169</v>
      </c>
      <c r="E421" s="132" t="n">
        <v>165.428</v>
      </c>
      <c r="F421" s="132" t="n">
        <v>171.02</v>
      </c>
      <c r="G421" s="132" t="n">
        <v>188.448</v>
      </c>
      <c r="H421" s="132" t="n">
        <v>207.588</v>
      </c>
      <c r="I421" s="132" t="n">
        <v>220.304</v>
      </c>
      <c r="J421" s="132" t="n">
        <v>254.236</v>
      </c>
      <c r="K421" s="132" t="n">
        <v>234.109</v>
      </c>
    </row>
    <row r="422" customFormat="false" ht="12" hidden="false" customHeight="true" outlineLevel="0" collapsed="false">
      <c r="A422" s="110" t="s">
        <v>101</v>
      </c>
      <c r="B422" s="132" t="n">
        <v>295.167</v>
      </c>
      <c r="C422" s="132" t="n">
        <v>312.325</v>
      </c>
      <c r="D422" s="132" t="n">
        <v>300.9</v>
      </c>
      <c r="E422" s="132" t="n">
        <v>315.811</v>
      </c>
      <c r="F422" s="132" t="n">
        <v>301.184</v>
      </c>
      <c r="G422" s="132" t="n">
        <v>307.032</v>
      </c>
      <c r="H422" s="132" t="n">
        <v>346.663</v>
      </c>
      <c r="I422" s="132" t="n">
        <v>358.565</v>
      </c>
      <c r="J422" s="132" t="n">
        <v>381.747</v>
      </c>
      <c r="K422" s="132" t="n">
        <v>370.078</v>
      </c>
    </row>
    <row r="423" customFormat="false" ht="12" hidden="false" customHeight="true" outlineLevel="0" collapsed="false">
      <c r="A423" s="110" t="s">
        <v>102</v>
      </c>
      <c r="B423" s="132" t="n">
        <v>298.071</v>
      </c>
      <c r="C423" s="132" t="n">
        <v>300.683</v>
      </c>
      <c r="D423" s="132" t="n">
        <v>305.177</v>
      </c>
      <c r="E423" s="132" t="n">
        <v>282.006</v>
      </c>
      <c r="F423" s="132" t="n">
        <v>279.448</v>
      </c>
      <c r="G423" s="132" t="n">
        <v>302.883</v>
      </c>
      <c r="H423" s="132" t="n">
        <v>290.155</v>
      </c>
      <c r="I423" s="132" t="n">
        <v>325.528</v>
      </c>
      <c r="J423" s="132" t="n">
        <v>365.343</v>
      </c>
      <c r="K423" s="132" t="n">
        <v>331.895</v>
      </c>
    </row>
    <row r="424" customFormat="false" ht="12" hidden="false" customHeight="true" outlineLevel="0" collapsed="false">
      <c r="A424" s="110" t="s">
        <v>103</v>
      </c>
      <c r="B424" s="132" t="n">
        <v>279.591</v>
      </c>
      <c r="C424" s="132" t="n">
        <v>322.377</v>
      </c>
      <c r="D424" s="132" t="n">
        <v>329.492</v>
      </c>
      <c r="E424" s="132" t="n">
        <v>320.027</v>
      </c>
      <c r="F424" s="132" t="n">
        <v>340.831</v>
      </c>
      <c r="G424" s="132" t="n">
        <v>356.876</v>
      </c>
      <c r="H424" s="132" t="n">
        <v>367.469</v>
      </c>
      <c r="I424" s="132" t="n">
        <v>442.411</v>
      </c>
      <c r="J424" s="132" t="n">
        <v>450.425</v>
      </c>
      <c r="K424" s="132" t="n">
        <v>409.205</v>
      </c>
    </row>
    <row r="425" customFormat="false" ht="12" hidden="false" customHeight="true" outlineLevel="0" collapsed="false">
      <c r="A425" s="110" t="s">
        <v>104</v>
      </c>
      <c r="B425" s="132" t="n">
        <v>215.591</v>
      </c>
      <c r="C425" s="132" t="n">
        <v>188.209</v>
      </c>
      <c r="D425" s="132" t="n">
        <v>204.156</v>
      </c>
      <c r="E425" s="132" t="n">
        <v>163.641</v>
      </c>
      <c r="F425" s="132" t="n">
        <v>168.577</v>
      </c>
      <c r="G425" s="132" t="n">
        <v>159.819</v>
      </c>
      <c r="H425" s="132" t="n">
        <v>182.766</v>
      </c>
      <c r="I425" s="132" t="n">
        <v>222.646</v>
      </c>
      <c r="J425" s="132" t="n">
        <v>244.629</v>
      </c>
      <c r="K425" s="132" t="n">
        <v>219.615</v>
      </c>
    </row>
    <row r="426" customFormat="false" ht="12" hidden="false" customHeight="true" outlineLevel="0" collapsed="false">
      <c r="A426" s="110" t="s">
        <v>105</v>
      </c>
      <c r="B426" s="132" t="n">
        <v>497.018</v>
      </c>
      <c r="C426" s="132" t="n">
        <v>643.401</v>
      </c>
      <c r="D426" s="132" t="n">
        <v>536.058</v>
      </c>
      <c r="E426" s="132" t="n">
        <v>639.479</v>
      </c>
      <c r="F426" s="132" t="n">
        <v>595.245</v>
      </c>
      <c r="G426" s="132" t="n">
        <v>558.168</v>
      </c>
      <c r="H426" s="132" t="n">
        <v>685.913</v>
      </c>
      <c r="I426" s="132" t="n">
        <v>838.782</v>
      </c>
      <c r="J426" s="132" t="n">
        <v>900.61</v>
      </c>
      <c r="K426" s="132" t="n">
        <v>852.206</v>
      </c>
    </row>
    <row r="427" customFormat="false" ht="12" hidden="false" customHeight="true" outlineLevel="0" collapsed="false">
      <c r="A427" s="110" t="s">
        <v>106</v>
      </c>
      <c r="B427" s="132" t="n">
        <v>310.555</v>
      </c>
      <c r="C427" s="132" t="n">
        <v>314.19</v>
      </c>
      <c r="D427" s="132" t="n">
        <v>388.434</v>
      </c>
      <c r="E427" s="132" t="n">
        <v>462.497</v>
      </c>
      <c r="F427" s="132" t="n">
        <v>456.871</v>
      </c>
      <c r="G427" s="132" t="n">
        <v>526.291</v>
      </c>
      <c r="H427" s="132" t="n">
        <v>593.527</v>
      </c>
      <c r="I427" s="132" t="n">
        <v>684.295</v>
      </c>
      <c r="J427" s="132" t="n">
        <v>630.058</v>
      </c>
      <c r="K427" s="132" t="n">
        <v>497.2</v>
      </c>
    </row>
    <row r="428" customFormat="false" ht="12" hidden="false" customHeight="true" outlineLevel="0" collapsed="false">
      <c r="A428" s="110" t="s">
        <v>107</v>
      </c>
      <c r="B428" s="132" t="n">
        <v>599.871</v>
      </c>
      <c r="C428" s="132" t="n">
        <v>533.884</v>
      </c>
      <c r="D428" s="132" t="n">
        <v>538.369</v>
      </c>
      <c r="E428" s="132" t="n">
        <v>630.974</v>
      </c>
      <c r="F428" s="132" t="n">
        <v>604.122</v>
      </c>
      <c r="G428" s="132" t="n">
        <v>725.483</v>
      </c>
      <c r="H428" s="132" t="n">
        <v>742.377</v>
      </c>
      <c r="I428" s="132" t="n">
        <v>777.593</v>
      </c>
      <c r="J428" s="132" t="n">
        <v>600.998</v>
      </c>
      <c r="K428" s="132" t="n">
        <v>496.504</v>
      </c>
    </row>
    <row r="429" customFormat="false" ht="12" hidden="false" customHeight="true" outlineLevel="0" collapsed="false">
      <c r="A429" s="110" t="s">
        <v>108</v>
      </c>
      <c r="B429" s="132" t="n">
        <v>242.398</v>
      </c>
      <c r="C429" s="132" t="n">
        <v>247.875</v>
      </c>
      <c r="D429" s="132" t="n">
        <v>323.596</v>
      </c>
      <c r="E429" s="132" t="n">
        <v>244.39</v>
      </c>
      <c r="F429" s="132" t="n">
        <v>262.887</v>
      </c>
      <c r="G429" s="132" t="n">
        <v>253.401</v>
      </c>
      <c r="H429" s="132" t="n">
        <v>281.835</v>
      </c>
      <c r="I429" s="132" t="n">
        <v>288.713</v>
      </c>
      <c r="J429" s="132" t="n">
        <v>306.08</v>
      </c>
      <c r="K429" s="132" t="n">
        <v>281.192</v>
      </c>
    </row>
    <row r="430" customFormat="false" ht="12" hidden="false" customHeight="true" outlineLevel="0" collapsed="false">
      <c r="A430" s="110" t="s">
        <v>109</v>
      </c>
      <c r="B430" s="132" t="n">
        <v>306.183</v>
      </c>
      <c r="C430" s="132" t="n">
        <v>253.214</v>
      </c>
      <c r="D430" s="132" t="n">
        <v>249.718</v>
      </c>
      <c r="E430" s="132" t="n">
        <v>272.99</v>
      </c>
      <c r="F430" s="132" t="n">
        <v>265.585</v>
      </c>
      <c r="G430" s="132" t="n">
        <v>280.114</v>
      </c>
      <c r="H430" s="132" t="n">
        <v>285.115</v>
      </c>
      <c r="I430" s="132" t="n">
        <v>343.343</v>
      </c>
      <c r="J430" s="132" t="n">
        <v>292.946</v>
      </c>
      <c r="K430" s="132" t="n">
        <v>281.062</v>
      </c>
    </row>
    <row r="431" customFormat="false" ht="12" hidden="false" customHeight="true" outlineLevel="0" collapsed="false">
      <c r="A431" s="110" t="s">
        <v>110</v>
      </c>
      <c r="B431" s="132" t="n">
        <v>157.109</v>
      </c>
      <c r="C431" s="132" t="n">
        <v>177.441</v>
      </c>
      <c r="D431" s="132" t="n">
        <v>187.36</v>
      </c>
      <c r="E431" s="132" t="n">
        <v>188.412</v>
      </c>
      <c r="F431" s="132" t="n">
        <v>199.182</v>
      </c>
      <c r="G431" s="132" t="n">
        <v>268.41</v>
      </c>
      <c r="H431" s="132" t="n">
        <v>316.811</v>
      </c>
      <c r="I431" s="132" t="n">
        <v>327.072</v>
      </c>
      <c r="J431" s="132" t="n">
        <v>270.489</v>
      </c>
      <c r="K431" s="132" t="n">
        <v>251.618</v>
      </c>
    </row>
    <row r="432" customFormat="false" ht="12" hidden="false" customHeight="true" outlineLevel="0" collapsed="false">
      <c r="A432" s="110" t="s">
        <v>111</v>
      </c>
      <c r="B432" s="132" t="n">
        <v>409.937</v>
      </c>
      <c r="C432" s="132" t="n">
        <v>286.605</v>
      </c>
      <c r="D432" s="132" t="n">
        <v>306.531</v>
      </c>
      <c r="E432" s="132" t="n">
        <v>261.685</v>
      </c>
      <c r="F432" s="132" t="n">
        <v>266.601</v>
      </c>
      <c r="G432" s="132" t="n">
        <v>240.318</v>
      </c>
      <c r="H432" s="132" t="n">
        <v>290.709</v>
      </c>
      <c r="I432" s="132" t="n">
        <v>300.987</v>
      </c>
      <c r="J432" s="132" t="n">
        <v>264.077</v>
      </c>
      <c r="K432" s="132" t="n">
        <v>228.054</v>
      </c>
    </row>
    <row r="433" customFormat="false" ht="12" hidden="false" customHeight="true" outlineLevel="0" collapsed="false">
      <c r="A433" s="110" t="s">
        <v>112</v>
      </c>
      <c r="B433" s="132" t="n">
        <v>720.198</v>
      </c>
      <c r="C433" s="132" t="n">
        <v>596.911</v>
      </c>
      <c r="D433" s="132" t="n">
        <v>598.645</v>
      </c>
      <c r="E433" s="132" t="n">
        <v>700.413</v>
      </c>
      <c r="F433" s="132" t="n">
        <v>1091.968</v>
      </c>
      <c r="G433" s="132" t="n">
        <v>1055.43</v>
      </c>
      <c r="H433" s="132" t="n">
        <v>815.023</v>
      </c>
      <c r="I433" s="132" t="n">
        <v>833.669</v>
      </c>
      <c r="J433" s="132" t="n">
        <v>836.566</v>
      </c>
      <c r="K433" s="132" t="n">
        <v>727.626</v>
      </c>
    </row>
    <row r="434" customFormat="false" ht="12" hidden="false" customHeight="true" outlineLevel="0" collapsed="false">
      <c r="A434" s="110" t="s">
        <v>113</v>
      </c>
      <c r="B434" s="132" t="n">
        <v>651.094</v>
      </c>
      <c r="C434" s="132" t="n">
        <v>734.032</v>
      </c>
      <c r="D434" s="132" t="n">
        <v>584.989</v>
      </c>
      <c r="E434" s="132" t="n">
        <v>512.563</v>
      </c>
      <c r="F434" s="132" t="n">
        <v>646.201</v>
      </c>
      <c r="G434" s="132" t="n">
        <v>698.468</v>
      </c>
      <c r="H434" s="132" t="n">
        <v>824.49</v>
      </c>
      <c r="I434" s="132" t="n">
        <v>737.736</v>
      </c>
      <c r="J434" s="132" t="n">
        <v>723.045</v>
      </c>
      <c r="K434" s="132" t="n">
        <v>667.873</v>
      </c>
    </row>
    <row r="435" customFormat="false" ht="12" hidden="false" customHeight="true" outlineLevel="0" collapsed="false">
      <c r="A435" s="113" t="s">
        <v>12</v>
      </c>
      <c r="B435" s="133" t="n">
        <v>5742.48</v>
      </c>
      <c r="C435" s="133" t="n">
        <v>5583.013</v>
      </c>
      <c r="D435" s="133" t="n">
        <v>5517.699</v>
      </c>
      <c r="E435" s="133" t="n">
        <v>5620.158</v>
      </c>
      <c r="F435" s="133" t="n">
        <v>6114.648</v>
      </c>
      <c r="G435" s="133" t="n">
        <v>6456.671</v>
      </c>
      <c r="H435" s="133" t="n">
        <v>6795.092</v>
      </c>
      <c r="I435" s="133" t="n">
        <v>7289.683</v>
      </c>
      <c r="J435" s="133" t="n">
        <v>7340.203</v>
      </c>
      <c r="K435" s="133" t="n">
        <v>6685.536</v>
      </c>
    </row>
    <row r="436" customFormat="false" ht="12" hidden="false" customHeight="true" outlineLevel="0" collapsed="false">
      <c r="A436" s="115" t="s">
        <v>118</v>
      </c>
      <c r="B436" s="111"/>
      <c r="C436" s="111"/>
      <c r="D436" s="111"/>
      <c r="E436" s="111"/>
      <c r="F436" s="111"/>
      <c r="G436" s="111"/>
      <c r="H436" s="111"/>
      <c r="I436" s="111"/>
      <c r="J436" s="111"/>
      <c r="K436" s="111"/>
    </row>
    <row r="437" customFormat="false" ht="12" hidden="false" customHeight="true" outlineLevel="0" collapsed="false">
      <c r="A437" s="116" t="s">
        <v>10</v>
      </c>
      <c r="B437" s="111" t="n">
        <v>543.182</v>
      </c>
      <c r="C437" s="111" t="n">
        <v>453.632</v>
      </c>
      <c r="D437" s="111" t="n">
        <v>454.108</v>
      </c>
      <c r="E437" s="111" t="n">
        <v>459.843</v>
      </c>
      <c r="F437" s="111" t="n">
        <v>464.926</v>
      </c>
      <c r="G437" s="111" t="n">
        <v>535.531</v>
      </c>
      <c r="H437" s="111" t="n">
        <v>564.652</v>
      </c>
      <c r="I437" s="111" t="n">
        <v>588.039</v>
      </c>
      <c r="J437" s="111" t="n">
        <v>818.955</v>
      </c>
      <c r="K437" s="111" t="n">
        <v>837.297</v>
      </c>
    </row>
    <row r="438" customFormat="false" ht="12" hidden="false" customHeight="true" outlineLevel="0" collapsed="false">
      <c r="A438" s="116" t="s">
        <v>11</v>
      </c>
      <c r="B438" s="111" t="n">
        <v>5199.296</v>
      </c>
      <c r="C438" s="111" t="n">
        <v>5129.381</v>
      </c>
      <c r="D438" s="111" t="n">
        <v>5063.594</v>
      </c>
      <c r="E438" s="111" t="n">
        <v>5160.316</v>
      </c>
      <c r="F438" s="111" t="n">
        <v>5649.722</v>
      </c>
      <c r="G438" s="111" t="n">
        <v>5921.141</v>
      </c>
      <c r="H438" s="111" t="n">
        <v>6230.441</v>
      </c>
      <c r="I438" s="111" t="n">
        <v>6701.644</v>
      </c>
      <c r="J438" s="111" t="n">
        <v>6521.249</v>
      </c>
      <c r="K438" s="111" t="n">
        <v>5848.237</v>
      </c>
    </row>
    <row r="439" customFormat="false" ht="12" hidden="false" customHeight="true" outlineLevel="0" collapsed="false">
      <c r="A439" s="92"/>
      <c r="B439" s="132"/>
      <c r="C439" s="132"/>
      <c r="D439" s="132"/>
      <c r="E439" s="132"/>
      <c r="F439" s="132"/>
      <c r="G439" s="132"/>
      <c r="H439" s="132"/>
      <c r="I439" s="0"/>
      <c r="J439" s="0"/>
      <c r="K439" s="0"/>
    </row>
    <row r="440" s="45" customFormat="true" ht="12" hidden="false" customHeight="true" outlineLevel="0" collapsed="false">
      <c r="A440" s="137"/>
      <c r="B440" s="87" t="s">
        <v>119</v>
      </c>
      <c r="C440" s="87"/>
      <c r="D440" s="87"/>
      <c r="E440" s="87"/>
      <c r="F440" s="87"/>
      <c r="G440" s="87"/>
      <c r="H440" s="87"/>
      <c r="I440" s="87"/>
      <c r="J440" s="87"/>
      <c r="K440" s="87"/>
    </row>
    <row r="441" customFormat="false" ht="12" hidden="false" customHeight="true" outlineLevel="0" collapsed="false">
      <c r="A441" s="110" t="s">
        <v>96</v>
      </c>
      <c r="B441" s="117" t="s">
        <v>42</v>
      </c>
      <c r="C441" s="117" t="n">
        <v>-6.98001611823683</v>
      </c>
      <c r="D441" s="117" t="n">
        <v>1.77241956563239</v>
      </c>
      <c r="E441" s="117" t="n">
        <v>5.71908156100001</v>
      </c>
      <c r="F441" s="117" t="n">
        <v>2.52446442138404</v>
      </c>
      <c r="G441" s="117" t="n">
        <v>9.39660451370708</v>
      </c>
      <c r="H441" s="117" t="n">
        <v>15.0425499119797</v>
      </c>
      <c r="I441" s="117" t="n">
        <v>3.38200191101441</v>
      </c>
      <c r="J441" s="117" t="n">
        <v>6.85786003935733</v>
      </c>
      <c r="K441" s="117" t="n">
        <v>-17.7528333742927</v>
      </c>
    </row>
    <row r="442" customFormat="false" ht="12" hidden="false" customHeight="true" outlineLevel="0" collapsed="false">
      <c r="A442" s="110" t="s">
        <v>97</v>
      </c>
      <c r="B442" s="117" t="s">
        <v>42</v>
      </c>
      <c r="C442" s="117" t="n">
        <v>-26.1698952681562</v>
      </c>
      <c r="D442" s="117" t="n">
        <v>13.7347130761994</v>
      </c>
      <c r="E442" s="117" t="n">
        <v>-4.04229008508791</v>
      </c>
      <c r="F442" s="117" t="n">
        <v>-4.65124218036578</v>
      </c>
      <c r="G442" s="117" t="n">
        <v>32.66382034138</v>
      </c>
      <c r="H442" s="117" t="n">
        <v>-11.9764397905759</v>
      </c>
      <c r="I442" s="117" t="n">
        <v>8.49423216954739</v>
      </c>
      <c r="J442" s="117" t="n">
        <v>-6.60699273032985</v>
      </c>
      <c r="K442" s="117" t="n">
        <v>4.12496690495101</v>
      </c>
    </row>
    <row r="443" customFormat="false" ht="12" hidden="false" customHeight="true" outlineLevel="0" collapsed="false">
      <c r="A443" s="110" t="s">
        <v>98</v>
      </c>
      <c r="B443" s="117" t="s">
        <v>42</v>
      </c>
      <c r="C443" s="117" t="n">
        <v>0.494203329369796</v>
      </c>
      <c r="D443" s="117" t="n">
        <v>-22.0835644296543</v>
      </c>
      <c r="E443" s="117" t="n">
        <v>18.9559852888836</v>
      </c>
      <c r="F443" s="117" t="n">
        <v>-6.00590417680617</v>
      </c>
      <c r="G443" s="117" t="n">
        <v>19.5658171169068</v>
      </c>
      <c r="H443" s="117" t="n">
        <v>-3.16454572883943</v>
      </c>
      <c r="I443" s="117" t="n">
        <v>2.72543988269793</v>
      </c>
      <c r="J443" s="117" t="n">
        <v>377.129908826521</v>
      </c>
      <c r="K443" s="117" t="n">
        <v>24.1861960907497</v>
      </c>
    </row>
    <row r="444" customFormat="false" ht="12" hidden="false" customHeight="true" outlineLevel="0" collapsed="false">
      <c r="A444" s="110" t="s">
        <v>99</v>
      </c>
      <c r="B444" s="117" t="s">
        <v>42</v>
      </c>
      <c r="C444" s="117" t="n">
        <v>-29.3052963511165</v>
      </c>
      <c r="D444" s="117" t="n">
        <v>-6.76589062606678</v>
      </c>
      <c r="E444" s="117" t="n">
        <v>-11.2392599101738</v>
      </c>
      <c r="F444" s="117" t="n">
        <v>10.9931662243733</v>
      </c>
      <c r="G444" s="117" t="n">
        <v>4.60345382919157</v>
      </c>
      <c r="H444" s="117" t="n">
        <v>13.7023614960089</v>
      </c>
      <c r="I444" s="117" t="n">
        <v>1.27697691859012</v>
      </c>
      <c r="J444" s="117" t="n">
        <v>9.04004771993337</v>
      </c>
      <c r="K444" s="117" t="n">
        <v>3.61616237832945</v>
      </c>
    </row>
    <row r="445" customFormat="false" ht="12" hidden="false" customHeight="true" outlineLevel="0" collapsed="false">
      <c r="A445" s="110"/>
      <c r="B445" s="117"/>
      <c r="C445" s="117"/>
      <c r="D445" s="117"/>
      <c r="E445" s="117"/>
      <c r="F445" s="117"/>
      <c r="G445" s="117"/>
      <c r="H445" s="117"/>
      <c r="I445" s="117"/>
      <c r="J445" s="117"/>
      <c r="K445" s="117"/>
    </row>
    <row r="446" customFormat="false" ht="12" hidden="false" customHeight="true" outlineLevel="0" collapsed="false">
      <c r="A446" s="110" t="s">
        <v>100</v>
      </c>
      <c r="B446" s="117" t="s">
        <v>42</v>
      </c>
      <c r="C446" s="117" t="n">
        <v>0.794871439590224</v>
      </c>
      <c r="D446" s="117" t="n">
        <v>-3.69557447510471</v>
      </c>
      <c r="E446" s="117" t="n">
        <v>-21.288106238313</v>
      </c>
      <c r="F446" s="117" t="n">
        <v>3.38032255724545</v>
      </c>
      <c r="G446" s="117" t="n">
        <v>10.1906209800023</v>
      </c>
      <c r="H446" s="117" t="n">
        <v>10.1566479877738</v>
      </c>
      <c r="I446" s="117" t="n">
        <v>6.12559492841591</v>
      </c>
      <c r="J446" s="117" t="n">
        <v>15.4023531120633</v>
      </c>
      <c r="K446" s="117" t="n">
        <v>-7.91666011107789</v>
      </c>
    </row>
    <row r="447" customFormat="false" ht="12" hidden="false" customHeight="true" outlineLevel="0" collapsed="false">
      <c r="A447" s="110" t="s">
        <v>101</v>
      </c>
      <c r="B447" s="117" t="s">
        <v>42</v>
      </c>
      <c r="C447" s="117" t="n">
        <v>5.81298044835637</v>
      </c>
      <c r="D447" s="117" t="n">
        <v>-3.65804850716401</v>
      </c>
      <c r="E447" s="117" t="n">
        <v>4.95546693253573</v>
      </c>
      <c r="F447" s="117" t="n">
        <v>-4.63156761480758</v>
      </c>
      <c r="G447" s="117" t="n">
        <v>1.94167020824479</v>
      </c>
      <c r="H447" s="117" t="n">
        <v>12.9077750853331</v>
      </c>
      <c r="I447" s="117" t="n">
        <v>3.43330554457788</v>
      </c>
      <c r="J447" s="117" t="n">
        <v>6.4652155118319</v>
      </c>
      <c r="K447" s="117" t="n">
        <v>-3.05673652969114</v>
      </c>
    </row>
    <row r="448" customFormat="false" ht="12" hidden="false" customHeight="true" outlineLevel="0" collapsed="false">
      <c r="A448" s="110" t="s">
        <v>102</v>
      </c>
      <c r="B448" s="117" t="s">
        <v>42</v>
      </c>
      <c r="C448" s="117" t="n">
        <v>0.87630128392226</v>
      </c>
      <c r="D448" s="117" t="n">
        <v>1.49459730014667</v>
      </c>
      <c r="E448" s="117" t="n">
        <v>-7.5926429580211</v>
      </c>
      <c r="F448" s="117" t="n">
        <v>-0.907072899158166</v>
      </c>
      <c r="G448" s="117" t="n">
        <v>8.38617560333228</v>
      </c>
      <c r="H448" s="117" t="n">
        <v>-4.20228272963487</v>
      </c>
      <c r="I448" s="117" t="n">
        <v>12.1910702900174</v>
      </c>
      <c r="J448" s="117" t="n">
        <v>12.2308987245337</v>
      </c>
      <c r="K448" s="117" t="n">
        <v>-9.15523220644711</v>
      </c>
    </row>
    <row r="449" customFormat="false" ht="12" hidden="false" customHeight="true" outlineLevel="0" collapsed="false">
      <c r="A449" s="110" t="s">
        <v>103</v>
      </c>
      <c r="B449" s="117" t="s">
        <v>42</v>
      </c>
      <c r="C449" s="117" t="n">
        <v>15.3030676953121</v>
      </c>
      <c r="D449" s="117" t="n">
        <v>2.20704330643935</v>
      </c>
      <c r="E449" s="117" t="n">
        <v>-2.87260388719605</v>
      </c>
      <c r="F449" s="117" t="n">
        <v>6.50070150331065</v>
      </c>
      <c r="G449" s="117" t="n">
        <v>4.70761169025118</v>
      </c>
      <c r="H449" s="117" t="n">
        <v>2.96825788228965</v>
      </c>
      <c r="I449" s="117" t="n">
        <v>20.3941012711276</v>
      </c>
      <c r="J449" s="117" t="n">
        <v>1.81143778070619</v>
      </c>
      <c r="K449" s="117" t="n">
        <v>-9.15135705167343</v>
      </c>
    </row>
    <row r="450" customFormat="false" ht="12" hidden="false" customHeight="true" outlineLevel="0" collapsed="false">
      <c r="A450" s="110" t="s">
        <v>104</v>
      </c>
      <c r="B450" s="117" t="s">
        <v>42</v>
      </c>
      <c r="C450" s="117" t="n">
        <v>-12.7009012435584</v>
      </c>
      <c r="D450" s="117" t="n">
        <v>8.47302732600461</v>
      </c>
      <c r="E450" s="117" t="n">
        <v>-19.8451184388409</v>
      </c>
      <c r="F450" s="117" t="n">
        <v>3.01635898094</v>
      </c>
      <c r="G450" s="117" t="n">
        <v>-5.19525202133151</v>
      </c>
      <c r="H450" s="117" t="n">
        <v>14.3581176205582</v>
      </c>
      <c r="I450" s="117" t="n">
        <v>21.8202510313734</v>
      </c>
      <c r="J450" s="117" t="n">
        <v>9.87352119508098</v>
      </c>
      <c r="K450" s="117" t="n">
        <v>-10.2252799136652</v>
      </c>
    </row>
    <row r="451" customFormat="false" ht="12" hidden="false" customHeight="true" outlineLevel="0" collapsed="false">
      <c r="A451" s="110" t="s">
        <v>105</v>
      </c>
      <c r="B451" s="117" t="s">
        <v>42</v>
      </c>
      <c r="C451" s="117" t="n">
        <v>29.4522532383133</v>
      </c>
      <c r="D451" s="117" t="n">
        <v>-16.6836856019807</v>
      </c>
      <c r="E451" s="117" t="n">
        <v>19.2928750247175</v>
      </c>
      <c r="F451" s="117" t="n">
        <v>-6.91719352785628</v>
      </c>
      <c r="G451" s="117" t="n">
        <v>-6.22886374518056</v>
      </c>
      <c r="H451" s="117" t="n">
        <v>22.8864786229236</v>
      </c>
      <c r="I451" s="117" t="n">
        <v>22.2869372646385</v>
      </c>
      <c r="J451" s="117" t="n">
        <v>7.37116437882548</v>
      </c>
      <c r="K451" s="117" t="n">
        <v>-5.37457945170495</v>
      </c>
    </row>
    <row r="452" customFormat="false" ht="12" hidden="false" customHeight="true" outlineLevel="0" collapsed="false">
      <c r="A452" s="110" t="s">
        <v>106</v>
      </c>
      <c r="B452" s="117" t="s">
        <v>42</v>
      </c>
      <c r="C452" s="117" t="n">
        <v>1.17048509925777</v>
      </c>
      <c r="D452" s="117" t="n">
        <v>23.6302874057099</v>
      </c>
      <c r="E452" s="117" t="n">
        <v>19.0670744579517</v>
      </c>
      <c r="F452" s="117" t="n">
        <v>-1.21644032285616</v>
      </c>
      <c r="G452" s="117" t="n">
        <v>15.1946610750081</v>
      </c>
      <c r="H452" s="117" t="n">
        <v>12.7754417233052</v>
      </c>
      <c r="I452" s="117" t="n">
        <v>15.2929858287828</v>
      </c>
      <c r="J452" s="117" t="n">
        <v>-7.92596760169225</v>
      </c>
      <c r="K452" s="117" t="n">
        <v>-21.0866301197668</v>
      </c>
    </row>
    <row r="453" customFormat="false" ht="12" hidden="false" customHeight="true" outlineLevel="0" collapsed="false">
      <c r="A453" s="110" t="s">
        <v>107</v>
      </c>
      <c r="B453" s="117" t="s">
        <v>42</v>
      </c>
      <c r="C453" s="117" t="n">
        <v>-11.0001983759842</v>
      </c>
      <c r="D453" s="117" t="n">
        <v>0.840070127593265</v>
      </c>
      <c r="E453" s="117" t="n">
        <v>17.20102754802</v>
      </c>
      <c r="F453" s="117" t="n">
        <v>-4.25564286325587</v>
      </c>
      <c r="G453" s="117" t="n">
        <v>20.0888231185092</v>
      </c>
      <c r="H453" s="117" t="n">
        <v>2.32865553017783</v>
      </c>
      <c r="I453" s="117" t="n">
        <v>4.74368144487237</v>
      </c>
      <c r="J453" s="117" t="n">
        <v>-22.7104667866094</v>
      </c>
      <c r="K453" s="117" t="n">
        <v>-17.3867467113035</v>
      </c>
    </row>
    <row r="454" customFormat="false" ht="12" hidden="false" customHeight="true" outlineLevel="0" collapsed="false">
      <c r="A454" s="110" t="s">
        <v>108</v>
      </c>
      <c r="B454" s="117" t="s">
        <v>42</v>
      </c>
      <c r="C454" s="117" t="n">
        <v>2.25950709164266</v>
      </c>
      <c r="D454" s="117" t="n">
        <v>30.5480584972264</v>
      </c>
      <c r="E454" s="117" t="n">
        <v>-24.4768167715299</v>
      </c>
      <c r="F454" s="117" t="n">
        <v>7.56864028806416</v>
      </c>
      <c r="G454" s="117" t="n">
        <v>-3.60839448127902</v>
      </c>
      <c r="H454" s="117" t="n">
        <v>11.2209501935667</v>
      </c>
      <c r="I454" s="117" t="n">
        <v>2.44043500629803</v>
      </c>
      <c r="J454" s="117" t="n">
        <v>6.0153162483158</v>
      </c>
      <c r="K454" s="117" t="n">
        <v>-8.13120752744379</v>
      </c>
    </row>
    <row r="455" customFormat="false" ht="12" hidden="false" customHeight="true" outlineLevel="0" collapsed="false">
      <c r="A455" s="110" t="s">
        <v>109</v>
      </c>
      <c r="B455" s="117" t="s">
        <v>42</v>
      </c>
      <c r="C455" s="117" t="n">
        <v>-17.2997847692393</v>
      </c>
      <c r="D455" s="117" t="n">
        <v>-1.38065035898489</v>
      </c>
      <c r="E455" s="117" t="n">
        <v>9.31931218414373</v>
      </c>
      <c r="F455" s="117" t="n">
        <v>-2.71255357339098</v>
      </c>
      <c r="G455" s="117" t="n">
        <v>5.47056497919687</v>
      </c>
      <c r="H455" s="117" t="n">
        <v>1.78534453829514</v>
      </c>
      <c r="I455" s="117" t="n">
        <v>20.4226364800168</v>
      </c>
      <c r="J455" s="117" t="n">
        <v>-14.678324590861</v>
      </c>
      <c r="K455" s="117" t="n">
        <v>-4.05672035119102</v>
      </c>
    </row>
    <row r="456" customFormat="false" ht="12" hidden="false" customHeight="true" outlineLevel="0" collapsed="false">
      <c r="A456" s="110" t="s">
        <v>110</v>
      </c>
      <c r="B456" s="117" t="s">
        <v>42</v>
      </c>
      <c r="C456" s="117" t="n">
        <v>12.9413337237205</v>
      </c>
      <c r="D456" s="117" t="n">
        <v>5.59002710760197</v>
      </c>
      <c r="E456" s="117" t="n">
        <v>0.56148590947906</v>
      </c>
      <c r="F456" s="117" t="n">
        <v>5.71619642061015</v>
      </c>
      <c r="G456" s="117" t="n">
        <v>34.7561526643974</v>
      </c>
      <c r="H456" s="117" t="n">
        <v>18.032487612235</v>
      </c>
      <c r="I456" s="117" t="n">
        <v>3.23883956049507</v>
      </c>
      <c r="J456" s="117" t="n">
        <v>-17.2998605811565</v>
      </c>
      <c r="K456" s="117" t="n">
        <v>-6.97662381834381</v>
      </c>
    </row>
    <row r="457" customFormat="false" ht="12" hidden="false" customHeight="true" outlineLevel="0" collapsed="false">
      <c r="A457" s="110" t="s">
        <v>111</v>
      </c>
      <c r="B457" s="117" t="s">
        <v>42</v>
      </c>
      <c r="C457" s="117" t="n">
        <v>-30.0855985187968</v>
      </c>
      <c r="D457" s="117" t="n">
        <v>6.95242581252944</v>
      </c>
      <c r="E457" s="117" t="n">
        <v>-14.630167911239</v>
      </c>
      <c r="F457" s="117" t="n">
        <v>1.87859449337944</v>
      </c>
      <c r="G457" s="117" t="n">
        <v>-9.85855266859463</v>
      </c>
      <c r="H457" s="117" t="n">
        <v>20.9684667815145</v>
      </c>
      <c r="I457" s="117" t="n">
        <v>3.53549425714374</v>
      </c>
      <c r="J457" s="117" t="n">
        <v>-12.2629881024762</v>
      </c>
      <c r="K457" s="117" t="n">
        <v>-13.6410971042537</v>
      </c>
    </row>
    <row r="458" customFormat="false" ht="12" hidden="false" customHeight="true" outlineLevel="0" collapsed="false">
      <c r="A458" s="110" t="s">
        <v>112</v>
      </c>
      <c r="B458" s="117" t="s">
        <v>42</v>
      </c>
      <c r="C458" s="117" t="n">
        <v>-17.1184868605578</v>
      </c>
      <c r="D458" s="117" t="n">
        <v>0.290495568016013</v>
      </c>
      <c r="E458" s="117" t="n">
        <v>16.9997243775526</v>
      </c>
      <c r="F458" s="117" t="n">
        <v>55.9034455385608</v>
      </c>
      <c r="G458" s="117" t="n">
        <v>-3.34606874926739</v>
      </c>
      <c r="H458" s="117" t="n">
        <v>-22.7781093961703</v>
      </c>
      <c r="I458" s="117" t="n">
        <v>2.28778819738828</v>
      </c>
      <c r="J458" s="117" t="n">
        <v>0.347500026989138</v>
      </c>
      <c r="K458" s="117" t="n">
        <v>-13.0222839560776</v>
      </c>
    </row>
    <row r="459" customFormat="false" ht="12" hidden="false" customHeight="true" outlineLevel="0" collapsed="false">
      <c r="A459" s="110" t="s">
        <v>113</v>
      </c>
      <c r="B459" s="117" t="s">
        <v>42</v>
      </c>
      <c r="C459" s="117" t="n">
        <v>12.7382528482831</v>
      </c>
      <c r="D459" s="117" t="n">
        <v>-20.3047006125074</v>
      </c>
      <c r="E459" s="117" t="n">
        <v>-12.3807456208578</v>
      </c>
      <c r="F459" s="117" t="n">
        <v>26.0725023070335</v>
      </c>
      <c r="G459" s="117" t="n">
        <v>8.08835021920422</v>
      </c>
      <c r="H459" s="117" t="n">
        <v>18.0426304426259</v>
      </c>
      <c r="I459" s="117" t="n">
        <v>-10.5221409598661</v>
      </c>
      <c r="J459" s="117" t="n">
        <v>-1.99136276391555</v>
      </c>
      <c r="K459" s="117" t="n">
        <v>-7.63050709153647</v>
      </c>
    </row>
    <row r="460" customFormat="false" ht="12" hidden="false" customHeight="true" outlineLevel="0" collapsed="false">
      <c r="A460" s="113" t="s">
        <v>12</v>
      </c>
      <c r="B460" s="117" t="s">
        <v>42</v>
      </c>
      <c r="C460" s="118" t="n">
        <v>-2.77697092545381</v>
      </c>
      <c r="D460" s="118" t="n">
        <v>-1.16987010418926</v>
      </c>
      <c r="E460" s="118" t="n">
        <v>1.85691535547701</v>
      </c>
      <c r="F460" s="118" t="n">
        <v>8.79850708823489</v>
      </c>
      <c r="G460" s="118" t="n">
        <v>5.59350268404657</v>
      </c>
      <c r="H460" s="118" t="n">
        <v>5.24141620348937</v>
      </c>
      <c r="I460" s="118" t="n">
        <v>7.2786505318839</v>
      </c>
      <c r="J460" s="118" t="n">
        <v>0.693034251283649</v>
      </c>
      <c r="K460" s="118" t="n">
        <v>-8.91892226958846</v>
      </c>
    </row>
    <row r="461" customFormat="false" ht="12" hidden="false" customHeight="true" outlineLevel="0" collapsed="false">
      <c r="A461" s="115" t="s">
        <v>118</v>
      </c>
      <c r="B461" s="117"/>
      <c r="C461" s="118"/>
      <c r="D461" s="118"/>
      <c r="E461" s="118"/>
      <c r="F461" s="118"/>
      <c r="G461" s="118"/>
      <c r="H461" s="118"/>
      <c r="I461" s="118"/>
      <c r="J461" s="118"/>
      <c r="K461" s="118"/>
    </row>
    <row r="462" customFormat="false" ht="12" hidden="false" customHeight="true" outlineLevel="0" collapsed="false">
      <c r="A462" s="116" t="s">
        <v>10</v>
      </c>
      <c r="B462" s="117" t="s">
        <v>42</v>
      </c>
      <c r="C462" s="117" t="n">
        <v>-16.4861869502303</v>
      </c>
      <c r="D462" s="117" t="n">
        <v>0.104930869074479</v>
      </c>
      <c r="E462" s="117" t="n">
        <v>1.26291542980965</v>
      </c>
      <c r="F462" s="117" t="n">
        <v>1.10537727006827</v>
      </c>
      <c r="G462" s="117" t="n">
        <v>15.1862877103023</v>
      </c>
      <c r="H462" s="117" t="n">
        <v>5.43778044594991</v>
      </c>
      <c r="I462" s="117" t="n">
        <v>4.14184311753081</v>
      </c>
      <c r="J462" s="117" t="n">
        <v>39.268824006571</v>
      </c>
      <c r="K462" s="117" t="n">
        <v>2.23968349909336</v>
      </c>
    </row>
    <row r="463" customFormat="false" ht="12" hidden="false" customHeight="true" outlineLevel="0" collapsed="false">
      <c r="A463" s="116" t="s">
        <v>11</v>
      </c>
      <c r="B463" s="117" t="s">
        <v>42</v>
      </c>
      <c r="C463" s="117" t="n">
        <v>-1.34470128263521</v>
      </c>
      <c r="D463" s="117" t="n">
        <v>-1.28255241714351</v>
      </c>
      <c r="E463" s="117" t="n">
        <v>1.91014524466222</v>
      </c>
      <c r="F463" s="117" t="n">
        <v>9.48403159806492</v>
      </c>
      <c r="G463" s="117" t="n">
        <v>4.80411248553467</v>
      </c>
      <c r="H463" s="117" t="n">
        <v>5.22365537317893</v>
      </c>
      <c r="I463" s="117" t="n">
        <v>7.56291569087966</v>
      </c>
      <c r="J463" s="117" t="n">
        <v>-2.69180219062665</v>
      </c>
      <c r="K463" s="117" t="n">
        <v>-10.3202929377486</v>
      </c>
    </row>
    <row r="464" customFormat="false" ht="12" hidden="false" customHeight="true" outlineLevel="0" collapsed="false">
      <c r="A464" s="92"/>
      <c r="B464" s="120"/>
      <c r="C464" s="120"/>
      <c r="D464" s="120"/>
      <c r="E464" s="0"/>
      <c r="F464" s="0"/>
      <c r="G464" s="0"/>
      <c r="H464" s="0"/>
      <c r="I464" s="0"/>
      <c r="J464" s="0"/>
      <c r="K464" s="0"/>
    </row>
    <row r="465" customFormat="false" ht="12" hidden="false" customHeight="true" outlineLevel="0" collapsed="false">
      <c r="A465" s="109"/>
      <c r="B465" s="131" t="s">
        <v>132</v>
      </c>
      <c r="C465" s="131"/>
      <c r="D465" s="131"/>
      <c r="E465" s="131"/>
      <c r="F465" s="131"/>
      <c r="G465" s="131"/>
      <c r="H465" s="131"/>
      <c r="I465" s="131"/>
      <c r="J465" s="131"/>
      <c r="K465" s="131"/>
    </row>
    <row r="466" s="45" customFormat="true" ht="12" hidden="false" customHeight="true" outlineLevel="0" collapsed="false">
      <c r="A466" s="109"/>
      <c r="B466" s="87" t="s">
        <v>120</v>
      </c>
      <c r="C466" s="87"/>
      <c r="D466" s="87"/>
      <c r="E466" s="87"/>
      <c r="F466" s="87"/>
      <c r="G466" s="87"/>
      <c r="H466" s="87"/>
      <c r="I466" s="87"/>
      <c r="J466" s="87"/>
      <c r="K466" s="87"/>
    </row>
    <row r="467" customFormat="false" ht="12" hidden="false" customHeight="true" outlineLevel="0" collapsed="false">
      <c r="A467" s="110" t="s">
        <v>96</v>
      </c>
      <c r="B467" s="121" t="n">
        <v>3.82460191415556</v>
      </c>
      <c r="C467" s="121" t="n">
        <v>3.65926068952374</v>
      </c>
      <c r="D467" s="121" t="n">
        <v>3.76820120126161</v>
      </c>
      <c r="E467" s="121" t="n">
        <v>3.91108221512634</v>
      </c>
      <c r="F467" s="121" t="n">
        <v>3.68554330519108</v>
      </c>
      <c r="G467" s="121" t="n">
        <v>3.81828344668638</v>
      </c>
      <c r="H467" s="121" t="n">
        <v>4.17388020647844</v>
      </c>
      <c r="I467" s="121" t="n">
        <v>4.02227367088528</v>
      </c>
      <c r="J467" s="121" t="n">
        <v>4.26853317272016</v>
      </c>
      <c r="K467" s="121" t="n">
        <v>3.85453013789769</v>
      </c>
    </row>
    <row r="468" customFormat="false" ht="12" hidden="false" customHeight="true" outlineLevel="0" collapsed="false">
      <c r="A468" s="110" t="s">
        <v>97</v>
      </c>
      <c r="B468" s="121" t="n">
        <v>2.53233794458144</v>
      </c>
      <c r="C468" s="121" t="n">
        <v>1.92302973322828</v>
      </c>
      <c r="D468" s="121" t="n">
        <v>2.21304206699206</v>
      </c>
      <c r="E468" s="121" t="n">
        <v>2.0848702118339</v>
      </c>
      <c r="F468" s="121" t="n">
        <v>1.82713706496269</v>
      </c>
      <c r="G468" s="121" t="n">
        <v>2.29554827867178</v>
      </c>
      <c r="H468" s="121" t="n">
        <v>1.91998872127118</v>
      </c>
      <c r="I468" s="121" t="n">
        <v>1.9417442431996</v>
      </c>
      <c r="J468" s="121" t="n">
        <v>1.80097198946678</v>
      </c>
      <c r="K468" s="121" t="n">
        <v>2.05889251063789</v>
      </c>
    </row>
    <row r="469" customFormat="false" ht="12" hidden="false" customHeight="true" outlineLevel="0" collapsed="false">
      <c r="A469" s="110" t="s">
        <v>98</v>
      </c>
      <c r="B469" s="121" t="n">
        <v>0.937295384572519</v>
      </c>
      <c r="C469" s="121" t="n">
        <v>0.968831704314498</v>
      </c>
      <c r="D469" s="121" t="n">
        <v>0.76381477133856</v>
      </c>
      <c r="E469" s="121" t="n">
        <v>0.8920389782636</v>
      </c>
      <c r="F469" s="121" t="n">
        <v>0.770657607764175</v>
      </c>
      <c r="G469" s="121" t="n">
        <v>0.87263235187297</v>
      </c>
      <c r="H469" s="121" t="n">
        <v>0.802932469494158</v>
      </c>
      <c r="I469" s="121" t="n">
        <v>0.768853734792034</v>
      </c>
      <c r="J469" s="121" t="n">
        <v>3.64318262042617</v>
      </c>
      <c r="K469" s="121" t="n">
        <v>4.96736536905941</v>
      </c>
    </row>
    <row r="470" customFormat="false" ht="12" hidden="false" customHeight="true" outlineLevel="0" collapsed="false">
      <c r="A470" s="110" t="s">
        <v>99</v>
      </c>
      <c r="B470" s="121" t="n">
        <v>2.16477898051016</v>
      </c>
      <c r="C470" s="121" t="n">
        <v>1.57409628098663</v>
      </c>
      <c r="D470" s="121" t="n">
        <v>1.48496683128239</v>
      </c>
      <c r="E470" s="121" t="n">
        <v>1.29403835265841</v>
      </c>
      <c r="F470" s="121" t="n">
        <v>1.32014140470555</v>
      </c>
      <c r="G470" s="121" t="n">
        <v>1.30776370671512</v>
      </c>
      <c r="H470" s="121" t="n">
        <v>1.41290213583569</v>
      </c>
      <c r="I470" s="121" t="n">
        <v>1.33385772742107</v>
      </c>
      <c r="J470" s="121" t="n">
        <v>1.44442871675347</v>
      </c>
      <c r="K470" s="121" t="n">
        <v>1.64321903284942</v>
      </c>
    </row>
    <row r="471" customFormat="false" ht="12" hidden="false" customHeight="true" outlineLevel="0" collapsed="false">
      <c r="A471" s="110"/>
      <c r="B471" s="121"/>
      <c r="C471" s="121"/>
      <c r="D471" s="121"/>
      <c r="E471" s="121"/>
      <c r="F471" s="121"/>
      <c r="G471" s="121"/>
      <c r="H471" s="121"/>
      <c r="I471" s="121"/>
      <c r="J471" s="121"/>
      <c r="K471" s="121"/>
    </row>
    <row r="472" customFormat="false" ht="12" hidden="false" customHeight="true" outlineLevel="0" collapsed="false">
      <c r="A472" s="110" t="s">
        <v>100</v>
      </c>
      <c r="B472" s="121" t="n">
        <v>3.77037447235341</v>
      </c>
      <c r="C472" s="121" t="n">
        <v>3.90889292215512</v>
      </c>
      <c r="D472" s="121" t="n">
        <v>3.80899719248912</v>
      </c>
      <c r="E472" s="121" t="n">
        <v>2.94347596633404</v>
      </c>
      <c r="F472" s="121" t="n">
        <v>2.79689035247818</v>
      </c>
      <c r="G472" s="121" t="n">
        <v>2.91865575929144</v>
      </c>
      <c r="H472" s="121" t="n">
        <v>3.05496967517143</v>
      </c>
      <c r="I472" s="121" t="n">
        <v>3.02213415864586</v>
      </c>
      <c r="J472" s="121" t="n">
        <v>3.46360993013408</v>
      </c>
      <c r="K472" s="121" t="n">
        <v>3.50172372117957</v>
      </c>
    </row>
    <row r="473" customFormat="false" ht="12" hidden="false" customHeight="true" outlineLevel="0" collapsed="false">
      <c r="A473" s="110" t="s">
        <v>101</v>
      </c>
      <c r="B473" s="121" t="n">
        <v>5.14006143687048</v>
      </c>
      <c r="C473" s="121" t="n">
        <v>5.59420155389214</v>
      </c>
      <c r="D473" s="121" t="n">
        <v>5.45336017785675</v>
      </c>
      <c r="E473" s="121" t="n">
        <v>5.61925483233745</v>
      </c>
      <c r="F473" s="121" t="n">
        <v>4.92561468787737</v>
      </c>
      <c r="G473" s="121" t="n">
        <v>4.75526784623221</v>
      </c>
      <c r="H473" s="121" t="n">
        <v>5.10166749765861</v>
      </c>
      <c r="I473" s="121" t="n">
        <v>4.91880099587321</v>
      </c>
      <c r="J473" s="121" t="n">
        <v>5.20076897055844</v>
      </c>
      <c r="K473" s="121" t="n">
        <v>5.53550231424975</v>
      </c>
    </row>
    <row r="474" customFormat="false" ht="12" hidden="false" customHeight="true" outlineLevel="0" collapsed="false">
      <c r="A474" s="110" t="s">
        <v>102</v>
      </c>
      <c r="B474" s="121" t="n">
        <v>5.19063192209638</v>
      </c>
      <c r="C474" s="121" t="n">
        <v>5.38567615730073</v>
      </c>
      <c r="D474" s="121" t="n">
        <v>5.53087437353868</v>
      </c>
      <c r="E474" s="121" t="n">
        <v>5.01775928719442</v>
      </c>
      <c r="F474" s="121" t="n">
        <v>4.57014042345528</v>
      </c>
      <c r="G474" s="121" t="n">
        <v>4.691008725704</v>
      </c>
      <c r="H474" s="121" t="n">
        <v>4.27006727797063</v>
      </c>
      <c r="I474" s="121" t="n">
        <v>4.46559884702805</v>
      </c>
      <c r="J474" s="121" t="n">
        <v>4.9772874128958</v>
      </c>
      <c r="K474" s="121" t="n">
        <v>4.96437383629375</v>
      </c>
    </row>
    <row r="475" customFormat="false" ht="12" hidden="false" customHeight="true" outlineLevel="0" collapsed="false">
      <c r="A475" s="110" t="s">
        <v>103</v>
      </c>
      <c r="B475" s="121" t="n">
        <v>4.86881974338613</v>
      </c>
      <c r="C475" s="121" t="n">
        <v>5.77424770459965</v>
      </c>
      <c r="D475" s="121" t="n">
        <v>5.97154719748214</v>
      </c>
      <c r="E475" s="121" t="n">
        <v>5.69427051694988</v>
      </c>
      <c r="F475" s="121" t="n">
        <v>5.57400851201901</v>
      </c>
      <c r="G475" s="121" t="n">
        <v>5.52724461258751</v>
      </c>
      <c r="H475" s="121" t="n">
        <v>5.40785908417428</v>
      </c>
      <c r="I475" s="121" t="n">
        <v>6.06900190310059</v>
      </c>
      <c r="J475" s="121" t="n">
        <v>6.13641066875126</v>
      </c>
      <c r="K475" s="121" t="n">
        <v>6.12075082685966</v>
      </c>
    </row>
    <row r="476" customFormat="false" ht="12" hidden="false" customHeight="true" outlineLevel="0" collapsed="false">
      <c r="A476" s="110" t="s">
        <v>104</v>
      </c>
      <c r="B476" s="121" t="n">
        <v>3.75431869157577</v>
      </c>
      <c r="C476" s="121" t="n">
        <v>3.37110087330981</v>
      </c>
      <c r="D476" s="121" t="n">
        <v>3.70002060641583</v>
      </c>
      <c r="E476" s="121" t="n">
        <v>2.91167970722531</v>
      </c>
      <c r="F476" s="121" t="n">
        <v>2.75693711232437</v>
      </c>
      <c r="G476" s="121" t="n">
        <v>2.47525388857509</v>
      </c>
      <c r="H476" s="121" t="n">
        <v>2.68967660776337</v>
      </c>
      <c r="I476" s="121" t="n">
        <v>3.05426175596387</v>
      </c>
      <c r="J476" s="121" t="n">
        <v>3.33272799131032</v>
      </c>
      <c r="K476" s="121" t="n">
        <v>3.28492734165219</v>
      </c>
    </row>
    <row r="477" customFormat="false" ht="12" hidden="false" customHeight="true" outlineLevel="0" collapsed="false">
      <c r="A477" s="110" t="s">
        <v>105</v>
      </c>
      <c r="B477" s="121" t="n">
        <v>8.65511068388571</v>
      </c>
      <c r="C477" s="121" t="n">
        <v>11.5242611829849</v>
      </c>
      <c r="D477" s="121" t="n">
        <v>9.71524543111178</v>
      </c>
      <c r="E477" s="121" t="n">
        <v>11.3783100048077</v>
      </c>
      <c r="F477" s="121" t="n">
        <v>9.73473861455312</v>
      </c>
      <c r="G477" s="121" t="n">
        <v>8.64482641286818</v>
      </c>
      <c r="H477" s="121" t="n">
        <v>10.0942415496361</v>
      </c>
      <c r="I477" s="121" t="n">
        <v>11.5064262739546</v>
      </c>
      <c r="J477" s="121" t="n">
        <v>12.2695516731622</v>
      </c>
      <c r="K477" s="121" t="n">
        <v>12.7470108604606</v>
      </c>
    </row>
    <row r="478" customFormat="false" ht="12" hidden="false" customHeight="true" outlineLevel="0" collapsed="false">
      <c r="A478" s="110" t="s">
        <v>106</v>
      </c>
      <c r="B478" s="121" t="n">
        <v>5.40802928351514</v>
      </c>
      <c r="C478" s="121" t="n">
        <v>5.62760645551067</v>
      </c>
      <c r="D478" s="121" t="n">
        <v>7.0397823440532</v>
      </c>
      <c r="E478" s="121" t="n">
        <v>8.22925262955241</v>
      </c>
      <c r="F478" s="121" t="n">
        <v>7.47174653389696</v>
      </c>
      <c r="G478" s="121" t="n">
        <v>8.15111998117916</v>
      </c>
      <c r="H478" s="121" t="n">
        <v>8.73464259203555</v>
      </c>
      <c r="I478" s="121" t="n">
        <v>9.38717088246498</v>
      </c>
      <c r="J478" s="121" t="n">
        <v>8.58365906229024</v>
      </c>
      <c r="K478" s="121" t="n">
        <v>7.43695045543095</v>
      </c>
    </row>
    <row r="479" customFormat="false" ht="12" hidden="false" customHeight="true" outlineLevel="0" collapsed="false">
      <c r="A479" s="110" t="s">
        <v>107</v>
      </c>
      <c r="B479" s="121" t="n">
        <v>10.4462009445396</v>
      </c>
      <c r="C479" s="121" t="n">
        <v>9.56265013174786</v>
      </c>
      <c r="D479" s="121" t="n">
        <v>9.75712883214543</v>
      </c>
      <c r="E479" s="121" t="n">
        <v>11.2269797397155</v>
      </c>
      <c r="F479" s="121" t="n">
        <v>9.87991459197651</v>
      </c>
      <c r="G479" s="121" t="n">
        <v>11.2361772808309</v>
      </c>
      <c r="H479" s="121" t="n">
        <v>10.925194243139</v>
      </c>
      <c r="I479" s="121" t="n">
        <v>10.6670344924464</v>
      </c>
      <c r="J479" s="121" t="n">
        <v>8.18775720508002</v>
      </c>
      <c r="K479" s="121" t="n">
        <v>7.42653992140645</v>
      </c>
    </row>
    <row r="480" customFormat="false" ht="12" hidden="false" customHeight="true" outlineLevel="0" collapsed="false">
      <c r="A480" s="110" t="s">
        <v>108</v>
      </c>
      <c r="B480" s="121" t="n">
        <v>4.2211379055739</v>
      </c>
      <c r="C480" s="121" t="n">
        <v>4.43980696444733</v>
      </c>
      <c r="D480" s="121" t="n">
        <v>5.86469106053085</v>
      </c>
      <c r="E480" s="121" t="n">
        <v>4.34845426053858</v>
      </c>
      <c r="F480" s="121" t="n">
        <v>4.29929899480722</v>
      </c>
      <c r="G480" s="121" t="n">
        <v>3.92463856374283</v>
      </c>
      <c r="H480" s="121" t="n">
        <v>4.14762596297445</v>
      </c>
      <c r="I480" s="121" t="n">
        <v>3.96057002753069</v>
      </c>
      <c r="J480" s="121" t="n">
        <v>4.16991192205447</v>
      </c>
      <c r="K480" s="121" t="n">
        <v>4.20597540720744</v>
      </c>
    </row>
    <row r="481" customFormat="false" ht="12" hidden="false" customHeight="true" outlineLevel="0" collapsed="false">
      <c r="A481" s="110" t="s">
        <v>109</v>
      </c>
      <c r="B481" s="121" t="n">
        <v>5.33189493041334</v>
      </c>
      <c r="C481" s="121" t="n">
        <v>4.53543633160088</v>
      </c>
      <c r="D481" s="121" t="n">
        <v>4.52576336621479</v>
      </c>
      <c r="E481" s="121" t="n">
        <v>4.85733675103084</v>
      </c>
      <c r="F481" s="121" t="n">
        <v>4.34342254860787</v>
      </c>
      <c r="G481" s="121" t="n">
        <v>4.33836569959968</v>
      </c>
      <c r="H481" s="121" t="n">
        <v>4.19589609677102</v>
      </c>
      <c r="I481" s="121" t="n">
        <v>4.70998533132374</v>
      </c>
      <c r="J481" s="121" t="n">
        <v>3.99097954102904</v>
      </c>
      <c r="K481" s="121" t="n">
        <v>4.20403091090976</v>
      </c>
    </row>
    <row r="482" customFormat="false" ht="12" hidden="false" customHeight="true" outlineLevel="0" collapsed="false">
      <c r="A482" s="110" t="s">
        <v>110</v>
      </c>
      <c r="B482" s="121" t="n">
        <v>2.73590852732617</v>
      </c>
      <c r="C482" s="121" t="n">
        <v>3.17823010621684</v>
      </c>
      <c r="D482" s="121" t="n">
        <v>3.39561835468009</v>
      </c>
      <c r="E482" s="121" t="n">
        <v>3.35243244051146</v>
      </c>
      <c r="F482" s="121" t="n">
        <v>3.25745652080054</v>
      </c>
      <c r="G482" s="121" t="n">
        <v>4.1570958160947</v>
      </c>
      <c r="H482" s="121" t="n">
        <v>4.662350414093</v>
      </c>
      <c r="I482" s="121" t="n">
        <v>4.4867794662676</v>
      </c>
      <c r="J482" s="121" t="n">
        <v>3.68503432398259</v>
      </c>
      <c r="K482" s="121" t="n">
        <v>3.76361745714928</v>
      </c>
    </row>
    <row r="483" customFormat="false" ht="12" hidden="false" customHeight="true" outlineLevel="0" collapsed="false">
      <c r="A483" s="110" t="s">
        <v>111</v>
      </c>
      <c r="B483" s="121" t="n">
        <v>7.13867527618729</v>
      </c>
      <c r="C483" s="121" t="n">
        <v>5.13351840663814</v>
      </c>
      <c r="D483" s="121" t="n">
        <v>5.5554135881642</v>
      </c>
      <c r="E483" s="121" t="n">
        <v>4.65618582253382</v>
      </c>
      <c r="F483" s="121" t="n">
        <v>4.36003838651056</v>
      </c>
      <c r="G483" s="121" t="n">
        <v>3.72201092482488</v>
      </c>
      <c r="H483" s="121" t="n">
        <v>4.2782202213009</v>
      </c>
      <c r="I483" s="121" t="n">
        <v>4.12894497607098</v>
      </c>
      <c r="J483" s="121" t="n">
        <v>3.59767979168968</v>
      </c>
      <c r="K483" s="121" t="n">
        <v>3.41115506669921</v>
      </c>
    </row>
    <row r="484" customFormat="false" ht="12" hidden="false" customHeight="true" outlineLevel="0" collapsed="false">
      <c r="A484" s="110" t="s">
        <v>112</v>
      </c>
      <c r="B484" s="121" t="n">
        <v>12.5415848204957</v>
      </c>
      <c r="C484" s="121" t="n">
        <v>10.6915566917003</v>
      </c>
      <c r="D484" s="121" t="n">
        <v>10.8495407234066</v>
      </c>
      <c r="E484" s="121" t="n">
        <v>12.4625143990614</v>
      </c>
      <c r="F484" s="121" t="n">
        <v>17.8582315776804</v>
      </c>
      <c r="G484" s="121" t="n">
        <v>16.3463493803541</v>
      </c>
      <c r="H484" s="121" t="n">
        <v>11.9942894077078</v>
      </c>
      <c r="I484" s="121" t="n">
        <v>11.43628604975</v>
      </c>
      <c r="J484" s="121" t="n">
        <v>11.3970417439409</v>
      </c>
      <c r="K484" s="121" t="n">
        <v>10.8835851007309</v>
      </c>
    </row>
    <row r="485" customFormat="false" ht="12" hidden="false" customHeight="true" outlineLevel="0" collapsed="false">
      <c r="A485" s="110" t="s">
        <v>113</v>
      </c>
      <c r="B485" s="121" t="n">
        <v>11.3382023098034</v>
      </c>
      <c r="C485" s="121" t="n">
        <v>13.1475961098425</v>
      </c>
      <c r="D485" s="121" t="n">
        <v>10.6020462515262</v>
      </c>
      <c r="E485" s="121" t="n">
        <v>9.12008167741903</v>
      </c>
      <c r="F485" s="121" t="n">
        <v>10.5680817603892</v>
      </c>
      <c r="G485" s="121" t="n">
        <v>10.8177728120265</v>
      </c>
      <c r="H485" s="121" t="n">
        <v>12.1336105530286</v>
      </c>
      <c r="I485" s="121" t="n">
        <v>10.1202754632815</v>
      </c>
      <c r="J485" s="121" t="n">
        <v>9.85047688735584</v>
      </c>
      <c r="K485" s="121" t="n">
        <v>9.98981981399846</v>
      </c>
    </row>
    <row r="486" customFormat="false" ht="12" hidden="false" customHeight="true" outlineLevel="0" collapsed="false">
      <c r="A486" s="113" t="s">
        <v>12</v>
      </c>
      <c r="B486" s="134" t="n">
        <v>100</v>
      </c>
      <c r="C486" s="134" t="n">
        <v>100</v>
      </c>
      <c r="D486" s="134" t="n">
        <v>100</v>
      </c>
      <c r="E486" s="134" t="n">
        <v>100</v>
      </c>
      <c r="F486" s="134" t="n">
        <v>100</v>
      </c>
      <c r="G486" s="134" t="n">
        <v>100</v>
      </c>
      <c r="H486" s="134" t="n">
        <v>100</v>
      </c>
      <c r="I486" s="134" t="n">
        <v>100</v>
      </c>
      <c r="J486" s="134" t="n">
        <v>100</v>
      </c>
      <c r="K486" s="134" t="n">
        <v>100</v>
      </c>
    </row>
    <row r="487" customFormat="false" ht="12" hidden="false" customHeight="true" outlineLevel="0" collapsed="false">
      <c r="A487" s="115" t="s">
        <v>118</v>
      </c>
      <c r="B487" s="134"/>
      <c r="C487" s="134"/>
      <c r="D487" s="134"/>
      <c r="E487" s="134"/>
      <c r="F487" s="134"/>
      <c r="G487" s="134"/>
      <c r="H487" s="134"/>
      <c r="I487" s="134"/>
      <c r="J487" s="134"/>
      <c r="K487" s="134"/>
    </row>
    <row r="488" customFormat="false" ht="12" hidden="false" customHeight="true" outlineLevel="0" collapsed="false">
      <c r="A488" s="116" t="s">
        <v>10</v>
      </c>
      <c r="B488" s="121" t="n">
        <v>9.45901422381967</v>
      </c>
      <c r="C488" s="121" t="n">
        <v>8.12521840805314</v>
      </c>
      <c r="D488" s="121" t="n">
        <v>8.23002487087462</v>
      </c>
      <c r="E488" s="121" t="n">
        <v>8.18202975788225</v>
      </c>
      <c r="F488" s="121" t="n">
        <v>7.6034793826235</v>
      </c>
      <c r="G488" s="121" t="n">
        <v>8.29422778394625</v>
      </c>
      <c r="H488" s="121" t="n">
        <v>8.30970353307947</v>
      </c>
      <c r="I488" s="121" t="n">
        <v>8.06672937629798</v>
      </c>
      <c r="J488" s="121" t="n">
        <v>11.1571164993666</v>
      </c>
      <c r="K488" s="121" t="n">
        <v>12.5240070504444</v>
      </c>
    </row>
    <row r="489" customFormat="false" ht="12" hidden="false" customHeight="true" outlineLevel="0" collapsed="false">
      <c r="A489" s="116" t="s">
        <v>11</v>
      </c>
      <c r="B489" s="121" t="n">
        <v>90.5409509480225</v>
      </c>
      <c r="C489" s="121" t="n">
        <v>91.8747815919469</v>
      </c>
      <c r="D489" s="121" t="n">
        <v>91.7700294996157</v>
      </c>
      <c r="E489" s="121" t="n">
        <v>91.8179880352118</v>
      </c>
      <c r="F489" s="121" t="n">
        <v>92.3965206173765</v>
      </c>
      <c r="G489" s="121" t="n">
        <v>91.7057877039112</v>
      </c>
      <c r="H489" s="121" t="n">
        <v>91.6903111834247</v>
      </c>
      <c r="I489" s="121" t="n">
        <v>91.933270623702</v>
      </c>
      <c r="J489" s="121" t="n">
        <v>88.8428971242348</v>
      </c>
      <c r="K489" s="121" t="n">
        <v>87.4759630342279</v>
      </c>
    </row>
    <row r="490" customFormat="false" ht="12" hidden="false" customHeight="true" outlineLevel="0" collapsed="false">
      <c r="A490" s="92"/>
      <c r="B490" s="135"/>
      <c r="C490" s="135"/>
      <c r="D490" s="135"/>
      <c r="E490" s="135"/>
      <c r="F490" s="135"/>
      <c r="G490" s="135"/>
      <c r="H490" s="135"/>
      <c r="I490" s="0"/>
      <c r="J490" s="0"/>
      <c r="K490" s="0"/>
    </row>
    <row r="491" customFormat="false" ht="12" hidden="false" customHeight="true" outlineLevel="0" collapsed="false">
      <c r="A491" s="109"/>
      <c r="B491" s="87" t="s">
        <v>130</v>
      </c>
      <c r="C491" s="87"/>
      <c r="D491" s="87"/>
      <c r="E491" s="87"/>
      <c r="F491" s="87"/>
      <c r="G491" s="87"/>
      <c r="H491" s="87"/>
      <c r="I491" s="87"/>
      <c r="J491" s="87"/>
      <c r="K491" s="87"/>
    </row>
    <row r="492" customFormat="false" ht="12" hidden="false" customHeight="true" outlineLevel="0" collapsed="false">
      <c r="A492" s="110" t="s">
        <v>96</v>
      </c>
      <c r="B492" s="126" t="n">
        <v>100</v>
      </c>
      <c r="C492" s="126" t="n">
        <v>93.0199838817632</v>
      </c>
      <c r="D492" s="126" t="n">
        <v>94.6686882760316</v>
      </c>
      <c r="E492" s="126" t="n">
        <v>100.082867771267</v>
      </c>
      <c r="F492" s="126" t="n">
        <v>102.609424160053</v>
      </c>
      <c r="G492" s="126" t="n">
        <v>112.251225942166</v>
      </c>
      <c r="H492" s="126" t="n">
        <v>129.136672631325</v>
      </c>
      <c r="I492" s="126" t="n">
        <v>133.504077367537</v>
      </c>
      <c r="J492" s="126" t="n">
        <v>142.659600140238</v>
      </c>
      <c r="K492" s="126" t="n">
        <v>117.333479034909</v>
      </c>
    </row>
    <row r="493" customFormat="false" ht="12" hidden="false" customHeight="true" outlineLevel="0" collapsed="false">
      <c r="A493" s="110" t="s">
        <v>97</v>
      </c>
      <c r="B493" s="126" t="n">
        <v>100</v>
      </c>
      <c r="C493" s="126" t="n">
        <v>73.8301047318438</v>
      </c>
      <c r="D493" s="126" t="n">
        <v>83.9704577806201</v>
      </c>
      <c r="E493" s="126" t="n">
        <v>80.5761282913512</v>
      </c>
      <c r="F493" s="126" t="n">
        <v>76.8283374249582</v>
      </c>
      <c r="G493" s="126" t="n">
        <v>101.923407532716</v>
      </c>
      <c r="H493" s="126" t="n">
        <v>89.7166119970568</v>
      </c>
      <c r="I493" s="126" t="n">
        <v>97.3373493147388</v>
      </c>
      <c r="J493" s="126" t="n">
        <v>90.9062777216182</v>
      </c>
      <c r="K493" s="126" t="n">
        <v>94.6561315921578</v>
      </c>
    </row>
    <row r="494" customFormat="false" ht="12" hidden="false" customHeight="true" outlineLevel="0" collapsed="false">
      <c r="A494" s="110" t="s">
        <v>98</v>
      </c>
      <c r="B494" s="126" t="n">
        <v>100</v>
      </c>
      <c r="C494" s="126" t="n">
        <v>100.49420332937</v>
      </c>
      <c r="D494" s="126" t="n">
        <v>78.3015011890606</v>
      </c>
      <c r="E494" s="126" t="n">
        <v>93.144322235434</v>
      </c>
      <c r="F494" s="126" t="n">
        <v>87.5501634958383</v>
      </c>
      <c r="G494" s="126" t="n">
        <v>104.680068370987</v>
      </c>
      <c r="H494" s="126" t="n">
        <v>101.367419738407</v>
      </c>
      <c r="I494" s="126" t="n">
        <v>104.130127824019</v>
      </c>
      <c r="J494" s="126" t="n">
        <v>496.835983947681</v>
      </c>
      <c r="K494" s="126" t="n">
        <v>617.001709274673</v>
      </c>
    </row>
    <row r="495" customFormat="false" ht="12" hidden="false" customHeight="true" outlineLevel="0" collapsed="false">
      <c r="A495" s="110" t="s">
        <v>99</v>
      </c>
      <c r="B495" s="126" t="n">
        <v>100</v>
      </c>
      <c r="C495" s="126" t="n">
        <v>70.6947036488835</v>
      </c>
      <c r="D495" s="126" t="n">
        <v>65.911577321578</v>
      </c>
      <c r="E495" s="126" t="n">
        <v>58.5036038355107</v>
      </c>
      <c r="F495" s="126" t="n">
        <v>64.9350022523972</v>
      </c>
      <c r="G495" s="126" t="n">
        <v>67.9242551000708</v>
      </c>
      <c r="H495" s="126" t="n">
        <v>77.2314820773538</v>
      </c>
      <c r="I495" s="126" t="n">
        <v>78.2177102773666</v>
      </c>
      <c r="J495" s="126" t="n">
        <v>85.2886286118798</v>
      </c>
      <c r="K495" s="126" t="n">
        <v>88.3728039127357</v>
      </c>
    </row>
    <row r="496" customFormat="false" ht="12" hidden="false" customHeight="true" outlineLevel="0" collapsed="false">
      <c r="A496" s="110"/>
      <c r="B496" s="126"/>
      <c r="C496" s="126"/>
      <c r="D496" s="126"/>
      <c r="E496" s="126"/>
      <c r="F496" s="126"/>
      <c r="G496" s="126"/>
      <c r="H496" s="126"/>
      <c r="I496" s="126"/>
      <c r="J496" s="126"/>
      <c r="K496" s="126"/>
    </row>
    <row r="497" customFormat="false" ht="12" hidden="false" customHeight="true" outlineLevel="0" collapsed="false">
      <c r="A497" s="110" t="s">
        <v>100</v>
      </c>
      <c r="B497" s="126" t="n">
        <v>100</v>
      </c>
      <c r="C497" s="126" t="n">
        <v>100.79487143959</v>
      </c>
      <c r="D497" s="126" t="n">
        <v>97.0699218984541</v>
      </c>
      <c r="E497" s="126" t="n">
        <v>76.4055737992638</v>
      </c>
      <c r="F497" s="126" t="n">
        <v>78.9883286453931</v>
      </c>
      <c r="G497" s="126" t="n">
        <v>87.0377298360837</v>
      </c>
      <c r="H497" s="126" t="n">
        <v>95.8778456720844</v>
      </c>
      <c r="I497" s="126" t="n">
        <v>101.750934124048</v>
      </c>
      <c r="J497" s="126" t="n">
        <v>117.422972292657</v>
      </c>
      <c r="K497" s="126" t="n">
        <v>108.126994683922</v>
      </c>
    </row>
    <row r="498" customFormat="false" ht="12" hidden="false" customHeight="true" outlineLevel="0" collapsed="false">
      <c r="A498" s="110" t="s">
        <v>101</v>
      </c>
      <c r="B498" s="126" t="n">
        <v>100</v>
      </c>
      <c r="C498" s="126" t="n">
        <v>105.812980448356</v>
      </c>
      <c r="D498" s="126" t="n">
        <v>101.94229029668</v>
      </c>
      <c r="E498" s="126" t="n">
        <v>106.994006782601</v>
      </c>
      <c r="F498" s="126" t="n">
        <v>102.038507014673</v>
      </c>
      <c r="G498" s="126" t="n">
        <v>104.019758306315</v>
      </c>
      <c r="H498" s="126" t="n">
        <v>117.446394752801</v>
      </c>
      <c r="I498" s="126" t="n">
        <v>121.478688335756</v>
      </c>
      <c r="J498" s="126" t="n">
        <v>129.332547337609</v>
      </c>
      <c r="K498" s="126" t="n">
        <v>125.37919211836</v>
      </c>
    </row>
    <row r="499" customFormat="false" ht="12" hidden="false" customHeight="true" outlineLevel="0" collapsed="false">
      <c r="A499" s="110" t="s">
        <v>102</v>
      </c>
      <c r="B499" s="126" t="n">
        <v>100</v>
      </c>
      <c r="C499" s="126" t="n">
        <v>100.876301283922</v>
      </c>
      <c r="D499" s="126" t="n">
        <v>102.3839957594</v>
      </c>
      <c r="E499" s="126" t="n">
        <v>94.6103445152329</v>
      </c>
      <c r="F499" s="126" t="n">
        <v>93.7521597203351</v>
      </c>
      <c r="G499" s="126" t="n">
        <v>101.614380466399</v>
      </c>
      <c r="H499" s="126" t="n">
        <v>97.344256905234</v>
      </c>
      <c r="I499" s="126" t="n">
        <v>109.211563687846</v>
      </c>
      <c r="J499" s="126" t="n">
        <v>122.569119437986</v>
      </c>
      <c r="K499" s="126" t="n">
        <v>111.347631940041</v>
      </c>
    </row>
    <row r="500" customFormat="false" ht="12" hidden="false" customHeight="true" outlineLevel="0" collapsed="false">
      <c r="A500" s="110" t="s">
        <v>103</v>
      </c>
      <c r="B500" s="126" t="n">
        <v>100</v>
      </c>
      <c r="C500" s="126" t="n">
        <v>115.303067695312</v>
      </c>
      <c r="D500" s="126" t="n">
        <v>117.847856333001</v>
      </c>
      <c r="E500" s="126" t="n">
        <v>114.462554231002</v>
      </c>
      <c r="F500" s="126" t="n">
        <v>121.903423214624</v>
      </c>
      <c r="G500" s="126" t="n">
        <v>127.642163016692</v>
      </c>
      <c r="H500" s="126" t="n">
        <v>131.43091158156</v>
      </c>
      <c r="I500" s="126" t="n">
        <v>158.23506479107</v>
      </c>
      <c r="J500" s="126" t="n">
        <v>161.10139453702</v>
      </c>
      <c r="K500" s="126" t="n">
        <v>146.358430707712</v>
      </c>
    </row>
    <row r="501" customFormat="false" ht="12" hidden="false" customHeight="true" outlineLevel="0" collapsed="false">
      <c r="A501" s="110" t="s">
        <v>104</v>
      </c>
      <c r="B501" s="126" t="n">
        <v>100</v>
      </c>
      <c r="C501" s="126" t="n">
        <v>87.2990987564416</v>
      </c>
      <c r="D501" s="126" t="n">
        <v>94.6959752494306</v>
      </c>
      <c r="E501" s="126" t="n">
        <v>75.9034468043657</v>
      </c>
      <c r="F501" s="126" t="n">
        <v>78.1929672388922</v>
      </c>
      <c r="G501" s="126" t="n">
        <v>74.1306455278745</v>
      </c>
      <c r="H501" s="126" t="n">
        <v>84.7744108056459</v>
      </c>
      <c r="I501" s="126" t="n">
        <v>103.272400053806</v>
      </c>
      <c r="J501" s="126" t="n">
        <v>113.469022361787</v>
      </c>
      <c r="K501" s="126" t="n">
        <v>101.866497209995</v>
      </c>
    </row>
    <row r="502" customFormat="false" ht="12" hidden="false" customHeight="true" outlineLevel="0" collapsed="false">
      <c r="A502" s="110" t="s">
        <v>105</v>
      </c>
      <c r="B502" s="126" t="n">
        <v>100</v>
      </c>
      <c r="C502" s="126" t="n">
        <v>129.452253238313</v>
      </c>
      <c r="D502" s="126" t="n">
        <v>107.854846303353</v>
      </c>
      <c r="E502" s="126" t="n">
        <v>128.66314700876</v>
      </c>
      <c r="F502" s="126" t="n">
        <v>119.763268131134</v>
      </c>
      <c r="G502" s="126" t="n">
        <v>112.303377342471</v>
      </c>
      <c r="H502" s="126" t="n">
        <v>138.005665790776</v>
      </c>
      <c r="I502" s="126" t="n">
        <v>168.762901947213</v>
      </c>
      <c r="J502" s="126" t="n">
        <v>181.202692860218</v>
      </c>
      <c r="K502" s="126" t="n">
        <v>171.463810163817</v>
      </c>
    </row>
    <row r="503" customFormat="false" ht="12" hidden="false" customHeight="true" outlineLevel="0" collapsed="false">
      <c r="A503" s="110" t="s">
        <v>106</v>
      </c>
      <c r="B503" s="126" t="n">
        <v>100</v>
      </c>
      <c r="C503" s="126" t="n">
        <v>101.170485099258</v>
      </c>
      <c r="D503" s="126" t="n">
        <v>125.077361497963</v>
      </c>
      <c r="E503" s="126" t="n">
        <v>148.925955144821</v>
      </c>
      <c r="F503" s="126" t="n">
        <v>147.114359775241</v>
      </c>
      <c r="G503" s="126" t="n">
        <v>169.467888135757</v>
      </c>
      <c r="H503" s="126" t="n">
        <v>191.118159424257</v>
      </c>
      <c r="I503" s="126" t="n">
        <v>220.345832461239</v>
      </c>
      <c r="J503" s="126" t="n">
        <v>202.881293168682</v>
      </c>
      <c r="K503" s="126" t="n">
        <v>160.100465296002</v>
      </c>
    </row>
    <row r="504" customFormat="false" ht="12" hidden="false" customHeight="true" outlineLevel="0" collapsed="false">
      <c r="A504" s="110" t="s">
        <v>107</v>
      </c>
      <c r="B504" s="126" t="n">
        <v>100</v>
      </c>
      <c r="C504" s="126" t="n">
        <v>88.9998016240158</v>
      </c>
      <c r="D504" s="126" t="n">
        <v>89.7474623710765</v>
      </c>
      <c r="E504" s="126" t="n">
        <v>105.184948097174</v>
      </c>
      <c r="F504" s="126" t="n">
        <v>100.708652360257</v>
      </c>
      <c r="G504" s="126" t="n">
        <v>120.939835397944</v>
      </c>
      <c r="H504" s="126" t="n">
        <v>123.756107563126</v>
      </c>
      <c r="I504" s="126" t="n">
        <v>129.626703074494</v>
      </c>
      <c r="J504" s="126" t="n">
        <v>100.187873726184</v>
      </c>
      <c r="K504" s="126" t="n">
        <v>82.7684618859722</v>
      </c>
    </row>
    <row r="505" customFormat="false" ht="12" hidden="false" customHeight="true" outlineLevel="0" collapsed="false">
      <c r="A505" s="110" t="s">
        <v>108</v>
      </c>
      <c r="B505" s="126" t="n">
        <v>100</v>
      </c>
      <c r="C505" s="126" t="n">
        <v>102.259507091643</v>
      </c>
      <c r="D505" s="126" t="n">
        <v>133.497801136973</v>
      </c>
      <c r="E505" s="126" t="n">
        <v>100.821788958655</v>
      </c>
      <c r="F505" s="126" t="n">
        <v>108.452627496927</v>
      </c>
      <c r="G505" s="126" t="n">
        <v>104.539228871525</v>
      </c>
      <c r="H505" s="126" t="n">
        <v>116.269523675938</v>
      </c>
      <c r="I505" s="126" t="n">
        <v>119.107005833381</v>
      </c>
      <c r="J505" s="126" t="n">
        <v>126.271668908159</v>
      </c>
      <c r="K505" s="126" t="n">
        <v>116.00425746087</v>
      </c>
    </row>
    <row r="506" customFormat="false" ht="12" hidden="false" customHeight="true" outlineLevel="0" collapsed="false">
      <c r="A506" s="110" t="s">
        <v>109</v>
      </c>
      <c r="B506" s="126" t="n">
        <v>100</v>
      </c>
      <c r="C506" s="126" t="n">
        <v>82.7002152307607</v>
      </c>
      <c r="D506" s="126" t="n">
        <v>81.5584144122959</v>
      </c>
      <c r="E506" s="126" t="n">
        <v>89.1590976638154</v>
      </c>
      <c r="F506" s="126" t="n">
        <v>86.7406093741325</v>
      </c>
      <c r="G506" s="126" t="n">
        <v>91.4858107732957</v>
      </c>
      <c r="H506" s="126" t="n">
        <v>93.1191476992518</v>
      </c>
      <c r="I506" s="126" t="n">
        <v>112.13653272716</v>
      </c>
      <c r="J506" s="126" t="n">
        <v>95.6767684685303</v>
      </c>
      <c r="K506" s="126" t="n">
        <v>91.7954295307055</v>
      </c>
    </row>
    <row r="507" customFormat="false" ht="12" hidden="false" customHeight="true" outlineLevel="0" collapsed="false">
      <c r="A507" s="110" t="s">
        <v>110</v>
      </c>
      <c r="B507" s="126" t="n">
        <v>100</v>
      </c>
      <c r="C507" s="126" t="n">
        <v>112.94133372372</v>
      </c>
      <c r="D507" s="126" t="n">
        <v>119.254784894564</v>
      </c>
      <c r="E507" s="126" t="n">
        <v>119.924383708126</v>
      </c>
      <c r="F507" s="126" t="n">
        <v>126.779497037089</v>
      </c>
      <c r="G507" s="126" t="n">
        <v>170.843172574455</v>
      </c>
      <c r="H507" s="126" t="n">
        <v>201.650446505292</v>
      </c>
      <c r="I507" s="126" t="n">
        <v>208.181580940621</v>
      </c>
      <c r="J507" s="126" t="n">
        <v>172.166457682246</v>
      </c>
      <c r="K507" s="126" t="n">
        <v>160.155051588388</v>
      </c>
    </row>
    <row r="508" customFormat="false" ht="12" hidden="false" customHeight="true" outlineLevel="0" collapsed="false">
      <c r="A508" s="110" t="s">
        <v>111</v>
      </c>
      <c r="B508" s="126" t="n">
        <v>100</v>
      </c>
      <c r="C508" s="126" t="n">
        <v>69.9144014812032</v>
      </c>
      <c r="D508" s="126" t="n">
        <v>74.7751483764579</v>
      </c>
      <c r="E508" s="126" t="n">
        <v>63.835418613104</v>
      </c>
      <c r="F508" s="126" t="n">
        <v>65.0346272719955</v>
      </c>
      <c r="G508" s="126" t="n">
        <v>58.6231542895616</v>
      </c>
      <c r="H508" s="126" t="n">
        <v>70.9155309230443</v>
      </c>
      <c r="I508" s="126" t="n">
        <v>73.4227454462515</v>
      </c>
      <c r="J508" s="126" t="n">
        <v>64.4189229076663</v>
      </c>
      <c r="K508" s="126" t="n">
        <v>55.6314750803172</v>
      </c>
    </row>
    <row r="509" customFormat="false" ht="12" hidden="false" customHeight="true" outlineLevel="0" collapsed="false">
      <c r="A509" s="110" t="s">
        <v>112</v>
      </c>
      <c r="B509" s="126" t="n">
        <v>100</v>
      </c>
      <c r="C509" s="126" t="n">
        <v>82.8815131394422</v>
      </c>
      <c r="D509" s="126" t="n">
        <v>83.1222802618169</v>
      </c>
      <c r="E509" s="126" t="n">
        <v>97.2528388026626</v>
      </c>
      <c r="F509" s="126" t="n">
        <v>151.620526577413</v>
      </c>
      <c r="G509" s="126" t="n">
        <v>146.547199520132</v>
      </c>
      <c r="H509" s="126" t="n">
        <v>113.166518096412</v>
      </c>
      <c r="I509" s="126" t="n">
        <v>115.755528340817</v>
      </c>
      <c r="J509" s="126" t="n">
        <v>116.157778833043</v>
      </c>
      <c r="K509" s="126" t="n">
        <v>101.031383036332</v>
      </c>
    </row>
    <row r="510" customFormat="false" ht="12" hidden="false" customHeight="true" outlineLevel="0" collapsed="false">
      <c r="A510" s="110" t="s">
        <v>113</v>
      </c>
      <c r="B510" s="126" t="n">
        <v>100</v>
      </c>
      <c r="C510" s="126" t="n">
        <v>112.738252848283</v>
      </c>
      <c r="D510" s="126" t="n">
        <v>89.8470881316676</v>
      </c>
      <c r="E510" s="126" t="n">
        <v>78.7233487023379</v>
      </c>
      <c r="F510" s="126" t="n">
        <v>99.248495608929</v>
      </c>
      <c r="G510" s="126" t="n">
        <v>107.276061521071</v>
      </c>
      <c r="H510" s="126" t="n">
        <v>126.631484854721</v>
      </c>
      <c r="I510" s="126" t="n">
        <v>113.307141518736</v>
      </c>
      <c r="J510" s="126" t="n">
        <v>111.050785293675</v>
      </c>
      <c r="K510" s="126" t="n">
        <v>102.577047246634</v>
      </c>
    </row>
    <row r="511" customFormat="false" ht="12" hidden="false" customHeight="true" outlineLevel="0" collapsed="false">
      <c r="A511" s="113" t="s">
        <v>12</v>
      </c>
      <c r="B511" s="127" t="n">
        <v>100</v>
      </c>
      <c r="C511" s="127" t="n">
        <v>97.2230290745462</v>
      </c>
      <c r="D511" s="127" t="n">
        <v>96.0856459230158</v>
      </c>
      <c r="E511" s="127" t="n">
        <v>97.8698750365696</v>
      </c>
      <c r="F511" s="127" t="n">
        <v>106.480962928909</v>
      </c>
      <c r="G511" s="127" t="n">
        <v>112.436978448336</v>
      </c>
      <c r="H511" s="127" t="n">
        <v>118.330268455441</v>
      </c>
      <c r="I511" s="127" t="n">
        <v>126.943115169752</v>
      </c>
      <c r="J511" s="127" t="n">
        <v>127.822874437525</v>
      </c>
      <c r="K511" s="127" t="n">
        <v>116.422451623689</v>
      </c>
    </row>
    <row r="512" customFormat="false" ht="12" hidden="false" customHeight="true" outlineLevel="0" collapsed="false">
      <c r="A512" s="115" t="s">
        <v>118</v>
      </c>
      <c r="B512" s="126"/>
      <c r="C512" s="126"/>
      <c r="D512" s="126"/>
      <c r="E512" s="126"/>
      <c r="F512" s="126"/>
      <c r="G512" s="126"/>
      <c r="H512" s="126"/>
      <c r="I512" s="126"/>
      <c r="J512" s="126"/>
      <c r="K512" s="126"/>
    </row>
    <row r="513" customFormat="false" ht="12" hidden="false" customHeight="true" outlineLevel="0" collapsed="false">
      <c r="A513" s="116" t="s">
        <v>10</v>
      </c>
      <c r="B513" s="126" t="n">
        <v>100</v>
      </c>
      <c r="C513" s="126" t="n">
        <v>83.5138130497697</v>
      </c>
      <c r="D513" s="126" t="n">
        <v>83.6014448196001</v>
      </c>
      <c r="E513" s="126" t="n">
        <v>84.6572603657706</v>
      </c>
      <c r="F513" s="126" t="n">
        <v>85.5930424793163</v>
      </c>
      <c r="G513" s="126" t="n">
        <v>98.5914481702266</v>
      </c>
      <c r="H513" s="126" t="n">
        <v>103.952634660206</v>
      </c>
      <c r="I513" s="126" t="n">
        <v>108.258189704372</v>
      </c>
      <c r="J513" s="126" t="n">
        <v>150.769907692081</v>
      </c>
      <c r="K513" s="126" t="n">
        <v>154.146676436259</v>
      </c>
    </row>
    <row r="514" customFormat="false" ht="12" hidden="false" customHeight="true" outlineLevel="0" collapsed="false">
      <c r="A514" s="116" t="s">
        <v>11</v>
      </c>
      <c r="B514" s="126" t="n">
        <v>100</v>
      </c>
      <c r="C514" s="126" t="n">
        <v>98.6552987173648</v>
      </c>
      <c r="D514" s="126" t="n">
        <v>97.3899927990251</v>
      </c>
      <c r="E514" s="126" t="n">
        <v>99.2502831152525</v>
      </c>
      <c r="F514" s="126" t="n">
        <v>108.663211327072</v>
      </c>
      <c r="G514" s="126" t="n">
        <v>113.883514229619</v>
      </c>
      <c r="H514" s="126" t="n">
        <v>119.832396539839</v>
      </c>
      <c r="I514" s="126" t="n">
        <v>128.895219660508</v>
      </c>
      <c r="J514" s="126" t="n">
        <v>125.425615314073</v>
      </c>
      <c r="K514" s="126" t="n">
        <v>112.481324394687</v>
      </c>
    </row>
    <row r="515" customFormat="false" ht="12" hidden="false" customHeight="true" outlineLevel="0" collapsed="false">
      <c r="A515" s="92"/>
      <c r="B515" s="139"/>
      <c r="C515" s="139"/>
      <c r="D515" s="139"/>
      <c r="E515" s="0"/>
      <c r="F515" s="0"/>
      <c r="G515" s="0"/>
      <c r="H515" s="0"/>
      <c r="I515" s="0"/>
      <c r="J515" s="0"/>
      <c r="K515" s="0"/>
    </row>
    <row r="516" customFormat="false" ht="12" hidden="false" customHeight="true" outlineLevel="0" collapsed="false">
      <c r="A516" s="109"/>
      <c r="B516" s="131" t="s">
        <v>133</v>
      </c>
      <c r="C516" s="131"/>
      <c r="D516" s="131"/>
      <c r="E516" s="131"/>
      <c r="F516" s="131"/>
      <c r="G516" s="131"/>
      <c r="H516" s="131"/>
      <c r="I516" s="131"/>
      <c r="J516" s="131"/>
      <c r="K516" s="131"/>
    </row>
    <row r="517" s="30" customFormat="true" ht="12" hidden="false" customHeight="true" outlineLevel="0" collapsed="false">
      <c r="A517" s="109"/>
      <c r="B517" s="87" t="s">
        <v>117</v>
      </c>
      <c r="C517" s="87"/>
      <c r="D517" s="87"/>
      <c r="E517" s="87"/>
      <c r="F517" s="87"/>
      <c r="G517" s="87"/>
      <c r="H517" s="87"/>
      <c r="I517" s="87"/>
      <c r="J517" s="87"/>
      <c r="K517" s="87"/>
    </row>
    <row r="518" customFormat="false" ht="12" hidden="false" customHeight="true" outlineLevel="0" collapsed="false">
      <c r="A518" s="110" t="s">
        <v>96</v>
      </c>
      <c r="B518" s="132" t="n">
        <v>92.055</v>
      </c>
      <c r="C518" s="132" t="n">
        <v>76.731</v>
      </c>
      <c r="D518" s="132" t="n">
        <v>69.557</v>
      </c>
      <c r="E518" s="132" t="n">
        <v>62.372</v>
      </c>
      <c r="F518" s="132" t="n">
        <v>60.018</v>
      </c>
      <c r="G518" s="132" t="n">
        <v>56.136</v>
      </c>
      <c r="H518" s="132" t="n">
        <v>53.906</v>
      </c>
      <c r="I518" s="132" t="n">
        <v>58.855</v>
      </c>
      <c r="J518" s="132" t="n">
        <v>52.342</v>
      </c>
      <c r="K518" s="132" t="n">
        <v>54.183</v>
      </c>
    </row>
    <row r="519" customFormat="false" ht="12" hidden="false" customHeight="true" outlineLevel="0" collapsed="false">
      <c r="A519" s="110" t="s">
        <v>97</v>
      </c>
      <c r="B519" s="132" t="n">
        <v>147.994</v>
      </c>
      <c r="C519" s="132" t="n">
        <v>131.982</v>
      </c>
      <c r="D519" s="132" t="n">
        <v>85.228</v>
      </c>
      <c r="E519" s="132" t="n">
        <v>126.142</v>
      </c>
      <c r="F519" s="132" t="n">
        <v>109.956</v>
      </c>
      <c r="G519" s="132" t="n">
        <v>82.733</v>
      </c>
      <c r="H519" s="132" t="n">
        <v>73.29</v>
      </c>
      <c r="I519" s="132" t="n">
        <v>74.926</v>
      </c>
      <c r="J519" s="132" t="n">
        <v>80.344</v>
      </c>
      <c r="K519" s="132" t="n">
        <v>80.182</v>
      </c>
    </row>
    <row r="520" customFormat="false" ht="12" hidden="false" customHeight="true" outlineLevel="0" collapsed="false">
      <c r="A520" s="110" t="s">
        <v>98</v>
      </c>
      <c r="B520" s="132" t="n">
        <v>102.247</v>
      </c>
      <c r="C520" s="132" t="n">
        <v>83.623</v>
      </c>
      <c r="D520" s="132" t="n">
        <v>84.916</v>
      </c>
      <c r="E520" s="132" t="n">
        <v>96.49</v>
      </c>
      <c r="F520" s="132" t="n">
        <v>56.393</v>
      </c>
      <c r="G520" s="132" t="n">
        <v>54.195</v>
      </c>
      <c r="H520" s="132" t="n">
        <v>51.409</v>
      </c>
      <c r="I520" s="132" t="n">
        <v>57.651</v>
      </c>
      <c r="J520" s="132" t="n">
        <v>47.946</v>
      </c>
      <c r="K520" s="132" t="n">
        <v>48.848</v>
      </c>
    </row>
    <row r="521" customFormat="false" ht="12" hidden="false" customHeight="true" outlineLevel="0" collapsed="false">
      <c r="A521" s="110" t="s">
        <v>99</v>
      </c>
      <c r="B521" s="132" t="n">
        <v>191.14</v>
      </c>
      <c r="C521" s="132" t="n">
        <v>144.567</v>
      </c>
      <c r="D521" s="132" t="n">
        <v>145.162</v>
      </c>
      <c r="E521" s="132" t="n">
        <v>122.079</v>
      </c>
      <c r="F521" s="132" t="n">
        <v>105.387</v>
      </c>
      <c r="G521" s="132" t="n">
        <v>91.544</v>
      </c>
      <c r="H521" s="132" t="n">
        <v>91.975</v>
      </c>
      <c r="I521" s="132" t="n">
        <v>101.012</v>
      </c>
      <c r="J521" s="132" t="n">
        <v>91.922</v>
      </c>
      <c r="K521" s="132" t="n">
        <v>93.125</v>
      </c>
    </row>
    <row r="522" customFormat="false" ht="12" hidden="false" customHeight="true" outlineLevel="0" collapsed="false">
      <c r="A522" s="110"/>
      <c r="B522" s="132"/>
      <c r="C522" s="132"/>
      <c r="D522" s="132"/>
      <c r="E522" s="132"/>
      <c r="F522" s="132"/>
      <c r="G522" s="132"/>
      <c r="H522" s="132"/>
      <c r="I522" s="132"/>
      <c r="J522" s="132"/>
      <c r="K522" s="132"/>
    </row>
    <row r="523" customFormat="false" ht="12" hidden="false" customHeight="true" outlineLevel="0" collapsed="false">
      <c r="A523" s="110" t="s">
        <v>100</v>
      </c>
      <c r="B523" s="132" t="n">
        <v>206.934</v>
      </c>
      <c r="C523" s="132" t="n">
        <v>187.947</v>
      </c>
      <c r="D523" s="132" t="n">
        <v>165.638</v>
      </c>
      <c r="E523" s="132" t="n">
        <v>151.604</v>
      </c>
      <c r="F523" s="132" t="n">
        <v>146.295</v>
      </c>
      <c r="G523" s="132" t="n">
        <v>135.434</v>
      </c>
      <c r="H523" s="132" t="n">
        <v>134.765</v>
      </c>
      <c r="I523" s="132" t="n">
        <v>138.678</v>
      </c>
      <c r="J523" s="132" t="n">
        <v>148.272</v>
      </c>
      <c r="K523" s="132" t="n">
        <v>151.893</v>
      </c>
    </row>
    <row r="524" customFormat="false" ht="12" hidden="false" customHeight="true" outlineLevel="0" collapsed="false">
      <c r="A524" s="110" t="s">
        <v>101</v>
      </c>
      <c r="B524" s="132" t="n">
        <v>204.304</v>
      </c>
      <c r="C524" s="132" t="n">
        <v>181.65</v>
      </c>
      <c r="D524" s="132" t="n">
        <v>160.985</v>
      </c>
      <c r="E524" s="132" t="n">
        <v>145.85</v>
      </c>
      <c r="F524" s="132" t="n">
        <v>133.783</v>
      </c>
      <c r="G524" s="132" t="n">
        <v>139.418</v>
      </c>
      <c r="H524" s="132" t="n">
        <v>141.455</v>
      </c>
      <c r="I524" s="132" t="n">
        <v>158.695</v>
      </c>
      <c r="J524" s="132" t="n">
        <v>160.865</v>
      </c>
      <c r="K524" s="132" t="n">
        <v>167.604</v>
      </c>
    </row>
    <row r="525" customFormat="false" ht="12" hidden="false" customHeight="true" outlineLevel="0" collapsed="false">
      <c r="A525" s="110" t="s">
        <v>102</v>
      </c>
      <c r="B525" s="132" t="n">
        <v>171.684</v>
      </c>
      <c r="C525" s="132" t="n">
        <v>142.322</v>
      </c>
      <c r="D525" s="132" t="n">
        <v>132.286</v>
      </c>
      <c r="E525" s="132" t="n">
        <v>129.654</v>
      </c>
      <c r="F525" s="132" t="n">
        <v>124.177</v>
      </c>
      <c r="G525" s="132" t="n">
        <v>112.637</v>
      </c>
      <c r="H525" s="132" t="n">
        <v>115.58</v>
      </c>
      <c r="I525" s="132" t="n">
        <v>121.939</v>
      </c>
      <c r="J525" s="132" t="n">
        <v>111.394</v>
      </c>
      <c r="K525" s="132" t="n">
        <v>114.649</v>
      </c>
    </row>
    <row r="526" customFormat="false" ht="12" hidden="false" customHeight="true" outlineLevel="0" collapsed="false">
      <c r="A526" s="110" t="s">
        <v>103</v>
      </c>
      <c r="B526" s="132" t="n">
        <v>164.867</v>
      </c>
      <c r="C526" s="132" t="n">
        <v>138.521</v>
      </c>
      <c r="D526" s="132" t="n">
        <v>130.723</v>
      </c>
      <c r="E526" s="132" t="n">
        <v>130.049</v>
      </c>
      <c r="F526" s="132" t="n">
        <v>123.637</v>
      </c>
      <c r="G526" s="132" t="n">
        <v>110.73</v>
      </c>
      <c r="H526" s="132" t="n">
        <v>132.574</v>
      </c>
      <c r="I526" s="132" t="n">
        <v>132.852</v>
      </c>
      <c r="J526" s="132" t="n">
        <v>130</v>
      </c>
      <c r="K526" s="132" t="n">
        <v>133.576</v>
      </c>
    </row>
    <row r="527" customFormat="false" ht="12" hidden="false" customHeight="true" outlineLevel="0" collapsed="false">
      <c r="A527" s="110" t="s">
        <v>104</v>
      </c>
      <c r="B527" s="132" t="n">
        <v>307.411</v>
      </c>
      <c r="C527" s="132" t="n">
        <v>241.42</v>
      </c>
      <c r="D527" s="132" t="n">
        <v>216.301</v>
      </c>
      <c r="E527" s="132" t="n">
        <v>204.766</v>
      </c>
      <c r="F527" s="132" t="n">
        <v>192.565</v>
      </c>
      <c r="G527" s="132" t="n">
        <v>182.674</v>
      </c>
      <c r="H527" s="132" t="n">
        <v>190.251</v>
      </c>
      <c r="I527" s="132" t="n">
        <v>192.537</v>
      </c>
      <c r="J527" s="132" t="n">
        <v>183.99</v>
      </c>
      <c r="K527" s="132" t="n">
        <v>189.379</v>
      </c>
    </row>
    <row r="528" customFormat="false" ht="12" hidden="false" customHeight="true" outlineLevel="0" collapsed="false">
      <c r="A528" s="110" t="s">
        <v>105</v>
      </c>
      <c r="B528" s="132" t="n">
        <v>259.023</v>
      </c>
      <c r="C528" s="132" t="n">
        <v>206.727</v>
      </c>
      <c r="D528" s="132" t="n">
        <v>180.405</v>
      </c>
      <c r="E528" s="132" t="n">
        <v>165.748</v>
      </c>
      <c r="F528" s="132" t="n">
        <v>159.556</v>
      </c>
      <c r="G528" s="132" t="n">
        <v>158.397</v>
      </c>
      <c r="H528" s="132" t="n">
        <v>154.667</v>
      </c>
      <c r="I528" s="132" t="n">
        <v>168.274</v>
      </c>
      <c r="J528" s="132" t="n">
        <v>184.319</v>
      </c>
      <c r="K528" s="132" t="n">
        <v>191.637</v>
      </c>
    </row>
    <row r="529" customFormat="false" ht="12" hidden="false" customHeight="true" outlineLevel="0" collapsed="false">
      <c r="A529" s="110" t="s">
        <v>106</v>
      </c>
      <c r="B529" s="132" t="n">
        <v>222.317</v>
      </c>
      <c r="C529" s="132" t="n">
        <v>194.072</v>
      </c>
      <c r="D529" s="132" t="n">
        <v>211.097</v>
      </c>
      <c r="E529" s="132" t="n">
        <v>196.907</v>
      </c>
      <c r="F529" s="132" t="n">
        <v>182.842</v>
      </c>
      <c r="G529" s="132" t="n">
        <v>165.589</v>
      </c>
      <c r="H529" s="132" t="n">
        <v>155.482</v>
      </c>
      <c r="I529" s="132" t="n">
        <v>155.145</v>
      </c>
      <c r="J529" s="132" t="n">
        <v>146.196</v>
      </c>
      <c r="K529" s="132" t="n">
        <v>143.847</v>
      </c>
    </row>
    <row r="530" customFormat="false" ht="12" hidden="false" customHeight="true" outlineLevel="0" collapsed="false">
      <c r="A530" s="110" t="s">
        <v>107</v>
      </c>
      <c r="B530" s="132" t="n">
        <v>320.043</v>
      </c>
      <c r="C530" s="132" t="n">
        <v>284.26</v>
      </c>
      <c r="D530" s="132" t="n">
        <v>237.825</v>
      </c>
      <c r="E530" s="132" t="n">
        <v>228.12</v>
      </c>
      <c r="F530" s="132" t="n">
        <v>216.507</v>
      </c>
      <c r="G530" s="132" t="n">
        <v>166.852</v>
      </c>
      <c r="H530" s="132" t="n">
        <v>202.762</v>
      </c>
      <c r="I530" s="132" t="n">
        <v>215.782</v>
      </c>
      <c r="J530" s="132" t="n">
        <v>222.611</v>
      </c>
      <c r="K530" s="132" t="n">
        <v>229.626</v>
      </c>
    </row>
    <row r="531" customFormat="false" ht="12" hidden="false" customHeight="true" outlineLevel="0" collapsed="false">
      <c r="A531" s="110" t="s">
        <v>108</v>
      </c>
      <c r="B531" s="132" t="n">
        <v>184.164</v>
      </c>
      <c r="C531" s="132" t="n">
        <v>177.452</v>
      </c>
      <c r="D531" s="132" t="n">
        <v>161.09</v>
      </c>
      <c r="E531" s="132" t="n">
        <v>138.875</v>
      </c>
      <c r="F531" s="132" t="n">
        <v>126.047</v>
      </c>
      <c r="G531" s="132" t="n">
        <v>124.397</v>
      </c>
      <c r="H531" s="132" t="n">
        <v>115.087</v>
      </c>
      <c r="I531" s="132" t="n">
        <v>117.94</v>
      </c>
      <c r="J531" s="132" t="n">
        <v>129.509</v>
      </c>
      <c r="K531" s="132" t="n">
        <v>133.899</v>
      </c>
    </row>
    <row r="532" customFormat="false" ht="12" hidden="false" customHeight="true" outlineLevel="0" collapsed="false">
      <c r="A532" s="110" t="s">
        <v>109</v>
      </c>
      <c r="B532" s="132" t="n">
        <v>368.653</v>
      </c>
      <c r="C532" s="132" t="n">
        <v>301.852</v>
      </c>
      <c r="D532" s="132" t="n">
        <v>282.699</v>
      </c>
      <c r="E532" s="132" t="n">
        <v>301.075</v>
      </c>
      <c r="F532" s="132" t="n">
        <v>313.947</v>
      </c>
      <c r="G532" s="132" t="n">
        <v>244.826</v>
      </c>
      <c r="H532" s="132" t="n">
        <v>232.617</v>
      </c>
      <c r="I532" s="132" t="n">
        <v>252.497</v>
      </c>
      <c r="J532" s="132" t="n">
        <v>264.26</v>
      </c>
      <c r="K532" s="132" t="n">
        <v>273.043</v>
      </c>
    </row>
    <row r="533" customFormat="false" ht="12" hidden="false" customHeight="true" outlineLevel="0" collapsed="false">
      <c r="A533" s="110" t="s">
        <v>110</v>
      </c>
      <c r="B533" s="132" t="n">
        <v>115.916</v>
      </c>
      <c r="C533" s="132" t="n">
        <v>105.586</v>
      </c>
      <c r="D533" s="132" t="n">
        <v>91.403</v>
      </c>
      <c r="E533" s="132" t="n">
        <v>82.216</v>
      </c>
      <c r="F533" s="132" t="n">
        <v>77.477</v>
      </c>
      <c r="G533" s="132" t="n">
        <v>73.213</v>
      </c>
      <c r="H533" s="132" t="n">
        <v>75.06</v>
      </c>
      <c r="I533" s="132" t="n">
        <v>80.063</v>
      </c>
      <c r="J533" s="132" t="n">
        <v>79.456</v>
      </c>
      <c r="K533" s="132" t="n">
        <v>85.331</v>
      </c>
    </row>
    <row r="534" customFormat="false" ht="12" hidden="false" customHeight="true" outlineLevel="0" collapsed="false">
      <c r="A534" s="110" t="s">
        <v>111</v>
      </c>
      <c r="B534" s="132" t="n">
        <v>277.13</v>
      </c>
      <c r="C534" s="132" t="n">
        <v>228.598</v>
      </c>
      <c r="D534" s="132" t="n">
        <v>201.581</v>
      </c>
      <c r="E534" s="132" t="n">
        <v>204.274</v>
      </c>
      <c r="F534" s="132" t="n">
        <v>189.581</v>
      </c>
      <c r="G534" s="132" t="n">
        <v>187.119</v>
      </c>
      <c r="H534" s="132" t="n">
        <v>172.384</v>
      </c>
      <c r="I534" s="132" t="n">
        <v>172.038</v>
      </c>
      <c r="J534" s="132" t="n">
        <v>168.76</v>
      </c>
      <c r="K534" s="132" t="n">
        <v>166.092</v>
      </c>
    </row>
    <row r="535" customFormat="false" ht="12" hidden="false" customHeight="true" outlineLevel="0" collapsed="false">
      <c r="A535" s="110" t="s">
        <v>112</v>
      </c>
      <c r="B535" s="132" t="n">
        <v>187.61</v>
      </c>
      <c r="C535" s="132" t="n">
        <v>165.202</v>
      </c>
      <c r="D535" s="132" t="n">
        <v>162.262</v>
      </c>
      <c r="E535" s="132" t="n">
        <v>154.22</v>
      </c>
      <c r="F535" s="132" t="n">
        <v>167.458</v>
      </c>
      <c r="G535" s="132" t="n">
        <v>157.317</v>
      </c>
      <c r="H535" s="132" t="n">
        <v>158.362</v>
      </c>
      <c r="I535" s="132" t="n">
        <v>175.565</v>
      </c>
      <c r="J535" s="132" t="n">
        <v>195.126</v>
      </c>
      <c r="K535" s="132" t="n">
        <v>201.915</v>
      </c>
    </row>
    <row r="536" customFormat="false" ht="12" hidden="false" customHeight="true" outlineLevel="0" collapsed="false">
      <c r="A536" s="110" t="s">
        <v>113</v>
      </c>
      <c r="B536" s="132" t="n">
        <v>187.121</v>
      </c>
      <c r="C536" s="132" t="n">
        <v>173.743</v>
      </c>
      <c r="D536" s="132" t="n">
        <v>153.255</v>
      </c>
      <c r="E536" s="132" t="n">
        <v>135.492</v>
      </c>
      <c r="F536" s="132" t="n">
        <v>115.018</v>
      </c>
      <c r="G536" s="132" t="n">
        <v>109.691</v>
      </c>
      <c r="H536" s="132" t="n">
        <v>110.092</v>
      </c>
      <c r="I536" s="132" t="n">
        <v>112.267</v>
      </c>
      <c r="J536" s="132" t="n">
        <v>110.445</v>
      </c>
      <c r="K536" s="132" t="n">
        <v>113.24</v>
      </c>
    </row>
    <row r="537" customFormat="false" ht="12" hidden="false" customHeight="true" outlineLevel="0" collapsed="false">
      <c r="A537" s="113" t="s">
        <v>12</v>
      </c>
      <c r="B537" s="133" t="n">
        <v>3710.612</v>
      </c>
      <c r="C537" s="133" t="n">
        <v>3166.255</v>
      </c>
      <c r="D537" s="133" t="n">
        <v>2872.412</v>
      </c>
      <c r="E537" s="133" t="n">
        <v>2775.934</v>
      </c>
      <c r="F537" s="133" t="n">
        <v>2600.644</v>
      </c>
      <c r="G537" s="133" t="n">
        <v>2352.901</v>
      </c>
      <c r="H537" s="133" t="n">
        <v>2361.72</v>
      </c>
      <c r="I537" s="133" t="n">
        <v>2486.713</v>
      </c>
      <c r="J537" s="133" t="n">
        <v>2507.756</v>
      </c>
      <c r="K537" s="133" t="n">
        <v>2572.071</v>
      </c>
    </row>
    <row r="538" customFormat="false" ht="12" hidden="false" customHeight="true" outlineLevel="0" collapsed="false">
      <c r="A538" s="115" t="s">
        <v>118</v>
      </c>
      <c r="B538" s="111"/>
      <c r="C538" s="111"/>
      <c r="D538" s="111"/>
      <c r="E538" s="111"/>
      <c r="F538" s="111"/>
      <c r="G538" s="111"/>
      <c r="H538" s="111"/>
      <c r="I538" s="111"/>
      <c r="J538" s="111"/>
      <c r="K538" s="111"/>
    </row>
    <row r="539" customFormat="false" ht="12" hidden="false" customHeight="true" outlineLevel="0" collapsed="false">
      <c r="A539" s="116" t="s">
        <v>10</v>
      </c>
      <c r="B539" s="111" t="n">
        <v>533.436</v>
      </c>
      <c r="C539" s="111" t="n">
        <v>436.903</v>
      </c>
      <c r="D539" s="111" t="n">
        <v>384.863</v>
      </c>
      <c r="E539" s="111" t="n">
        <v>407.083</v>
      </c>
      <c r="F539" s="111" t="n">
        <v>331.754</v>
      </c>
      <c r="G539" s="111" t="n">
        <v>284.608</v>
      </c>
      <c r="H539" s="111" t="n">
        <v>270.58</v>
      </c>
      <c r="I539" s="111" t="n">
        <v>292.444</v>
      </c>
      <c r="J539" s="111" t="n">
        <v>272.554</v>
      </c>
      <c r="K539" s="111" t="n">
        <v>276.338</v>
      </c>
    </row>
    <row r="540" customFormat="false" ht="12" hidden="false" customHeight="true" outlineLevel="0" collapsed="false">
      <c r="A540" s="116" t="s">
        <v>11</v>
      </c>
      <c r="B540" s="111" t="n">
        <v>3177.177</v>
      </c>
      <c r="C540" s="111" t="n">
        <v>2729.352</v>
      </c>
      <c r="D540" s="111" t="n">
        <v>2487.55</v>
      </c>
      <c r="E540" s="111" t="n">
        <v>2368.85</v>
      </c>
      <c r="F540" s="111" t="n">
        <v>2268.89</v>
      </c>
      <c r="G540" s="111" t="n">
        <v>2068.294</v>
      </c>
      <c r="H540" s="111" t="n">
        <v>2091.138</v>
      </c>
      <c r="I540" s="111" t="n">
        <v>2194.272</v>
      </c>
      <c r="J540" s="111" t="n">
        <v>2235.203</v>
      </c>
      <c r="K540" s="111" t="n">
        <v>2295.731</v>
      </c>
    </row>
    <row r="541" customFormat="false" ht="12" hidden="false" customHeight="true" outlineLevel="0" collapsed="false">
      <c r="A541" s="92"/>
      <c r="B541" s="132"/>
      <c r="C541" s="132"/>
      <c r="D541" s="132"/>
      <c r="E541" s="132"/>
      <c r="F541" s="132"/>
      <c r="G541" s="132"/>
      <c r="H541" s="132"/>
      <c r="I541" s="0"/>
      <c r="J541" s="0"/>
      <c r="K541" s="0"/>
    </row>
    <row r="542" s="30" customFormat="true" ht="12" hidden="false" customHeight="true" outlineLevel="0" collapsed="false">
      <c r="A542" s="137"/>
      <c r="B542" s="87" t="s">
        <v>119</v>
      </c>
      <c r="C542" s="87"/>
      <c r="D542" s="87"/>
      <c r="E542" s="87"/>
      <c r="F542" s="87"/>
      <c r="G542" s="87"/>
      <c r="H542" s="87"/>
      <c r="I542" s="87"/>
      <c r="J542" s="87"/>
      <c r="K542" s="87"/>
    </row>
    <row r="543" customFormat="false" ht="12" hidden="false" customHeight="true" outlineLevel="0" collapsed="false">
      <c r="A543" s="110" t="s">
        <v>96</v>
      </c>
      <c r="B543" s="117" t="s">
        <v>42</v>
      </c>
      <c r="C543" s="117" t="n">
        <v>-16.6465699853349</v>
      </c>
      <c r="D543" s="117" t="n">
        <v>-9.34954581590229</v>
      </c>
      <c r="E543" s="117" t="n">
        <v>-10.3296576908147</v>
      </c>
      <c r="F543" s="117" t="n">
        <v>-3.77412941704611</v>
      </c>
      <c r="G543" s="117" t="n">
        <v>-6.46805958212536</v>
      </c>
      <c r="H543" s="117" t="n">
        <v>-3.97249536839107</v>
      </c>
      <c r="I543" s="117" t="n">
        <v>9.18079620079398</v>
      </c>
      <c r="J543" s="117" t="n">
        <v>-11.0661795939172</v>
      </c>
      <c r="K543" s="117" t="n">
        <v>3.5172519200642</v>
      </c>
    </row>
    <row r="544" customFormat="false" ht="12" hidden="false" customHeight="true" outlineLevel="0" collapsed="false">
      <c r="A544" s="110" t="s">
        <v>97</v>
      </c>
      <c r="B544" s="117" t="s">
        <v>42</v>
      </c>
      <c r="C544" s="117" t="n">
        <v>-10.819357541522</v>
      </c>
      <c r="D544" s="117" t="n">
        <v>-35.4245275870952</v>
      </c>
      <c r="E544" s="117" t="n">
        <v>48.0053503543437</v>
      </c>
      <c r="F544" s="117" t="n">
        <v>-12.8315707694503</v>
      </c>
      <c r="G544" s="117" t="n">
        <v>-24.7580850522027</v>
      </c>
      <c r="H544" s="117" t="n">
        <v>-11.4138251967171</v>
      </c>
      <c r="I544" s="117" t="n">
        <v>2.23222813480692</v>
      </c>
      <c r="J544" s="117" t="n">
        <v>7.23113471958999</v>
      </c>
      <c r="K544" s="117" t="n">
        <v>-0.201632978193757</v>
      </c>
    </row>
    <row r="545" customFormat="false" ht="12" hidden="false" customHeight="true" outlineLevel="0" collapsed="false">
      <c r="A545" s="110" t="s">
        <v>98</v>
      </c>
      <c r="B545" s="117" t="s">
        <v>42</v>
      </c>
      <c r="C545" s="117" t="n">
        <v>-18.2147153461715</v>
      </c>
      <c r="D545" s="117" t="n">
        <v>1.54622532078494</v>
      </c>
      <c r="E545" s="117" t="n">
        <v>13.6299401761741</v>
      </c>
      <c r="F545" s="117" t="n">
        <v>-41.5556016167479</v>
      </c>
      <c r="G545" s="117" t="n">
        <v>-3.89764687106556</v>
      </c>
      <c r="H545" s="117" t="n">
        <v>-5.1406956361288</v>
      </c>
      <c r="I545" s="117" t="n">
        <v>12.1418428679803</v>
      </c>
      <c r="J545" s="117" t="n">
        <v>-16.8340531820784</v>
      </c>
      <c r="K545" s="117" t="n">
        <v>1.8812831101656</v>
      </c>
    </row>
    <row r="546" customFormat="false" ht="12" hidden="false" customHeight="true" outlineLevel="0" collapsed="false">
      <c r="A546" s="110" t="s">
        <v>99</v>
      </c>
      <c r="B546" s="117" t="s">
        <v>42</v>
      </c>
      <c r="C546" s="117" t="n">
        <v>-24.3659098043319</v>
      </c>
      <c r="D546" s="117" t="n">
        <v>0.41157387232218</v>
      </c>
      <c r="E546" s="117" t="n">
        <v>-15.9015444813381</v>
      </c>
      <c r="F546" s="117" t="n">
        <v>-13.6731133118718</v>
      </c>
      <c r="G546" s="117" t="n">
        <v>-13.1353962063632</v>
      </c>
      <c r="H546" s="117" t="n">
        <v>0.470811850039325</v>
      </c>
      <c r="I546" s="117" t="n">
        <v>9.82549605871161</v>
      </c>
      <c r="J546" s="117" t="n">
        <v>-8.99893082010058</v>
      </c>
      <c r="K546" s="117" t="n">
        <v>1.30871826113443</v>
      </c>
    </row>
    <row r="547" customFormat="false" ht="12" hidden="false" customHeight="true" outlineLevel="0" collapsed="false">
      <c r="A547" s="110"/>
      <c r="B547" s="117"/>
      <c r="C547" s="117"/>
      <c r="D547" s="117"/>
      <c r="E547" s="117"/>
      <c r="F547" s="117"/>
      <c r="G547" s="117"/>
      <c r="H547" s="117"/>
      <c r="I547" s="117"/>
      <c r="J547" s="117"/>
      <c r="K547" s="117"/>
    </row>
    <row r="548" customFormat="false" ht="12" hidden="false" customHeight="true" outlineLevel="0" collapsed="false">
      <c r="A548" s="110" t="s">
        <v>100</v>
      </c>
      <c r="B548" s="117" t="s">
        <v>42</v>
      </c>
      <c r="C548" s="117" t="n">
        <v>-9.17538925454493</v>
      </c>
      <c r="D548" s="117" t="n">
        <v>-11.8698356451553</v>
      </c>
      <c r="E548" s="117" t="n">
        <v>-8.47269346406017</v>
      </c>
      <c r="F548" s="117" t="n">
        <v>-3.50188649376008</v>
      </c>
      <c r="G548" s="117" t="n">
        <v>-7.42404046618134</v>
      </c>
      <c r="H548" s="117" t="n">
        <v>-0.493967541385473</v>
      </c>
      <c r="I548" s="117" t="n">
        <v>2.90357288613514</v>
      </c>
      <c r="J548" s="117" t="n">
        <v>6.9181845714533</v>
      </c>
      <c r="K548" s="117" t="n">
        <v>2.44213337649725</v>
      </c>
    </row>
    <row r="549" customFormat="false" ht="12" hidden="false" customHeight="true" outlineLevel="0" collapsed="false">
      <c r="A549" s="110" t="s">
        <v>101</v>
      </c>
      <c r="B549" s="117" t="s">
        <v>42</v>
      </c>
      <c r="C549" s="117" t="n">
        <v>-11.0883781032187</v>
      </c>
      <c r="D549" s="117" t="n">
        <v>-11.3762730525736</v>
      </c>
      <c r="E549" s="117" t="n">
        <v>-9.40149703388515</v>
      </c>
      <c r="F549" s="117" t="n">
        <v>-8.27356873500172</v>
      </c>
      <c r="G549" s="117" t="n">
        <v>4.21204487864677</v>
      </c>
      <c r="H549" s="117" t="n">
        <v>1.46107389289763</v>
      </c>
      <c r="I549" s="117" t="n">
        <v>12.1876215050723</v>
      </c>
      <c r="J549" s="117" t="n">
        <v>1.36740287973787</v>
      </c>
      <c r="K549" s="117" t="n">
        <v>4.1892269915768</v>
      </c>
    </row>
    <row r="550" customFormat="false" ht="12" hidden="false" customHeight="true" outlineLevel="0" collapsed="false">
      <c r="A550" s="110" t="s">
        <v>102</v>
      </c>
      <c r="B550" s="117" t="s">
        <v>42</v>
      </c>
      <c r="C550" s="117" t="n">
        <v>-17.1023508305958</v>
      </c>
      <c r="D550" s="117" t="n">
        <v>-7.05161535110524</v>
      </c>
      <c r="E550" s="117" t="n">
        <v>-1.98962853211981</v>
      </c>
      <c r="F550" s="117" t="n">
        <v>-4.22432011353293</v>
      </c>
      <c r="G550" s="117" t="n">
        <v>-9.29318633885504</v>
      </c>
      <c r="H550" s="117" t="n">
        <v>2.6128181680975</v>
      </c>
      <c r="I550" s="117" t="n">
        <v>5.50181692334313</v>
      </c>
      <c r="J550" s="117" t="n">
        <v>-8.64776650620391</v>
      </c>
      <c r="K550" s="117" t="n">
        <v>2.92206043413469</v>
      </c>
    </row>
    <row r="551" customFormat="false" ht="12" hidden="false" customHeight="true" outlineLevel="0" collapsed="false">
      <c r="A551" s="110" t="s">
        <v>103</v>
      </c>
      <c r="B551" s="117" t="s">
        <v>42</v>
      </c>
      <c r="C551" s="117" t="n">
        <v>-15.9801536996488</v>
      </c>
      <c r="D551" s="117" t="n">
        <v>-5.62947134369516</v>
      </c>
      <c r="E551" s="117" t="n">
        <v>-0.515594042364398</v>
      </c>
      <c r="F551" s="117" t="n">
        <v>-4.93044929218988</v>
      </c>
      <c r="G551" s="117" t="n">
        <v>-10.4394315617493</v>
      </c>
      <c r="H551" s="117" t="n">
        <v>19.7272645172943</v>
      </c>
      <c r="I551" s="117" t="n">
        <v>0.209694208517504</v>
      </c>
      <c r="J551" s="117" t="n">
        <v>-2.14674976665764</v>
      </c>
      <c r="K551" s="117" t="n">
        <v>2.75076923076922</v>
      </c>
    </row>
    <row r="552" customFormat="false" ht="12" hidden="false" customHeight="true" outlineLevel="0" collapsed="false">
      <c r="A552" s="110" t="s">
        <v>104</v>
      </c>
      <c r="B552" s="117" t="s">
        <v>42</v>
      </c>
      <c r="C552" s="117" t="n">
        <v>-21.4667009313265</v>
      </c>
      <c r="D552" s="117" t="n">
        <v>-10.4046889238671</v>
      </c>
      <c r="E552" s="117" t="n">
        <v>-5.33284635762202</v>
      </c>
      <c r="F552" s="117" t="n">
        <v>-5.958508736802</v>
      </c>
      <c r="G552" s="117" t="n">
        <v>-5.13644743333418</v>
      </c>
      <c r="H552" s="117" t="n">
        <v>4.14782618216056</v>
      </c>
      <c r="I552" s="117" t="n">
        <v>1.20157055679077</v>
      </c>
      <c r="J552" s="117" t="n">
        <v>-4.4391467614017</v>
      </c>
      <c r="K552" s="117" t="n">
        <v>2.92896353062666</v>
      </c>
    </row>
    <row r="553" customFormat="false" ht="12" hidden="false" customHeight="true" outlineLevel="0" collapsed="false">
      <c r="A553" s="110" t="s">
        <v>105</v>
      </c>
      <c r="B553" s="117" t="s">
        <v>42</v>
      </c>
      <c r="C553" s="117" t="n">
        <v>-20.1897128826398</v>
      </c>
      <c r="D553" s="117" t="n">
        <v>-12.732734475903</v>
      </c>
      <c r="E553" s="117" t="n">
        <v>-8.12449765804718</v>
      </c>
      <c r="F553" s="117" t="n">
        <v>-3.73579168376088</v>
      </c>
      <c r="G553" s="117" t="n">
        <v>-0.726390734287662</v>
      </c>
      <c r="H553" s="117" t="n">
        <v>-2.35484257908925</v>
      </c>
      <c r="I553" s="117" t="n">
        <v>8.7976103499777</v>
      </c>
      <c r="J553" s="117" t="n">
        <v>9.53504403532332</v>
      </c>
      <c r="K553" s="117" t="n">
        <v>3.97029063742751</v>
      </c>
    </row>
    <row r="554" customFormat="false" ht="12" hidden="false" customHeight="true" outlineLevel="0" collapsed="false">
      <c r="A554" s="110" t="s">
        <v>106</v>
      </c>
      <c r="B554" s="117" t="s">
        <v>42</v>
      </c>
      <c r="C554" s="117" t="n">
        <v>-12.7048313894124</v>
      </c>
      <c r="D554" s="117" t="n">
        <v>8.77251741621667</v>
      </c>
      <c r="E554" s="117" t="n">
        <v>-6.72202826188908</v>
      </c>
      <c r="F554" s="117" t="n">
        <v>-7.14296596870604</v>
      </c>
      <c r="G554" s="117" t="n">
        <v>-9.43601579505804</v>
      </c>
      <c r="H554" s="117" t="n">
        <v>-6.10366630633678</v>
      </c>
      <c r="I554" s="117" t="n">
        <v>-0.216745346728231</v>
      </c>
      <c r="J554" s="117" t="n">
        <v>-5.76815237358601</v>
      </c>
      <c r="K554" s="117" t="n">
        <v>-1.60674710662397</v>
      </c>
    </row>
    <row r="555" customFormat="false" ht="12" hidden="false" customHeight="true" outlineLevel="0" collapsed="false">
      <c r="A555" s="110" t="s">
        <v>107</v>
      </c>
      <c r="B555" s="117" t="s">
        <v>42</v>
      </c>
      <c r="C555" s="117" t="n">
        <v>-11.1806850954403</v>
      </c>
      <c r="D555" s="117" t="n">
        <v>-16.3353971716035</v>
      </c>
      <c r="E555" s="117" t="n">
        <v>-4.08073163040051</v>
      </c>
      <c r="F555" s="117" t="n">
        <v>-5.0907417148869</v>
      </c>
      <c r="G555" s="117" t="n">
        <v>-22.9345933387835</v>
      </c>
      <c r="H555" s="117" t="n">
        <v>21.5220674609834</v>
      </c>
      <c r="I555" s="117" t="n">
        <v>6.42132154940276</v>
      </c>
      <c r="J555" s="117" t="n">
        <v>3.16476814562844</v>
      </c>
      <c r="K555" s="117" t="n">
        <v>3.15123691102417</v>
      </c>
    </row>
    <row r="556" customFormat="false" ht="12" hidden="false" customHeight="true" outlineLevel="0" collapsed="false">
      <c r="A556" s="110" t="s">
        <v>108</v>
      </c>
      <c r="B556" s="117" t="s">
        <v>42</v>
      </c>
      <c r="C556" s="117" t="n">
        <v>-3.64457765904302</v>
      </c>
      <c r="D556" s="117" t="n">
        <v>-9.22052160584271</v>
      </c>
      <c r="E556" s="117" t="n">
        <v>-13.7904277112173</v>
      </c>
      <c r="F556" s="117" t="n">
        <v>-9.23708370837085</v>
      </c>
      <c r="G556" s="117" t="n">
        <v>-1.30903551849705</v>
      </c>
      <c r="H556" s="117" t="n">
        <v>-7.48410331438862</v>
      </c>
      <c r="I556" s="117" t="n">
        <v>2.47899415225004</v>
      </c>
      <c r="J556" s="117" t="n">
        <v>9.8092250296761</v>
      </c>
      <c r="K556" s="117" t="n">
        <v>3.38972581056144</v>
      </c>
    </row>
    <row r="557" customFormat="false" ht="12" hidden="false" customHeight="true" outlineLevel="0" collapsed="false">
      <c r="A557" s="110" t="s">
        <v>109</v>
      </c>
      <c r="B557" s="117" t="s">
        <v>42</v>
      </c>
      <c r="C557" s="117" t="n">
        <v>-18.1202919818908</v>
      </c>
      <c r="D557" s="117" t="n">
        <v>-6.34516252998158</v>
      </c>
      <c r="E557" s="117" t="n">
        <v>6.50019985921422</v>
      </c>
      <c r="F557" s="117" t="n">
        <v>4.27534667441667</v>
      </c>
      <c r="G557" s="117" t="n">
        <v>-22.0167735318382</v>
      </c>
      <c r="H557" s="117" t="n">
        <v>-4.98680695677747</v>
      </c>
      <c r="I557" s="117" t="n">
        <v>8.54623694742863</v>
      </c>
      <c r="J557" s="117" t="n">
        <v>4.65866921191143</v>
      </c>
      <c r="K557" s="117" t="n">
        <v>3.32362067660638</v>
      </c>
    </row>
    <row r="558" customFormat="false" ht="12" hidden="false" customHeight="true" outlineLevel="0" collapsed="false">
      <c r="A558" s="110" t="s">
        <v>110</v>
      </c>
      <c r="B558" s="117" t="s">
        <v>42</v>
      </c>
      <c r="C558" s="117" t="n">
        <v>-8.91162565996066</v>
      </c>
      <c r="D558" s="117" t="n">
        <v>-13.4326520561438</v>
      </c>
      <c r="E558" s="117" t="n">
        <v>-10.0510924149098</v>
      </c>
      <c r="F558" s="117" t="n">
        <v>-5.76408484966429</v>
      </c>
      <c r="G558" s="117" t="n">
        <v>-5.50356880106355</v>
      </c>
      <c r="H558" s="117" t="n">
        <v>2.52277600972506</v>
      </c>
      <c r="I558" s="117" t="n">
        <v>6.66533439914734</v>
      </c>
      <c r="J558" s="117" t="n">
        <v>-0.758152954548294</v>
      </c>
      <c r="K558" s="117" t="n">
        <v>7.39402939991945</v>
      </c>
    </row>
    <row r="559" customFormat="false" ht="12" hidden="false" customHeight="true" outlineLevel="0" collapsed="false">
      <c r="A559" s="110" t="s">
        <v>111</v>
      </c>
      <c r="B559" s="117" t="s">
        <v>42</v>
      </c>
      <c r="C559" s="117" t="n">
        <v>-17.51235882077</v>
      </c>
      <c r="D559" s="117" t="n">
        <v>-11.8185635919824</v>
      </c>
      <c r="E559" s="117" t="n">
        <v>1.3359393990505</v>
      </c>
      <c r="F559" s="117" t="n">
        <v>-7.19279007607429</v>
      </c>
      <c r="G559" s="117" t="n">
        <v>-1.29865334606315</v>
      </c>
      <c r="H559" s="117" t="n">
        <v>-7.87466799202647</v>
      </c>
      <c r="I559" s="117" t="n">
        <v>-0.200714683497296</v>
      </c>
      <c r="J559" s="117" t="n">
        <v>-1.90539299457097</v>
      </c>
      <c r="K559" s="117" t="n">
        <v>-1.58094335150508</v>
      </c>
    </row>
    <row r="560" customFormat="false" ht="12" hidden="false" customHeight="true" outlineLevel="0" collapsed="false">
      <c r="A560" s="110" t="s">
        <v>112</v>
      </c>
      <c r="B560" s="117" t="s">
        <v>42</v>
      </c>
      <c r="C560" s="117" t="n">
        <v>-11.9439262299451</v>
      </c>
      <c r="D560" s="117" t="n">
        <v>-1.7796394716771</v>
      </c>
      <c r="E560" s="117" t="n">
        <v>-4.95618197729598</v>
      </c>
      <c r="F560" s="117" t="n">
        <v>8.58384126572429</v>
      </c>
      <c r="G560" s="117" t="n">
        <v>-6.05584683920743</v>
      </c>
      <c r="H560" s="117" t="n">
        <v>0.664263874851415</v>
      </c>
      <c r="I560" s="117" t="n">
        <v>10.8630858413003</v>
      </c>
      <c r="J560" s="117" t="n">
        <v>11.1417423746191</v>
      </c>
      <c r="K560" s="117" t="n">
        <v>3.47929030472618</v>
      </c>
    </row>
    <row r="561" customFormat="false" ht="12" hidden="false" customHeight="true" outlineLevel="0" collapsed="false">
      <c r="A561" s="110" t="s">
        <v>113</v>
      </c>
      <c r="B561" s="117" t="s">
        <v>42</v>
      </c>
      <c r="C561" s="117" t="n">
        <v>-7.1493846227842</v>
      </c>
      <c r="D561" s="117" t="n">
        <v>-11.7921297548678</v>
      </c>
      <c r="E561" s="117" t="n">
        <v>-11.5904864441617</v>
      </c>
      <c r="F561" s="117" t="n">
        <v>-15.1108552534467</v>
      </c>
      <c r="G561" s="117" t="n">
        <v>-4.63144899059277</v>
      </c>
      <c r="H561" s="117" t="n">
        <v>0.365572380596404</v>
      </c>
      <c r="I561" s="117" t="n">
        <v>1.97562039021908</v>
      </c>
      <c r="J561" s="117" t="n">
        <v>-1.62291679656533</v>
      </c>
      <c r="K561" s="117" t="n">
        <v>2.53067137489249</v>
      </c>
    </row>
    <row r="562" customFormat="false" ht="12" hidden="false" customHeight="true" outlineLevel="0" collapsed="false">
      <c r="A562" s="113" t="s">
        <v>12</v>
      </c>
      <c r="B562" s="117" t="s">
        <v>42</v>
      </c>
      <c r="C562" s="118" t="n">
        <v>-14.670275415484</v>
      </c>
      <c r="D562" s="118" t="n">
        <v>-9.28045909126082</v>
      </c>
      <c r="E562" s="118" t="n">
        <v>-3.35878000788186</v>
      </c>
      <c r="F562" s="118" t="n">
        <v>-6.31463139973791</v>
      </c>
      <c r="G562" s="118" t="n">
        <v>-9.52621735231735</v>
      </c>
      <c r="H562" s="118" t="n">
        <v>0.374813899947341</v>
      </c>
      <c r="I562" s="118" t="n">
        <v>5.29245634537543</v>
      </c>
      <c r="J562" s="118" t="n">
        <v>0.846217476644867</v>
      </c>
      <c r="K562" s="118" t="n">
        <v>2.56464345016023</v>
      </c>
    </row>
    <row r="563" customFormat="false" ht="12" hidden="false" customHeight="true" outlineLevel="0" collapsed="false">
      <c r="A563" s="115" t="s">
        <v>118</v>
      </c>
      <c r="B563" s="117"/>
      <c r="C563" s="118"/>
      <c r="D563" s="118"/>
      <c r="E563" s="118"/>
      <c r="F563" s="118"/>
      <c r="G563" s="118"/>
      <c r="H563" s="118"/>
      <c r="I563" s="118"/>
      <c r="J563" s="118"/>
      <c r="K563" s="118"/>
    </row>
    <row r="564" customFormat="false" ht="12" hidden="false" customHeight="true" outlineLevel="0" collapsed="false">
      <c r="A564" s="116" t="s">
        <v>10</v>
      </c>
      <c r="B564" s="117" t="s">
        <v>42</v>
      </c>
      <c r="C564" s="117" t="n">
        <v>-18.0964539326179</v>
      </c>
      <c r="D564" s="117" t="n">
        <v>-11.9111107042067</v>
      </c>
      <c r="E564" s="117" t="n">
        <v>5.77348303162424</v>
      </c>
      <c r="F564" s="117" t="n">
        <v>-18.5045801470462</v>
      </c>
      <c r="G564" s="117" t="n">
        <v>-14.2111323450509</v>
      </c>
      <c r="H564" s="117" t="n">
        <v>-4.92888464133124</v>
      </c>
      <c r="I564" s="117" t="n">
        <v>8.08041983886467</v>
      </c>
      <c r="J564" s="117" t="n">
        <v>-6.80130212963852</v>
      </c>
      <c r="K564" s="117" t="n">
        <v>1.38834873089371</v>
      </c>
    </row>
    <row r="565" customFormat="false" ht="12" hidden="false" customHeight="true" outlineLevel="0" collapsed="false">
      <c r="A565" s="116" t="s">
        <v>11</v>
      </c>
      <c r="B565" s="117" t="s">
        <v>42</v>
      </c>
      <c r="C565" s="117" t="n">
        <v>-14.0950598597435</v>
      </c>
      <c r="D565" s="117" t="n">
        <v>-8.85931898853644</v>
      </c>
      <c r="E565" s="117" t="n">
        <v>-4.77176338164058</v>
      </c>
      <c r="F565" s="117" t="n">
        <v>-4.21976908626547</v>
      </c>
      <c r="G565" s="117" t="n">
        <v>-8.84115140002382</v>
      </c>
      <c r="H565" s="117" t="n">
        <v>1.1044851457288</v>
      </c>
      <c r="I565" s="117" t="n">
        <v>4.93195571024008</v>
      </c>
      <c r="J565" s="117" t="n">
        <v>1.86535671056278</v>
      </c>
      <c r="K565" s="117" t="n">
        <v>2.7079419632132</v>
      </c>
    </row>
    <row r="566" customFormat="false" ht="12" hidden="false" customHeight="true" outlineLevel="0" collapsed="false">
      <c r="A566" s="92"/>
      <c r="B566" s="120"/>
      <c r="C566" s="120"/>
      <c r="D566" s="120"/>
      <c r="E566" s="0"/>
      <c r="F566" s="0"/>
      <c r="G566" s="0"/>
      <c r="H566" s="0"/>
      <c r="I566" s="0"/>
      <c r="J566" s="0"/>
      <c r="K566" s="0"/>
    </row>
    <row r="567" customFormat="false" ht="12" hidden="false" customHeight="true" outlineLevel="0" collapsed="false">
      <c r="A567" s="109"/>
      <c r="B567" s="131" t="s">
        <v>133</v>
      </c>
      <c r="C567" s="131"/>
      <c r="D567" s="131"/>
      <c r="E567" s="131"/>
      <c r="F567" s="131"/>
      <c r="G567" s="131"/>
      <c r="H567" s="131"/>
      <c r="I567" s="131"/>
      <c r="J567" s="131"/>
      <c r="K567" s="131"/>
    </row>
    <row r="568" customFormat="false" ht="12" hidden="false" customHeight="true" outlineLevel="0" collapsed="false">
      <c r="A568" s="109"/>
      <c r="B568" s="87" t="s">
        <v>120</v>
      </c>
      <c r="C568" s="87"/>
      <c r="D568" s="87"/>
      <c r="E568" s="87"/>
      <c r="F568" s="87"/>
      <c r="G568" s="87"/>
      <c r="H568" s="87"/>
      <c r="I568" s="87"/>
      <c r="J568" s="87"/>
      <c r="K568" s="87"/>
    </row>
    <row r="569" customFormat="false" ht="12" hidden="false" customHeight="true" outlineLevel="0" collapsed="false">
      <c r="A569" s="110" t="s">
        <v>96</v>
      </c>
      <c r="B569" s="121" t="n">
        <v>2.48085760516055</v>
      </c>
      <c r="C569" s="121" t="n">
        <v>2.42339925242913</v>
      </c>
      <c r="D569" s="121" t="n">
        <v>2.42155373254255</v>
      </c>
      <c r="E569" s="121" t="n">
        <v>2.24688339131982</v>
      </c>
      <c r="F569" s="121" t="n">
        <v>2.30781298785993</v>
      </c>
      <c r="G569" s="121" t="n">
        <v>2.3858207378891</v>
      </c>
      <c r="H569" s="121" t="n">
        <v>2.28248903341632</v>
      </c>
      <c r="I569" s="121" t="n">
        <v>2.3667789567996</v>
      </c>
      <c r="J569" s="121" t="n">
        <v>2.08720465627437</v>
      </c>
      <c r="K569" s="121" t="n">
        <v>2.10659037017252</v>
      </c>
    </row>
    <row r="570" customFormat="false" ht="12" hidden="false" customHeight="true" outlineLevel="0" collapsed="false">
      <c r="A570" s="110" t="s">
        <v>97</v>
      </c>
      <c r="B570" s="121" t="n">
        <v>3.98839867924752</v>
      </c>
      <c r="C570" s="121" t="n">
        <v>4.16839452286692</v>
      </c>
      <c r="D570" s="121" t="n">
        <v>2.96712310072511</v>
      </c>
      <c r="E570" s="121" t="n">
        <v>4.54412821054103</v>
      </c>
      <c r="F570" s="121" t="n">
        <v>4.22802967265031</v>
      </c>
      <c r="G570" s="121" t="n">
        <v>3.51621253932911</v>
      </c>
      <c r="H570" s="121" t="n">
        <v>3.10324678624054</v>
      </c>
      <c r="I570" s="121" t="n">
        <v>3.01305377822049</v>
      </c>
      <c r="J570" s="121" t="n">
        <v>3.20382046738199</v>
      </c>
      <c r="K570" s="121" t="n">
        <v>3.11741005594325</v>
      </c>
    </row>
    <row r="571" customFormat="false" ht="12" hidden="false" customHeight="true" outlineLevel="0" collapsed="false">
      <c r="A571" s="110" t="s">
        <v>98</v>
      </c>
      <c r="B571" s="121" t="n">
        <v>2.75552927657217</v>
      </c>
      <c r="C571" s="121" t="n">
        <v>2.6410696548446</v>
      </c>
      <c r="D571" s="121" t="n">
        <v>2.95626114916662</v>
      </c>
      <c r="E571" s="121" t="n">
        <v>3.47594719470996</v>
      </c>
      <c r="F571" s="121" t="n">
        <v>2.16842443640883</v>
      </c>
      <c r="G571" s="121" t="n">
        <v>2.30332682930561</v>
      </c>
      <c r="H571" s="121" t="n">
        <v>2.1767610046915</v>
      </c>
      <c r="I571" s="121" t="n">
        <v>2.31836162838253</v>
      </c>
      <c r="J571" s="121" t="n">
        <v>1.91190849508485</v>
      </c>
      <c r="K571" s="121" t="n">
        <v>1.89916996848065</v>
      </c>
    </row>
    <row r="572" customFormat="false" ht="12" hidden="false" customHeight="true" outlineLevel="0" collapsed="false">
      <c r="A572" s="110" t="s">
        <v>99</v>
      </c>
      <c r="B572" s="121" t="n">
        <v>5.15117182825906</v>
      </c>
      <c r="C572" s="121" t="n">
        <v>4.56586724695263</v>
      </c>
      <c r="D572" s="121" t="n">
        <v>5.05366221837257</v>
      </c>
      <c r="E572" s="121" t="n">
        <v>4.39776305920818</v>
      </c>
      <c r="F572" s="121" t="n">
        <v>4.05234241980064</v>
      </c>
      <c r="G572" s="121" t="n">
        <v>3.89068643347085</v>
      </c>
      <c r="H572" s="121" t="n">
        <v>3.8944074657453</v>
      </c>
      <c r="I572" s="121" t="n">
        <v>4.06206908477174</v>
      </c>
      <c r="J572" s="121" t="n">
        <v>3.66550812758498</v>
      </c>
      <c r="K572" s="121" t="n">
        <v>3.62062322540863</v>
      </c>
    </row>
    <row r="573" customFormat="false" ht="12" hidden="false" customHeight="true" outlineLevel="0" collapsed="false">
      <c r="A573" s="110"/>
      <c r="B573" s="121"/>
      <c r="C573" s="121"/>
      <c r="D573" s="121"/>
      <c r="E573" s="121"/>
      <c r="F573" s="121"/>
      <c r="G573" s="121"/>
      <c r="H573" s="121"/>
      <c r="I573" s="121"/>
      <c r="J573" s="121"/>
      <c r="K573" s="121"/>
    </row>
    <row r="574" customFormat="false" ht="12" hidden="false" customHeight="true" outlineLevel="0" collapsed="false">
      <c r="A574" s="110" t="s">
        <v>100</v>
      </c>
      <c r="B574" s="121" t="n">
        <v>5.57681589991085</v>
      </c>
      <c r="C574" s="121" t="n">
        <v>5.93594009326476</v>
      </c>
      <c r="D574" s="121" t="n">
        <v>5.7665126033452</v>
      </c>
      <c r="E574" s="121" t="n">
        <v>5.46136903831287</v>
      </c>
      <c r="F574" s="121" t="n">
        <v>5.62533741642455</v>
      </c>
      <c r="G574" s="121" t="n">
        <v>5.75604328443908</v>
      </c>
      <c r="H574" s="121" t="n">
        <v>5.70622258354081</v>
      </c>
      <c r="I574" s="121" t="n">
        <v>5.57675936064998</v>
      </c>
      <c r="J574" s="121" t="n">
        <v>5.91253694538065</v>
      </c>
      <c r="K574" s="121" t="n">
        <v>5.90547461559187</v>
      </c>
    </row>
    <row r="575" customFormat="false" ht="12" hidden="false" customHeight="true" outlineLevel="0" collapsed="false">
      <c r="A575" s="110" t="s">
        <v>101</v>
      </c>
      <c r="B575" s="121" t="n">
        <v>5.50593810401088</v>
      </c>
      <c r="C575" s="121" t="n">
        <v>5.73706160748266</v>
      </c>
      <c r="D575" s="121" t="n">
        <v>5.60452330654516</v>
      </c>
      <c r="E575" s="121" t="n">
        <v>5.25408745308786</v>
      </c>
      <c r="F575" s="121" t="n">
        <v>5.14422581483663</v>
      </c>
      <c r="G575" s="121" t="n">
        <v>5.92536617562745</v>
      </c>
      <c r="H575" s="121" t="n">
        <v>5.98949071016039</v>
      </c>
      <c r="I575" s="121" t="n">
        <v>6.38171755244775</v>
      </c>
      <c r="J575" s="121" t="n">
        <v>6.41469903770542</v>
      </c>
      <c r="K575" s="121" t="n">
        <v>6.51630534304846</v>
      </c>
    </row>
    <row r="576" customFormat="false" ht="12" hidden="false" customHeight="true" outlineLevel="0" collapsed="false">
      <c r="A576" s="110" t="s">
        <v>102</v>
      </c>
      <c r="B576" s="121" t="n">
        <v>4.62683783699293</v>
      </c>
      <c r="C576" s="121" t="n">
        <v>4.49496329259646</v>
      </c>
      <c r="D576" s="121" t="n">
        <v>4.60539783290141</v>
      </c>
      <c r="E576" s="121" t="n">
        <v>4.67064418678542</v>
      </c>
      <c r="F576" s="121" t="n">
        <v>4.77485576649476</v>
      </c>
      <c r="G576" s="121" t="n">
        <v>4.78715424065866</v>
      </c>
      <c r="H576" s="121" t="n">
        <v>4.89389089307793</v>
      </c>
      <c r="I576" s="121" t="n">
        <v>4.90362176897776</v>
      </c>
      <c r="J576" s="121" t="n">
        <v>4.44197920371838</v>
      </c>
      <c r="K576" s="121" t="n">
        <v>4.45745860048187</v>
      </c>
    </row>
    <row r="577" customFormat="false" ht="12" hidden="false" customHeight="true" outlineLevel="0" collapsed="false">
      <c r="A577" s="110" t="s">
        <v>103</v>
      </c>
      <c r="B577" s="121" t="n">
        <v>4.4431215120309</v>
      </c>
      <c r="C577" s="121" t="n">
        <v>4.37491610751503</v>
      </c>
      <c r="D577" s="121" t="n">
        <v>4.55098363326709</v>
      </c>
      <c r="E577" s="121" t="n">
        <v>4.68487363172179</v>
      </c>
      <c r="F577" s="121" t="n">
        <v>4.75409167883032</v>
      </c>
      <c r="G577" s="121" t="n">
        <v>4.70610535674897</v>
      </c>
      <c r="H577" s="121" t="n">
        <v>5.61345121352235</v>
      </c>
      <c r="I577" s="121" t="n">
        <v>5.34247418178133</v>
      </c>
      <c r="J577" s="121" t="n">
        <v>5.18391741461291</v>
      </c>
      <c r="K577" s="121" t="n">
        <v>5.1933247565872</v>
      </c>
    </row>
    <row r="578" customFormat="false" ht="12" hidden="false" customHeight="true" outlineLevel="0" collapsed="false">
      <c r="A578" s="110" t="s">
        <v>104</v>
      </c>
      <c r="B578" s="121" t="n">
        <v>8.28464415034501</v>
      </c>
      <c r="C578" s="121" t="n">
        <v>7.62478069517458</v>
      </c>
      <c r="D578" s="121" t="n">
        <v>7.53029161554819</v>
      </c>
      <c r="E578" s="121" t="n">
        <v>7.37647220719224</v>
      </c>
      <c r="F578" s="121" t="n">
        <v>7.40451211315351</v>
      </c>
      <c r="G578" s="121" t="n">
        <v>7.76377756650195</v>
      </c>
      <c r="H578" s="121" t="n">
        <v>8.05561201158478</v>
      </c>
      <c r="I578" s="121" t="n">
        <v>7.74263053275549</v>
      </c>
      <c r="J578" s="121" t="n">
        <v>7.33683819318945</v>
      </c>
      <c r="K578" s="121" t="n">
        <v>7.36289939119099</v>
      </c>
    </row>
    <row r="579" customFormat="false" ht="12" hidden="false" customHeight="true" outlineLevel="0" collapsed="false">
      <c r="A579" s="110" t="s">
        <v>105</v>
      </c>
      <c r="B579" s="121" t="n">
        <v>6.98060050471459</v>
      </c>
      <c r="C579" s="121" t="n">
        <v>6.5290698317097</v>
      </c>
      <c r="D579" s="121" t="n">
        <v>6.28061016316601</v>
      </c>
      <c r="E579" s="121" t="n">
        <v>5.97089123876864</v>
      </c>
      <c r="F579" s="121" t="n">
        <v>6.13524957664333</v>
      </c>
      <c r="G579" s="121" t="n">
        <v>6.73198744868569</v>
      </c>
      <c r="H579" s="121" t="n">
        <v>6.54891350371763</v>
      </c>
      <c r="I579" s="121" t="n">
        <v>6.7669248522045</v>
      </c>
      <c r="J579" s="121" t="n">
        <v>7.3499574918772</v>
      </c>
      <c r="K579" s="121" t="n">
        <v>7.45068856963902</v>
      </c>
    </row>
    <row r="580" customFormat="false" ht="12" hidden="false" customHeight="true" outlineLevel="0" collapsed="false">
      <c r="A580" s="110" t="s">
        <v>106</v>
      </c>
      <c r="B580" s="121" t="n">
        <v>5.991383631595</v>
      </c>
      <c r="C580" s="121" t="n">
        <v>6.12938629390242</v>
      </c>
      <c r="D580" s="121" t="n">
        <v>7.34911983378429</v>
      </c>
      <c r="E580" s="121" t="n">
        <v>7.09336028882531</v>
      </c>
      <c r="F580" s="121" t="n">
        <v>7.03064317915101</v>
      </c>
      <c r="G580" s="121" t="n">
        <v>7.03765266791931</v>
      </c>
      <c r="H580" s="121" t="n">
        <v>6.58342225157936</v>
      </c>
      <c r="I580" s="121" t="n">
        <v>6.23895881832765</v>
      </c>
      <c r="J580" s="121" t="n">
        <v>5.82975377189806</v>
      </c>
      <c r="K580" s="121" t="n">
        <v>5.59265276891657</v>
      </c>
    </row>
    <row r="581" customFormat="false" ht="12" hidden="false" customHeight="true" outlineLevel="0" collapsed="false">
      <c r="A581" s="110" t="s">
        <v>107</v>
      </c>
      <c r="B581" s="121" t="n">
        <v>8.62507316852314</v>
      </c>
      <c r="C581" s="121" t="n">
        <v>8.97779869277743</v>
      </c>
      <c r="D581" s="121" t="n">
        <v>8.27962701729418</v>
      </c>
      <c r="E581" s="121" t="n">
        <v>8.21777463008847</v>
      </c>
      <c r="F581" s="121" t="n">
        <v>8.32513023697207</v>
      </c>
      <c r="G581" s="121" t="n">
        <v>7.09133108447827</v>
      </c>
      <c r="H581" s="121" t="n">
        <v>8.58535304777874</v>
      </c>
      <c r="I581" s="121" t="n">
        <v>8.67739863828274</v>
      </c>
      <c r="J581" s="121" t="n">
        <v>8.87690030449533</v>
      </c>
      <c r="K581" s="121" t="n">
        <v>8.92766957055229</v>
      </c>
    </row>
    <row r="582" customFormat="false" ht="12" hidden="false" customHeight="true" outlineLevel="0" collapsed="false">
      <c r="A582" s="110" t="s">
        <v>108</v>
      </c>
      <c r="B582" s="121" t="n">
        <v>4.96317049586429</v>
      </c>
      <c r="C582" s="121" t="n">
        <v>5.60447595029459</v>
      </c>
      <c r="D582" s="121" t="n">
        <v>5.60817877101196</v>
      </c>
      <c r="E582" s="121" t="n">
        <v>5.00282067224941</v>
      </c>
      <c r="F582" s="121" t="n">
        <v>4.84676103303643</v>
      </c>
      <c r="G582" s="121" t="n">
        <v>5.28696277488938</v>
      </c>
      <c r="H582" s="121" t="n">
        <v>4.87301627627323</v>
      </c>
      <c r="I582" s="121" t="n">
        <v>4.74280707102106</v>
      </c>
      <c r="J582" s="121" t="n">
        <v>5.16433815730079</v>
      </c>
      <c r="K582" s="121" t="n">
        <v>5.20588273029788</v>
      </c>
    </row>
    <row r="583" customFormat="false" ht="12" hidden="false" customHeight="true" outlineLevel="0" collapsed="false">
      <c r="A583" s="110" t="s">
        <v>109</v>
      </c>
      <c r="B583" s="121" t="n">
        <v>9.93509965472003</v>
      </c>
      <c r="C583" s="121" t="n">
        <v>9.53340776406196</v>
      </c>
      <c r="D583" s="121" t="n">
        <v>9.84186808856111</v>
      </c>
      <c r="E583" s="121" t="n">
        <v>10.8458990739693</v>
      </c>
      <c r="F583" s="121" t="n">
        <v>12.0718944999777</v>
      </c>
      <c r="G583" s="121" t="n">
        <v>10.4052826702016</v>
      </c>
      <c r="H583" s="121" t="n">
        <v>9.8494741120878</v>
      </c>
      <c r="I583" s="121" t="n">
        <v>10.153845658908</v>
      </c>
      <c r="J583" s="121" t="n">
        <v>10.5377078152739</v>
      </c>
      <c r="K583" s="121" t="n">
        <v>10.6156867364859</v>
      </c>
    </row>
    <row r="584" customFormat="false" ht="12" hidden="false" customHeight="true" outlineLevel="0" collapsed="false">
      <c r="A584" s="110" t="s">
        <v>110</v>
      </c>
      <c r="B584" s="121" t="n">
        <v>3.12390516712607</v>
      </c>
      <c r="C584" s="121" t="n">
        <v>3.3347282515148</v>
      </c>
      <c r="D584" s="121" t="n">
        <v>3.18209922532005</v>
      </c>
      <c r="E584" s="121" t="n">
        <v>2.96174188579411</v>
      </c>
      <c r="F584" s="121" t="n">
        <v>2.97914670366263</v>
      </c>
      <c r="G584" s="121" t="n">
        <v>3.11160563066614</v>
      </c>
      <c r="H584" s="121" t="n">
        <v>3.17819216503227</v>
      </c>
      <c r="I584" s="121" t="n">
        <v>3.21963169855146</v>
      </c>
      <c r="J584" s="121" t="n">
        <v>3.16841032381141</v>
      </c>
      <c r="K584" s="121" t="n">
        <v>3.31759893097819</v>
      </c>
    </row>
    <row r="585" customFormat="false" ht="12" hidden="false" customHeight="true" outlineLevel="0" collapsed="false">
      <c r="A585" s="110" t="s">
        <v>111</v>
      </c>
      <c r="B585" s="121" t="n">
        <v>7.46857930713316</v>
      </c>
      <c r="C585" s="121" t="n">
        <v>7.21982278748869</v>
      </c>
      <c r="D585" s="121" t="n">
        <v>7.01783031125061</v>
      </c>
      <c r="E585" s="121" t="n">
        <v>7.35874844286644</v>
      </c>
      <c r="F585" s="121" t="n">
        <v>7.28977130280038</v>
      </c>
      <c r="G585" s="121" t="n">
        <v>7.95269329223797</v>
      </c>
      <c r="H585" s="121" t="n">
        <v>7.29908710600749</v>
      </c>
      <c r="I585" s="121" t="n">
        <v>6.91828932409972</v>
      </c>
      <c r="J585" s="121" t="n">
        <v>6.72952232992364</v>
      </c>
      <c r="K585" s="121" t="n">
        <v>6.45752002957928</v>
      </c>
    </row>
    <row r="586" customFormat="false" ht="12" hidden="false" customHeight="true" outlineLevel="0" collapsed="false">
      <c r="A586" s="110" t="s">
        <v>112</v>
      </c>
      <c r="B586" s="121" t="n">
        <v>5.05603927330586</v>
      </c>
      <c r="C586" s="121" t="n">
        <v>5.21758354901927</v>
      </c>
      <c r="D586" s="121" t="n">
        <v>5.64898071725087</v>
      </c>
      <c r="E586" s="121" t="n">
        <v>5.555607590094</v>
      </c>
      <c r="F586" s="121" t="n">
        <v>6.43909739279963</v>
      </c>
      <c r="G586" s="121" t="n">
        <v>6.68608666492981</v>
      </c>
      <c r="H586" s="121" t="n">
        <v>6.7053672746981</v>
      </c>
      <c r="I586" s="121" t="n">
        <v>7.06012314247764</v>
      </c>
      <c r="J586" s="121" t="n">
        <v>7.78090053418275</v>
      </c>
      <c r="K586" s="121" t="n">
        <v>7.85028873619741</v>
      </c>
    </row>
    <row r="587" customFormat="false" ht="12" hidden="false" customHeight="true" outlineLevel="0" collapsed="false">
      <c r="A587" s="110" t="s">
        <v>113</v>
      </c>
      <c r="B587" s="121" t="n">
        <v>5.04286085422027</v>
      </c>
      <c r="C587" s="121" t="n">
        <v>5.48733440610437</v>
      </c>
      <c r="D587" s="121" t="n">
        <v>5.33541149389433</v>
      </c>
      <c r="E587" s="121" t="n">
        <v>4.88095178055386</v>
      </c>
      <c r="F587" s="121" t="n">
        <v>4.42267376849734</v>
      </c>
      <c r="G587" s="121" t="n">
        <v>4.66194710274678</v>
      </c>
      <c r="H587" s="121" t="n">
        <v>4.66151787680165</v>
      </c>
      <c r="I587" s="121" t="n">
        <v>4.51467459252435</v>
      </c>
      <c r="J587" s="121" t="n">
        <v>4.40413660659171</v>
      </c>
      <c r="K587" s="121" t="n">
        <v>4.40267784209689</v>
      </c>
    </row>
    <row r="588" customFormat="false" ht="12" hidden="false" customHeight="true" outlineLevel="0" collapsed="false">
      <c r="A588" s="113" t="s">
        <v>12</v>
      </c>
      <c r="B588" s="134" t="n">
        <v>100</v>
      </c>
      <c r="C588" s="134" t="n">
        <v>100</v>
      </c>
      <c r="D588" s="134" t="n">
        <v>100</v>
      </c>
      <c r="E588" s="134" t="n">
        <v>100</v>
      </c>
      <c r="F588" s="134" t="n">
        <v>100</v>
      </c>
      <c r="G588" s="134" t="n">
        <v>100</v>
      </c>
      <c r="H588" s="134" t="n">
        <v>100</v>
      </c>
      <c r="I588" s="134" t="n">
        <v>100</v>
      </c>
      <c r="J588" s="134" t="n">
        <v>100</v>
      </c>
      <c r="K588" s="134" t="n">
        <v>100</v>
      </c>
    </row>
    <row r="589" customFormat="false" ht="12" hidden="false" customHeight="true" outlineLevel="0" collapsed="false">
      <c r="A589" s="115" t="s">
        <v>118</v>
      </c>
      <c r="B589" s="134"/>
      <c r="C589" s="134"/>
      <c r="D589" s="134"/>
      <c r="E589" s="134"/>
      <c r="F589" s="134"/>
      <c r="G589" s="134"/>
      <c r="H589" s="134"/>
      <c r="I589" s="134"/>
      <c r="J589" s="134"/>
      <c r="K589" s="134"/>
    </row>
    <row r="590" customFormat="false" ht="12" hidden="false" customHeight="true" outlineLevel="0" collapsed="false">
      <c r="A590" s="116" t="s">
        <v>10</v>
      </c>
      <c r="B590" s="121" t="n">
        <v>14.3759573892393</v>
      </c>
      <c r="C590" s="121" t="n">
        <v>13.7987306770933</v>
      </c>
      <c r="D590" s="121" t="n">
        <v>13.3986002008068</v>
      </c>
      <c r="E590" s="121" t="n">
        <v>14.664721855779</v>
      </c>
      <c r="F590" s="121" t="n">
        <v>12.7566095167197</v>
      </c>
      <c r="G590" s="121" t="n">
        <v>12.0960465399947</v>
      </c>
      <c r="H590" s="121" t="n">
        <v>11.4569042900937</v>
      </c>
      <c r="I590" s="121" t="n">
        <v>11.7602634481744</v>
      </c>
      <c r="J590" s="121" t="n">
        <v>10.8684417463262</v>
      </c>
      <c r="K590" s="121" t="n">
        <v>10.743793620005</v>
      </c>
    </row>
    <row r="591" customFormat="false" ht="12" hidden="false" customHeight="true" outlineLevel="0" collapsed="false">
      <c r="A591" s="116" t="s">
        <v>11</v>
      </c>
      <c r="B591" s="121" t="n">
        <v>85.624069560493</v>
      </c>
      <c r="C591" s="121" t="n">
        <v>86.2012693229067</v>
      </c>
      <c r="D591" s="121" t="n">
        <v>86.6014346131405</v>
      </c>
      <c r="E591" s="121" t="n">
        <v>85.3352421203098</v>
      </c>
      <c r="F591" s="121" t="n">
        <v>87.2433904832803</v>
      </c>
      <c r="G591" s="121" t="n">
        <v>87.903995960731</v>
      </c>
      <c r="H591" s="121" t="n">
        <v>88.5430110258625</v>
      </c>
      <c r="I591" s="121" t="n">
        <v>88.2398571930094</v>
      </c>
      <c r="J591" s="121" t="n">
        <v>89.1315981299616</v>
      </c>
      <c r="K591" s="121" t="n">
        <v>89.2561286216438</v>
      </c>
    </row>
    <row r="592" customFormat="false" ht="12" hidden="false" customHeight="true" outlineLevel="0" collapsed="false">
      <c r="A592" s="92"/>
      <c r="B592" s="135"/>
      <c r="C592" s="135"/>
      <c r="D592" s="135"/>
      <c r="E592" s="135"/>
      <c r="F592" s="135"/>
      <c r="G592" s="135"/>
      <c r="H592" s="135"/>
      <c r="I592" s="0"/>
      <c r="J592" s="0"/>
      <c r="K592" s="0"/>
    </row>
    <row r="593" customFormat="false" ht="12" hidden="false" customHeight="true" outlineLevel="0" collapsed="false">
      <c r="A593" s="109"/>
      <c r="B593" s="87" t="s">
        <v>130</v>
      </c>
      <c r="C593" s="87"/>
      <c r="D593" s="87"/>
      <c r="E593" s="87"/>
      <c r="F593" s="87"/>
      <c r="G593" s="87"/>
      <c r="H593" s="87"/>
      <c r="I593" s="87"/>
      <c r="J593" s="87"/>
      <c r="K593" s="87"/>
    </row>
    <row r="594" customFormat="false" ht="12" hidden="false" customHeight="true" outlineLevel="0" collapsed="false">
      <c r="A594" s="110" t="s">
        <v>96</v>
      </c>
      <c r="B594" s="126" t="n">
        <v>100</v>
      </c>
      <c r="C594" s="126" t="n">
        <v>83.3534300146651</v>
      </c>
      <c r="D594" s="126" t="n">
        <v>75.560262886318</v>
      </c>
      <c r="E594" s="126" t="n">
        <v>67.7551463798816</v>
      </c>
      <c r="F594" s="126" t="n">
        <v>65.1979794687958</v>
      </c>
      <c r="G594" s="126" t="n">
        <v>60.9809353104123</v>
      </c>
      <c r="H594" s="126" t="n">
        <v>58.5584704796046</v>
      </c>
      <c r="I594" s="126" t="n">
        <v>63.9346043126392</v>
      </c>
      <c r="J594" s="126" t="n">
        <v>56.8594861767422</v>
      </c>
      <c r="K594" s="126" t="n">
        <v>58.8593775460323</v>
      </c>
    </row>
    <row r="595" customFormat="false" ht="12" hidden="false" customHeight="true" outlineLevel="0" collapsed="false">
      <c r="A595" s="110" t="s">
        <v>97</v>
      </c>
      <c r="B595" s="126" t="n">
        <v>100</v>
      </c>
      <c r="C595" s="126" t="n">
        <v>89.1806424584781</v>
      </c>
      <c r="D595" s="126" t="n">
        <v>57.5888211684257</v>
      </c>
      <c r="E595" s="126" t="n">
        <v>85.2345365352649</v>
      </c>
      <c r="F595" s="126" t="n">
        <v>74.2976066597295</v>
      </c>
      <c r="G595" s="126" t="n">
        <v>55.9029420111626</v>
      </c>
      <c r="H595" s="126" t="n">
        <v>49.5222779301864</v>
      </c>
      <c r="I595" s="126" t="n">
        <v>50.6277281511413</v>
      </c>
      <c r="J595" s="126" t="n">
        <v>54.2886873792181</v>
      </c>
      <c r="K595" s="126" t="n">
        <v>54.1792234820331</v>
      </c>
    </row>
    <row r="596" customFormat="false" ht="12" hidden="false" customHeight="true" outlineLevel="0" collapsed="false">
      <c r="A596" s="110" t="s">
        <v>98</v>
      </c>
      <c r="B596" s="126" t="n">
        <v>100</v>
      </c>
      <c r="C596" s="126" t="n">
        <v>81.7852846538285</v>
      </c>
      <c r="D596" s="126" t="n">
        <v>83.049869433822</v>
      </c>
      <c r="E596" s="126" t="n">
        <v>94.3695169540427</v>
      </c>
      <c r="F596" s="126" t="n">
        <v>55.1536964409714</v>
      </c>
      <c r="G596" s="126" t="n">
        <v>53.0040001173629</v>
      </c>
      <c r="H596" s="126" t="n">
        <v>50.2792257963559</v>
      </c>
      <c r="I596" s="126" t="n">
        <v>56.3840503877864</v>
      </c>
      <c r="J596" s="126" t="n">
        <v>46.8923293592966</v>
      </c>
      <c r="K596" s="126" t="n">
        <v>47.7745068314963</v>
      </c>
    </row>
    <row r="597" customFormat="false" ht="12" hidden="false" customHeight="true" outlineLevel="0" collapsed="false">
      <c r="A597" s="110" t="s">
        <v>99</v>
      </c>
      <c r="B597" s="126" t="n">
        <v>100</v>
      </c>
      <c r="C597" s="126" t="n">
        <v>75.6340901956681</v>
      </c>
      <c r="D597" s="126" t="n">
        <v>75.9453803494821</v>
      </c>
      <c r="E597" s="126" t="n">
        <v>63.8688919116878</v>
      </c>
      <c r="F597" s="126" t="n">
        <v>55.1360259495658</v>
      </c>
      <c r="G597" s="126" t="n">
        <v>47.8936904886471</v>
      </c>
      <c r="H597" s="126" t="n">
        <v>48.1191796588888</v>
      </c>
      <c r="I597" s="126" t="n">
        <v>52.8471277597573</v>
      </c>
      <c r="J597" s="126" t="n">
        <v>48.0914512922465</v>
      </c>
      <c r="K597" s="126" t="n">
        <v>48.7208328973527</v>
      </c>
    </row>
    <row r="598" customFormat="false" ht="12" hidden="false" customHeight="true" outlineLevel="0" collapsed="false">
      <c r="A598" s="110"/>
      <c r="B598" s="126"/>
      <c r="C598" s="126"/>
      <c r="D598" s="126"/>
      <c r="E598" s="126"/>
      <c r="F598" s="126"/>
      <c r="G598" s="126"/>
      <c r="H598" s="126"/>
      <c r="I598" s="126"/>
      <c r="J598" s="126"/>
      <c r="K598" s="126"/>
    </row>
    <row r="599" customFormat="false" ht="12" hidden="false" customHeight="true" outlineLevel="0" collapsed="false">
      <c r="A599" s="110" t="s">
        <v>100</v>
      </c>
      <c r="B599" s="126" t="n">
        <v>100</v>
      </c>
      <c r="C599" s="126" t="n">
        <v>90.8246107454551</v>
      </c>
      <c r="D599" s="126" t="n">
        <v>80.0438787246175</v>
      </c>
      <c r="E599" s="126" t="n">
        <v>73.2620062435366</v>
      </c>
      <c r="F599" s="126" t="n">
        <v>70.6964539418365</v>
      </c>
      <c r="G599" s="126" t="n">
        <v>65.4479205930393</v>
      </c>
      <c r="H599" s="126" t="n">
        <v>65.124629108798</v>
      </c>
      <c r="I599" s="126" t="n">
        <v>67.0155701817971</v>
      </c>
      <c r="J599" s="126" t="n">
        <v>71.6518310185856</v>
      </c>
      <c r="K599" s="126" t="n">
        <v>73.4016642987619</v>
      </c>
    </row>
    <row r="600" customFormat="false" ht="12" hidden="false" customHeight="true" outlineLevel="0" collapsed="false">
      <c r="A600" s="110" t="s">
        <v>101</v>
      </c>
      <c r="B600" s="126" t="n">
        <v>100</v>
      </c>
      <c r="C600" s="126" t="n">
        <v>88.9116218967813</v>
      </c>
      <c r="D600" s="126" t="n">
        <v>78.7967930143316</v>
      </c>
      <c r="E600" s="126" t="n">
        <v>71.3887148562926</v>
      </c>
      <c r="F600" s="126" t="n">
        <v>65.4823204636228</v>
      </c>
      <c r="G600" s="126" t="n">
        <v>68.2404651891299</v>
      </c>
      <c r="H600" s="126" t="n">
        <v>69.2375088104002</v>
      </c>
      <c r="I600" s="126" t="n">
        <v>77.6759143237528</v>
      </c>
      <c r="J600" s="126" t="n">
        <v>78.7380570130786</v>
      </c>
      <c r="K600" s="126" t="n">
        <v>82.0365729501136</v>
      </c>
    </row>
    <row r="601" customFormat="false" ht="12" hidden="false" customHeight="true" outlineLevel="0" collapsed="false">
      <c r="A601" s="110" t="s">
        <v>102</v>
      </c>
      <c r="B601" s="126" t="n">
        <v>100</v>
      </c>
      <c r="C601" s="126" t="n">
        <v>82.8976491694043</v>
      </c>
      <c r="D601" s="126" t="n">
        <v>77.0520258148692</v>
      </c>
      <c r="E601" s="126" t="n">
        <v>75.5189767246802</v>
      </c>
      <c r="F601" s="126" t="n">
        <v>72.3288134013653</v>
      </c>
      <c r="G601" s="126" t="n">
        <v>65.6071619952937</v>
      </c>
      <c r="H601" s="126" t="n">
        <v>67.3213578434799</v>
      </c>
      <c r="I601" s="126" t="n">
        <v>71.0252557023369</v>
      </c>
      <c r="J601" s="126" t="n">
        <v>64.8831574287645</v>
      </c>
      <c r="K601" s="126" t="n">
        <v>66.7790825004077</v>
      </c>
    </row>
    <row r="602" customFormat="false" ht="12" hidden="false" customHeight="true" outlineLevel="0" collapsed="false">
      <c r="A602" s="110" t="s">
        <v>103</v>
      </c>
      <c r="B602" s="126" t="n">
        <v>100</v>
      </c>
      <c r="C602" s="126" t="n">
        <v>84.0198463003512</v>
      </c>
      <c r="D602" s="126" t="n">
        <v>79.2899731298562</v>
      </c>
      <c r="E602" s="126" t="n">
        <v>78.8811587522063</v>
      </c>
      <c r="F602" s="126" t="n">
        <v>74.991963218837</v>
      </c>
      <c r="G602" s="126" t="n">
        <v>67.1632285417943</v>
      </c>
      <c r="H602" s="126" t="n">
        <v>80.412696294589</v>
      </c>
      <c r="I602" s="126" t="n">
        <v>80.5813170616315</v>
      </c>
      <c r="J602" s="126" t="n">
        <v>78.8514378256413</v>
      </c>
      <c r="K602" s="126" t="n">
        <v>81.0204589153681</v>
      </c>
    </row>
    <row r="603" customFormat="false" ht="12" hidden="false" customHeight="true" outlineLevel="0" collapsed="false">
      <c r="A603" s="110" t="s">
        <v>104</v>
      </c>
      <c r="B603" s="126" t="n">
        <v>100</v>
      </c>
      <c r="C603" s="126" t="n">
        <v>78.5332990686735</v>
      </c>
      <c r="D603" s="126" t="n">
        <v>70.3621535989278</v>
      </c>
      <c r="E603" s="126" t="n">
        <v>66.609848053583</v>
      </c>
      <c r="F603" s="126" t="n">
        <v>62.6408944377397</v>
      </c>
      <c r="G603" s="126" t="n">
        <v>59.4233778231748</v>
      </c>
      <c r="H603" s="126" t="n">
        <v>61.8881562468487</v>
      </c>
      <c r="I603" s="126" t="n">
        <v>62.6317861104515</v>
      </c>
      <c r="J603" s="126" t="n">
        <v>59.8514692057213</v>
      </c>
      <c r="K603" s="126" t="n">
        <v>61.6044969113012</v>
      </c>
    </row>
    <row r="604" customFormat="false" ht="12" hidden="false" customHeight="true" outlineLevel="0" collapsed="false">
      <c r="A604" s="110" t="s">
        <v>105</v>
      </c>
      <c r="B604" s="126" t="n">
        <v>100</v>
      </c>
      <c r="C604" s="126" t="n">
        <v>79.8102871173602</v>
      </c>
      <c r="D604" s="126" t="n">
        <v>69.6482551742509</v>
      </c>
      <c r="E604" s="126" t="n">
        <v>63.9896843137482</v>
      </c>
      <c r="F604" s="126" t="n">
        <v>61.5991630086904</v>
      </c>
      <c r="G604" s="126" t="n">
        <v>61.1517123961965</v>
      </c>
      <c r="H604" s="126" t="n">
        <v>59.7116858348486</v>
      </c>
      <c r="I604" s="126" t="n">
        <v>64.9648872880015</v>
      </c>
      <c r="J604" s="126" t="n">
        <v>71.1593178984106</v>
      </c>
      <c r="K604" s="126" t="n">
        <v>73.9845496345884</v>
      </c>
    </row>
    <row r="605" customFormat="false" ht="12" hidden="false" customHeight="true" outlineLevel="0" collapsed="false">
      <c r="A605" s="110" t="s">
        <v>106</v>
      </c>
      <c r="B605" s="126" t="n">
        <v>100</v>
      </c>
      <c r="C605" s="126" t="n">
        <v>87.2951686105876</v>
      </c>
      <c r="D605" s="126" t="n">
        <v>94.9531524804671</v>
      </c>
      <c r="E605" s="126" t="n">
        <v>88.5703747351755</v>
      </c>
      <c r="F605" s="126" t="n">
        <v>82.2438230094865</v>
      </c>
      <c r="G605" s="126" t="n">
        <v>74.4832828798517</v>
      </c>
      <c r="H605" s="126" t="n">
        <v>69.9370718388607</v>
      </c>
      <c r="I605" s="126" t="n">
        <v>69.785486490012</v>
      </c>
      <c r="J605" s="126" t="n">
        <v>65.7601532946198</v>
      </c>
      <c r="K605" s="126" t="n">
        <v>64.7035539342471</v>
      </c>
    </row>
    <row r="606" customFormat="false" ht="12" hidden="false" customHeight="true" outlineLevel="0" collapsed="false">
      <c r="A606" s="110" t="s">
        <v>107</v>
      </c>
      <c r="B606" s="126" t="n">
        <v>100</v>
      </c>
      <c r="C606" s="126" t="n">
        <v>88.8193149045597</v>
      </c>
      <c r="D606" s="126" t="n">
        <v>74.3103270498027</v>
      </c>
      <c r="E606" s="126" t="n">
        <v>71.2779220292273</v>
      </c>
      <c r="F606" s="126" t="n">
        <v>67.6493471189809</v>
      </c>
      <c r="G606" s="126" t="n">
        <v>52.1342444609006</v>
      </c>
      <c r="H606" s="126" t="n">
        <v>63.3546117240496</v>
      </c>
      <c r="I606" s="126" t="n">
        <v>67.4228150592264</v>
      </c>
      <c r="J606" s="126" t="n">
        <v>69.5565908331068</v>
      </c>
      <c r="K606" s="126" t="n">
        <v>71.7484837974897</v>
      </c>
    </row>
    <row r="607" customFormat="false" ht="12" hidden="false" customHeight="true" outlineLevel="0" collapsed="false">
      <c r="A607" s="110" t="s">
        <v>108</v>
      </c>
      <c r="B607" s="126" t="n">
        <v>100</v>
      </c>
      <c r="C607" s="126" t="n">
        <v>96.355422340957</v>
      </c>
      <c r="D607" s="126" t="n">
        <v>87.4709498056081</v>
      </c>
      <c r="E607" s="126" t="n">
        <v>75.4083317043505</v>
      </c>
      <c r="F607" s="126" t="n">
        <v>68.4428009817337</v>
      </c>
      <c r="G607" s="126" t="n">
        <v>67.5468604070285</v>
      </c>
      <c r="H607" s="126" t="n">
        <v>62.4915835885407</v>
      </c>
      <c r="I607" s="126" t="n">
        <v>64.040746291349</v>
      </c>
      <c r="J607" s="126" t="n">
        <v>70.3226472057514</v>
      </c>
      <c r="K607" s="126" t="n">
        <v>72.7063921287548</v>
      </c>
    </row>
    <row r="608" customFormat="false" ht="12" hidden="false" customHeight="true" outlineLevel="0" collapsed="false">
      <c r="A608" s="110" t="s">
        <v>109</v>
      </c>
      <c r="B608" s="126" t="n">
        <v>100</v>
      </c>
      <c r="C608" s="126" t="n">
        <v>81.8797080181092</v>
      </c>
      <c r="D608" s="126" t="n">
        <v>76.6843074652858</v>
      </c>
      <c r="E608" s="126" t="n">
        <v>81.6689407111837</v>
      </c>
      <c r="F608" s="126" t="n">
        <v>85.1605710519106</v>
      </c>
      <c r="G608" s="126" t="n">
        <v>66.4109609849913</v>
      </c>
      <c r="H608" s="126" t="n">
        <v>63.099174562529</v>
      </c>
      <c r="I608" s="126" t="n">
        <v>68.4917795325143</v>
      </c>
      <c r="J608" s="126" t="n">
        <v>71.6825849782858</v>
      </c>
      <c r="K608" s="126" t="n">
        <v>74.0650421941501</v>
      </c>
    </row>
    <row r="609" customFormat="false" ht="12" hidden="false" customHeight="true" outlineLevel="0" collapsed="false">
      <c r="A609" s="110" t="s">
        <v>110</v>
      </c>
      <c r="B609" s="126" t="n">
        <v>100</v>
      </c>
      <c r="C609" s="126" t="n">
        <v>91.0883743400393</v>
      </c>
      <c r="D609" s="126" t="n">
        <v>78.8527899513441</v>
      </c>
      <c r="E609" s="126" t="n">
        <v>70.9272231615998</v>
      </c>
      <c r="F609" s="126" t="n">
        <v>66.8389178370544</v>
      </c>
      <c r="G609" s="126" t="n">
        <v>63.1603920080058</v>
      </c>
      <c r="H609" s="126" t="n">
        <v>64.7537872252321</v>
      </c>
      <c r="I609" s="126" t="n">
        <v>69.0698436799061</v>
      </c>
      <c r="J609" s="126" t="n">
        <v>68.5461886193451</v>
      </c>
      <c r="K609" s="126" t="n">
        <v>73.6145139583837</v>
      </c>
    </row>
    <row r="610" customFormat="false" ht="12" hidden="false" customHeight="true" outlineLevel="0" collapsed="false">
      <c r="A610" s="110" t="s">
        <v>111</v>
      </c>
      <c r="B610" s="126" t="n">
        <v>100</v>
      </c>
      <c r="C610" s="126" t="n">
        <v>82.48764117923</v>
      </c>
      <c r="D610" s="126" t="n">
        <v>72.7387868509364</v>
      </c>
      <c r="E610" s="126" t="n">
        <v>73.7105329628694</v>
      </c>
      <c r="F610" s="126" t="n">
        <v>68.4086890628947</v>
      </c>
      <c r="G610" s="126" t="n">
        <v>67.5202973333815</v>
      </c>
      <c r="H610" s="126" t="n">
        <v>62.2032980911486</v>
      </c>
      <c r="I610" s="126" t="n">
        <v>62.07844693826</v>
      </c>
      <c r="J610" s="126" t="n">
        <v>60.89560855916</v>
      </c>
      <c r="K610" s="126" t="n">
        <v>59.9328834842854</v>
      </c>
    </row>
    <row r="611" customFormat="false" ht="12" hidden="false" customHeight="true" outlineLevel="0" collapsed="false">
      <c r="A611" s="110" t="s">
        <v>112</v>
      </c>
      <c r="B611" s="126" t="n">
        <v>100</v>
      </c>
      <c r="C611" s="126" t="n">
        <v>88.0560737700549</v>
      </c>
      <c r="D611" s="126" t="n">
        <v>86.4889931240339</v>
      </c>
      <c r="E611" s="126" t="n">
        <v>82.2024412344758</v>
      </c>
      <c r="F611" s="126" t="n">
        <v>89.2585683065935</v>
      </c>
      <c r="G611" s="126" t="n">
        <v>83.8532061190768</v>
      </c>
      <c r="H611" s="126" t="n">
        <v>84.4102126752305</v>
      </c>
      <c r="I611" s="126" t="n">
        <v>93.579766536965</v>
      </c>
      <c r="J611" s="126" t="n">
        <v>104.006183039284</v>
      </c>
      <c r="K611" s="126" t="n">
        <v>107.624860082085</v>
      </c>
    </row>
    <row r="612" customFormat="false" ht="12" hidden="false" customHeight="true" outlineLevel="0" collapsed="false">
      <c r="A612" s="110" t="s">
        <v>113</v>
      </c>
      <c r="B612" s="126" t="n">
        <v>100</v>
      </c>
      <c r="C612" s="126" t="n">
        <v>92.8506153772158</v>
      </c>
      <c r="D612" s="126" t="n">
        <v>81.9015503337413</v>
      </c>
      <c r="E612" s="126" t="n">
        <v>72.4087622447507</v>
      </c>
      <c r="F612" s="126" t="n">
        <v>61.4671789911341</v>
      </c>
      <c r="G612" s="126" t="n">
        <v>58.6203579502033</v>
      </c>
      <c r="H612" s="126" t="n">
        <v>58.834657788276</v>
      </c>
      <c r="I612" s="126" t="n">
        <v>59.9970072840568</v>
      </c>
      <c r="J612" s="126" t="n">
        <v>59.0233057754074</v>
      </c>
      <c r="K612" s="126" t="n">
        <v>60.5169916791808</v>
      </c>
    </row>
    <row r="613" customFormat="false" ht="12" hidden="false" customHeight="true" outlineLevel="0" collapsed="false">
      <c r="A613" s="113" t="s">
        <v>12</v>
      </c>
      <c r="B613" s="127" t="n">
        <v>100</v>
      </c>
      <c r="C613" s="127" t="n">
        <v>85.329724584516</v>
      </c>
      <c r="D613" s="127" t="n">
        <v>77.4107344017644</v>
      </c>
      <c r="E613" s="127" t="n">
        <v>74.8106781307235</v>
      </c>
      <c r="F613" s="127" t="n">
        <v>70.0866595591239</v>
      </c>
      <c r="G613" s="127" t="n">
        <v>63.4100520345431</v>
      </c>
      <c r="H613" s="127" t="n">
        <v>63.6477217235324</v>
      </c>
      <c r="I613" s="127" t="n">
        <v>67.0162496105764</v>
      </c>
      <c r="J613" s="127" t="n">
        <v>67.583352826973</v>
      </c>
      <c r="K613" s="127" t="n">
        <v>69.3166248586487</v>
      </c>
    </row>
    <row r="614" customFormat="false" ht="12" hidden="false" customHeight="true" outlineLevel="0" collapsed="false">
      <c r="A614" s="115" t="s">
        <v>118</v>
      </c>
      <c r="B614" s="126"/>
      <c r="C614" s="126"/>
      <c r="D614" s="126"/>
      <c r="E614" s="126"/>
      <c r="F614" s="126"/>
      <c r="G614" s="126"/>
      <c r="H614" s="126"/>
      <c r="I614" s="126"/>
      <c r="J614" s="126"/>
      <c r="K614" s="126"/>
    </row>
    <row r="615" customFormat="false" ht="12" hidden="false" customHeight="true" outlineLevel="0" collapsed="false">
      <c r="A615" s="116" t="s">
        <v>10</v>
      </c>
      <c r="B615" s="126" t="n">
        <v>100</v>
      </c>
      <c r="C615" s="126" t="n">
        <v>81.9035460673821</v>
      </c>
      <c r="D615" s="126" t="n">
        <v>72.1479240246253</v>
      </c>
      <c r="E615" s="126" t="n">
        <v>76.3133721758562</v>
      </c>
      <c r="F615" s="126" t="n">
        <v>62.1919030586612</v>
      </c>
      <c r="G615" s="126" t="n">
        <v>53.3537294070892</v>
      </c>
      <c r="H615" s="126" t="n">
        <v>50.7239856327657</v>
      </c>
      <c r="I615" s="126" t="n">
        <v>54.8226966308986</v>
      </c>
      <c r="J615" s="126" t="n">
        <v>51.094039397416</v>
      </c>
      <c r="K615" s="126" t="n">
        <v>51.8034028449524</v>
      </c>
    </row>
    <row r="616" customFormat="false" ht="12" hidden="false" customHeight="true" outlineLevel="0" collapsed="false">
      <c r="A616" s="116" t="s">
        <v>11</v>
      </c>
      <c r="B616" s="126" t="n">
        <v>100</v>
      </c>
      <c r="C616" s="126" t="n">
        <v>85.9049401402565</v>
      </c>
      <c r="D616" s="126" t="n">
        <v>78.2943474663199</v>
      </c>
      <c r="E616" s="126" t="n">
        <v>74.5583264640276</v>
      </c>
      <c r="F616" s="126" t="n">
        <v>71.4121372526617</v>
      </c>
      <c r="G616" s="126" t="n">
        <v>65.0984820801611</v>
      </c>
      <c r="H616" s="126" t="n">
        <v>65.8174851448314</v>
      </c>
      <c r="I616" s="126" t="n">
        <v>69.0635743617683</v>
      </c>
      <c r="J616" s="126" t="n">
        <v>70.3518563806801</v>
      </c>
      <c r="K616" s="126" t="n">
        <v>72.256943821512</v>
      </c>
    </row>
    <row r="617" customFormat="false" ht="12" hidden="false" customHeight="true" outlineLevel="0" collapsed="false">
      <c r="A617" s="92"/>
      <c r="B617" s="139"/>
      <c r="C617" s="139"/>
      <c r="D617" s="139"/>
      <c r="E617" s="0"/>
      <c r="F617" s="0"/>
      <c r="G617" s="0"/>
      <c r="H617" s="0"/>
      <c r="I617" s="0"/>
      <c r="J617" s="0"/>
      <c r="K617" s="0"/>
    </row>
    <row r="618" customFormat="false" ht="12" hidden="false" customHeight="true" outlineLevel="0" collapsed="false">
      <c r="A618" s="109"/>
      <c r="B618" s="131" t="s">
        <v>93</v>
      </c>
      <c r="C618" s="131"/>
      <c r="D618" s="131"/>
      <c r="E618" s="131"/>
      <c r="F618" s="131"/>
      <c r="G618" s="131"/>
      <c r="H618" s="131"/>
      <c r="I618" s="131"/>
      <c r="J618" s="131"/>
      <c r="K618" s="131"/>
    </row>
    <row r="619" customFormat="false" ht="12" hidden="false" customHeight="true" outlineLevel="0" collapsed="false">
      <c r="A619" s="109"/>
      <c r="B619" s="87" t="s">
        <v>117</v>
      </c>
      <c r="C619" s="87"/>
      <c r="D619" s="87"/>
      <c r="E619" s="87"/>
      <c r="F619" s="87"/>
      <c r="G619" s="87"/>
      <c r="H619" s="87"/>
      <c r="I619" s="87"/>
      <c r="J619" s="87"/>
      <c r="K619" s="87"/>
    </row>
    <row r="620" customFormat="false" ht="12" hidden="false" customHeight="true" outlineLevel="0" collapsed="false">
      <c r="A620" s="110" t="s">
        <v>96</v>
      </c>
      <c r="B620" s="132" t="n">
        <v>892.577</v>
      </c>
      <c r="C620" s="132" t="n">
        <v>927.296</v>
      </c>
      <c r="D620" s="132" t="n">
        <v>991</v>
      </c>
      <c r="E620" s="132" t="n">
        <v>1010.42</v>
      </c>
      <c r="F620" s="132" t="n">
        <v>1043.293</v>
      </c>
      <c r="G620" s="132" t="n">
        <v>1037.774</v>
      </c>
      <c r="H620" s="132" t="n">
        <v>1060.876</v>
      </c>
      <c r="I620" s="132" t="n">
        <v>1065.557</v>
      </c>
      <c r="J620" s="132" t="n">
        <v>1111.353</v>
      </c>
      <c r="K620" s="132" t="n">
        <v>1135.871</v>
      </c>
    </row>
    <row r="621" customFormat="false" ht="12" hidden="false" customHeight="true" outlineLevel="0" collapsed="false">
      <c r="A621" s="110" t="s">
        <v>97</v>
      </c>
      <c r="B621" s="132" t="n">
        <v>2024.471</v>
      </c>
      <c r="C621" s="132" t="n">
        <v>2102.351</v>
      </c>
      <c r="D621" s="132" t="n">
        <v>2119.812</v>
      </c>
      <c r="E621" s="132" t="n">
        <v>2177.3</v>
      </c>
      <c r="F621" s="132" t="n">
        <v>2290.623</v>
      </c>
      <c r="G621" s="132" t="n">
        <v>2289.865</v>
      </c>
      <c r="H621" s="132" t="n">
        <v>2313.563</v>
      </c>
      <c r="I621" s="132" t="n">
        <v>2290.875</v>
      </c>
      <c r="J621" s="132" t="n">
        <v>2369.88</v>
      </c>
      <c r="K621" s="132" t="n">
        <v>2360.674</v>
      </c>
    </row>
    <row r="622" customFormat="false" ht="12" hidden="false" customHeight="true" outlineLevel="0" collapsed="false">
      <c r="A622" s="110" t="s">
        <v>98</v>
      </c>
      <c r="B622" s="132" t="n">
        <v>1388.46</v>
      </c>
      <c r="C622" s="132" t="n">
        <v>1437.229</v>
      </c>
      <c r="D622" s="132" t="n">
        <v>1476.65</v>
      </c>
      <c r="E622" s="132" t="n">
        <v>1458.849</v>
      </c>
      <c r="F622" s="132" t="n">
        <v>1459.422</v>
      </c>
      <c r="G622" s="132" t="n">
        <v>1440.555</v>
      </c>
      <c r="H622" s="132" t="n">
        <v>1439.84</v>
      </c>
      <c r="I622" s="132" t="n">
        <v>1433.466</v>
      </c>
      <c r="J622" s="132" t="n">
        <v>1467.142</v>
      </c>
      <c r="K622" s="132" t="n">
        <v>1441.718</v>
      </c>
    </row>
    <row r="623" customFormat="false" ht="12" hidden="false" customHeight="true" outlineLevel="0" collapsed="false">
      <c r="A623" s="110" t="s">
        <v>99</v>
      </c>
      <c r="B623" s="132" t="n">
        <v>2926.214</v>
      </c>
      <c r="C623" s="132" t="n">
        <v>3022.349</v>
      </c>
      <c r="D623" s="132" t="n">
        <v>3049.444</v>
      </c>
      <c r="E623" s="132" t="n">
        <v>3204.384</v>
      </c>
      <c r="F623" s="132" t="n">
        <v>3549.291</v>
      </c>
      <c r="G623" s="132" t="n">
        <v>3577.625</v>
      </c>
      <c r="H623" s="132" t="n">
        <v>3656.07</v>
      </c>
      <c r="I623" s="132" t="n">
        <v>3734.94</v>
      </c>
      <c r="J623" s="132" t="n">
        <v>3856.993</v>
      </c>
      <c r="K623" s="132" t="n">
        <v>3975.448</v>
      </c>
    </row>
    <row r="624" customFormat="false" ht="12" hidden="false" customHeight="true" outlineLevel="0" collapsed="false">
      <c r="A624" s="110"/>
      <c r="B624" s="132"/>
      <c r="C624" s="132"/>
      <c r="D624" s="132"/>
      <c r="E624" s="132"/>
      <c r="F624" s="132"/>
      <c r="G624" s="132"/>
      <c r="H624" s="132"/>
      <c r="I624" s="132"/>
      <c r="J624" s="132"/>
      <c r="K624" s="132"/>
    </row>
    <row r="625" customFormat="false" ht="12" hidden="false" customHeight="true" outlineLevel="0" collapsed="false">
      <c r="A625" s="110" t="s">
        <v>100</v>
      </c>
      <c r="B625" s="132" t="n">
        <v>1758.59</v>
      </c>
      <c r="C625" s="132" t="n">
        <v>1834.423</v>
      </c>
      <c r="D625" s="132" t="n">
        <v>1878.392</v>
      </c>
      <c r="E625" s="132" t="n">
        <v>1946.158</v>
      </c>
      <c r="F625" s="132" t="n">
        <v>1956.881</v>
      </c>
      <c r="G625" s="132" t="n">
        <v>1995.649</v>
      </c>
      <c r="H625" s="132" t="n">
        <v>2038.075</v>
      </c>
      <c r="I625" s="132" t="n">
        <v>2081.804</v>
      </c>
      <c r="J625" s="132" t="n">
        <v>2181.663</v>
      </c>
      <c r="K625" s="132" t="n">
        <v>2207.902</v>
      </c>
    </row>
    <row r="626" customFormat="false" ht="12" hidden="false" customHeight="true" outlineLevel="0" collapsed="false">
      <c r="A626" s="110" t="s">
        <v>101</v>
      </c>
      <c r="B626" s="132" t="n">
        <v>1914.49</v>
      </c>
      <c r="C626" s="132" t="n">
        <v>1873.623</v>
      </c>
      <c r="D626" s="132" t="n">
        <v>2011.751</v>
      </c>
      <c r="E626" s="132" t="n">
        <v>1943.124</v>
      </c>
      <c r="F626" s="132" t="n">
        <v>2116.799</v>
      </c>
      <c r="G626" s="132" t="n">
        <v>2529.206</v>
      </c>
      <c r="H626" s="132" t="n">
        <v>3524.109</v>
      </c>
      <c r="I626" s="132" t="n">
        <v>3463.35</v>
      </c>
      <c r="J626" s="132" t="n">
        <v>3529.887</v>
      </c>
      <c r="K626" s="132" t="n">
        <v>3506.59</v>
      </c>
    </row>
    <row r="627" customFormat="false" ht="12" hidden="false" customHeight="true" outlineLevel="0" collapsed="false">
      <c r="A627" s="110" t="s">
        <v>102</v>
      </c>
      <c r="B627" s="132" t="n">
        <v>1152.15</v>
      </c>
      <c r="C627" s="132" t="n">
        <v>1148.766</v>
      </c>
      <c r="D627" s="132" t="n">
        <v>1201.182</v>
      </c>
      <c r="E627" s="132" t="n">
        <v>1203.502</v>
      </c>
      <c r="F627" s="132" t="n">
        <v>1215.524</v>
      </c>
      <c r="G627" s="132" t="n">
        <v>1315.84</v>
      </c>
      <c r="H627" s="132" t="n">
        <v>1340.711</v>
      </c>
      <c r="I627" s="132" t="n">
        <v>1320.217</v>
      </c>
      <c r="J627" s="132" t="n">
        <v>1350.832</v>
      </c>
      <c r="K627" s="132" t="n">
        <v>1365.971</v>
      </c>
    </row>
    <row r="628" customFormat="false" ht="12" hidden="false" customHeight="true" outlineLevel="0" collapsed="false">
      <c r="A628" s="110" t="s">
        <v>103</v>
      </c>
      <c r="B628" s="132" t="n">
        <v>1222.454</v>
      </c>
      <c r="C628" s="132" t="n">
        <v>1304.933</v>
      </c>
      <c r="D628" s="132" t="n">
        <v>1386.751</v>
      </c>
      <c r="E628" s="132" t="n">
        <v>1386.021</v>
      </c>
      <c r="F628" s="132" t="n">
        <v>1420.799</v>
      </c>
      <c r="G628" s="132" t="n">
        <v>1422.083</v>
      </c>
      <c r="H628" s="132" t="n">
        <v>1468.311</v>
      </c>
      <c r="I628" s="132" t="n">
        <v>1467.036</v>
      </c>
      <c r="J628" s="132" t="n">
        <v>1510.72</v>
      </c>
      <c r="K628" s="132" t="n">
        <v>1534.063</v>
      </c>
    </row>
    <row r="629" customFormat="false" ht="12" hidden="false" customHeight="true" outlineLevel="0" collapsed="false">
      <c r="A629" s="110" t="s">
        <v>104</v>
      </c>
      <c r="B629" s="132" t="n">
        <v>1899.985</v>
      </c>
      <c r="C629" s="132" t="n">
        <v>1950.751</v>
      </c>
      <c r="D629" s="132" t="n">
        <v>2144.71</v>
      </c>
      <c r="E629" s="132" t="n">
        <v>2100.266</v>
      </c>
      <c r="F629" s="132" t="n">
        <v>2211.338</v>
      </c>
      <c r="G629" s="132" t="n">
        <v>2188.14</v>
      </c>
      <c r="H629" s="132" t="n">
        <v>2194.29</v>
      </c>
      <c r="I629" s="132" t="n">
        <v>2175.359</v>
      </c>
      <c r="J629" s="132" t="n">
        <v>2349.904</v>
      </c>
      <c r="K629" s="132" t="n">
        <v>2377.216</v>
      </c>
    </row>
    <row r="630" customFormat="false" ht="12" hidden="false" customHeight="true" outlineLevel="0" collapsed="false">
      <c r="A630" s="110" t="s">
        <v>105</v>
      </c>
      <c r="B630" s="132" t="n">
        <v>1640.067</v>
      </c>
      <c r="C630" s="132" t="n">
        <v>1903.145</v>
      </c>
      <c r="D630" s="132" t="n">
        <v>2097.841</v>
      </c>
      <c r="E630" s="132" t="n">
        <v>2311.728</v>
      </c>
      <c r="F630" s="132" t="n">
        <v>2222.667</v>
      </c>
      <c r="G630" s="132" t="n">
        <v>2336.769</v>
      </c>
      <c r="H630" s="132" t="n">
        <v>2539.271</v>
      </c>
      <c r="I630" s="132" t="n">
        <v>2681.873</v>
      </c>
      <c r="J630" s="132" t="n">
        <v>2516.514</v>
      </c>
      <c r="K630" s="132" t="n">
        <v>2535.456</v>
      </c>
    </row>
    <row r="631" customFormat="false" ht="12" hidden="false" customHeight="true" outlineLevel="0" collapsed="false">
      <c r="A631" s="110" t="s">
        <v>106</v>
      </c>
      <c r="B631" s="132" t="n">
        <v>1187.928</v>
      </c>
      <c r="C631" s="132" t="n">
        <v>1254.753</v>
      </c>
      <c r="D631" s="132" t="n">
        <v>1274.988</v>
      </c>
      <c r="E631" s="132" t="n">
        <v>1261.951</v>
      </c>
      <c r="F631" s="132" t="n">
        <v>1289.866</v>
      </c>
      <c r="G631" s="132" t="n">
        <v>1321.355</v>
      </c>
      <c r="H631" s="132" t="n">
        <v>1374.884</v>
      </c>
      <c r="I631" s="132" t="n">
        <v>1381.034</v>
      </c>
      <c r="J631" s="132" t="n">
        <v>1424.544</v>
      </c>
      <c r="K631" s="132" t="n">
        <v>1426.074</v>
      </c>
    </row>
    <row r="632" customFormat="false" ht="12" hidden="false" customHeight="true" outlineLevel="0" collapsed="false">
      <c r="A632" s="110" t="s">
        <v>107</v>
      </c>
      <c r="B632" s="132" t="n">
        <v>1754.494</v>
      </c>
      <c r="C632" s="132" t="n">
        <v>1843.704</v>
      </c>
      <c r="D632" s="132" t="n">
        <v>1867.637</v>
      </c>
      <c r="E632" s="132" t="n">
        <v>1893.265</v>
      </c>
      <c r="F632" s="132" t="n">
        <v>1949.435</v>
      </c>
      <c r="G632" s="132" t="n">
        <v>1985.578</v>
      </c>
      <c r="H632" s="132" t="n">
        <v>2025.264</v>
      </c>
      <c r="I632" s="132" t="n">
        <v>2022.165</v>
      </c>
      <c r="J632" s="132" t="n">
        <v>2099.123</v>
      </c>
      <c r="K632" s="132" t="n">
        <v>2091.239</v>
      </c>
    </row>
    <row r="633" customFormat="false" ht="12" hidden="false" customHeight="true" outlineLevel="0" collapsed="false">
      <c r="A633" s="110" t="s">
        <v>108</v>
      </c>
      <c r="B633" s="132" t="n">
        <v>1133.998</v>
      </c>
      <c r="C633" s="132" t="n">
        <v>1181.692</v>
      </c>
      <c r="D633" s="132" t="n">
        <v>1223.226</v>
      </c>
      <c r="E633" s="132" t="n">
        <v>1224.377</v>
      </c>
      <c r="F633" s="132" t="n">
        <v>1236.019</v>
      </c>
      <c r="G633" s="132" t="n">
        <v>1225.627</v>
      </c>
      <c r="H633" s="132" t="n">
        <v>1259.33</v>
      </c>
      <c r="I633" s="132" t="n">
        <v>1265.561</v>
      </c>
      <c r="J633" s="132" t="n">
        <v>1335.945</v>
      </c>
      <c r="K633" s="132" t="n">
        <v>1359.591</v>
      </c>
    </row>
    <row r="634" customFormat="false" ht="12" hidden="false" customHeight="true" outlineLevel="0" collapsed="false">
      <c r="A634" s="110" t="s">
        <v>109</v>
      </c>
      <c r="B634" s="132" t="n">
        <v>2132.366</v>
      </c>
      <c r="C634" s="132" t="n">
        <v>2155.904</v>
      </c>
      <c r="D634" s="132" t="n">
        <v>2301.637</v>
      </c>
      <c r="E634" s="132" t="n">
        <v>2189.832</v>
      </c>
      <c r="F634" s="132" t="n">
        <v>2156.597</v>
      </c>
      <c r="G634" s="132" t="n">
        <v>2227.636</v>
      </c>
      <c r="H634" s="132" t="n">
        <v>2304.352</v>
      </c>
      <c r="I634" s="132" t="n">
        <v>2352.811</v>
      </c>
      <c r="J634" s="132" t="n">
        <v>2430.93</v>
      </c>
      <c r="K634" s="132" t="n">
        <v>2414.235</v>
      </c>
    </row>
    <row r="635" customFormat="false" ht="12" hidden="false" customHeight="true" outlineLevel="0" collapsed="false">
      <c r="A635" s="110" t="s">
        <v>110</v>
      </c>
      <c r="B635" s="132" t="n">
        <v>861</v>
      </c>
      <c r="C635" s="132" t="n">
        <v>914.578</v>
      </c>
      <c r="D635" s="132" t="n">
        <v>965.775</v>
      </c>
      <c r="E635" s="132" t="n">
        <v>954.008</v>
      </c>
      <c r="F635" s="132" t="n">
        <v>964.287</v>
      </c>
      <c r="G635" s="132" t="n">
        <v>960.429</v>
      </c>
      <c r="H635" s="132" t="n">
        <v>968.207</v>
      </c>
      <c r="I635" s="132" t="n">
        <v>962.377</v>
      </c>
      <c r="J635" s="132" t="n">
        <v>1031.732</v>
      </c>
      <c r="K635" s="132" t="n">
        <v>1036.248</v>
      </c>
    </row>
    <row r="636" customFormat="false" ht="12" hidden="false" customHeight="true" outlineLevel="0" collapsed="false">
      <c r="A636" s="110" t="s">
        <v>111</v>
      </c>
      <c r="B636" s="132" t="n">
        <v>1122.024</v>
      </c>
      <c r="C636" s="132" t="n">
        <v>1212.743</v>
      </c>
      <c r="D636" s="132" t="n">
        <v>1279.603</v>
      </c>
      <c r="E636" s="132" t="n">
        <v>1192.883</v>
      </c>
      <c r="F636" s="132" t="n">
        <v>1109.947</v>
      </c>
      <c r="G636" s="132" t="n">
        <v>1128.708</v>
      </c>
      <c r="H636" s="132" t="n">
        <v>1145.377</v>
      </c>
      <c r="I636" s="132" t="n">
        <v>1168.838</v>
      </c>
      <c r="J636" s="132" t="n">
        <v>1230.638</v>
      </c>
      <c r="K636" s="132" t="n">
        <v>1251.593</v>
      </c>
    </row>
    <row r="637" customFormat="false" ht="12" hidden="false" customHeight="true" outlineLevel="0" collapsed="false">
      <c r="A637" s="110" t="s">
        <v>112</v>
      </c>
      <c r="B637" s="132" t="n">
        <v>1914.434</v>
      </c>
      <c r="C637" s="132" t="n">
        <v>2231.272</v>
      </c>
      <c r="D637" s="132" t="n">
        <v>2144.288</v>
      </c>
      <c r="E637" s="132" t="n">
        <v>2328.025</v>
      </c>
      <c r="F637" s="132" t="n">
        <v>2393.08</v>
      </c>
      <c r="G637" s="132" t="n">
        <v>2424.393</v>
      </c>
      <c r="H637" s="132" t="n">
        <v>1975.812</v>
      </c>
      <c r="I637" s="132" t="n">
        <v>2039.135</v>
      </c>
      <c r="J637" s="132" t="n">
        <v>2045.108</v>
      </c>
      <c r="K637" s="132" t="n">
        <v>2021.486</v>
      </c>
    </row>
    <row r="638" customFormat="false" ht="12" hidden="false" customHeight="true" outlineLevel="0" collapsed="false">
      <c r="A638" s="110" t="s">
        <v>113</v>
      </c>
      <c r="B638" s="132" t="n">
        <v>1347.698</v>
      </c>
      <c r="C638" s="132" t="n">
        <v>1376.145</v>
      </c>
      <c r="D638" s="132" t="n">
        <v>1412.256</v>
      </c>
      <c r="E638" s="132" t="n">
        <v>1460.881</v>
      </c>
      <c r="F638" s="132" t="n">
        <v>1377.321</v>
      </c>
      <c r="G638" s="132" t="n">
        <v>1384.764</v>
      </c>
      <c r="H638" s="132" t="n">
        <v>1507.479</v>
      </c>
      <c r="I638" s="132" t="n">
        <v>1512.507</v>
      </c>
      <c r="J638" s="132" t="n">
        <v>1467.067</v>
      </c>
      <c r="K638" s="132" t="n">
        <v>1478.598</v>
      </c>
    </row>
    <row r="639" customFormat="false" ht="12" hidden="false" customHeight="true" outlineLevel="0" collapsed="false">
      <c r="A639" s="113" t="s">
        <v>12</v>
      </c>
      <c r="B639" s="133" t="n">
        <v>28273.402</v>
      </c>
      <c r="C639" s="133" t="n">
        <v>29675.656</v>
      </c>
      <c r="D639" s="133" t="n">
        <v>30826.941</v>
      </c>
      <c r="E639" s="133" t="n">
        <v>31246.973</v>
      </c>
      <c r="F639" s="133" t="n">
        <v>31963.183</v>
      </c>
      <c r="G639" s="133" t="n">
        <v>32791.984</v>
      </c>
      <c r="H639" s="133" t="n">
        <v>34135.826</v>
      </c>
      <c r="I639" s="133" t="n">
        <v>34418.907</v>
      </c>
      <c r="J639" s="133" t="n">
        <v>35309.969</v>
      </c>
      <c r="K639" s="133" t="n">
        <v>35519.97</v>
      </c>
    </row>
    <row r="640" customFormat="false" ht="12" hidden="false" customHeight="true" outlineLevel="0" collapsed="false">
      <c r="A640" s="115" t="s">
        <v>118</v>
      </c>
      <c r="B640" s="111"/>
      <c r="C640" s="111"/>
      <c r="D640" s="111"/>
      <c r="E640" s="111"/>
      <c r="F640" s="111"/>
      <c r="G640" s="111"/>
      <c r="H640" s="111"/>
      <c r="I640" s="111"/>
      <c r="J640" s="111"/>
      <c r="K640" s="111"/>
    </row>
    <row r="641" customFormat="false" ht="12" hidden="false" customHeight="true" outlineLevel="0" collapsed="false">
      <c r="A641" s="116" t="s">
        <v>10</v>
      </c>
      <c r="B641" s="111" t="n">
        <v>7231.722</v>
      </c>
      <c r="C641" s="111" t="n">
        <v>7489.225</v>
      </c>
      <c r="D641" s="111" t="n">
        <v>7636.906</v>
      </c>
      <c r="E641" s="111" t="n">
        <v>7850.953</v>
      </c>
      <c r="F641" s="111" t="n">
        <v>8342.629</v>
      </c>
      <c r="G641" s="111" t="n">
        <v>8345.819</v>
      </c>
      <c r="H641" s="111" t="n">
        <v>8470.349</v>
      </c>
      <c r="I641" s="111" t="n">
        <v>8524.838</v>
      </c>
      <c r="J641" s="111" t="n">
        <v>8805.368</v>
      </c>
      <c r="K641" s="111" t="n">
        <v>8913.711</v>
      </c>
    </row>
    <row r="642" customFormat="false" ht="12" hidden="false" customHeight="true" outlineLevel="0" collapsed="false">
      <c r="A642" s="116" t="s">
        <v>11</v>
      </c>
      <c r="B642" s="111" t="n">
        <v>21041.678</v>
      </c>
      <c r="C642" s="111" t="n">
        <v>22186.432</v>
      </c>
      <c r="D642" s="111" t="n">
        <v>23190.037</v>
      </c>
      <c r="E642" s="111" t="n">
        <v>23396.021</v>
      </c>
      <c r="F642" s="111" t="n">
        <v>23620.56</v>
      </c>
      <c r="G642" s="111" t="n">
        <v>24446.177</v>
      </c>
      <c r="H642" s="111" t="n">
        <v>25665.472</v>
      </c>
      <c r="I642" s="111" t="n">
        <v>25894.067</v>
      </c>
      <c r="J642" s="111" t="n">
        <v>26504.607</v>
      </c>
      <c r="K642" s="111" t="n">
        <v>26606.262</v>
      </c>
    </row>
    <row r="643" customFormat="false" ht="12" hidden="false" customHeight="true" outlineLevel="0" collapsed="false">
      <c r="A643" s="92"/>
      <c r="B643" s="132"/>
      <c r="C643" s="132"/>
      <c r="D643" s="132"/>
      <c r="E643" s="132"/>
      <c r="F643" s="132"/>
      <c r="G643" s="132"/>
      <c r="H643" s="132"/>
      <c r="I643" s="112"/>
      <c r="J643" s="112"/>
      <c r="K643" s="112"/>
    </row>
    <row r="644" s="84" customFormat="true" ht="12" hidden="false" customHeight="true" outlineLevel="0" collapsed="false">
      <c r="A644" s="109"/>
      <c r="B644" s="87" t="s">
        <v>119</v>
      </c>
      <c r="C644" s="87"/>
      <c r="D644" s="87"/>
      <c r="E644" s="87"/>
      <c r="F644" s="87"/>
      <c r="G644" s="87"/>
      <c r="H644" s="87"/>
      <c r="I644" s="87"/>
      <c r="J644" s="87"/>
      <c r="K644" s="87"/>
    </row>
    <row r="645" customFormat="false" ht="12" hidden="false" customHeight="true" outlineLevel="0" collapsed="false">
      <c r="A645" s="110" t="s">
        <v>96</v>
      </c>
      <c r="B645" s="117" t="s">
        <v>42</v>
      </c>
      <c r="C645" s="117" t="n">
        <v>3.88974844747287</v>
      </c>
      <c r="D645" s="117" t="n">
        <v>6.86986679550003</v>
      </c>
      <c r="E645" s="117" t="n">
        <v>1.95963673057517</v>
      </c>
      <c r="F645" s="117" t="n">
        <v>3.25339957641377</v>
      </c>
      <c r="G645" s="117" t="n">
        <v>-0.528998085868508</v>
      </c>
      <c r="H645" s="117" t="n">
        <v>2.22611088734158</v>
      </c>
      <c r="I645" s="117" t="n">
        <v>0.441239126910205</v>
      </c>
      <c r="J645" s="117" t="n">
        <v>4.29784610302406</v>
      </c>
      <c r="K645" s="117" t="n">
        <v>2.20613972338222</v>
      </c>
    </row>
    <row r="646" customFormat="false" ht="12" hidden="false" customHeight="true" outlineLevel="0" collapsed="false">
      <c r="A646" s="110" t="s">
        <v>97</v>
      </c>
      <c r="B646" s="117" t="s">
        <v>42</v>
      </c>
      <c r="C646" s="117" t="n">
        <v>3.84693087725138</v>
      </c>
      <c r="D646" s="117" t="n">
        <v>0.830546374035521</v>
      </c>
      <c r="E646" s="117" t="n">
        <v>2.71193860587637</v>
      </c>
      <c r="F646" s="117" t="n">
        <v>5.20474900105634</v>
      </c>
      <c r="G646" s="117" t="n">
        <v>-0.0330914340771216</v>
      </c>
      <c r="H646" s="117" t="n">
        <v>1.03490817144242</v>
      </c>
      <c r="I646" s="117" t="n">
        <v>-0.980651920868382</v>
      </c>
      <c r="J646" s="117" t="n">
        <v>3.44868227205764</v>
      </c>
      <c r="K646" s="117" t="n">
        <v>-0.388458487349581</v>
      </c>
    </row>
    <row r="647" customFormat="false" ht="12" hidden="false" customHeight="true" outlineLevel="0" collapsed="false">
      <c r="A647" s="110" t="s">
        <v>98</v>
      </c>
      <c r="B647" s="117" t="s">
        <v>42</v>
      </c>
      <c r="C647" s="117" t="n">
        <v>3.5124526453769</v>
      </c>
      <c r="D647" s="117" t="n">
        <v>2.74284752116746</v>
      </c>
      <c r="E647" s="117" t="n">
        <v>-1.20549893339656</v>
      </c>
      <c r="F647" s="117" t="n">
        <v>0.0392775400332823</v>
      </c>
      <c r="G647" s="117" t="n">
        <v>-1.29277207003868</v>
      </c>
      <c r="H647" s="117" t="n">
        <v>-0.0496336481425601</v>
      </c>
      <c r="I647" s="117" t="n">
        <v>-0.442688076452953</v>
      </c>
      <c r="J647" s="117" t="n">
        <v>2.34927092794666</v>
      </c>
      <c r="K647" s="117" t="n">
        <v>-1.73289293060931</v>
      </c>
    </row>
    <row r="648" customFormat="false" ht="12" hidden="false" customHeight="true" outlineLevel="0" collapsed="false">
      <c r="A648" s="110" t="s">
        <v>99</v>
      </c>
      <c r="B648" s="117" t="s">
        <v>42</v>
      </c>
      <c r="C648" s="117" t="n">
        <v>3.28530312547204</v>
      </c>
      <c r="D648" s="117" t="n">
        <v>0.896488128935459</v>
      </c>
      <c r="E648" s="117" t="n">
        <v>5.08092622786319</v>
      </c>
      <c r="F648" s="117" t="n">
        <v>10.7635976212589</v>
      </c>
      <c r="G648" s="117" t="n">
        <v>0.798300280253145</v>
      </c>
      <c r="H648" s="117" t="n">
        <v>2.19265574228713</v>
      </c>
      <c r="I648" s="117" t="n">
        <v>2.15723440743751</v>
      </c>
      <c r="J648" s="117" t="n">
        <v>3.26787043433095</v>
      </c>
      <c r="K648" s="117" t="n">
        <v>3.07117487638683</v>
      </c>
    </row>
    <row r="649" customFormat="false" ht="12" hidden="false" customHeight="true" outlineLevel="0" collapsed="false">
      <c r="A649" s="110"/>
      <c r="B649" s="117"/>
      <c r="C649" s="117"/>
      <c r="D649" s="117"/>
      <c r="E649" s="117"/>
      <c r="F649" s="117"/>
      <c r="G649" s="117"/>
      <c r="H649" s="117"/>
      <c r="I649" s="117"/>
      <c r="J649" s="117"/>
      <c r="K649" s="117"/>
    </row>
    <row r="650" customFormat="false" ht="12" hidden="false" customHeight="true" outlineLevel="0" collapsed="false">
      <c r="A650" s="110" t="s">
        <v>100</v>
      </c>
      <c r="B650" s="117" t="s">
        <v>42</v>
      </c>
      <c r="C650" s="117" t="n">
        <v>4.31214780022633</v>
      </c>
      <c r="D650" s="117" t="n">
        <v>2.39688446993959</v>
      </c>
      <c r="E650" s="117" t="n">
        <v>3.60766016891043</v>
      </c>
      <c r="F650" s="117" t="n">
        <v>0.550983013712141</v>
      </c>
      <c r="G650" s="117" t="n">
        <v>1.98111177940817</v>
      </c>
      <c r="H650" s="117" t="n">
        <v>2.12592494972812</v>
      </c>
      <c r="I650" s="117" t="n">
        <v>2.14560308133902</v>
      </c>
      <c r="J650" s="117" t="n">
        <v>4.79675320058948</v>
      </c>
      <c r="K650" s="117" t="n">
        <v>1.20270637582432</v>
      </c>
    </row>
    <row r="651" customFormat="false" ht="12" hidden="false" customHeight="true" outlineLevel="0" collapsed="false">
      <c r="A651" s="110" t="s">
        <v>101</v>
      </c>
      <c r="B651" s="117" t="s">
        <v>42</v>
      </c>
      <c r="C651" s="117" t="n">
        <v>-2.1346154850639</v>
      </c>
      <c r="D651" s="117" t="n">
        <v>7.3722408403398</v>
      </c>
      <c r="E651" s="117" t="n">
        <v>-3.41130686650584</v>
      </c>
      <c r="F651" s="117" t="n">
        <v>8.93792676123601</v>
      </c>
      <c r="G651" s="117" t="n">
        <v>19.4825772309983</v>
      </c>
      <c r="H651" s="117" t="n">
        <v>39.3365744031922</v>
      </c>
      <c r="I651" s="117" t="n">
        <v>-1.72409536708427</v>
      </c>
      <c r="J651" s="117" t="n">
        <v>1.92117458530036</v>
      </c>
      <c r="K651" s="117" t="n">
        <v>-0.659992798636338</v>
      </c>
    </row>
    <row r="652" customFormat="false" ht="12" hidden="false" customHeight="true" outlineLevel="0" collapsed="false">
      <c r="A652" s="110" t="s">
        <v>102</v>
      </c>
      <c r="B652" s="117" t="s">
        <v>42</v>
      </c>
      <c r="C652" s="117" t="n">
        <v>-0.293711756281738</v>
      </c>
      <c r="D652" s="117" t="n">
        <v>4.56280913606426</v>
      </c>
      <c r="E652" s="117" t="n">
        <v>0.193143087392244</v>
      </c>
      <c r="F652" s="117" t="n">
        <v>0.998918157177968</v>
      </c>
      <c r="G652" s="117" t="n">
        <v>8.25290162925619</v>
      </c>
      <c r="H652" s="117" t="n">
        <v>1.89012341926072</v>
      </c>
      <c r="I652" s="117" t="n">
        <v>-1.52859191876549</v>
      </c>
      <c r="J652" s="117" t="n">
        <v>2.3189369626357</v>
      </c>
      <c r="K652" s="117" t="n">
        <v>1.12071671384746</v>
      </c>
    </row>
    <row r="653" customFormat="false" ht="12" hidden="false" customHeight="true" outlineLevel="0" collapsed="false">
      <c r="A653" s="110" t="s">
        <v>103</v>
      </c>
      <c r="B653" s="117" t="s">
        <v>42</v>
      </c>
      <c r="C653" s="117" t="n">
        <v>6.74700234119239</v>
      </c>
      <c r="D653" s="117" t="n">
        <v>6.26990044699613</v>
      </c>
      <c r="E653" s="117" t="n">
        <v>-0.0526410292835635</v>
      </c>
      <c r="F653" s="117" t="n">
        <v>2.50919719109595</v>
      </c>
      <c r="G653" s="117" t="n">
        <v>0.0903716852278365</v>
      </c>
      <c r="H653" s="117" t="n">
        <v>3.25072446544962</v>
      </c>
      <c r="I653" s="117" t="n">
        <v>-0.086834464905607</v>
      </c>
      <c r="J653" s="117" t="n">
        <v>2.97770470526967</v>
      </c>
      <c r="K653" s="117" t="n">
        <v>1.54515727600084</v>
      </c>
    </row>
    <row r="654" customFormat="false" ht="12" hidden="false" customHeight="true" outlineLevel="0" collapsed="false">
      <c r="A654" s="110" t="s">
        <v>104</v>
      </c>
      <c r="B654" s="117" t="s">
        <v>42</v>
      </c>
      <c r="C654" s="117" t="n">
        <v>2.67191583091446</v>
      </c>
      <c r="D654" s="117" t="n">
        <v>9.94278613723638</v>
      </c>
      <c r="E654" s="117" t="n">
        <v>-2.07226151787421</v>
      </c>
      <c r="F654" s="117" t="n">
        <v>5.2884729838982</v>
      </c>
      <c r="G654" s="117" t="n">
        <v>-1.04904813284989</v>
      </c>
      <c r="H654" s="117" t="n">
        <v>0.281060626833749</v>
      </c>
      <c r="I654" s="117" t="n">
        <v>-0.862739200379167</v>
      </c>
      <c r="J654" s="117" t="n">
        <v>8.02373309416976</v>
      </c>
      <c r="K654" s="117" t="n">
        <v>1.16226024552492</v>
      </c>
    </row>
    <row r="655" customFormat="false" ht="12" hidden="false" customHeight="true" outlineLevel="0" collapsed="false">
      <c r="A655" s="110" t="s">
        <v>105</v>
      </c>
      <c r="B655" s="117" t="s">
        <v>42</v>
      </c>
      <c r="C655" s="117" t="n">
        <v>16.0406861427003</v>
      </c>
      <c r="D655" s="117" t="n">
        <v>10.2302241815521</v>
      </c>
      <c r="E655" s="117" t="n">
        <v>10.1955772625285</v>
      </c>
      <c r="F655" s="117" t="n">
        <v>-3.85257262100041</v>
      </c>
      <c r="G655" s="117" t="n">
        <v>5.13356251746215</v>
      </c>
      <c r="H655" s="117" t="n">
        <v>8.66589722818129</v>
      </c>
      <c r="I655" s="117" t="n">
        <v>5.61586376562406</v>
      </c>
      <c r="J655" s="117" t="n">
        <v>-6.16580278037027</v>
      </c>
      <c r="K655" s="117" t="n">
        <v>0.752707912612436</v>
      </c>
    </row>
    <row r="656" customFormat="false" ht="12" hidden="false" customHeight="true" outlineLevel="0" collapsed="false">
      <c r="A656" s="110" t="s">
        <v>106</v>
      </c>
      <c r="B656" s="117" t="s">
        <v>42</v>
      </c>
      <c r="C656" s="117" t="n">
        <v>5.62534092975331</v>
      </c>
      <c r="D656" s="117" t="n">
        <v>1.61266799123017</v>
      </c>
      <c r="E656" s="117" t="n">
        <v>-1.02251942763382</v>
      </c>
      <c r="F656" s="117" t="n">
        <v>2.21205102258328</v>
      </c>
      <c r="G656" s="117" t="n">
        <v>2.44126134032527</v>
      </c>
      <c r="H656" s="117" t="n">
        <v>4.05106878923529</v>
      </c>
      <c r="I656" s="117" t="n">
        <v>0.447310464010059</v>
      </c>
      <c r="J656" s="117" t="n">
        <v>3.15053793027542</v>
      </c>
      <c r="K656" s="117" t="n">
        <v>0.107402789945411</v>
      </c>
    </row>
    <row r="657" customFormat="false" ht="12" hidden="false" customHeight="true" outlineLevel="0" collapsed="false">
      <c r="A657" s="110" t="s">
        <v>107</v>
      </c>
      <c r="B657" s="117" t="s">
        <v>42</v>
      </c>
      <c r="C657" s="117" t="n">
        <v>5.08465688682891</v>
      </c>
      <c r="D657" s="117" t="n">
        <v>1.29809340327949</v>
      </c>
      <c r="E657" s="117" t="n">
        <v>1.37221526452946</v>
      </c>
      <c r="F657" s="117" t="n">
        <v>2.96683242969155</v>
      </c>
      <c r="G657" s="117" t="n">
        <v>1.85402437116396</v>
      </c>
      <c r="H657" s="117" t="n">
        <v>1.99871271740521</v>
      </c>
      <c r="I657" s="117" t="n">
        <v>-0.15301708814259</v>
      </c>
      <c r="J657" s="117" t="n">
        <v>3.80572307403202</v>
      </c>
      <c r="K657" s="117" t="n">
        <v>-0.375585423055227</v>
      </c>
    </row>
    <row r="658" customFormat="false" ht="12" hidden="false" customHeight="true" outlineLevel="0" collapsed="false">
      <c r="A658" s="110" t="s">
        <v>108</v>
      </c>
      <c r="B658" s="117" t="s">
        <v>42</v>
      </c>
      <c r="C658" s="117" t="n">
        <v>4.20582752350533</v>
      </c>
      <c r="D658" s="117" t="n">
        <v>3.51479065611007</v>
      </c>
      <c r="E658" s="117" t="n">
        <v>0.0940954492464812</v>
      </c>
      <c r="F658" s="117" t="n">
        <v>0.950850922550828</v>
      </c>
      <c r="G658" s="117" t="n">
        <v>-0.840763774666897</v>
      </c>
      <c r="H658" s="117" t="n">
        <v>2.74985782787095</v>
      </c>
      <c r="I658" s="117" t="n">
        <v>0.494786910500025</v>
      </c>
      <c r="J658" s="117" t="n">
        <v>5.56148617095502</v>
      </c>
      <c r="K658" s="117" t="n">
        <v>1.76998304570921</v>
      </c>
    </row>
    <row r="659" customFormat="false" ht="12" hidden="false" customHeight="true" outlineLevel="0" collapsed="false">
      <c r="A659" s="110" t="s">
        <v>109</v>
      </c>
      <c r="B659" s="117" t="s">
        <v>42</v>
      </c>
      <c r="C659" s="117" t="n">
        <v>1.10384427438817</v>
      </c>
      <c r="D659" s="117" t="n">
        <v>6.75971657365078</v>
      </c>
      <c r="E659" s="117" t="n">
        <v>-4.85762959146034</v>
      </c>
      <c r="F659" s="117" t="n">
        <v>-1.51769633469601</v>
      </c>
      <c r="G659" s="117" t="n">
        <v>3.29403221835143</v>
      </c>
      <c r="H659" s="117" t="n">
        <v>3.44383014101044</v>
      </c>
      <c r="I659" s="117" t="n">
        <v>2.1029339267612</v>
      </c>
      <c r="J659" s="117" t="n">
        <v>3.32024119234397</v>
      </c>
      <c r="K659" s="117" t="n">
        <v>-0.68677419752936</v>
      </c>
    </row>
    <row r="660" customFormat="false" ht="12" hidden="false" customHeight="true" outlineLevel="0" collapsed="false">
      <c r="A660" s="110" t="s">
        <v>110</v>
      </c>
      <c r="B660" s="117" t="s">
        <v>42</v>
      </c>
      <c r="C660" s="117" t="n">
        <v>6.22276422764227</v>
      </c>
      <c r="D660" s="117" t="n">
        <v>5.59788230200158</v>
      </c>
      <c r="E660" s="117" t="n">
        <v>-1.21839973078616</v>
      </c>
      <c r="F660" s="117" t="n">
        <v>1.07745427711299</v>
      </c>
      <c r="G660" s="117" t="n">
        <v>-0.400088355437759</v>
      </c>
      <c r="H660" s="117" t="n">
        <v>0.809846433208492</v>
      </c>
      <c r="I660" s="117" t="n">
        <v>-0.602143963016175</v>
      </c>
      <c r="J660" s="117" t="n">
        <v>7.20663523754203</v>
      </c>
      <c r="K660" s="117" t="n">
        <v>0.437710568248349</v>
      </c>
    </row>
    <row r="661" customFormat="false" ht="12" hidden="false" customHeight="true" outlineLevel="0" collapsed="false">
      <c r="A661" s="110" t="s">
        <v>111</v>
      </c>
      <c r="B661" s="117" t="s">
        <v>42</v>
      </c>
      <c r="C661" s="117" t="n">
        <v>8.08529942318526</v>
      </c>
      <c r="D661" s="117" t="n">
        <v>5.51312190629014</v>
      </c>
      <c r="E661" s="117" t="n">
        <v>-6.77710196052996</v>
      </c>
      <c r="F661" s="117" t="n">
        <v>-6.95256785451714</v>
      </c>
      <c r="G661" s="117" t="n">
        <v>1.69026088633059</v>
      </c>
      <c r="H661" s="117" t="n">
        <v>1.47682128593046</v>
      </c>
      <c r="I661" s="117" t="n">
        <v>2.04832120777701</v>
      </c>
      <c r="J661" s="117" t="n">
        <v>5.28730243198801</v>
      </c>
      <c r="K661" s="117" t="n">
        <v>1.70277530841727</v>
      </c>
    </row>
    <row r="662" customFormat="false" ht="12" hidden="false" customHeight="true" outlineLevel="0" collapsed="false">
      <c r="A662" s="110" t="s">
        <v>112</v>
      </c>
      <c r="B662" s="117" t="s">
        <v>42</v>
      </c>
      <c r="C662" s="117" t="n">
        <v>16.5499568018537</v>
      </c>
      <c r="D662" s="117" t="n">
        <v>-3.8984041389844</v>
      </c>
      <c r="E662" s="117" t="n">
        <v>8.56867174558641</v>
      </c>
      <c r="F662" s="117" t="n">
        <v>2.79442875398675</v>
      </c>
      <c r="G662" s="117" t="n">
        <v>1.3084811205643</v>
      </c>
      <c r="H662" s="117" t="n">
        <v>-18.5028169937795</v>
      </c>
      <c r="I662" s="117" t="n">
        <v>3.20491018376244</v>
      </c>
      <c r="J662" s="117" t="n">
        <v>0.292918320758574</v>
      </c>
      <c r="K662" s="117" t="n">
        <v>-1.15504902430583</v>
      </c>
    </row>
    <row r="663" customFormat="false" ht="12" hidden="false" customHeight="true" outlineLevel="0" collapsed="false">
      <c r="A663" s="110" t="s">
        <v>113</v>
      </c>
      <c r="B663" s="117" t="s">
        <v>42</v>
      </c>
      <c r="C663" s="117" t="n">
        <v>2.1107844635816</v>
      </c>
      <c r="D663" s="117" t="n">
        <v>2.62406941129025</v>
      </c>
      <c r="E663" s="117" t="n">
        <v>3.44307264405319</v>
      </c>
      <c r="F663" s="117" t="n">
        <v>-5.71983618104419</v>
      </c>
      <c r="G663" s="117" t="n">
        <v>0.540396900940323</v>
      </c>
      <c r="H663" s="117" t="n">
        <v>8.86179883359186</v>
      </c>
      <c r="I663" s="117" t="n">
        <v>0.333536984594815</v>
      </c>
      <c r="J663" s="117" t="n">
        <v>-3.00428361653864</v>
      </c>
      <c r="K663" s="117" t="n">
        <v>0.785990005909753</v>
      </c>
    </row>
    <row r="664" customFormat="false" ht="12" hidden="false" customHeight="true" outlineLevel="0" collapsed="false">
      <c r="A664" s="113" t="s">
        <v>12</v>
      </c>
      <c r="B664" s="117" t="s">
        <v>42</v>
      </c>
      <c r="C664" s="118" t="n">
        <v>4.9596224748617</v>
      </c>
      <c r="D664" s="118" t="n">
        <v>3.879560404663</v>
      </c>
      <c r="E664" s="118" t="n">
        <v>1.36254842801303</v>
      </c>
      <c r="F664" s="118" t="n">
        <v>2.29209402139531</v>
      </c>
      <c r="G664" s="118" t="n">
        <v>2.59298643692651</v>
      </c>
      <c r="H664" s="118" t="n">
        <v>4.09808079925872</v>
      </c>
      <c r="I664" s="118" t="n">
        <v>0.82927830719548</v>
      </c>
      <c r="J664" s="118" t="n">
        <v>2.58887360949606</v>
      </c>
      <c r="K664" s="118" t="n">
        <v>0.594735724633466</v>
      </c>
    </row>
    <row r="665" customFormat="false" ht="12" hidden="false" customHeight="true" outlineLevel="0" collapsed="false">
      <c r="A665" s="115" t="s">
        <v>118</v>
      </c>
      <c r="B665" s="117"/>
      <c r="C665" s="118"/>
      <c r="D665" s="118"/>
      <c r="E665" s="118"/>
      <c r="F665" s="118"/>
      <c r="G665" s="118"/>
      <c r="H665" s="118"/>
      <c r="I665" s="118"/>
      <c r="J665" s="118"/>
      <c r="K665" s="118"/>
    </row>
    <row r="666" customFormat="false" ht="12" hidden="false" customHeight="true" outlineLevel="0" collapsed="false">
      <c r="A666" s="116" t="s">
        <v>10</v>
      </c>
      <c r="B666" s="117" t="s">
        <v>42</v>
      </c>
      <c r="C666" s="117" t="n">
        <v>3.56074251748065</v>
      </c>
      <c r="D666" s="117" t="n">
        <v>1.97191298165029</v>
      </c>
      <c r="E666" s="117" t="n">
        <v>2.80279736322539</v>
      </c>
      <c r="F666" s="117" t="n">
        <v>6.26262824398516</v>
      </c>
      <c r="G666" s="117" t="n">
        <v>0.0382373470041415</v>
      </c>
      <c r="H666" s="117" t="n">
        <v>1.4921243798841</v>
      </c>
      <c r="I666" s="117" t="n">
        <v>0.643291085172521</v>
      </c>
      <c r="J666" s="117" t="n">
        <v>3.29073702045717</v>
      </c>
      <c r="K666" s="117" t="n">
        <v>1.23041989840742</v>
      </c>
    </row>
    <row r="667" customFormat="false" ht="12" hidden="false" customHeight="true" outlineLevel="0" collapsed="false">
      <c r="A667" s="116" t="s">
        <v>11</v>
      </c>
      <c r="B667" s="117" t="s">
        <v>42</v>
      </c>
      <c r="C667" s="117" t="n">
        <v>5.44041211922357</v>
      </c>
      <c r="D667" s="117" t="n">
        <v>4.52350788085261</v>
      </c>
      <c r="E667" s="117" t="n">
        <v>0.888243515954741</v>
      </c>
      <c r="F667" s="117" t="n">
        <v>0.959731571449666</v>
      </c>
      <c r="G667" s="117" t="n">
        <v>3.49533203277144</v>
      </c>
      <c r="H667" s="117" t="n">
        <v>4.98767148744773</v>
      </c>
      <c r="I667" s="117" t="n">
        <v>0.890671326831622</v>
      </c>
      <c r="J667" s="117" t="n">
        <v>2.35783741503408</v>
      </c>
      <c r="K667" s="117" t="n">
        <v>0.383537096022607</v>
      </c>
    </row>
    <row r="668" customFormat="false" ht="12" hidden="false" customHeight="true" outlineLevel="0" collapsed="false">
      <c r="A668" s="92"/>
      <c r="B668" s="119"/>
      <c r="C668" s="120"/>
      <c r="D668" s="120"/>
      <c r="E668" s="0"/>
      <c r="F668" s="0"/>
      <c r="G668" s="0"/>
      <c r="H668" s="0"/>
      <c r="I668" s="0"/>
      <c r="J668" s="0"/>
      <c r="K668" s="0"/>
    </row>
    <row r="669" customFormat="false" ht="12" hidden="false" customHeight="true" outlineLevel="0" collapsed="false">
      <c r="A669" s="109"/>
      <c r="B669" s="131" t="s">
        <v>93</v>
      </c>
      <c r="C669" s="131"/>
      <c r="D669" s="131"/>
      <c r="E669" s="131"/>
      <c r="F669" s="131"/>
      <c r="G669" s="131"/>
      <c r="H669" s="131"/>
      <c r="I669" s="131"/>
      <c r="J669" s="131"/>
      <c r="K669" s="131"/>
    </row>
    <row r="670" s="84" customFormat="true" ht="12" hidden="false" customHeight="true" outlineLevel="0" collapsed="false">
      <c r="A670" s="109"/>
      <c r="B670" s="87" t="s">
        <v>120</v>
      </c>
      <c r="C670" s="87"/>
      <c r="D670" s="87"/>
      <c r="E670" s="87"/>
      <c r="F670" s="87"/>
      <c r="G670" s="87"/>
      <c r="H670" s="87"/>
      <c r="I670" s="87"/>
      <c r="J670" s="87"/>
      <c r="K670" s="87"/>
    </row>
    <row r="671" customFormat="false" ht="12" hidden="false" customHeight="true" outlineLevel="0" collapsed="false">
      <c r="A671" s="110" t="s">
        <v>96</v>
      </c>
      <c r="B671" s="121" t="n">
        <v>3.15694941839684</v>
      </c>
      <c r="C671" s="121" t="n">
        <v>3.12477001350872</v>
      </c>
      <c r="D671" s="121" t="n">
        <v>3.21472052643822</v>
      </c>
      <c r="E671" s="121" t="n">
        <v>3.23365722497344</v>
      </c>
      <c r="F671" s="121" t="n">
        <v>3.26404601193817</v>
      </c>
      <c r="G671" s="121" t="n">
        <v>3.16471854828912</v>
      </c>
      <c r="H671" s="121" t="n">
        <v>3.10780820127218</v>
      </c>
      <c r="I671" s="121" t="n">
        <v>3.09584787221744</v>
      </c>
      <c r="J671" s="121" t="n">
        <v>3.14741992551735</v>
      </c>
      <c r="K671" s="121" t="n">
        <v>3.19783772339898</v>
      </c>
    </row>
    <row r="672" customFormat="false" ht="12" hidden="false" customHeight="true" outlineLevel="0" collapsed="false">
      <c r="A672" s="110" t="s">
        <v>97</v>
      </c>
      <c r="B672" s="121" t="n">
        <v>7.16033747902003</v>
      </c>
      <c r="C672" s="121" t="n">
        <v>7.08442974268202</v>
      </c>
      <c r="D672" s="121" t="n">
        <v>6.87649157274476</v>
      </c>
      <c r="E672" s="121" t="n">
        <v>6.96803495173757</v>
      </c>
      <c r="F672" s="121" t="n">
        <v>7.16644209057652</v>
      </c>
      <c r="G672" s="121" t="n">
        <v>6.98300230934487</v>
      </c>
      <c r="H672" s="121" t="n">
        <v>6.77752165715867</v>
      </c>
      <c r="I672" s="121" t="n">
        <v>6.65586213995697</v>
      </c>
      <c r="J672" s="121" t="n">
        <v>6.71164565451757</v>
      </c>
      <c r="K672" s="121" t="n">
        <v>6.64604727988228</v>
      </c>
    </row>
    <row r="673" customFormat="false" ht="12" hidden="false" customHeight="true" outlineLevel="0" collapsed="false">
      <c r="A673" s="110" t="s">
        <v>98</v>
      </c>
      <c r="B673" s="121" t="n">
        <v>4.91083457165855</v>
      </c>
      <c r="C673" s="121" t="n">
        <v>4.84312461365639</v>
      </c>
      <c r="D673" s="121" t="n">
        <v>4.79012821933905</v>
      </c>
      <c r="E673" s="121" t="n">
        <v>4.66876903564387</v>
      </c>
      <c r="F673" s="121" t="n">
        <v>4.56594701472629</v>
      </c>
      <c r="G673" s="121" t="n">
        <v>4.39300958429353</v>
      </c>
      <c r="H673" s="121" t="n">
        <v>4.21797322261954</v>
      </c>
      <c r="I673" s="121" t="n">
        <v>4.16476327967068</v>
      </c>
      <c r="J673" s="121" t="n">
        <v>4.1550362165427</v>
      </c>
      <c r="K673" s="121" t="n">
        <v>4.05889419388586</v>
      </c>
    </row>
    <row r="674" customFormat="false" ht="12" hidden="false" customHeight="true" outlineLevel="0" collapsed="false">
      <c r="A674" s="110" t="s">
        <v>99</v>
      </c>
      <c r="B674" s="121" t="n">
        <v>10.3497060594265</v>
      </c>
      <c r="C674" s="121" t="n">
        <v>10.1846072080092</v>
      </c>
      <c r="D674" s="121" t="n">
        <v>9.89213947631067</v>
      </c>
      <c r="E674" s="121" t="n">
        <v>10.2550221424648</v>
      </c>
      <c r="F674" s="121" t="n">
        <v>11.1043102309304</v>
      </c>
      <c r="G674" s="121" t="n">
        <v>10.9100596048107</v>
      </c>
      <c r="H674" s="121" t="n">
        <v>10.7103604289523</v>
      </c>
      <c r="I674" s="121" t="n">
        <v>10.8514195410098</v>
      </c>
      <c r="J674" s="121" t="n">
        <v>10.9232409691439</v>
      </c>
      <c r="K674" s="121" t="n">
        <v>11.1921490924683</v>
      </c>
    </row>
    <row r="675" customFormat="false" ht="12" hidden="false" customHeight="true" outlineLevel="0" collapsed="false">
      <c r="A675" s="110"/>
      <c r="B675" s="121"/>
      <c r="C675" s="121"/>
      <c r="D675" s="121"/>
      <c r="E675" s="121"/>
      <c r="F675" s="121"/>
      <c r="G675" s="121"/>
      <c r="H675" s="121"/>
      <c r="I675" s="121"/>
      <c r="J675" s="121"/>
      <c r="K675" s="121"/>
    </row>
    <row r="676" customFormat="false" ht="12" hidden="false" customHeight="true" outlineLevel="0" collapsed="false">
      <c r="A676" s="110" t="s">
        <v>100</v>
      </c>
      <c r="B676" s="121" t="n">
        <v>6.21994480890556</v>
      </c>
      <c r="C676" s="121" t="n">
        <v>6.1815752278568</v>
      </c>
      <c r="D676" s="121" t="n">
        <v>6.09334542794889</v>
      </c>
      <c r="E676" s="121" t="n">
        <v>6.22830889891319</v>
      </c>
      <c r="F676" s="121" t="n">
        <v>6.12229701904219</v>
      </c>
      <c r="G676" s="121" t="n">
        <v>6.08578303770824</v>
      </c>
      <c r="H676" s="121" t="n">
        <v>5.97048684276748</v>
      </c>
      <c r="I676" s="121" t="n">
        <v>6.04843146239362</v>
      </c>
      <c r="J676" s="121" t="n">
        <v>6.17860355527358</v>
      </c>
      <c r="K676" s="121" t="n">
        <v>6.21594556526934</v>
      </c>
    </row>
    <row r="677" customFormat="false" ht="12" hidden="false" customHeight="true" outlineLevel="0" collapsed="false">
      <c r="A677" s="110" t="s">
        <v>101</v>
      </c>
      <c r="B677" s="121" t="n">
        <v>6.77134644072899</v>
      </c>
      <c r="C677" s="121" t="n">
        <v>6.31367003310727</v>
      </c>
      <c r="D677" s="121" t="n">
        <v>6.52595079090073</v>
      </c>
      <c r="E677" s="121" t="n">
        <v>6.21859915838888</v>
      </c>
      <c r="F677" s="121" t="n">
        <v>6.62261640212741</v>
      </c>
      <c r="G677" s="121" t="n">
        <v>7.71287885478353</v>
      </c>
      <c r="H677" s="121" t="n">
        <v>10.3237841674023</v>
      </c>
      <c r="I677" s="121" t="n">
        <v>10.0623474185278</v>
      </c>
      <c r="J677" s="121" t="n">
        <v>9.99685669505969</v>
      </c>
      <c r="K677" s="121" t="n">
        <v>9.87216486950862</v>
      </c>
    </row>
    <row r="678" customFormat="false" ht="12" hidden="false" customHeight="true" outlineLevel="0" collapsed="false">
      <c r="A678" s="110" t="s">
        <v>102</v>
      </c>
      <c r="B678" s="121" t="n">
        <v>4.07503136693632</v>
      </c>
      <c r="C678" s="121" t="n">
        <v>3.87107196551948</v>
      </c>
      <c r="D678" s="121" t="n">
        <v>3.89653323046228</v>
      </c>
      <c r="E678" s="121" t="n">
        <v>3.85157947939469</v>
      </c>
      <c r="F678" s="121" t="n">
        <v>3.80288784130166</v>
      </c>
      <c r="G678" s="121" t="n">
        <v>4.01268797886703</v>
      </c>
      <c r="H678" s="121" t="n">
        <v>3.92757743726488</v>
      </c>
      <c r="I678" s="121" t="n">
        <v>3.83573191327662</v>
      </c>
      <c r="J678" s="121" t="n">
        <v>3.82563915589957</v>
      </c>
      <c r="K678" s="121" t="n">
        <v>3.8456423245853</v>
      </c>
    </row>
    <row r="679" customFormat="false" ht="12" hidden="false" customHeight="true" outlineLevel="0" collapsed="false">
      <c r="A679" s="110" t="s">
        <v>103</v>
      </c>
      <c r="B679" s="121" t="n">
        <v>4.32368909832641</v>
      </c>
      <c r="C679" s="121" t="n">
        <v>4.39731812499781</v>
      </c>
      <c r="D679" s="121" t="n">
        <v>4.49850343567985</v>
      </c>
      <c r="E679" s="121" t="n">
        <v>4.43569685934058</v>
      </c>
      <c r="F679" s="121" t="n">
        <v>4.44511111424666</v>
      </c>
      <c r="G679" s="121" t="n">
        <v>4.3366787444151</v>
      </c>
      <c r="H679" s="121" t="n">
        <v>4.30137826458337</v>
      </c>
      <c r="I679" s="121" t="n">
        <v>4.26229688235016</v>
      </c>
      <c r="J679" s="121" t="n">
        <v>4.27845178793558</v>
      </c>
      <c r="K679" s="121" t="n">
        <v>4.31887470625679</v>
      </c>
    </row>
    <row r="680" customFormat="false" ht="12" hidden="false" customHeight="true" outlineLevel="0" collapsed="false">
      <c r="A680" s="110" t="s">
        <v>104</v>
      </c>
      <c r="B680" s="121" t="n">
        <v>6.72004380654298</v>
      </c>
      <c r="C680" s="121" t="n">
        <v>6.57357330196846</v>
      </c>
      <c r="D680" s="121" t="n">
        <v>6.95725858754523</v>
      </c>
      <c r="E680" s="121" t="n">
        <v>6.72150227159604</v>
      </c>
      <c r="F680" s="121" t="n">
        <v>6.91839107513166</v>
      </c>
      <c r="G680" s="121" t="n">
        <v>6.67278930119019</v>
      </c>
      <c r="H680" s="121" t="n">
        <v>6.42811455624364</v>
      </c>
      <c r="I680" s="121" t="n">
        <v>6.32024427736767</v>
      </c>
      <c r="J680" s="121" t="n">
        <v>6.655072396127</v>
      </c>
      <c r="K680" s="121" t="n">
        <v>6.69261826516182</v>
      </c>
    </row>
    <row r="681" customFormat="false" ht="12" hidden="false" customHeight="true" outlineLevel="0" collapsed="false">
      <c r="A681" s="110" t="s">
        <v>105</v>
      </c>
      <c r="B681" s="121" t="n">
        <v>5.80074162988946</v>
      </c>
      <c r="C681" s="121" t="n">
        <v>6.41315224842881</v>
      </c>
      <c r="D681" s="121" t="n">
        <v>6.80521949939827</v>
      </c>
      <c r="E681" s="121" t="n">
        <v>7.39824622372222</v>
      </c>
      <c r="F681" s="121" t="n">
        <v>6.9538349794512</v>
      </c>
      <c r="G681" s="121" t="n">
        <v>7.12603726569274</v>
      </c>
      <c r="H681" s="121" t="n">
        <v>7.43872727731856</v>
      </c>
      <c r="I681" s="121" t="n">
        <v>7.79185986353373</v>
      </c>
      <c r="J681" s="121" t="n">
        <v>7.1269221448481</v>
      </c>
      <c r="K681" s="121" t="n">
        <v>7.13811413692072</v>
      </c>
    </row>
    <row r="682" customFormat="false" ht="12" hidden="false" customHeight="true" outlineLevel="0" collapsed="false">
      <c r="A682" s="110" t="s">
        <v>106</v>
      </c>
      <c r="B682" s="121" t="n">
        <v>4.20157432770206</v>
      </c>
      <c r="C682" s="121" t="n">
        <v>4.22822329521545</v>
      </c>
      <c r="D682" s="121" t="n">
        <v>4.13595367766137</v>
      </c>
      <c r="E682" s="121" t="n">
        <v>4.03863439828236</v>
      </c>
      <c r="F682" s="121" t="n">
        <v>4.0354741891632</v>
      </c>
      <c r="G682" s="121" t="n">
        <v>4.02950611344529</v>
      </c>
      <c r="H682" s="121" t="n">
        <v>4.02768633751531</v>
      </c>
      <c r="I682" s="121" t="n">
        <v>4.01242840163402</v>
      </c>
      <c r="J682" s="121" t="n">
        <v>4.03439606531515</v>
      </c>
      <c r="K682" s="121" t="n">
        <v>4.01485136389473</v>
      </c>
    </row>
    <row r="683" customFormat="false" ht="12" hidden="false" customHeight="true" outlineLevel="0" collapsed="false">
      <c r="A683" s="110" t="s">
        <v>107</v>
      </c>
      <c r="B683" s="121" t="n">
        <v>6.20545769483276</v>
      </c>
      <c r="C683" s="121" t="n">
        <v>6.21285002090603</v>
      </c>
      <c r="D683" s="121" t="n">
        <v>6.05845711386024</v>
      </c>
      <c r="E683" s="121" t="n">
        <v>6.05903490235678</v>
      </c>
      <c r="F683" s="121" t="n">
        <v>6.09900146678133</v>
      </c>
      <c r="G683" s="121" t="n">
        <v>6.05507126375763</v>
      </c>
      <c r="H683" s="121" t="n">
        <v>5.93295735688364</v>
      </c>
      <c r="I683" s="121" t="n">
        <v>5.87515751153864</v>
      </c>
      <c r="J683" s="121" t="n">
        <v>5.94484520787883</v>
      </c>
      <c r="K683" s="121" t="n">
        <v>5.88750215723718</v>
      </c>
    </row>
    <row r="684" customFormat="false" ht="12" hidden="false" customHeight="true" outlineLevel="0" collapsed="false">
      <c r="A684" s="110" t="s">
        <v>108</v>
      </c>
      <c r="B684" s="121" t="n">
        <v>4.01082968367231</v>
      </c>
      <c r="C684" s="121" t="n">
        <v>3.982024862399</v>
      </c>
      <c r="D684" s="121" t="n">
        <v>3.96804210965986</v>
      </c>
      <c r="E684" s="121" t="n">
        <v>3.91838595053671</v>
      </c>
      <c r="F684" s="121" t="n">
        <v>3.86700848911074</v>
      </c>
      <c r="G684" s="121" t="n">
        <v>3.73758111128622</v>
      </c>
      <c r="H684" s="121" t="n">
        <v>3.68917394880089</v>
      </c>
      <c r="I684" s="121" t="n">
        <v>3.6769354703797</v>
      </c>
      <c r="J684" s="121" t="n">
        <v>3.783478257939</v>
      </c>
      <c r="K684" s="121" t="n">
        <v>3.82768059770321</v>
      </c>
    </row>
    <row r="685" customFormat="false" ht="12" hidden="false" customHeight="true" outlineLevel="0" collapsed="false">
      <c r="A685" s="110" t="s">
        <v>109</v>
      </c>
      <c r="B685" s="121" t="n">
        <v>7.54195055833748</v>
      </c>
      <c r="C685" s="121" t="n">
        <v>7.26489079129371</v>
      </c>
      <c r="D685" s="121" t="n">
        <v>7.46631655732562</v>
      </c>
      <c r="E685" s="121" t="n">
        <v>7.00814123659274</v>
      </c>
      <c r="F685" s="121" t="n">
        <v>6.74712840708011</v>
      </c>
      <c r="G685" s="121" t="n">
        <v>6.79323337069206</v>
      </c>
      <c r="H685" s="121" t="n">
        <v>6.75053827612081</v>
      </c>
      <c r="I685" s="121" t="n">
        <v>6.83580974840369</v>
      </c>
      <c r="J685" s="121" t="n">
        <v>6.88454300257245</v>
      </c>
      <c r="K685" s="121" t="n">
        <v>6.79683851084334</v>
      </c>
    </row>
    <row r="686" customFormat="false" ht="12" hidden="false" customHeight="true" outlineLevel="0" collapsed="false">
      <c r="A686" s="110" t="s">
        <v>110</v>
      </c>
      <c r="B686" s="121" t="n">
        <v>3.04526494547773</v>
      </c>
      <c r="C686" s="121" t="n">
        <v>3.08191333664199</v>
      </c>
      <c r="D686" s="121" t="n">
        <v>3.13289275118151</v>
      </c>
      <c r="E686" s="121" t="n">
        <v>3.05312133754524</v>
      </c>
      <c r="F686" s="121" t="n">
        <v>3.01686787576819</v>
      </c>
      <c r="G686" s="121" t="n">
        <v>2.92885297821565</v>
      </c>
      <c r="H686" s="121" t="n">
        <v>2.83633681516891</v>
      </c>
      <c r="I686" s="121" t="n">
        <v>2.79607077586746</v>
      </c>
      <c r="J686" s="121" t="n">
        <v>2.92192836532935</v>
      </c>
      <c r="K686" s="121" t="n">
        <v>2.91736732885754</v>
      </c>
    </row>
    <row r="687" customFormat="false" ht="12" hidden="false" customHeight="true" outlineLevel="0" collapsed="false">
      <c r="A687" s="110" t="s">
        <v>111</v>
      </c>
      <c r="B687" s="121" t="n">
        <v>3.96847892588235</v>
      </c>
      <c r="C687" s="121" t="n">
        <v>4.0866594490784</v>
      </c>
      <c r="D687" s="121" t="n">
        <v>4.15092434893232</v>
      </c>
      <c r="E687" s="121" t="n">
        <v>3.81759538755962</v>
      </c>
      <c r="F687" s="121" t="n">
        <v>3.47257968644737</v>
      </c>
      <c r="G687" s="121" t="n">
        <v>3.44202412394444</v>
      </c>
      <c r="H687" s="121" t="n">
        <v>3.35535164726935</v>
      </c>
      <c r="I687" s="121" t="n">
        <v>3.39591841193563</v>
      </c>
      <c r="J687" s="121" t="n">
        <v>3.48524236880525</v>
      </c>
      <c r="K687" s="121" t="n">
        <v>3.52363191748191</v>
      </c>
    </row>
    <row r="688" customFormat="false" ht="12" hidden="false" customHeight="true" outlineLevel="0" collapsed="false">
      <c r="A688" s="110" t="s">
        <v>112</v>
      </c>
      <c r="B688" s="121" t="n">
        <v>6.77114837471628</v>
      </c>
      <c r="C688" s="121" t="n">
        <v>7.51886327298039</v>
      </c>
      <c r="D688" s="121" t="n">
        <v>6.95588965509098</v>
      </c>
      <c r="E688" s="121" t="n">
        <v>7.45040167570792</v>
      </c>
      <c r="F688" s="121" t="n">
        <v>7.48698901482997</v>
      </c>
      <c r="G688" s="121" t="n">
        <v>7.39324891107534</v>
      </c>
      <c r="H688" s="121" t="n">
        <v>5.78808902998275</v>
      </c>
      <c r="I688" s="121" t="n">
        <v>5.92446180815678</v>
      </c>
      <c r="J688" s="121" t="n">
        <v>5.79187141172512</v>
      </c>
      <c r="K688" s="121" t="n">
        <v>5.69112530218916</v>
      </c>
    </row>
    <row r="689" customFormat="false" ht="12" hidden="false" customHeight="true" outlineLevel="0" collapsed="false">
      <c r="A689" s="110" t="s">
        <v>113</v>
      </c>
      <c r="B689" s="121" t="n">
        <v>4.76666373576127</v>
      </c>
      <c r="C689" s="121" t="n">
        <v>4.63728586151558</v>
      </c>
      <c r="D689" s="121" t="n">
        <v>4.5812395073517</v>
      </c>
      <c r="E689" s="121" t="n">
        <v>4.67527206555336</v>
      </c>
      <c r="F689" s="121" t="n">
        <v>4.30908586294425</v>
      </c>
      <c r="G689" s="121" t="n">
        <v>4.22287349249744</v>
      </c>
      <c r="H689" s="121" t="n">
        <v>4.41611988530759</v>
      </c>
      <c r="I689" s="121" t="n">
        <v>4.39440741101976</v>
      </c>
      <c r="J689" s="121" t="n">
        <v>4.15482381193821</v>
      </c>
      <c r="K689" s="121" t="n">
        <v>4.16272311040803</v>
      </c>
    </row>
    <row r="690" customFormat="false" ht="12" hidden="false" customHeight="true" outlineLevel="0" collapsed="false">
      <c r="A690" s="113" t="s">
        <v>12</v>
      </c>
      <c r="B690" s="134" t="n">
        <v>100</v>
      </c>
      <c r="C690" s="134" t="n">
        <v>100</v>
      </c>
      <c r="D690" s="134" t="n">
        <v>100</v>
      </c>
      <c r="E690" s="134" t="n">
        <v>100</v>
      </c>
      <c r="F690" s="134" t="n">
        <v>100</v>
      </c>
      <c r="G690" s="134" t="n">
        <v>100</v>
      </c>
      <c r="H690" s="134" t="n">
        <v>100</v>
      </c>
      <c r="I690" s="134" t="n">
        <v>100</v>
      </c>
      <c r="J690" s="134" t="n">
        <v>100</v>
      </c>
      <c r="K690" s="134" t="n">
        <v>100</v>
      </c>
    </row>
    <row r="691" customFormat="false" ht="12" hidden="false" customHeight="true" outlineLevel="0" collapsed="false">
      <c r="A691" s="115" t="s">
        <v>118</v>
      </c>
      <c r="B691" s="134"/>
      <c r="C691" s="134"/>
      <c r="D691" s="134"/>
      <c r="E691" s="134"/>
      <c r="F691" s="134"/>
      <c r="G691" s="134"/>
      <c r="H691" s="134"/>
      <c r="I691" s="134"/>
      <c r="J691" s="134"/>
      <c r="K691" s="134"/>
    </row>
    <row r="692" customFormat="false" ht="12" hidden="false" customHeight="true" outlineLevel="0" collapsed="false">
      <c r="A692" s="116" t="s">
        <v>10</v>
      </c>
      <c r="B692" s="121" t="n">
        <v>25.5778275285019</v>
      </c>
      <c r="C692" s="121" t="n">
        <v>25.2369315778563</v>
      </c>
      <c r="D692" s="121" t="n">
        <v>24.7734797948327</v>
      </c>
      <c r="E692" s="121" t="n">
        <v>25.1254833548197</v>
      </c>
      <c r="F692" s="121" t="n">
        <v>26.1007453481714</v>
      </c>
      <c r="G692" s="121" t="n">
        <v>25.4507900467383</v>
      </c>
      <c r="H692" s="121" t="n">
        <v>24.8136635100027</v>
      </c>
      <c r="I692" s="121" t="n">
        <v>24.7678928328549</v>
      </c>
      <c r="J692" s="121" t="n">
        <v>24.9373427657215</v>
      </c>
      <c r="K692" s="121" t="n">
        <v>25.0949282896354</v>
      </c>
    </row>
    <row r="693" customFormat="false" ht="12" hidden="false" customHeight="true" outlineLevel="0" collapsed="false">
      <c r="A693" s="116" t="s">
        <v>11</v>
      </c>
      <c r="B693" s="121" t="n">
        <v>74.422165397712</v>
      </c>
      <c r="C693" s="121" t="n">
        <v>74.7630717919092</v>
      </c>
      <c r="D693" s="121" t="n">
        <v>75.2265266929989</v>
      </c>
      <c r="E693" s="121" t="n">
        <v>74.8745198454903</v>
      </c>
      <c r="F693" s="121" t="n">
        <v>73.8992734234259</v>
      </c>
      <c r="G693" s="121" t="n">
        <v>74.5492465475709</v>
      </c>
      <c r="H693" s="121" t="n">
        <v>75.1863218426295</v>
      </c>
      <c r="I693" s="121" t="n">
        <v>75.2321013563853</v>
      </c>
      <c r="J693" s="121" t="n">
        <v>75.0626742266469</v>
      </c>
      <c r="K693" s="121" t="n">
        <v>74.9050801563177</v>
      </c>
    </row>
    <row r="694" customFormat="false" ht="12" hidden="false" customHeight="true" outlineLevel="0" collapsed="false">
      <c r="A694" s="92"/>
      <c r="B694" s="135"/>
      <c r="C694" s="135"/>
      <c r="D694" s="135"/>
      <c r="E694" s="135"/>
      <c r="F694" s="135"/>
      <c r="G694" s="135"/>
      <c r="H694" s="135"/>
      <c r="I694" s="0"/>
      <c r="J694" s="0"/>
      <c r="K694" s="0"/>
    </row>
    <row r="695" customFormat="false" ht="12" hidden="false" customHeight="true" outlineLevel="0" collapsed="false">
      <c r="A695" s="109"/>
      <c r="B695" s="87" t="s">
        <v>130</v>
      </c>
      <c r="C695" s="87"/>
      <c r="D695" s="87"/>
      <c r="E695" s="87"/>
      <c r="F695" s="87"/>
      <c r="G695" s="87"/>
      <c r="H695" s="87"/>
      <c r="I695" s="87"/>
      <c r="J695" s="87"/>
      <c r="K695" s="87"/>
    </row>
    <row r="696" customFormat="false" ht="12" hidden="false" customHeight="true" outlineLevel="0" collapsed="false">
      <c r="A696" s="110" t="s">
        <v>96</v>
      </c>
      <c r="B696" s="126" t="n">
        <v>100</v>
      </c>
      <c r="C696" s="126" t="n">
        <v>103.889748447473</v>
      </c>
      <c r="D696" s="126" t="n">
        <v>111.026835779994</v>
      </c>
      <c r="E696" s="126" t="n">
        <v>113.202558434734</v>
      </c>
      <c r="F696" s="126" t="n">
        <v>116.88548999134</v>
      </c>
      <c r="G696" s="126" t="n">
        <v>116.267167986627</v>
      </c>
      <c r="H696" s="126" t="n">
        <v>118.855404071582</v>
      </c>
      <c r="I696" s="126" t="n">
        <v>119.379840618793</v>
      </c>
      <c r="J696" s="126" t="n">
        <v>124.510602446624</v>
      </c>
      <c r="K696" s="126" t="n">
        <v>127.257480307021</v>
      </c>
    </row>
    <row r="697" customFormat="false" ht="12" hidden="false" customHeight="true" outlineLevel="0" collapsed="false">
      <c r="A697" s="110" t="s">
        <v>97</v>
      </c>
      <c r="B697" s="126" t="n">
        <v>100</v>
      </c>
      <c r="C697" s="126" t="n">
        <v>103.846930877251</v>
      </c>
      <c r="D697" s="126" t="n">
        <v>104.7094277962</v>
      </c>
      <c r="E697" s="126" t="n">
        <v>107.549083192597</v>
      </c>
      <c r="F697" s="126" t="n">
        <v>113.146743025709</v>
      </c>
      <c r="G697" s="126" t="n">
        <v>113.10930114583</v>
      </c>
      <c r="H697" s="126" t="n">
        <v>114.27987854605</v>
      </c>
      <c r="I697" s="126" t="n">
        <v>113.159190721922</v>
      </c>
      <c r="J697" s="126" t="n">
        <v>117.061691671553</v>
      </c>
      <c r="K697" s="126" t="n">
        <v>116.60695559482</v>
      </c>
    </row>
    <row r="698" customFormat="false" ht="12" hidden="false" customHeight="true" outlineLevel="0" collapsed="false">
      <c r="A698" s="110" t="s">
        <v>98</v>
      </c>
      <c r="B698" s="126" t="n">
        <v>100</v>
      </c>
      <c r="C698" s="126" t="n">
        <v>103.512452645377</v>
      </c>
      <c r="D698" s="126" t="n">
        <v>106.35164138686</v>
      </c>
      <c r="E698" s="126" t="n">
        <v>105.069573484292</v>
      </c>
      <c r="F698" s="126" t="n">
        <v>105.11084222808</v>
      </c>
      <c r="G698" s="126" t="n">
        <v>103.751998617173</v>
      </c>
      <c r="H698" s="126" t="n">
        <v>103.700502715238</v>
      </c>
      <c r="I698" s="126" t="n">
        <v>103.241432954496</v>
      </c>
      <c r="J698" s="126" t="n">
        <v>105.666853924492</v>
      </c>
      <c r="K698" s="126" t="n">
        <v>103.835760482837</v>
      </c>
    </row>
    <row r="699" customFormat="false" ht="12" hidden="false" customHeight="true" outlineLevel="0" collapsed="false">
      <c r="A699" s="110" t="s">
        <v>99</v>
      </c>
      <c r="B699" s="126" t="n">
        <v>100</v>
      </c>
      <c r="C699" s="126" t="n">
        <v>103.285303125472</v>
      </c>
      <c r="D699" s="126" t="n">
        <v>104.211243606927</v>
      </c>
      <c r="E699" s="126" t="n">
        <v>109.506140015734</v>
      </c>
      <c r="F699" s="126" t="n">
        <v>121.2929402976</v>
      </c>
      <c r="G699" s="126" t="n">
        <v>122.261222179923</v>
      </c>
      <c r="H699" s="126" t="n">
        <v>124.941989888641</v>
      </c>
      <c r="I699" s="126" t="n">
        <v>127.637281483856</v>
      </c>
      <c r="J699" s="126" t="n">
        <v>131.808302468651</v>
      </c>
      <c r="K699" s="126" t="n">
        <v>135.85636593906</v>
      </c>
    </row>
    <row r="700" customFormat="false" ht="12" hidden="false" customHeight="true" outlineLevel="0" collapsed="false">
      <c r="A700" s="110"/>
      <c r="B700" s="126"/>
      <c r="C700" s="126"/>
      <c r="D700" s="126"/>
      <c r="E700" s="126"/>
      <c r="F700" s="126"/>
      <c r="G700" s="126"/>
      <c r="H700" s="126"/>
      <c r="I700" s="126"/>
      <c r="J700" s="126"/>
      <c r="K700" s="126"/>
    </row>
    <row r="701" customFormat="false" ht="12" hidden="false" customHeight="true" outlineLevel="0" collapsed="false">
      <c r="A701" s="110" t="s">
        <v>100</v>
      </c>
      <c r="B701" s="126" t="n">
        <v>100</v>
      </c>
      <c r="C701" s="126" t="n">
        <v>104.312147800226</v>
      </c>
      <c r="D701" s="126" t="n">
        <v>106.81238947111</v>
      </c>
      <c r="E701" s="126" t="n">
        <v>110.665817501521</v>
      </c>
      <c r="F701" s="126" t="n">
        <v>111.27556735794</v>
      </c>
      <c r="G701" s="126" t="n">
        <v>113.480060730472</v>
      </c>
      <c r="H701" s="126" t="n">
        <v>115.892561654507</v>
      </c>
      <c r="I701" s="126" t="n">
        <v>118.379156028409</v>
      </c>
      <c r="J701" s="126" t="n">
        <v>124.057511984033</v>
      </c>
      <c r="K701" s="126" t="n">
        <v>125.549559590354</v>
      </c>
    </row>
    <row r="702" customFormat="false" ht="12" hidden="false" customHeight="true" outlineLevel="0" collapsed="false">
      <c r="A702" s="110" t="s">
        <v>101</v>
      </c>
      <c r="B702" s="126" t="n">
        <v>100</v>
      </c>
      <c r="C702" s="126" t="n">
        <v>97.8653845149361</v>
      </c>
      <c r="D702" s="126" t="n">
        <v>105.080256360702</v>
      </c>
      <c r="E702" s="126" t="n">
        <v>101.495646360127</v>
      </c>
      <c r="F702" s="126" t="n">
        <v>110.567252897639</v>
      </c>
      <c r="G702" s="126" t="n">
        <v>132.108603335614</v>
      </c>
      <c r="H702" s="126" t="n">
        <v>184.075602379746</v>
      </c>
      <c r="I702" s="126" t="n">
        <v>180.901963447184</v>
      </c>
      <c r="J702" s="126" t="n">
        <v>184.377405993241</v>
      </c>
      <c r="K702" s="126" t="n">
        <v>183.160528391373</v>
      </c>
    </row>
    <row r="703" customFormat="false" ht="12" hidden="false" customHeight="true" outlineLevel="0" collapsed="false">
      <c r="A703" s="110" t="s">
        <v>102</v>
      </c>
      <c r="B703" s="126" t="n">
        <v>100</v>
      </c>
      <c r="C703" s="126" t="n">
        <v>99.7062882437183</v>
      </c>
      <c r="D703" s="126" t="n">
        <v>104.255695872933</v>
      </c>
      <c r="E703" s="126" t="n">
        <v>104.457058542724</v>
      </c>
      <c r="F703" s="126" t="n">
        <v>105.500499066962</v>
      </c>
      <c r="G703" s="126" t="n">
        <v>114.207351473332</v>
      </c>
      <c r="H703" s="126" t="n">
        <v>116.366011370047</v>
      </c>
      <c r="I703" s="126" t="n">
        <v>114.587249924055</v>
      </c>
      <c r="J703" s="126" t="n">
        <v>117.244456017012</v>
      </c>
      <c r="K703" s="126" t="n">
        <v>118.558434231654</v>
      </c>
    </row>
    <row r="704" customFormat="false" ht="12" hidden="false" customHeight="true" outlineLevel="0" collapsed="false">
      <c r="A704" s="110" t="s">
        <v>103</v>
      </c>
      <c r="B704" s="126" t="n">
        <v>100</v>
      </c>
      <c r="C704" s="126" t="n">
        <v>106.747002341192</v>
      </c>
      <c r="D704" s="126" t="n">
        <v>113.439933118138</v>
      </c>
      <c r="E704" s="126" t="n">
        <v>113.380217169726</v>
      </c>
      <c r="F704" s="126" t="n">
        <v>116.225150394207</v>
      </c>
      <c r="G704" s="126" t="n">
        <v>116.330185021277</v>
      </c>
      <c r="H704" s="126" t="n">
        <v>120.111758806466</v>
      </c>
      <c r="I704" s="126" t="n">
        <v>120.007460403418</v>
      </c>
      <c r="J704" s="126" t="n">
        <v>123.580928198525</v>
      </c>
      <c r="K704" s="126" t="n">
        <v>125.490447902334</v>
      </c>
    </row>
    <row r="705" customFormat="false" ht="12" hidden="false" customHeight="true" outlineLevel="0" collapsed="false">
      <c r="A705" s="110" t="s">
        <v>104</v>
      </c>
      <c r="B705" s="126" t="n">
        <v>100</v>
      </c>
      <c r="C705" s="126" t="n">
        <v>102.671915830914</v>
      </c>
      <c r="D705" s="126" t="n">
        <v>112.880364844986</v>
      </c>
      <c r="E705" s="126" t="n">
        <v>110.541188483067</v>
      </c>
      <c r="F705" s="126" t="n">
        <v>116.387129372074</v>
      </c>
      <c r="G705" s="126" t="n">
        <v>115.166172364519</v>
      </c>
      <c r="H705" s="126" t="n">
        <v>115.489859130467</v>
      </c>
      <c r="I705" s="126" t="n">
        <v>114.493482843286</v>
      </c>
      <c r="J705" s="126" t="n">
        <v>123.68013431685</v>
      </c>
      <c r="K705" s="126" t="n">
        <v>125.117619349626</v>
      </c>
    </row>
    <row r="706" customFormat="false" ht="12" hidden="false" customHeight="true" outlineLevel="0" collapsed="false">
      <c r="A706" s="110" t="s">
        <v>105</v>
      </c>
      <c r="B706" s="126" t="n">
        <v>100</v>
      </c>
      <c r="C706" s="126" t="n">
        <v>116.0406861427</v>
      </c>
      <c r="D706" s="126" t="n">
        <v>127.91190847691</v>
      </c>
      <c r="E706" s="126" t="n">
        <v>140.953265933648</v>
      </c>
      <c r="F706" s="126" t="n">
        <v>135.522939001882</v>
      </c>
      <c r="G706" s="126" t="n">
        <v>142.480093801046</v>
      </c>
      <c r="H706" s="126" t="n">
        <v>154.827272300461</v>
      </c>
      <c r="I706" s="126" t="n">
        <v>163.522160984887</v>
      </c>
      <c r="J706" s="126" t="n">
        <v>153.439707036359</v>
      </c>
      <c r="K706" s="126" t="n">
        <v>154.594659852311</v>
      </c>
    </row>
    <row r="707" customFormat="false" ht="12" hidden="false" customHeight="true" outlineLevel="0" collapsed="false">
      <c r="A707" s="110" t="s">
        <v>106</v>
      </c>
      <c r="B707" s="126" t="n">
        <v>100</v>
      </c>
      <c r="C707" s="126" t="n">
        <v>105.625340929753</v>
      </c>
      <c r="D707" s="126" t="n">
        <v>107.328726993555</v>
      </c>
      <c r="E707" s="126" t="n">
        <v>106.231269908614</v>
      </c>
      <c r="F707" s="126" t="n">
        <v>108.581159800931</v>
      </c>
      <c r="G707" s="126" t="n">
        <v>111.231909678028</v>
      </c>
      <c r="H707" s="126" t="n">
        <v>115.737990854665</v>
      </c>
      <c r="I707" s="126" t="n">
        <v>116.255698998593</v>
      </c>
      <c r="J707" s="126" t="n">
        <v>119.91837889165</v>
      </c>
      <c r="K707" s="126" t="n">
        <v>120.047174576237</v>
      </c>
    </row>
    <row r="708" customFormat="false" ht="12" hidden="false" customHeight="true" outlineLevel="0" collapsed="false">
      <c r="A708" s="110" t="s">
        <v>107</v>
      </c>
      <c r="B708" s="126" t="n">
        <v>100</v>
      </c>
      <c r="C708" s="126" t="n">
        <v>105.084656886829</v>
      </c>
      <c r="D708" s="126" t="n">
        <v>106.448753885736</v>
      </c>
      <c r="E708" s="126" t="n">
        <v>107.909459935457</v>
      </c>
      <c r="F708" s="126" t="n">
        <v>111.110952787527</v>
      </c>
      <c r="G708" s="126" t="n">
        <v>113.170976931241</v>
      </c>
      <c r="H708" s="126" t="n">
        <v>115.432939639577</v>
      </c>
      <c r="I708" s="126" t="n">
        <v>115.256307516583</v>
      </c>
      <c r="J708" s="126" t="n">
        <v>119.642643406019</v>
      </c>
      <c r="K708" s="126" t="n">
        <v>119.193283077628</v>
      </c>
    </row>
    <row r="709" customFormat="false" ht="12" hidden="false" customHeight="true" outlineLevel="0" collapsed="false">
      <c r="A709" s="110" t="s">
        <v>108</v>
      </c>
      <c r="B709" s="126" t="n">
        <v>100</v>
      </c>
      <c r="C709" s="126" t="n">
        <v>104.205827523505</v>
      </c>
      <c r="D709" s="126" t="n">
        <v>107.868444212424</v>
      </c>
      <c r="E709" s="126" t="n">
        <v>107.969943509601</v>
      </c>
      <c r="F709" s="126" t="n">
        <v>108.996576713539</v>
      </c>
      <c r="G709" s="126" t="n">
        <v>108.080172980905</v>
      </c>
      <c r="H709" s="126" t="n">
        <v>111.052224077997</v>
      </c>
      <c r="I709" s="126" t="n">
        <v>111.601695946554</v>
      </c>
      <c r="J709" s="126" t="n">
        <v>117.808408833173</v>
      </c>
      <c r="K709" s="126" t="n">
        <v>119.893597695939</v>
      </c>
    </row>
    <row r="710" customFormat="false" ht="12" hidden="false" customHeight="true" outlineLevel="0" collapsed="false">
      <c r="A710" s="110" t="s">
        <v>109</v>
      </c>
      <c r="B710" s="126" t="n">
        <v>100</v>
      </c>
      <c r="C710" s="126" t="n">
        <v>101.103844274388</v>
      </c>
      <c r="D710" s="126" t="n">
        <v>107.938177592402</v>
      </c>
      <c r="E710" s="126" t="n">
        <v>102.694940737191</v>
      </c>
      <c r="F710" s="126" t="n">
        <v>101.136343385704</v>
      </c>
      <c r="G710" s="126" t="n">
        <v>104.467807121292</v>
      </c>
      <c r="H710" s="126" t="n">
        <v>108.065500950587</v>
      </c>
      <c r="I710" s="126" t="n">
        <v>110.338047033202</v>
      </c>
      <c r="J710" s="126" t="n">
        <v>114.001536321626</v>
      </c>
      <c r="K710" s="126" t="n">
        <v>113.218603185382</v>
      </c>
    </row>
    <row r="711" customFormat="false" ht="12" hidden="false" customHeight="true" outlineLevel="0" collapsed="false">
      <c r="A711" s="110" t="s">
        <v>110</v>
      </c>
      <c r="B711" s="126" t="n">
        <v>100</v>
      </c>
      <c r="C711" s="126" t="n">
        <v>106.222764227642</v>
      </c>
      <c r="D711" s="126" t="n">
        <v>112.168989547038</v>
      </c>
      <c r="E711" s="126" t="n">
        <v>110.802322880372</v>
      </c>
      <c r="F711" s="126" t="n">
        <v>111.996167247387</v>
      </c>
      <c r="G711" s="126" t="n">
        <v>111.548083623693</v>
      </c>
      <c r="H711" s="126" t="n">
        <v>112.451451800232</v>
      </c>
      <c r="I711" s="126" t="n">
        <v>111.774332171893</v>
      </c>
      <c r="J711" s="126" t="n">
        <v>119.82950058072</v>
      </c>
      <c r="K711" s="126" t="n">
        <v>120.354006968641</v>
      </c>
    </row>
    <row r="712" customFormat="false" ht="12" hidden="false" customHeight="true" outlineLevel="0" collapsed="false">
      <c r="A712" s="110" t="s">
        <v>111</v>
      </c>
      <c r="B712" s="126" t="n">
        <v>100</v>
      </c>
      <c r="C712" s="126" t="n">
        <v>108.085299423185</v>
      </c>
      <c r="D712" s="126" t="n">
        <v>114.044173743164</v>
      </c>
      <c r="E712" s="126" t="n">
        <v>106.315283808546</v>
      </c>
      <c r="F712" s="126" t="n">
        <v>98.9236415620344</v>
      </c>
      <c r="G712" s="126" t="n">
        <v>100.595709182691</v>
      </c>
      <c r="H712" s="126" t="n">
        <v>102.081328028634</v>
      </c>
      <c r="I712" s="126" t="n">
        <v>104.172281519825</v>
      </c>
      <c r="J712" s="126" t="n">
        <v>109.68018509408</v>
      </c>
      <c r="K712" s="126" t="n">
        <v>111.547792204088</v>
      </c>
    </row>
    <row r="713" customFormat="false" ht="12" hidden="false" customHeight="true" outlineLevel="0" collapsed="false">
      <c r="A713" s="110" t="s">
        <v>112</v>
      </c>
      <c r="B713" s="126" t="n">
        <v>100</v>
      </c>
      <c r="C713" s="126" t="n">
        <v>116.549956801854</v>
      </c>
      <c r="D713" s="126" t="n">
        <v>112.006368461906</v>
      </c>
      <c r="E713" s="126" t="n">
        <v>121.603826509558</v>
      </c>
      <c r="F713" s="126" t="n">
        <v>125.00195880349</v>
      </c>
      <c r="G713" s="126" t="n">
        <v>126.637585834769</v>
      </c>
      <c r="H713" s="126" t="n">
        <v>103.206065082421</v>
      </c>
      <c r="I713" s="126" t="n">
        <v>106.513726772508</v>
      </c>
      <c r="J713" s="126" t="n">
        <v>106.825724992348</v>
      </c>
      <c r="K713" s="126" t="n">
        <v>105.591835498116</v>
      </c>
    </row>
    <row r="714" customFormat="false" ht="12" hidden="false" customHeight="true" outlineLevel="0" collapsed="false">
      <c r="A714" s="110" t="s">
        <v>113</v>
      </c>
      <c r="B714" s="126" t="n">
        <v>100</v>
      </c>
      <c r="C714" s="126" t="n">
        <v>102.110784463582</v>
      </c>
      <c r="D714" s="126" t="n">
        <v>104.790242324319</v>
      </c>
      <c r="E714" s="126" t="n">
        <v>108.398246491425</v>
      </c>
      <c r="F714" s="126" t="n">
        <v>102.198044368991</v>
      </c>
      <c r="G714" s="126" t="n">
        <v>102.750319433582</v>
      </c>
      <c r="H714" s="126" t="n">
        <v>111.855846042659</v>
      </c>
      <c r="I714" s="126" t="n">
        <v>112.228926658643</v>
      </c>
      <c r="J714" s="126" t="n">
        <v>108.85725140202</v>
      </c>
      <c r="K714" s="126" t="n">
        <v>109.712858518748</v>
      </c>
    </row>
    <row r="715" customFormat="false" ht="12" hidden="false" customHeight="true" outlineLevel="0" collapsed="false">
      <c r="A715" s="113" t="s">
        <v>12</v>
      </c>
      <c r="B715" s="127" t="n">
        <v>100</v>
      </c>
      <c r="C715" s="127" t="n">
        <v>104.959622474862</v>
      </c>
      <c r="D715" s="127" t="n">
        <v>109.03159442928</v>
      </c>
      <c r="E715" s="127" t="n">
        <v>110.517202705214</v>
      </c>
      <c r="F715" s="127" t="n">
        <v>113.050360901033</v>
      </c>
      <c r="G715" s="127" t="n">
        <v>115.981741426094</v>
      </c>
      <c r="H715" s="127" t="n">
        <v>120.734766902122</v>
      </c>
      <c r="I715" s="127" t="n">
        <v>121.735994133285</v>
      </c>
      <c r="J715" s="127" t="n">
        <v>124.887585158659</v>
      </c>
      <c r="K715" s="127" t="n">
        <v>125.63033624323</v>
      </c>
    </row>
    <row r="716" customFormat="false" ht="12" hidden="false" customHeight="true" outlineLevel="0" collapsed="false">
      <c r="A716" s="115" t="s">
        <v>118</v>
      </c>
      <c r="B716" s="126"/>
      <c r="C716" s="126"/>
      <c r="D716" s="126"/>
      <c r="E716" s="126"/>
      <c r="F716" s="126"/>
      <c r="G716" s="126"/>
      <c r="H716" s="126"/>
      <c r="I716" s="126"/>
      <c r="J716" s="126"/>
      <c r="K716" s="126"/>
    </row>
    <row r="717" customFormat="false" ht="12" hidden="false" customHeight="true" outlineLevel="0" collapsed="false">
      <c r="A717" s="116" t="s">
        <v>10</v>
      </c>
      <c r="B717" s="126" t="n">
        <v>100</v>
      </c>
      <c r="C717" s="126" t="n">
        <v>103.560742517481</v>
      </c>
      <c r="D717" s="126" t="n">
        <v>105.602870243076</v>
      </c>
      <c r="E717" s="126" t="n">
        <v>108.56270470574</v>
      </c>
      <c r="F717" s="126" t="n">
        <v>115.361583313075</v>
      </c>
      <c r="G717" s="126" t="n">
        <v>115.405694521996</v>
      </c>
      <c r="H717" s="126" t="n">
        <v>117.127691025734</v>
      </c>
      <c r="I717" s="126" t="n">
        <v>117.881163020371</v>
      </c>
      <c r="J717" s="126" t="n">
        <v>121.760322092027</v>
      </c>
      <c r="K717" s="126" t="n">
        <v>123.258485323413</v>
      </c>
    </row>
    <row r="718" customFormat="false" ht="12" hidden="false" customHeight="true" outlineLevel="0" collapsed="false">
      <c r="A718" s="116" t="s">
        <v>11</v>
      </c>
      <c r="B718" s="126" t="n">
        <v>100</v>
      </c>
      <c r="C718" s="126" t="n">
        <v>105.440412119224</v>
      </c>
      <c r="D718" s="126" t="n">
        <v>110.21001747104</v>
      </c>
      <c r="E718" s="126" t="n">
        <v>111.188950805159</v>
      </c>
      <c r="F718" s="126" t="n">
        <v>112.25606627</v>
      </c>
      <c r="G718" s="126" t="n">
        <v>116.179788513064</v>
      </c>
      <c r="H718" s="126" t="n">
        <v>121.974454698908</v>
      </c>
      <c r="I718" s="126" t="n">
        <v>123.06084619297</v>
      </c>
      <c r="J718" s="126" t="n">
        <v>125.962420867765</v>
      </c>
      <c r="K718" s="126" t="n">
        <v>126.445533478841</v>
      </c>
    </row>
    <row r="719" customFormat="false" ht="12" hidden="false" customHeight="true" outlineLevel="0" collapsed="false">
      <c r="A719" s="92"/>
      <c r="B719" s="139"/>
      <c r="C719" s="139"/>
      <c r="D719" s="139"/>
      <c r="E719" s="0"/>
      <c r="F719" s="0"/>
      <c r="G719" s="0"/>
      <c r="H719" s="0"/>
      <c r="I719" s="0"/>
      <c r="J719" s="0"/>
      <c r="K719" s="0"/>
    </row>
    <row r="720" customFormat="false" ht="12" hidden="false" customHeight="true" outlineLevel="0" collapsed="false">
      <c r="A720" s="109"/>
      <c r="B720" s="131" t="s">
        <v>134</v>
      </c>
      <c r="C720" s="131"/>
      <c r="D720" s="131"/>
      <c r="E720" s="131"/>
      <c r="F720" s="131"/>
      <c r="G720" s="131"/>
      <c r="H720" s="131"/>
      <c r="I720" s="131"/>
      <c r="J720" s="131"/>
      <c r="K720" s="131"/>
    </row>
    <row r="721" s="141" customFormat="true" ht="12" hidden="false" customHeight="true" outlineLevel="0" collapsed="false">
      <c r="A721" s="140"/>
      <c r="B721" s="87" t="s">
        <v>117</v>
      </c>
      <c r="C721" s="87"/>
      <c r="D721" s="87"/>
      <c r="E721" s="87"/>
      <c r="F721" s="87"/>
      <c r="G721" s="87"/>
      <c r="H721" s="87"/>
      <c r="I721" s="87"/>
      <c r="J721" s="87"/>
      <c r="K721" s="87"/>
    </row>
    <row r="722" customFormat="false" ht="12" hidden="false" customHeight="true" outlineLevel="0" collapsed="false">
      <c r="A722" s="110" t="s">
        <v>96</v>
      </c>
      <c r="B722" s="132" t="n">
        <v>189.175</v>
      </c>
      <c r="C722" s="132" t="n">
        <v>198.468</v>
      </c>
      <c r="D722" s="132" t="n">
        <v>205.227</v>
      </c>
      <c r="E722" s="132" t="n">
        <v>199.914</v>
      </c>
      <c r="F722" s="132" t="n">
        <v>211.69</v>
      </c>
      <c r="G722" s="132" t="n">
        <v>209.121</v>
      </c>
      <c r="H722" s="132" t="n">
        <v>220.502</v>
      </c>
      <c r="I722" s="132" t="n">
        <v>214.834</v>
      </c>
      <c r="J722" s="132" t="n">
        <v>226.15</v>
      </c>
      <c r="K722" s="132" t="n">
        <v>224.823</v>
      </c>
    </row>
    <row r="723" customFormat="false" ht="12" hidden="false" customHeight="true" outlineLevel="0" collapsed="false">
      <c r="A723" s="110" t="s">
        <v>97</v>
      </c>
      <c r="B723" s="132" t="n">
        <v>502.74</v>
      </c>
      <c r="C723" s="132" t="n">
        <v>508.437</v>
      </c>
      <c r="D723" s="132" t="n">
        <v>518.709</v>
      </c>
      <c r="E723" s="132" t="n">
        <v>515.374</v>
      </c>
      <c r="F723" s="132" t="n">
        <v>548.545</v>
      </c>
      <c r="G723" s="132" t="n">
        <v>539.439</v>
      </c>
      <c r="H723" s="132" t="n">
        <v>555.189</v>
      </c>
      <c r="I723" s="132" t="n">
        <v>533.654</v>
      </c>
      <c r="J723" s="132" t="n">
        <v>547.899</v>
      </c>
      <c r="K723" s="132" t="n">
        <v>537.91</v>
      </c>
    </row>
    <row r="724" customFormat="false" ht="12" hidden="false" customHeight="true" outlineLevel="0" collapsed="false">
      <c r="A724" s="110" t="s">
        <v>98</v>
      </c>
      <c r="B724" s="132" t="n">
        <v>290.534</v>
      </c>
      <c r="C724" s="132" t="n">
        <v>308.773</v>
      </c>
      <c r="D724" s="132" t="n">
        <v>329.805</v>
      </c>
      <c r="E724" s="132" t="n">
        <v>324.102</v>
      </c>
      <c r="F724" s="132" t="n">
        <v>307.474</v>
      </c>
      <c r="G724" s="132" t="n">
        <v>286.659</v>
      </c>
      <c r="H724" s="132" t="n">
        <v>288.022</v>
      </c>
      <c r="I724" s="132" t="n">
        <v>277.385</v>
      </c>
      <c r="J724" s="132" t="n">
        <v>289.877</v>
      </c>
      <c r="K724" s="132" t="n">
        <v>267.55</v>
      </c>
    </row>
    <row r="725" customFormat="false" ht="12" hidden="false" customHeight="true" outlineLevel="0" collapsed="false">
      <c r="A725" s="110" t="s">
        <v>99</v>
      </c>
      <c r="B725" s="132" t="n">
        <v>593.256</v>
      </c>
      <c r="C725" s="132" t="n">
        <v>637.195</v>
      </c>
      <c r="D725" s="132" t="n">
        <v>635.237</v>
      </c>
      <c r="E725" s="132" t="n">
        <v>572.321</v>
      </c>
      <c r="F725" s="132" t="n">
        <v>586.881</v>
      </c>
      <c r="G725" s="132" t="n">
        <v>613.842</v>
      </c>
      <c r="H725" s="132" t="n">
        <v>650.972</v>
      </c>
      <c r="I725" s="132" t="n">
        <v>622.325</v>
      </c>
      <c r="J725" s="132" t="n">
        <v>653.202</v>
      </c>
      <c r="K725" s="132" t="n">
        <v>660.301</v>
      </c>
    </row>
    <row r="726" customFormat="false" ht="12" hidden="false" customHeight="true" outlineLevel="0" collapsed="false">
      <c r="A726" s="110"/>
      <c r="B726" s="132"/>
      <c r="C726" s="132"/>
      <c r="D726" s="132"/>
      <c r="E726" s="132"/>
      <c r="F726" s="132"/>
      <c r="G726" s="132"/>
      <c r="H726" s="132"/>
      <c r="I726" s="132"/>
      <c r="J726" s="132"/>
      <c r="K726" s="132"/>
    </row>
    <row r="727" customFormat="false" ht="12" hidden="false" customHeight="true" outlineLevel="0" collapsed="false">
      <c r="A727" s="110" t="s">
        <v>100</v>
      </c>
      <c r="B727" s="132" t="n">
        <v>499.208</v>
      </c>
      <c r="C727" s="132" t="n">
        <v>516.242</v>
      </c>
      <c r="D727" s="132" t="n">
        <v>547.175</v>
      </c>
      <c r="E727" s="132" t="n">
        <v>526.441</v>
      </c>
      <c r="F727" s="132" t="n">
        <v>534.796</v>
      </c>
      <c r="G727" s="132" t="n">
        <v>538.628</v>
      </c>
      <c r="H727" s="132" t="n">
        <v>554.557</v>
      </c>
      <c r="I727" s="132" t="n">
        <v>549.422</v>
      </c>
      <c r="J727" s="132" t="n">
        <v>573.318</v>
      </c>
      <c r="K727" s="132" t="n">
        <v>546.804</v>
      </c>
    </row>
    <row r="728" customFormat="false" ht="12" hidden="false" customHeight="true" outlineLevel="0" collapsed="false">
      <c r="A728" s="110" t="s">
        <v>101</v>
      </c>
      <c r="B728" s="132" t="n">
        <v>847.099</v>
      </c>
      <c r="C728" s="132" t="n">
        <v>781.053</v>
      </c>
      <c r="D728" s="132" t="n">
        <v>775.82</v>
      </c>
      <c r="E728" s="132" t="n">
        <v>747.628</v>
      </c>
      <c r="F728" s="132" t="n">
        <v>776.341</v>
      </c>
      <c r="G728" s="132" t="n">
        <v>849.564</v>
      </c>
      <c r="H728" s="132" t="n">
        <v>941.674</v>
      </c>
      <c r="I728" s="132" t="n">
        <v>937.152</v>
      </c>
      <c r="J728" s="132" t="n">
        <v>912.243</v>
      </c>
      <c r="K728" s="132" t="n">
        <v>847.579</v>
      </c>
    </row>
    <row r="729" customFormat="false" ht="12" hidden="false" customHeight="true" outlineLevel="0" collapsed="false">
      <c r="A729" s="110" t="s">
        <v>102</v>
      </c>
      <c r="B729" s="132" t="n">
        <v>262.201</v>
      </c>
      <c r="C729" s="132" t="n">
        <v>267.902</v>
      </c>
      <c r="D729" s="132" t="n">
        <v>276.402</v>
      </c>
      <c r="E729" s="132" t="n">
        <v>263.964</v>
      </c>
      <c r="F729" s="132" t="n">
        <v>260.218</v>
      </c>
      <c r="G729" s="132" t="n">
        <v>257.136</v>
      </c>
      <c r="H729" s="132" t="n">
        <v>261.705</v>
      </c>
      <c r="I729" s="132" t="n">
        <v>248.845</v>
      </c>
      <c r="J729" s="132" t="n">
        <v>257.693</v>
      </c>
      <c r="K729" s="132" t="n">
        <v>251.947</v>
      </c>
    </row>
    <row r="730" customFormat="false" ht="12" hidden="false" customHeight="true" outlineLevel="0" collapsed="false">
      <c r="A730" s="110" t="s">
        <v>103</v>
      </c>
      <c r="B730" s="132" t="n">
        <v>376.081</v>
      </c>
      <c r="C730" s="132" t="n">
        <v>400.913</v>
      </c>
      <c r="D730" s="132" t="n">
        <v>426.168</v>
      </c>
      <c r="E730" s="132" t="n">
        <v>420.758</v>
      </c>
      <c r="F730" s="132" t="n">
        <v>433.538</v>
      </c>
      <c r="G730" s="132" t="n">
        <v>433.976</v>
      </c>
      <c r="H730" s="132" t="n">
        <v>448.585</v>
      </c>
      <c r="I730" s="132" t="n">
        <v>439.14</v>
      </c>
      <c r="J730" s="132" t="n">
        <v>471.345</v>
      </c>
      <c r="K730" s="132" t="n">
        <v>462.121</v>
      </c>
    </row>
    <row r="731" customFormat="false" ht="12" hidden="false" customHeight="true" outlineLevel="0" collapsed="false">
      <c r="A731" s="110" t="s">
        <v>104</v>
      </c>
      <c r="B731" s="132" t="n">
        <v>497.854</v>
      </c>
      <c r="C731" s="132" t="n">
        <v>501.694</v>
      </c>
      <c r="D731" s="132" t="n">
        <v>530.101</v>
      </c>
      <c r="E731" s="132" t="n">
        <v>526.384</v>
      </c>
      <c r="F731" s="132" t="n">
        <v>533.048</v>
      </c>
      <c r="G731" s="132" t="n">
        <v>529.804</v>
      </c>
      <c r="H731" s="132" t="n">
        <v>538.957</v>
      </c>
      <c r="I731" s="132" t="n">
        <v>519.585</v>
      </c>
      <c r="J731" s="132" t="n">
        <v>541.672</v>
      </c>
      <c r="K731" s="132" t="n">
        <v>538.312</v>
      </c>
    </row>
    <row r="732" customFormat="false" ht="12" hidden="false" customHeight="true" outlineLevel="0" collapsed="false">
      <c r="A732" s="110" t="s">
        <v>105</v>
      </c>
      <c r="B732" s="132" t="n">
        <v>421.605</v>
      </c>
      <c r="C732" s="132" t="n">
        <v>441.561</v>
      </c>
      <c r="D732" s="132" t="n">
        <v>486.181</v>
      </c>
      <c r="E732" s="132" t="n">
        <v>481.223</v>
      </c>
      <c r="F732" s="132" t="n">
        <v>494.784</v>
      </c>
      <c r="G732" s="132" t="n">
        <v>497.843</v>
      </c>
      <c r="H732" s="132" t="n">
        <v>536.096</v>
      </c>
      <c r="I732" s="132" t="n">
        <v>535.482</v>
      </c>
      <c r="J732" s="132" t="n">
        <v>562.596</v>
      </c>
      <c r="K732" s="132" t="n">
        <v>547.497</v>
      </c>
    </row>
    <row r="733" customFormat="false" ht="12" hidden="false" customHeight="true" outlineLevel="0" collapsed="false">
      <c r="A733" s="110" t="s">
        <v>106</v>
      </c>
      <c r="B733" s="132" t="n">
        <v>346.782</v>
      </c>
      <c r="C733" s="132" t="n">
        <v>368.089</v>
      </c>
      <c r="D733" s="132" t="n">
        <v>393.358</v>
      </c>
      <c r="E733" s="132" t="n">
        <v>379.826</v>
      </c>
      <c r="F733" s="132" t="n">
        <v>385.215</v>
      </c>
      <c r="G733" s="132" t="n">
        <v>392.566</v>
      </c>
      <c r="H733" s="132" t="n">
        <v>404.146</v>
      </c>
      <c r="I733" s="132" t="n">
        <v>374.798</v>
      </c>
      <c r="J733" s="132" t="n">
        <v>370.083</v>
      </c>
      <c r="K733" s="132" t="n">
        <v>357.07</v>
      </c>
    </row>
    <row r="734" customFormat="false" ht="12" hidden="false" customHeight="true" outlineLevel="0" collapsed="false">
      <c r="A734" s="110" t="s">
        <v>107</v>
      </c>
      <c r="B734" s="132" t="n">
        <v>449.093</v>
      </c>
      <c r="C734" s="132" t="n">
        <v>455.825</v>
      </c>
      <c r="D734" s="132" t="n">
        <v>500.389</v>
      </c>
      <c r="E734" s="132" t="n">
        <v>500.174</v>
      </c>
      <c r="F734" s="132" t="n">
        <v>550.345</v>
      </c>
      <c r="G734" s="132" t="n">
        <v>578.023</v>
      </c>
      <c r="H734" s="132" t="n">
        <v>589.934</v>
      </c>
      <c r="I734" s="132" t="n">
        <v>572.344</v>
      </c>
      <c r="J734" s="132" t="n">
        <v>601.218</v>
      </c>
      <c r="K734" s="132" t="n">
        <v>570.204</v>
      </c>
    </row>
    <row r="735" customFormat="false" ht="12" hidden="false" customHeight="true" outlineLevel="0" collapsed="false">
      <c r="A735" s="110" t="s">
        <v>108</v>
      </c>
      <c r="B735" s="132" t="n">
        <v>301.809</v>
      </c>
      <c r="C735" s="132" t="n">
        <v>314.324</v>
      </c>
      <c r="D735" s="132" t="n">
        <v>335.627</v>
      </c>
      <c r="E735" s="132" t="n">
        <v>328.27</v>
      </c>
      <c r="F735" s="132" t="n">
        <v>327.522</v>
      </c>
      <c r="G735" s="132" t="n">
        <v>332.099</v>
      </c>
      <c r="H735" s="132" t="n">
        <v>339.318</v>
      </c>
      <c r="I735" s="132" t="n">
        <v>328.893</v>
      </c>
      <c r="J735" s="132" t="n">
        <v>346.222</v>
      </c>
      <c r="K735" s="132" t="n">
        <v>347.536</v>
      </c>
    </row>
    <row r="736" customFormat="false" ht="12" hidden="false" customHeight="true" outlineLevel="0" collapsed="false">
      <c r="A736" s="110" t="s">
        <v>109</v>
      </c>
      <c r="B736" s="132" t="n">
        <v>659.583</v>
      </c>
      <c r="C736" s="132" t="n">
        <v>653.595</v>
      </c>
      <c r="D736" s="132" t="n">
        <v>685.831</v>
      </c>
      <c r="E736" s="132" t="n">
        <v>677.863</v>
      </c>
      <c r="F736" s="132" t="n">
        <v>676.801</v>
      </c>
      <c r="G736" s="132" t="n">
        <v>696.383</v>
      </c>
      <c r="H736" s="132" t="n">
        <v>734.276</v>
      </c>
      <c r="I736" s="132" t="n">
        <v>711.339</v>
      </c>
      <c r="J736" s="132" t="n">
        <v>719.673</v>
      </c>
      <c r="K736" s="132" t="n">
        <v>676.437</v>
      </c>
    </row>
    <row r="737" customFormat="false" ht="12" hidden="false" customHeight="true" outlineLevel="0" collapsed="false">
      <c r="A737" s="110" t="s">
        <v>110</v>
      </c>
      <c r="B737" s="132" t="n">
        <v>233.85</v>
      </c>
      <c r="C737" s="132" t="n">
        <v>242.865</v>
      </c>
      <c r="D737" s="132" t="n">
        <v>266.715</v>
      </c>
      <c r="E737" s="132" t="n">
        <v>266.079</v>
      </c>
      <c r="F737" s="132" t="n">
        <v>267.827</v>
      </c>
      <c r="G737" s="132" t="n">
        <v>273.282</v>
      </c>
      <c r="H737" s="132" t="n">
        <v>275.415</v>
      </c>
      <c r="I737" s="132" t="n">
        <v>261.216</v>
      </c>
      <c r="J737" s="132" t="n">
        <v>275.424</v>
      </c>
      <c r="K737" s="132" t="n">
        <v>260.625</v>
      </c>
    </row>
    <row r="738" customFormat="false" ht="12" hidden="false" customHeight="true" outlineLevel="0" collapsed="false">
      <c r="A738" s="110" t="s">
        <v>111</v>
      </c>
      <c r="B738" s="132" t="n">
        <v>316.421</v>
      </c>
      <c r="C738" s="132" t="n">
        <v>326.718</v>
      </c>
      <c r="D738" s="132" t="n">
        <v>345.94</v>
      </c>
      <c r="E738" s="132" t="n">
        <v>332.304</v>
      </c>
      <c r="F738" s="132" t="n">
        <v>291.962</v>
      </c>
      <c r="G738" s="132" t="n">
        <v>301.787</v>
      </c>
      <c r="H738" s="132" t="n">
        <v>313.044</v>
      </c>
      <c r="I738" s="132" t="n">
        <v>292.367</v>
      </c>
      <c r="J738" s="132" t="n">
        <v>290.707</v>
      </c>
      <c r="K738" s="132" t="n">
        <v>291.777</v>
      </c>
    </row>
    <row r="739" customFormat="false" ht="12" hidden="false" customHeight="true" outlineLevel="0" collapsed="false">
      <c r="A739" s="110" t="s">
        <v>112</v>
      </c>
      <c r="B739" s="132" t="n">
        <v>521.97</v>
      </c>
      <c r="C739" s="132" t="n">
        <v>552.507</v>
      </c>
      <c r="D739" s="132" t="n">
        <v>620.508</v>
      </c>
      <c r="E739" s="132" t="n">
        <v>617.904</v>
      </c>
      <c r="F739" s="132" t="n">
        <v>628.792</v>
      </c>
      <c r="G739" s="132" t="n">
        <v>656.329</v>
      </c>
      <c r="H739" s="132" t="n">
        <v>708.091</v>
      </c>
      <c r="I739" s="132" t="n">
        <v>720.014</v>
      </c>
      <c r="J739" s="132" t="n">
        <v>728.214</v>
      </c>
      <c r="K739" s="132" t="n">
        <v>689.582</v>
      </c>
    </row>
    <row r="740" customFormat="false" ht="12" hidden="false" customHeight="true" outlineLevel="0" collapsed="false">
      <c r="A740" s="110" t="s">
        <v>113</v>
      </c>
      <c r="B740" s="132" t="n">
        <v>354.402</v>
      </c>
      <c r="C740" s="132" t="n">
        <v>358.644</v>
      </c>
      <c r="D740" s="132" t="n">
        <v>377.466</v>
      </c>
      <c r="E740" s="132" t="n">
        <v>377.971</v>
      </c>
      <c r="F740" s="132" t="n">
        <v>381.085</v>
      </c>
      <c r="G740" s="132" t="n">
        <v>377.451</v>
      </c>
      <c r="H740" s="132" t="n">
        <v>387.82</v>
      </c>
      <c r="I740" s="132" t="n">
        <v>375.729</v>
      </c>
      <c r="J740" s="132" t="n">
        <v>391.011</v>
      </c>
      <c r="K740" s="132" t="n">
        <v>372.109</v>
      </c>
    </row>
    <row r="741" customFormat="false" ht="12" hidden="false" customHeight="true" outlineLevel="0" collapsed="false">
      <c r="A741" s="113" t="s">
        <v>12</v>
      </c>
      <c r="B741" s="133" t="n">
        <v>7663.667</v>
      </c>
      <c r="C741" s="133" t="n">
        <v>7834.804</v>
      </c>
      <c r="D741" s="133" t="n">
        <v>8256.662</v>
      </c>
      <c r="E741" s="133" t="n">
        <v>8058.501</v>
      </c>
      <c r="F741" s="133" t="n">
        <v>8196.867</v>
      </c>
      <c r="G741" s="133" t="n">
        <v>8363.931</v>
      </c>
      <c r="H741" s="133" t="n">
        <v>8748.303</v>
      </c>
      <c r="I741" s="133" t="n">
        <v>8514.528</v>
      </c>
      <c r="J741" s="133" t="n">
        <v>8758.547</v>
      </c>
      <c r="K741" s="133" t="n">
        <v>8450.182</v>
      </c>
    </row>
    <row r="742" customFormat="false" ht="12" hidden="false" customHeight="true" outlineLevel="0" collapsed="false">
      <c r="A742" s="115" t="s">
        <v>118</v>
      </c>
      <c r="B742" s="111"/>
      <c r="C742" s="111"/>
      <c r="D742" s="111"/>
      <c r="E742" s="111"/>
      <c r="F742" s="111"/>
      <c r="G742" s="111"/>
      <c r="H742" s="111"/>
      <c r="I742" s="111"/>
      <c r="J742" s="111"/>
      <c r="K742" s="111"/>
    </row>
    <row r="743" customFormat="false" ht="12" hidden="false" customHeight="true" outlineLevel="0" collapsed="false">
      <c r="A743" s="116" t="s">
        <v>10</v>
      </c>
      <c r="B743" s="111" t="n">
        <v>1575.705</v>
      </c>
      <c r="C743" s="111" t="n">
        <v>1652.873</v>
      </c>
      <c r="D743" s="111" t="n">
        <v>1688.978</v>
      </c>
      <c r="E743" s="111" t="n">
        <v>1611.711</v>
      </c>
      <c r="F743" s="111" t="n">
        <v>1654.59</v>
      </c>
      <c r="G743" s="111" t="n">
        <v>1649.061</v>
      </c>
      <c r="H743" s="111" t="n">
        <v>1714.685</v>
      </c>
      <c r="I743" s="111" t="n">
        <v>1648.198</v>
      </c>
      <c r="J743" s="111" t="n">
        <v>1717.128</v>
      </c>
      <c r="K743" s="111" t="n">
        <v>1690.584</v>
      </c>
    </row>
    <row r="744" customFormat="false" ht="12" hidden="false" customHeight="true" outlineLevel="0" collapsed="false">
      <c r="A744" s="116" t="s">
        <v>11</v>
      </c>
      <c r="B744" s="111" t="n">
        <v>6087.958</v>
      </c>
      <c r="C744" s="111" t="n">
        <v>6181.932</v>
      </c>
      <c r="D744" s="111" t="n">
        <v>6567.681</v>
      </c>
      <c r="E744" s="111" t="n">
        <v>6446.789</v>
      </c>
      <c r="F744" s="111" t="n">
        <v>6542.274</v>
      </c>
      <c r="G744" s="111" t="n">
        <v>6714.871</v>
      </c>
      <c r="H744" s="111" t="n">
        <v>7033.618</v>
      </c>
      <c r="I744" s="111" t="n">
        <v>6866.326</v>
      </c>
      <c r="J744" s="111" t="n">
        <v>7041.419</v>
      </c>
      <c r="K744" s="111" t="n">
        <v>6759.6</v>
      </c>
    </row>
    <row r="745" customFormat="false" ht="12" hidden="false" customHeight="true" outlineLevel="0" collapsed="false">
      <c r="A745" s="92"/>
      <c r="B745" s="132"/>
      <c r="C745" s="132"/>
      <c r="D745" s="132"/>
      <c r="E745" s="132"/>
      <c r="F745" s="132"/>
      <c r="G745" s="132"/>
      <c r="H745" s="132"/>
      <c r="I745" s="0"/>
      <c r="J745" s="0"/>
      <c r="K745" s="0"/>
    </row>
    <row r="746" s="84" customFormat="true" ht="12" hidden="false" customHeight="true" outlineLevel="0" collapsed="false">
      <c r="A746" s="109"/>
      <c r="B746" s="87" t="s">
        <v>119</v>
      </c>
      <c r="C746" s="87"/>
      <c r="D746" s="87"/>
      <c r="E746" s="87"/>
      <c r="F746" s="87"/>
      <c r="G746" s="87"/>
      <c r="H746" s="87"/>
      <c r="I746" s="87"/>
      <c r="J746" s="87"/>
      <c r="K746" s="87"/>
    </row>
    <row r="747" customFormat="false" ht="12" hidden="false" customHeight="true" outlineLevel="0" collapsed="false">
      <c r="A747" s="110" t="s">
        <v>96</v>
      </c>
      <c r="B747" s="117" t="s">
        <v>42</v>
      </c>
      <c r="C747" s="117" t="n">
        <v>4.91238271441785</v>
      </c>
      <c r="D747" s="117" t="n">
        <v>3.40558679484855</v>
      </c>
      <c r="E747" s="117" t="n">
        <v>-2.58884064962214</v>
      </c>
      <c r="F747" s="117" t="n">
        <v>5.89053292915955</v>
      </c>
      <c r="G747" s="117" t="n">
        <v>-1.21356700836128</v>
      </c>
      <c r="H747" s="117" t="n">
        <v>5.44230373802728</v>
      </c>
      <c r="I747" s="117" t="n">
        <v>-2.57049822677345</v>
      </c>
      <c r="J747" s="117" t="n">
        <v>5.26732267704367</v>
      </c>
      <c r="K747" s="117" t="n">
        <v>-0.586778686712364</v>
      </c>
    </row>
    <row r="748" customFormat="false" ht="12" hidden="false" customHeight="true" outlineLevel="0" collapsed="false">
      <c r="A748" s="110" t="s">
        <v>97</v>
      </c>
      <c r="B748" s="117" t="s">
        <v>42</v>
      </c>
      <c r="C748" s="117" t="n">
        <v>1.13319011815251</v>
      </c>
      <c r="D748" s="117" t="n">
        <v>2.02030930085732</v>
      </c>
      <c r="E748" s="117" t="n">
        <v>-0.642942381952111</v>
      </c>
      <c r="F748" s="117" t="n">
        <v>6.43629674760464</v>
      </c>
      <c r="G748" s="117" t="n">
        <v>-1.66002789196875</v>
      </c>
      <c r="H748" s="117" t="n">
        <v>2.91969991046253</v>
      </c>
      <c r="I748" s="117" t="n">
        <v>-3.87885927134724</v>
      </c>
      <c r="J748" s="117" t="n">
        <v>2.66933256379602</v>
      </c>
      <c r="K748" s="117" t="n">
        <v>-1.82314623680642</v>
      </c>
    </row>
    <row r="749" customFormat="false" ht="12" hidden="false" customHeight="true" outlineLevel="0" collapsed="false">
      <c r="A749" s="110" t="s">
        <v>98</v>
      </c>
      <c r="B749" s="117" t="s">
        <v>42</v>
      </c>
      <c r="C749" s="117" t="n">
        <v>6.27775062471174</v>
      </c>
      <c r="D749" s="117" t="n">
        <v>6.81147639204205</v>
      </c>
      <c r="E749" s="117" t="n">
        <v>-1.7292036203211</v>
      </c>
      <c r="F749" s="117" t="n">
        <v>-5.1304836131835</v>
      </c>
      <c r="G749" s="117" t="n">
        <v>-6.76967808660245</v>
      </c>
      <c r="H749" s="117" t="n">
        <v>0.475477832546687</v>
      </c>
      <c r="I749" s="117" t="n">
        <v>-3.69312066439369</v>
      </c>
      <c r="J749" s="117" t="n">
        <v>4.50348793193575</v>
      </c>
      <c r="K749" s="117" t="n">
        <v>-7.70223232612453</v>
      </c>
    </row>
    <row r="750" customFormat="false" ht="12" hidden="false" customHeight="true" outlineLevel="0" collapsed="false">
      <c r="A750" s="110" t="s">
        <v>99</v>
      </c>
      <c r="B750" s="117" t="s">
        <v>42</v>
      </c>
      <c r="C750" s="117" t="n">
        <v>7.40641476866648</v>
      </c>
      <c r="D750" s="117" t="n">
        <v>-0.307284269336719</v>
      </c>
      <c r="E750" s="117" t="n">
        <v>-9.90433491751897</v>
      </c>
      <c r="F750" s="117" t="n">
        <v>2.54402686604196</v>
      </c>
      <c r="G750" s="117" t="n">
        <v>4.593946643357</v>
      </c>
      <c r="H750" s="117" t="n">
        <v>6.04878779881469</v>
      </c>
      <c r="I750" s="117" t="n">
        <v>-4.4006501047664</v>
      </c>
      <c r="J750" s="117" t="n">
        <v>4.96155545735748</v>
      </c>
      <c r="K750" s="117" t="n">
        <v>1.0868001016531</v>
      </c>
    </row>
    <row r="751" customFormat="false" ht="12" hidden="false" customHeight="true" outlineLevel="0" collapsed="false">
      <c r="A751" s="110"/>
      <c r="B751" s="117"/>
      <c r="C751" s="117"/>
      <c r="D751" s="117"/>
      <c r="E751" s="117"/>
      <c r="F751" s="117"/>
      <c r="G751" s="117"/>
      <c r="H751" s="117"/>
      <c r="I751" s="117"/>
      <c r="J751" s="117"/>
      <c r="K751" s="117"/>
    </row>
    <row r="752" customFormat="false" ht="12" hidden="false" customHeight="true" outlineLevel="0" collapsed="false">
      <c r="A752" s="110" t="s">
        <v>100</v>
      </c>
      <c r="B752" s="117" t="s">
        <v>42</v>
      </c>
      <c r="C752" s="117" t="n">
        <v>3.41220493261325</v>
      </c>
      <c r="D752" s="117" t="n">
        <v>5.99195726035464</v>
      </c>
      <c r="E752" s="117" t="n">
        <v>-3.7892813085393</v>
      </c>
      <c r="F752" s="117" t="n">
        <v>1.5870724354676</v>
      </c>
      <c r="G752" s="117" t="n">
        <v>0.71653490302846</v>
      </c>
      <c r="H752" s="117" t="n">
        <v>2.95732862012372</v>
      </c>
      <c r="I752" s="117" t="n">
        <v>-0.925964328283655</v>
      </c>
      <c r="J752" s="117" t="n">
        <v>4.34929798952352</v>
      </c>
      <c r="K752" s="117" t="n">
        <v>-4.62465856645004</v>
      </c>
    </row>
    <row r="753" customFormat="false" ht="12" hidden="false" customHeight="true" outlineLevel="0" collapsed="false">
      <c r="A753" s="110" t="s">
        <v>101</v>
      </c>
      <c r="B753" s="117" t="s">
        <v>42</v>
      </c>
      <c r="C753" s="117" t="n">
        <v>-7.79672741910923</v>
      </c>
      <c r="D753" s="117" t="n">
        <v>-0.6699929454211</v>
      </c>
      <c r="E753" s="117" t="n">
        <v>-3.63383259003378</v>
      </c>
      <c r="F753" s="117" t="n">
        <v>3.8405463679798</v>
      </c>
      <c r="G753" s="117" t="n">
        <v>9.43180896023783</v>
      </c>
      <c r="H753" s="117" t="n">
        <v>10.84203191284</v>
      </c>
      <c r="I753" s="117" t="n">
        <v>-0.480208649702547</v>
      </c>
      <c r="J753" s="117" t="n">
        <v>-2.65794662978898</v>
      </c>
      <c r="K753" s="117" t="n">
        <v>-7.08846217510029</v>
      </c>
    </row>
    <row r="754" customFormat="false" ht="12" hidden="false" customHeight="true" outlineLevel="0" collapsed="false">
      <c r="A754" s="110" t="s">
        <v>102</v>
      </c>
      <c r="B754" s="117" t="s">
        <v>42</v>
      </c>
      <c r="C754" s="117" t="n">
        <v>2.17428613925956</v>
      </c>
      <c r="D754" s="117" t="n">
        <v>3.17280199475927</v>
      </c>
      <c r="E754" s="117" t="n">
        <v>-4.49996743873055</v>
      </c>
      <c r="F754" s="117" t="n">
        <v>-1.41913291206376</v>
      </c>
      <c r="G754" s="117" t="n">
        <v>-1.1843915486246</v>
      </c>
      <c r="H754" s="117" t="n">
        <v>1.77688071681909</v>
      </c>
      <c r="I754" s="117" t="n">
        <v>-4.91392980646147</v>
      </c>
      <c r="J754" s="117" t="n">
        <v>3.55562699672487</v>
      </c>
      <c r="K754" s="117" t="n">
        <v>-2.22978505430879</v>
      </c>
    </row>
    <row r="755" customFormat="false" ht="12" hidden="false" customHeight="true" outlineLevel="0" collapsed="false">
      <c r="A755" s="110" t="s">
        <v>103</v>
      </c>
      <c r="B755" s="117" t="s">
        <v>42</v>
      </c>
      <c r="C755" s="117" t="n">
        <v>6.60283290035923</v>
      </c>
      <c r="D755" s="117" t="n">
        <v>6.29937168413098</v>
      </c>
      <c r="E755" s="117" t="n">
        <v>-1.26945242251882</v>
      </c>
      <c r="F755" s="117" t="n">
        <v>3.03737540343856</v>
      </c>
      <c r="G755" s="117" t="n">
        <v>0.101029206205666</v>
      </c>
      <c r="H755" s="117" t="n">
        <v>3.36631518793666</v>
      </c>
      <c r="I755" s="117" t="n">
        <v>-2.1055095466857</v>
      </c>
      <c r="J755" s="117" t="n">
        <v>7.33365213827027</v>
      </c>
      <c r="K755" s="117" t="n">
        <v>-1.95695297499709</v>
      </c>
    </row>
    <row r="756" customFormat="false" ht="12" hidden="false" customHeight="true" outlineLevel="0" collapsed="false">
      <c r="A756" s="110" t="s">
        <v>104</v>
      </c>
      <c r="B756" s="117" t="s">
        <v>42</v>
      </c>
      <c r="C756" s="117" t="n">
        <v>0.771310464513704</v>
      </c>
      <c r="D756" s="117" t="n">
        <v>5.6622164108002</v>
      </c>
      <c r="E756" s="117" t="n">
        <v>-0.70118713226347</v>
      </c>
      <c r="F756" s="117" t="n">
        <v>1.26599592692787</v>
      </c>
      <c r="G756" s="117" t="n">
        <v>-0.608575587939555</v>
      </c>
      <c r="H756" s="117" t="n">
        <v>1.72762002551887</v>
      </c>
      <c r="I756" s="117" t="n">
        <v>-3.59434982753726</v>
      </c>
      <c r="J756" s="117" t="n">
        <v>4.25089253923805</v>
      </c>
      <c r="K756" s="117" t="n">
        <v>-0.620301584722853</v>
      </c>
    </row>
    <row r="757" customFormat="false" ht="12" hidden="false" customHeight="true" outlineLevel="0" collapsed="false">
      <c r="A757" s="110" t="s">
        <v>105</v>
      </c>
      <c r="B757" s="117" t="s">
        <v>42</v>
      </c>
      <c r="C757" s="117" t="n">
        <v>4.73334044899846</v>
      </c>
      <c r="D757" s="117" t="n">
        <v>10.1050590971576</v>
      </c>
      <c r="E757" s="117" t="n">
        <v>-1.01978481265206</v>
      </c>
      <c r="F757" s="117" t="n">
        <v>2.81802823223329</v>
      </c>
      <c r="G757" s="117" t="n">
        <v>0.618249579614542</v>
      </c>
      <c r="H757" s="117" t="n">
        <v>7.68374768752398</v>
      </c>
      <c r="I757" s="117" t="n">
        <v>-0.114531725661081</v>
      </c>
      <c r="J757" s="117" t="n">
        <v>5.06347552298678</v>
      </c>
      <c r="K757" s="117" t="n">
        <v>-2.68380862999382</v>
      </c>
    </row>
    <row r="758" customFormat="false" ht="12" hidden="false" customHeight="true" outlineLevel="0" collapsed="false">
      <c r="A758" s="110" t="s">
        <v>106</v>
      </c>
      <c r="B758" s="117" t="s">
        <v>42</v>
      </c>
      <c r="C758" s="117" t="n">
        <v>6.14420586997019</v>
      </c>
      <c r="D758" s="117" t="n">
        <v>6.86491582198872</v>
      </c>
      <c r="E758" s="117" t="n">
        <v>-3.44012324650826</v>
      </c>
      <c r="F758" s="117" t="n">
        <v>1.41880755925081</v>
      </c>
      <c r="G758" s="117" t="n">
        <v>1.90828498371039</v>
      </c>
      <c r="H758" s="117" t="n">
        <v>2.94982245023768</v>
      </c>
      <c r="I758" s="117" t="n">
        <v>-7.26173214630357</v>
      </c>
      <c r="J758" s="117" t="n">
        <v>-1.25801098191558</v>
      </c>
      <c r="K758" s="117" t="n">
        <v>-3.51623824925761</v>
      </c>
    </row>
    <row r="759" customFormat="false" ht="12" hidden="false" customHeight="true" outlineLevel="0" collapsed="false">
      <c r="A759" s="110" t="s">
        <v>107</v>
      </c>
      <c r="B759" s="117" t="s">
        <v>42</v>
      </c>
      <c r="C759" s="117" t="n">
        <v>1.49902136083171</v>
      </c>
      <c r="D759" s="117" t="n">
        <v>9.77655898645313</v>
      </c>
      <c r="E759" s="117" t="n">
        <v>-0.0429665720069892</v>
      </c>
      <c r="F759" s="117" t="n">
        <v>10.030709313159</v>
      </c>
      <c r="G759" s="117" t="n">
        <v>5.02920895074908</v>
      </c>
      <c r="H759" s="117" t="n">
        <v>2.06064464562827</v>
      </c>
      <c r="I759" s="117" t="n">
        <v>-2.98168947712793</v>
      </c>
      <c r="J759" s="117" t="n">
        <v>5.04486812126972</v>
      </c>
      <c r="K759" s="117" t="n">
        <v>-5.15852818777881</v>
      </c>
    </row>
    <row r="760" customFormat="false" ht="12" hidden="false" customHeight="true" outlineLevel="0" collapsed="false">
      <c r="A760" s="110" t="s">
        <v>108</v>
      </c>
      <c r="B760" s="117" t="s">
        <v>42</v>
      </c>
      <c r="C760" s="117" t="n">
        <v>4.14666229303964</v>
      </c>
      <c r="D760" s="117" t="n">
        <v>6.77740166197935</v>
      </c>
      <c r="E760" s="117" t="n">
        <v>-2.19201673286119</v>
      </c>
      <c r="F760" s="117" t="n">
        <v>-0.227861211807351</v>
      </c>
      <c r="G760" s="117" t="n">
        <v>1.39746337650601</v>
      </c>
      <c r="H760" s="117" t="n">
        <v>2.17374939400601</v>
      </c>
      <c r="I760" s="117" t="n">
        <v>-3.07233922161512</v>
      </c>
      <c r="J760" s="117" t="n">
        <v>5.26888684161719</v>
      </c>
      <c r="K760" s="117" t="n">
        <v>0.379525275690156</v>
      </c>
    </row>
    <row r="761" customFormat="false" ht="12" hidden="false" customHeight="true" outlineLevel="0" collapsed="false">
      <c r="A761" s="110" t="s">
        <v>109</v>
      </c>
      <c r="B761" s="117" t="s">
        <v>42</v>
      </c>
      <c r="C761" s="117" t="n">
        <v>-0.907846321084676</v>
      </c>
      <c r="D761" s="117" t="n">
        <v>4.9321062737628</v>
      </c>
      <c r="E761" s="117" t="n">
        <v>-1.1618022515751</v>
      </c>
      <c r="F761" s="117" t="n">
        <v>-0.156668825411614</v>
      </c>
      <c r="G761" s="117" t="n">
        <v>2.89331723800646</v>
      </c>
      <c r="H761" s="117" t="n">
        <v>5.44140221688352</v>
      </c>
      <c r="I761" s="117" t="n">
        <v>-3.12375727927918</v>
      </c>
      <c r="J761" s="117" t="n">
        <v>1.17159329096252</v>
      </c>
      <c r="K761" s="117" t="n">
        <v>-6.00772851003164</v>
      </c>
    </row>
    <row r="762" customFormat="false" ht="12" hidden="false" customHeight="true" outlineLevel="0" collapsed="false">
      <c r="A762" s="110" t="s">
        <v>110</v>
      </c>
      <c r="B762" s="117" t="s">
        <v>42</v>
      </c>
      <c r="C762" s="117" t="n">
        <v>3.85503527902502</v>
      </c>
      <c r="D762" s="117" t="n">
        <v>9.82027052065962</v>
      </c>
      <c r="E762" s="117" t="n">
        <v>-0.238456779708656</v>
      </c>
      <c r="F762" s="117" t="n">
        <v>0.65694774860097</v>
      </c>
      <c r="G762" s="117" t="n">
        <v>2.03676253701082</v>
      </c>
      <c r="H762" s="117" t="n">
        <v>0.780512437701717</v>
      </c>
      <c r="I762" s="117" t="n">
        <v>-5.15549262022766</v>
      </c>
      <c r="J762" s="117" t="n">
        <v>5.43917677324512</v>
      </c>
      <c r="K762" s="117" t="n">
        <v>-5.37317009410944</v>
      </c>
    </row>
    <row r="763" customFormat="false" ht="12" hidden="false" customHeight="true" outlineLevel="0" collapsed="false">
      <c r="A763" s="110" t="s">
        <v>111</v>
      </c>
      <c r="B763" s="117" t="s">
        <v>42</v>
      </c>
      <c r="C763" s="117" t="n">
        <v>3.2542087914519</v>
      </c>
      <c r="D763" s="117" t="n">
        <v>5.88336118609931</v>
      </c>
      <c r="E763" s="117" t="n">
        <v>-3.94172399838124</v>
      </c>
      <c r="F763" s="117" t="n">
        <v>-12.140088593577</v>
      </c>
      <c r="G763" s="117" t="n">
        <v>3.36516395969338</v>
      </c>
      <c r="H763" s="117" t="n">
        <v>3.73011428590364</v>
      </c>
      <c r="I763" s="117" t="n">
        <v>-6.60514176920816</v>
      </c>
      <c r="J763" s="117" t="n">
        <v>-0.567779537362299</v>
      </c>
      <c r="K763" s="117" t="n">
        <v>0.368068192372391</v>
      </c>
    </row>
    <row r="764" customFormat="false" ht="12" hidden="false" customHeight="true" outlineLevel="0" collapsed="false">
      <c r="A764" s="110" t="s">
        <v>112</v>
      </c>
      <c r="B764" s="117" t="s">
        <v>42</v>
      </c>
      <c r="C764" s="117" t="n">
        <v>5.8503362262199</v>
      </c>
      <c r="D764" s="117" t="n">
        <v>12.3077173682867</v>
      </c>
      <c r="E764" s="117" t="n">
        <v>-0.419656152700696</v>
      </c>
      <c r="F764" s="117" t="n">
        <v>1.76208601983481</v>
      </c>
      <c r="G764" s="117" t="n">
        <v>4.37934961004591</v>
      </c>
      <c r="H764" s="117" t="n">
        <v>7.88659346151093</v>
      </c>
      <c r="I764" s="117" t="n">
        <v>1.68382312442891</v>
      </c>
      <c r="J764" s="117" t="n">
        <v>1.13886674425775</v>
      </c>
      <c r="K764" s="117" t="n">
        <v>-5.30503395979754</v>
      </c>
    </row>
    <row r="765" customFormat="false" ht="12" hidden="false" customHeight="true" outlineLevel="0" collapsed="false">
      <c r="A765" s="110" t="s">
        <v>113</v>
      </c>
      <c r="B765" s="117" t="s">
        <v>42</v>
      </c>
      <c r="C765" s="117" t="n">
        <v>1.19694584116343</v>
      </c>
      <c r="D765" s="117" t="n">
        <v>5.24810118111554</v>
      </c>
      <c r="E765" s="117" t="n">
        <v>0.133786884116716</v>
      </c>
      <c r="F765" s="117" t="n">
        <v>0.823872730976703</v>
      </c>
      <c r="G765" s="117" t="n">
        <v>-0.953593030426276</v>
      </c>
      <c r="H765" s="117" t="n">
        <v>2.74711154560458</v>
      </c>
      <c r="I765" s="117" t="n">
        <v>-3.11768346139962</v>
      </c>
      <c r="J765" s="117" t="n">
        <v>4.0672931820541</v>
      </c>
      <c r="K765" s="117" t="n">
        <v>-4.83413510105855</v>
      </c>
    </row>
    <row r="766" customFormat="false" ht="12" hidden="false" customHeight="true" outlineLevel="0" collapsed="false">
      <c r="A766" s="113" t="s">
        <v>12</v>
      </c>
      <c r="B766" s="117" t="s">
        <v>42</v>
      </c>
      <c r="C766" s="118" t="n">
        <v>2.23309546200272</v>
      </c>
      <c r="D766" s="118" t="n">
        <v>5.38441038218697</v>
      </c>
      <c r="E766" s="118" t="n">
        <v>-2.40001346791233</v>
      </c>
      <c r="F766" s="118" t="n">
        <v>1.71701908332579</v>
      </c>
      <c r="G766" s="118" t="n">
        <v>2.03814457401835</v>
      </c>
      <c r="H766" s="118" t="n">
        <v>4.59559027925982</v>
      </c>
      <c r="I766" s="118" t="n">
        <v>-2.67223254612922</v>
      </c>
      <c r="J766" s="118" t="n">
        <v>2.86591341293376</v>
      </c>
      <c r="K766" s="118" t="n">
        <v>-3.52073237718538</v>
      </c>
    </row>
    <row r="767" customFormat="false" ht="12" hidden="false" customHeight="true" outlineLevel="0" collapsed="false">
      <c r="A767" s="115" t="s">
        <v>118</v>
      </c>
      <c r="B767" s="117"/>
      <c r="C767" s="118"/>
      <c r="D767" s="118"/>
      <c r="E767" s="118"/>
      <c r="F767" s="118"/>
      <c r="G767" s="118"/>
      <c r="H767" s="118"/>
      <c r="I767" s="118"/>
      <c r="J767" s="118"/>
      <c r="K767" s="118"/>
    </row>
    <row r="768" customFormat="false" ht="12" hidden="false" customHeight="true" outlineLevel="0" collapsed="false">
      <c r="A768" s="116" t="s">
        <v>10</v>
      </c>
      <c r="B768" s="117" t="s">
        <v>42</v>
      </c>
      <c r="C768" s="117" t="n">
        <v>4.89736340241353</v>
      </c>
      <c r="D768" s="117" t="n">
        <v>2.1843783521178</v>
      </c>
      <c r="E768" s="117" t="n">
        <v>-4.57477835708934</v>
      </c>
      <c r="F768" s="117" t="n">
        <v>2.66046456219509</v>
      </c>
      <c r="G768" s="117" t="n">
        <v>-0.334161333019026</v>
      </c>
      <c r="H768" s="117" t="n">
        <v>3.97947680528495</v>
      </c>
      <c r="I768" s="117" t="n">
        <v>-3.8775051977477</v>
      </c>
      <c r="J768" s="117" t="n">
        <v>4.18214316483821</v>
      </c>
      <c r="K768" s="117" t="n">
        <v>-1.54583700225027</v>
      </c>
    </row>
    <row r="769" customFormat="false" ht="12" hidden="false" customHeight="true" outlineLevel="0" collapsed="false">
      <c r="A769" s="116" t="s">
        <v>11</v>
      </c>
      <c r="B769" s="117" t="s">
        <v>42</v>
      </c>
      <c r="C769" s="117" t="n">
        <v>1.54360460436816</v>
      </c>
      <c r="D769" s="117" t="n">
        <v>6.23994246458875</v>
      </c>
      <c r="E769" s="117" t="n">
        <v>-1.8407105948051</v>
      </c>
      <c r="F769" s="117" t="n">
        <v>1.48112494452668</v>
      </c>
      <c r="G769" s="117" t="n">
        <v>2.63818054700855</v>
      </c>
      <c r="H769" s="117" t="n">
        <v>4.7468819579706</v>
      </c>
      <c r="I769" s="117" t="n">
        <v>-2.37846297595347</v>
      </c>
      <c r="J769" s="117" t="n">
        <v>2.55002456918008</v>
      </c>
      <c r="K769" s="117" t="n">
        <v>-4.00230408103822</v>
      </c>
    </row>
    <row r="770" customFormat="false" ht="12" hidden="false" customHeight="true" outlineLevel="0" collapsed="false">
      <c r="A770" s="92"/>
      <c r="B770" s="120"/>
      <c r="C770" s="120"/>
      <c r="D770" s="120"/>
      <c r="E770" s="0"/>
      <c r="F770" s="0"/>
      <c r="G770" s="0"/>
      <c r="H770" s="0"/>
      <c r="I770" s="0"/>
      <c r="J770" s="0"/>
      <c r="K770" s="0"/>
    </row>
    <row r="771" customFormat="false" ht="12" hidden="false" customHeight="true" outlineLevel="0" collapsed="false">
      <c r="A771" s="109"/>
      <c r="B771" s="131" t="s">
        <v>134</v>
      </c>
      <c r="C771" s="131"/>
      <c r="D771" s="131"/>
      <c r="E771" s="131"/>
      <c r="F771" s="131"/>
      <c r="G771" s="131"/>
      <c r="H771" s="131"/>
      <c r="I771" s="131"/>
      <c r="J771" s="131"/>
      <c r="K771" s="131"/>
    </row>
    <row r="772" s="84" customFormat="true" ht="12" hidden="false" customHeight="true" outlineLevel="0" collapsed="false">
      <c r="A772" s="109"/>
      <c r="B772" s="87" t="s">
        <v>120</v>
      </c>
      <c r="C772" s="87"/>
      <c r="D772" s="87"/>
      <c r="E772" s="87"/>
      <c r="F772" s="87"/>
      <c r="G772" s="87"/>
      <c r="H772" s="87"/>
      <c r="I772" s="87"/>
      <c r="J772" s="87"/>
      <c r="K772" s="87"/>
      <c r="L772" s="0"/>
    </row>
    <row r="773" customFormat="false" ht="12" hidden="false" customHeight="true" outlineLevel="0" collapsed="false">
      <c r="A773" s="110" t="s">
        <v>96</v>
      </c>
      <c r="B773" s="121" t="n">
        <v>2.46846581408091</v>
      </c>
      <c r="C773" s="121" t="n">
        <v>2.53315845552741</v>
      </c>
      <c r="D773" s="121" t="n">
        <v>2.48559284611626</v>
      </c>
      <c r="E773" s="121" t="n">
        <v>2.48078395721487</v>
      </c>
      <c r="F773" s="121" t="n">
        <v>2.58257209736354</v>
      </c>
      <c r="G773" s="121" t="n">
        <v>2.50027170238492</v>
      </c>
      <c r="H773" s="121" t="n">
        <v>2.52051169238194</v>
      </c>
      <c r="I773" s="121" t="n">
        <v>2.52314632120536</v>
      </c>
      <c r="J773" s="121" t="n">
        <v>2.58204928283196</v>
      </c>
      <c r="K773" s="121" t="n">
        <v>2.66056991435214</v>
      </c>
      <c r="L773" s="0"/>
    </row>
    <row r="774" customFormat="false" ht="12" hidden="false" customHeight="true" outlineLevel="0" collapsed="false">
      <c r="A774" s="110" t="s">
        <v>97</v>
      </c>
      <c r="B774" s="121" t="n">
        <v>6.560044949761</v>
      </c>
      <c r="C774" s="121" t="n">
        <v>6.48946674352032</v>
      </c>
      <c r="D774" s="121" t="n">
        <v>6.28230875867269</v>
      </c>
      <c r="E774" s="121" t="n">
        <v>6.39540778117419</v>
      </c>
      <c r="F774" s="121" t="n">
        <v>6.69213005408042</v>
      </c>
      <c r="G774" s="121" t="n">
        <v>6.44958692270417</v>
      </c>
      <c r="H774" s="121" t="n">
        <v>6.34624795231715</v>
      </c>
      <c r="I774" s="121" t="n">
        <v>6.26756996982099</v>
      </c>
      <c r="J774" s="121" t="n">
        <v>6.25559239449192</v>
      </c>
      <c r="K774" s="121" t="n">
        <v>6.36566171000814</v>
      </c>
      <c r="L774" s="0"/>
    </row>
    <row r="775" customFormat="false" ht="12" hidden="false" customHeight="true" outlineLevel="0" collapsed="false">
      <c r="A775" s="110" t="s">
        <v>98</v>
      </c>
      <c r="B775" s="121" t="n">
        <v>3.79105720538223</v>
      </c>
      <c r="C775" s="121" t="n">
        <v>3.94104306885022</v>
      </c>
      <c r="D775" s="121" t="n">
        <v>3.99441081638076</v>
      </c>
      <c r="E775" s="121" t="n">
        <v>4.02186461228956</v>
      </c>
      <c r="F775" s="121" t="n">
        <v>3.75111612766195</v>
      </c>
      <c r="G775" s="121" t="n">
        <v>3.42732382655954</v>
      </c>
      <c r="H775" s="121" t="n">
        <v>3.29231852166072</v>
      </c>
      <c r="I775" s="121" t="n">
        <v>3.25778481202951</v>
      </c>
      <c r="J775" s="121" t="n">
        <v>3.30964713667689</v>
      </c>
      <c r="K775" s="121" t="n">
        <v>3.16620399418616</v>
      </c>
    </row>
    <row r="776" customFormat="false" ht="12" hidden="false" customHeight="true" outlineLevel="0" collapsed="false">
      <c r="A776" s="110" t="s">
        <v>99</v>
      </c>
      <c r="B776" s="121" t="n">
        <v>7.74115054842545</v>
      </c>
      <c r="C776" s="121" t="n">
        <v>8.13287735085651</v>
      </c>
      <c r="D776" s="121" t="n">
        <v>7.69362970168816</v>
      </c>
      <c r="E776" s="121" t="n">
        <v>7.10207766928366</v>
      </c>
      <c r="F776" s="121" t="n">
        <v>7.15982094134259</v>
      </c>
      <c r="G776" s="121" t="n">
        <v>7.33915667166551</v>
      </c>
      <c r="H776" s="121" t="n">
        <v>7.44112315268458</v>
      </c>
      <c r="I776" s="121" t="n">
        <v>7.30897825457853</v>
      </c>
      <c r="J776" s="121" t="n">
        <v>7.45788085626531</v>
      </c>
      <c r="K776" s="121" t="n">
        <v>7.81404471524992</v>
      </c>
    </row>
    <row r="777" customFormat="false" ht="12" hidden="false" customHeight="true" outlineLevel="0" collapsed="false">
      <c r="A777" s="110"/>
      <c r="B777" s="121"/>
      <c r="C777" s="121"/>
      <c r="D777" s="121"/>
      <c r="E777" s="121"/>
      <c r="F777" s="121"/>
      <c r="G777" s="121"/>
      <c r="H777" s="121"/>
      <c r="I777" s="121"/>
      <c r="J777" s="121"/>
      <c r="K777" s="121"/>
    </row>
    <row r="778" customFormat="false" ht="12" hidden="false" customHeight="true" outlineLevel="0" collapsed="false">
      <c r="A778" s="110" t="s">
        <v>100</v>
      </c>
      <c r="B778" s="121" t="n">
        <v>6.51395735227013</v>
      </c>
      <c r="C778" s="121" t="n">
        <v>6.58908633834363</v>
      </c>
      <c r="D778" s="121" t="n">
        <v>6.6270727807436</v>
      </c>
      <c r="E778" s="121" t="n">
        <v>6.53274101473711</v>
      </c>
      <c r="F778" s="121" t="n">
        <v>6.52439523539909</v>
      </c>
      <c r="G778" s="121" t="n">
        <v>6.43989052516096</v>
      </c>
      <c r="H778" s="121" t="n">
        <v>6.33902369408101</v>
      </c>
      <c r="I778" s="121" t="n">
        <v>6.45275933087542</v>
      </c>
      <c r="J778" s="121" t="n">
        <v>6.54581176535332</v>
      </c>
      <c r="K778" s="121" t="n">
        <v>6.47091388090813</v>
      </c>
    </row>
    <row r="779" customFormat="false" ht="12" hidden="false" customHeight="true" outlineLevel="0" collapsed="false">
      <c r="A779" s="110" t="s">
        <v>101</v>
      </c>
      <c r="B779" s="121" t="n">
        <v>11.0534421706997</v>
      </c>
      <c r="C779" s="121" t="n">
        <v>9.9690177316497</v>
      </c>
      <c r="D779" s="121" t="n">
        <v>9.39629114041486</v>
      </c>
      <c r="E779" s="121" t="n">
        <v>9.27750706986324</v>
      </c>
      <c r="F779" s="121" t="n">
        <v>9.4711918590359</v>
      </c>
      <c r="G779" s="121" t="n">
        <v>10.1574726046879</v>
      </c>
      <c r="H779" s="121" t="n">
        <v>10.7640761871188</v>
      </c>
      <c r="I779" s="121" t="n">
        <v>11.0065055866867</v>
      </c>
      <c r="J779" s="121" t="n">
        <v>10.4154604639331</v>
      </c>
      <c r="K779" s="121" t="n">
        <v>10.0303046727278</v>
      </c>
    </row>
    <row r="780" customFormat="false" ht="12" hidden="false" customHeight="true" outlineLevel="0" collapsed="false">
      <c r="A780" s="110" t="s">
        <v>102</v>
      </c>
      <c r="B780" s="121" t="n">
        <v>3.42135168451343</v>
      </c>
      <c r="C780" s="121" t="n">
        <v>3.41938356083956</v>
      </c>
      <c r="D780" s="121" t="n">
        <v>3.34762401561309</v>
      </c>
      <c r="E780" s="121" t="n">
        <v>3.27559678903062</v>
      </c>
      <c r="F780" s="121" t="n">
        <v>3.17460317460317</v>
      </c>
      <c r="G780" s="121" t="n">
        <v>3.07434387012518</v>
      </c>
      <c r="H780" s="121" t="n">
        <v>2.9914944646979</v>
      </c>
      <c r="I780" s="121" t="n">
        <v>2.92259300809158</v>
      </c>
      <c r="J780" s="121" t="n">
        <v>2.94218892699896</v>
      </c>
      <c r="K780" s="121" t="n">
        <v>2.98155708362258</v>
      </c>
    </row>
    <row r="781" customFormat="false" ht="12" hidden="false" customHeight="true" outlineLevel="0" collapsed="false">
      <c r="A781" s="110" t="s">
        <v>103</v>
      </c>
      <c r="B781" s="121" t="n">
        <v>4.90732439183488</v>
      </c>
      <c r="C781" s="121" t="n">
        <v>5.11707759377261</v>
      </c>
      <c r="D781" s="121" t="n">
        <v>5.16150473399541</v>
      </c>
      <c r="E781" s="121" t="n">
        <v>5.22129363761325</v>
      </c>
      <c r="F781" s="121" t="n">
        <v>5.28906959207707</v>
      </c>
      <c r="G781" s="121" t="n">
        <v>5.18866069076849</v>
      </c>
      <c r="H781" s="121" t="n">
        <v>5.12768019123252</v>
      </c>
      <c r="I781" s="121" t="n">
        <v>5.15753779892438</v>
      </c>
      <c r="J781" s="121" t="n">
        <v>5.38154330849626</v>
      </c>
      <c r="K781" s="121" t="n">
        <v>5.46876978507682</v>
      </c>
    </row>
    <row r="782" customFormat="false" ht="12" hidden="false" customHeight="true" outlineLevel="0" collapsed="false">
      <c r="A782" s="110" t="s">
        <v>104</v>
      </c>
      <c r="B782" s="121" t="n">
        <v>6.49628956999306</v>
      </c>
      <c r="C782" s="121" t="n">
        <v>6.40340205064479</v>
      </c>
      <c r="D782" s="121" t="n">
        <v>6.42028219152001</v>
      </c>
      <c r="E782" s="121" t="n">
        <v>6.53203368715844</v>
      </c>
      <c r="F782" s="121" t="n">
        <v>6.50307001443356</v>
      </c>
      <c r="G782" s="121" t="n">
        <v>6.33438989393863</v>
      </c>
      <c r="H782" s="121" t="n">
        <v>6.16070339584717</v>
      </c>
      <c r="I782" s="121" t="n">
        <v>6.10233473893092</v>
      </c>
      <c r="J782" s="121" t="n">
        <v>6.18449612704025</v>
      </c>
      <c r="K782" s="121" t="n">
        <v>6.37041900399305</v>
      </c>
    </row>
    <row r="783" customFormat="false" ht="12" hidden="false" customHeight="true" outlineLevel="0" collapsed="false">
      <c r="A783" s="110" t="s">
        <v>105</v>
      </c>
      <c r="B783" s="121" t="n">
        <v>5.50134811442094</v>
      </c>
      <c r="C783" s="121" t="n">
        <v>5.63589082764547</v>
      </c>
      <c r="D783" s="121" t="n">
        <v>5.88834809999489</v>
      </c>
      <c r="E783" s="121" t="n">
        <v>5.97161928750769</v>
      </c>
      <c r="F783" s="121" t="n">
        <v>6.03625751155899</v>
      </c>
      <c r="G783" s="121" t="n">
        <v>5.9522609643719</v>
      </c>
      <c r="H783" s="121" t="n">
        <v>6.12799991038262</v>
      </c>
      <c r="I783" s="121" t="n">
        <v>6.28903915754344</v>
      </c>
      <c r="J783" s="121" t="n">
        <v>6.42339419997404</v>
      </c>
      <c r="K783" s="121" t="n">
        <v>6.47911488770301</v>
      </c>
    </row>
    <row r="784" customFormat="false" ht="12" hidden="false" customHeight="true" outlineLevel="0" collapsed="false">
      <c r="A784" s="110" t="s">
        <v>106</v>
      </c>
      <c r="B784" s="121" t="n">
        <v>4.5250139391495</v>
      </c>
      <c r="C784" s="121" t="n">
        <v>4.69812646238502</v>
      </c>
      <c r="D784" s="121" t="n">
        <v>4.7641286515059</v>
      </c>
      <c r="E784" s="121" t="n">
        <v>4.71335798059714</v>
      </c>
      <c r="F784" s="121" t="n">
        <v>4.69953947038545</v>
      </c>
      <c r="G784" s="121" t="n">
        <v>4.69355856713787</v>
      </c>
      <c r="H784" s="121" t="n">
        <v>4.61970738782139</v>
      </c>
      <c r="I784" s="121" t="n">
        <v>4.40186467177041</v>
      </c>
      <c r="J784" s="121" t="n">
        <v>4.22539263647269</v>
      </c>
      <c r="K784" s="121" t="n">
        <v>4.22558946067671</v>
      </c>
    </row>
    <row r="785" customFormat="false" ht="12" hidden="false" customHeight="true" outlineLevel="0" collapsed="false">
      <c r="A785" s="110" t="s">
        <v>107</v>
      </c>
      <c r="B785" s="121" t="n">
        <v>5.86002758209614</v>
      </c>
      <c r="C785" s="121" t="n">
        <v>5.81795026397597</v>
      </c>
      <c r="D785" s="121" t="n">
        <v>6.06042732523143</v>
      </c>
      <c r="E785" s="121" t="n">
        <v>6.20678709353017</v>
      </c>
      <c r="F785" s="121" t="n">
        <v>6.71408966377032</v>
      </c>
      <c r="G785" s="121" t="n">
        <v>6.91090110619038</v>
      </c>
      <c r="H785" s="121" t="n">
        <v>6.74341069347964</v>
      </c>
      <c r="I785" s="121" t="n">
        <v>6.72196979092676</v>
      </c>
      <c r="J785" s="121" t="n">
        <v>6.86435775249023</v>
      </c>
      <c r="K785" s="121" t="n">
        <v>6.74783099346263</v>
      </c>
    </row>
    <row r="786" customFormat="false" ht="12" hidden="false" customHeight="true" outlineLevel="0" collapsed="false">
      <c r="A786" s="110" t="s">
        <v>108</v>
      </c>
      <c r="B786" s="121" t="n">
        <v>3.93817998616067</v>
      </c>
      <c r="C786" s="121" t="n">
        <v>4.01189359682769</v>
      </c>
      <c r="D786" s="121" t="n">
        <v>4.06492357323093</v>
      </c>
      <c r="E786" s="121" t="n">
        <v>4.07358639032247</v>
      </c>
      <c r="F786" s="121" t="n">
        <v>3.99569738047476</v>
      </c>
      <c r="G786" s="121" t="n">
        <v>3.97060903539257</v>
      </c>
      <c r="H786" s="121" t="n">
        <v>3.8786722407763</v>
      </c>
      <c r="I786" s="121" t="n">
        <v>3.86272732910151</v>
      </c>
      <c r="J786" s="121" t="n">
        <v>3.95296160424783</v>
      </c>
      <c r="K786" s="121" t="n">
        <v>4.11276348840771</v>
      </c>
    </row>
    <row r="787" customFormat="false" ht="12" hidden="false" customHeight="true" outlineLevel="0" collapsed="false">
      <c r="A787" s="110" t="s">
        <v>109</v>
      </c>
      <c r="B787" s="121" t="n">
        <v>8.60662395691253</v>
      </c>
      <c r="C787" s="121" t="n">
        <v>8.34219975381643</v>
      </c>
      <c r="D787" s="121" t="n">
        <v>8.30639549009031</v>
      </c>
      <c r="E787" s="121" t="n">
        <v>8.4117753413445</v>
      </c>
      <c r="F787" s="121" t="n">
        <v>8.25682544318457</v>
      </c>
      <c r="G787" s="121" t="n">
        <v>8.32602516687429</v>
      </c>
      <c r="H787" s="121" t="n">
        <v>8.39335354525329</v>
      </c>
      <c r="I787" s="121" t="n">
        <v>8.35441494819208</v>
      </c>
      <c r="J787" s="121" t="n">
        <v>8.21680810755483</v>
      </c>
      <c r="K787" s="121" t="n">
        <v>8.00499918226613</v>
      </c>
    </row>
    <row r="788" customFormat="false" ht="12" hidden="false" customHeight="true" outlineLevel="0" collapsed="false">
      <c r="A788" s="110" t="s">
        <v>110</v>
      </c>
      <c r="B788" s="121" t="n">
        <v>3.05141128913874</v>
      </c>
      <c r="C788" s="121" t="n">
        <v>3.09982228017446</v>
      </c>
      <c r="D788" s="121" t="n">
        <v>3.23030057425143</v>
      </c>
      <c r="E788" s="121" t="n">
        <v>3.30184236497582</v>
      </c>
      <c r="F788" s="121" t="n">
        <v>3.26743132467564</v>
      </c>
      <c r="G788" s="121" t="n">
        <v>3.267387069549</v>
      </c>
      <c r="H788" s="121" t="n">
        <v>3.14821057295341</v>
      </c>
      <c r="I788" s="121" t="n">
        <v>3.06788585344954</v>
      </c>
      <c r="J788" s="121" t="n">
        <v>3.14463118140486</v>
      </c>
      <c r="K788" s="121" t="n">
        <v>3.08425309656052</v>
      </c>
    </row>
    <row r="789" customFormat="false" ht="12" hidden="false" customHeight="true" outlineLevel="0" collapsed="false">
      <c r="A789" s="110" t="s">
        <v>111</v>
      </c>
      <c r="B789" s="121" t="n">
        <v>4.12884589061607</v>
      </c>
      <c r="C789" s="121" t="n">
        <v>4.17008517379631</v>
      </c>
      <c r="D789" s="121" t="n">
        <v>4.18982877099729</v>
      </c>
      <c r="E789" s="121" t="n">
        <v>4.12364532808273</v>
      </c>
      <c r="F789" s="121" t="n">
        <v>3.56187309126768</v>
      </c>
      <c r="G789" s="121" t="n">
        <v>3.60819571562702</v>
      </c>
      <c r="H789" s="121" t="n">
        <v>3.57833970771246</v>
      </c>
      <c r="I789" s="121" t="n">
        <v>3.43374289214857</v>
      </c>
      <c r="J789" s="121" t="n">
        <v>3.31912359435874</v>
      </c>
      <c r="K789" s="121" t="n">
        <v>3.45290787819718</v>
      </c>
    </row>
    <row r="790" customFormat="false" ht="12" hidden="false" customHeight="true" outlineLevel="0" collapsed="false">
      <c r="A790" s="110" t="s">
        <v>112</v>
      </c>
      <c r="B790" s="121" t="n">
        <v>6.81096921356317</v>
      </c>
      <c r="C790" s="121" t="n">
        <v>7.05195688366933</v>
      </c>
      <c r="D790" s="121" t="n">
        <v>7.51524042040234</v>
      </c>
      <c r="E790" s="121" t="n">
        <v>7.66772877486768</v>
      </c>
      <c r="F790" s="121" t="n">
        <v>7.67112605340553</v>
      </c>
      <c r="G790" s="121" t="n">
        <v>7.84713551558472</v>
      </c>
      <c r="H790" s="121" t="n">
        <v>8.09403835235245</v>
      </c>
      <c r="I790" s="121" t="n">
        <v>8.45629963281582</v>
      </c>
      <c r="J790" s="121" t="n">
        <v>8.31432428232674</v>
      </c>
      <c r="K790" s="121" t="n">
        <v>8.16055796194685</v>
      </c>
    </row>
    <row r="791" customFormat="false" ht="12" hidden="false" customHeight="true" outlineLevel="0" collapsed="false">
      <c r="A791" s="110" t="s">
        <v>113</v>
      </c>
      <c r="B791" s="121" t="n">
        <v>4.62444414664677</v>
      </c>
      <c r="C791" s="121" t="n">
        <v>4.57757462726572</v>
      </c>
      <c r="D791" s="121" t="n">
        <v>4.57165377485478</v>
      </c>
      <c r="E791" s="121" t="n">
        <v>4.69033881115111</v>
      </c>
      <c r="F791" s="121" t="n">
        <v>4.6491543659303</v>
      </c>
      <c r="G791" s="121" t="n">
        <v>4.5128421073775</v>
      </c>
      <c r="H791" s="121" t="n">
        <v>4.43308833724666</v>
      </c>
      <c r="I791" s="121" t="n">
        <v>4.4127989243796</v>
      </c>
      <c r="J791" s="121" t="n">
        <v>4.46433637908206</v>
      </c>
      <c r="K791" s="121" t="n">
        <v>4.40356195878385</v>
      </c>
    </row>
    <row r="792" customFormat="false" ht="12" hidden="false" customHeight="true" outlineLevel="0" collapsed="false">
      <c r="A792" s="113" t="s">
        <v>12</v>
      </c>
      <c r="B792" s="134" t="n">
        <v>100</v>
      </c>
      <c r="C792" s="134" t="n">
        <v>100</v>
      </c>
      <c r="D792" s="134" t="n">
        <v>100</v>
      </c>
      <c r="E792" s="134" t="n">
        <v>100</v>
      </c>
      <c r="F792" s="134" t="n">
        <v>100</v>
      </c>
      <c r="G792" s="134" t="n">
        <v>100</v>
      </c>
      <c r="H792" s="134" t="n">
        <v>100</v>
      </c>
      <c r="I792" s="134" t="n">
        <v>100</v>
      </c>
      <c r="J792" s="134" t="n">
        <v>100</v>
      </c>
      <c r="K792" s="134" t="n">
        <v>100</v>
      </c>
    </row>
    <row r="793" customFormat="false" ht="12" hidden="false" customHeight="true" outlineLevel="0" collapsed="false">
      <c r="A793" s="115" t="s">
        <v>118</v>
      </c>
      <c r="B793" s="134"/>
      <c r="C793" s="134"/>
      <c r="D793" s="134"/>
      <c r="E793" s="134"/>
      <c r="F793" s="134"/>
      <c r="G793" s="134"/>
      <c r="H793" s="134"/>
      <c r="I793" s="134"/>
      <c r="J793" s="134"/>
      <c r="K793" s="134"/>
    </row>
    <row r="794" customFormat="false" ht="12" hidden="false" customHeight="true" outlineLevel="0" collapsed="false">
      <c r="A794" s="116" t="s">
        <v>10</v>
      </c>
      <c r="B794" s="121" t="n">
        <v>20.5607185176496</v>
      </c>
      <c r="C794" s="121" t="n">
        <v>21.0965456187545</v>
      </c>
      <c r="D794" s="121" t="n">
        <v>20.4559421228579</v>
      </c>
      <c r="E794" s="121" t="n">
        <v>20.0001340199623</v>
      </c>
      <c r="F794" s="121" t="n">
        <v>20.1856392204485</v>
      </c>
      <c r="G794" s="121" t="n">
        <v>19.7163391233141</v>
      </c>
      <c r="H794" s="121" t="n">
        <v>19.6002013190444</v>
      </c>
      <c r="I794" s="121" t="n">
        <v>19.3574793576344</v>
      </c>
      <c r="J794" s="121" t="n">
        <v>19.6051696702661</v>
      </c>
      <c r="K794" s="121" t="n">
        <v>20.0064803337964</v>
      </c>
    </row>
    <row r="795" customFormat="false" ht="12" hidden="false" customHeight="true" outlineLevel="0" collapsed="false">
      <c r="A795" s="116" t="s">
        <v>11</v>
      </c>
      <c r="B795" s="121" t="n">
        <v>79.4392292880158</v>
      </c>
      <c r="C795" s="121" t="n">
        <v>78.9034671448067</v>
      </c>
      <c r="D795" s="121" t="n">
        <v>79.5440215428463</v>
      </c>
      <c r="E795" s="121" t="n">
        <v>79.9998535707819</v>
      </c>
      <c r="F795" s="121" t="n">
        <v>79.814324180202</v>
      </c>
      <c r="G795" s="121" t="n">
        <v>80.2836728327864</v>
      </c>
      <c r="H795" s="121" t="n">
        <v>80.3997986809556</v>
      </c>
      <c r="I795" s="121" t="n">
        <v>80.6424736638367</v>
      </c>
      <c r="J795" s="121" t="n">
        <v>80.3948303297339</v>
      </c>
      <c r="K795" s="121" t="n">
        <v>79.9935433343329</v>
      </c>
    </row>
    <row r="796" customFormat="false" ht="12" hidden="false" customHeight="true" outlineLevel="0" collapsed="false">
      <c r="A796" s="92"/>
      <c r="B796" s="135"/>
      <c r="C796" s="135"/>
      <c r="D796" s="135"/>
      <c r="E796" s="135"/>
      <c r="F796" s="135"/>
      <c r="G796" s="135"/>
      <c r="H796" s="135"/>
      <c r="I796" s="0"/>
      <c r="J796" s="0"/>
      <c r="K796" s="0"/>
    </row>
    <row r="797" customFormat="false" ht="12" hidden="false" customHeight="true" outlineLevel="0" collapsed="false">
      <c r="A797" s="109"/>
      <c r="B797" s="87" t="s">
        <v>130</v>
      </c>
      <c r="C797" s="87"/>
      <c r="D797" s="87"/>
      <c r="E797" s="87"/>
      <c r="F797" s="87"/>
      <c r="G797" s="87"/>
      <c r="H797" s="87"/>
      <c r="I797" s="87"/>
      <c r="J797" s="87"/>
      <c r="K797" s="87"/>
    </row>
    <row r="798" customFormat="false" ht="12" hidden="false" customHeight="true" outlineLevel="0" collapsed="false">
      <c r="A798" s="110" t="s">
        <v>96</v>
      </c>
      <c r="B798" s="126" t="n">
        <v>100</v>
      </c>
      <c r="C798" s="126" t="n">
        <v>104.912382714418</v>
      </c>
      <c r="D798" s="126" t="n">
        <v>108.485264966301</v>
      </c>
      <c r="E798" s="126" t="n">
        <v>105.676754328003</v>
      </c>
      <c r="F798" s="126" t="n">
        <v>111.901678340161</v>
      </c>
      <c r="G798" s="126" t="n">
        <v>110.543676490022</v>
      </c>
      <c r="H798" s="126" t="n">
        <v>116.559799127792</v>
      </c>
      <c r="I798" s="126" t="n">
        <v>113.563631558081</v>
      </c>
      <c r="J798" s="126" t="n">
        <v>119.545394476014</v>
      </c>
      <c r="K798" s="126" t="n">
        <v>118.843927580283</v>
      </c>
    </row>
    <row r="799" customFormat="false" ht="12" hidden="false" customHeight="true" outlineLevel="0" collapsed="false">
      <c r="A799" s="110" t="s">
        <v>97</v>
      </c>
      <c r="B799" s="126" t="n">
        <v>100</v>
      </c>
      <c r="C799" s="126" t="n">
        <v>101.133190118153</v>
      </c>
      <c r="D799" s="126" t="n">
        <v>103.176393364363</v>
      </c>
      <c r="E799" s="126" t="n">
        <v>102.513028603254</v>
      </c>
      <c r="F799" s="126" t="n">
        <v>109.111071329116</v>
      </c>
      <c r="G799" s="126" t="n">
        <v>107.299797111827</v>
      </c>
      <c r="H799" s="126" t="n">
        <v>110.432629192028</v>
      </c>
      <c r="I799" s="126" t="n">
        <v>106.14910291602</v>
      </c>
      <c r="J799" s="126" t="n">
        <v>108.982575486335</v>
      </c>
      <c r="K799" s="126" t="n">
        <v>106.995663762581</v>
      </c>
    </row>
    <row r="800" customFormat="false" ht="12" hidden="false" customHeight="true" outlineLevel="0" collapsed="false">
      <c r="A800" s="110" t="s">
        <v>98</v>
      </c>
      <c r="B800" s="126" t="n">
        <v>100</v>
      </c>
      <c r="C800" s="126" t="n">
        <v>106.277750624712</v>
      </c>
      <c r="D800" s="126" t="n">
        <v>113.516834518507</v>
      </c>
      <c r="E800" s="126" t="n">
        <v>111.553897306339</v>
      </c>
      <c r="F800" s="126" t="n">
        <v>105.83064288517</v>
      </c>
      <c r="G800" s="126" t="n">
        <v>98.6662490448622</v>
      </c>
      <c r="H800" s="126" t="n">
        <v>99.1353851872758</v>
      </c>
      <c r="I800" s="126" t="n">
        <v>95.4741957911983</v>
      </c>
      <c r="J800" s="126" t="n">
        <v>99.7738646767676</v>
      </c>
      <c r="K800" s="126" t="n">
        <v>92.0890498186099</v>
      </c>
    </row>
    <row r="801" customFormat="false" ht="12" hidden="false" customHeight="true" outlineLevel="0" collapsed="false">
      <c r="A801" s="110" t="s">
        <v>99</v>
      </c>
      <c r="B801" s="126" t="n">
        <v>100</v>
      </c>
      <c r="C801" s="126" t="n">
        <v>107.406414768666</v>
      </c>
      <c r="D801" s="126" t="n">
        <v>107.076371751824</v>
      </c>
      <c r="E801" s="126" t="n">
        <v>96.4711692759955</v>
      </c>
      <c r="F801" s="126" t="n">
        <v>98.9254217403617</v>
      </c>
      <c r="G801" s="126" t="n">
        <v>103.47000283183</v>
      </c>
      <c r="H801" s="126" t="n">
        <v>109.728683738555</v>
      </c>
      <c r="I801" s="126" t="n">
        <v>104.899908302655</v>
      </c>
      <c r="J801" s="126" t="n">
        <v>110.104575427809</v>
      </c>
      <c r="K801" s="126" t="n">
        <v>111.301192065483</v>
      </c>
    </row>
    <row r="802" customFormat="false" ht="12" hidden="false" customHeight="true" outlineLevel="0" collapsed="false">
      <c r="A802" s="110"/>
      <c r="B802" s="126"/>
      <c r="C802" s="126"/>
      <c r="D802" s="126"/>
      <c r="E802" s="126"/>
      <c r="F802" s="126"/>
      <c r="G802" s="126"/>
      <c r="H802" s="126"/>
      <c r="I802" s="126"/>
      <c r="J802" s="126"/>
      <c r="K802" s="126"/>
    </row>
    <row r="803" customFormat="false" ht="12" hidden="false" customHeight="true" outlineLevel="0" collapsed="false">
      <c r="A803" s="110" t="s">
        <v>100</v>
      </c>
      <c r="B803" s="126" t="n">
        <v>100</v>
      </c>
      <c r="C803" s="126" t="n">
        <v>103.412204932613</v>
      </c>
      <c r="D803" s="126" t="n">
        <v>109.608620054166</v>
      </c>
      <c r="E803" s="126" t="n">
        <v>105.455241101905</v>
      </c>
      <c r="F803" s="126" t="n">
        <v>107.12889216519</v>
      </c>
      <c r="G803" s="126" t="n">
        <v>107.896508068781</v>
      </c>
      <c r="H803" s="126" t="n">
        <v>111.087362382013</v>
      </c>
      <c r="I803" s="126" t="n">
        <v>110.058733033124</v>
      </c>
      <c r="J803" s="126" t="n">
        <v>114.845515296229</v>
      </c>
      <c r="K803" s="126" t="n">
        <v>109.534302334898</v>
      </c>
    </row>
    <row r="804" customFormat="false" ht="12" hidden="false" customHeight="true" outlineLevel="0" collapsed="false">
      <c r="A804" s="110" t="s">
        <v>101</v>
      </c>
      <c r="B804" s="126" t="n">
        <v>100</v>
      </c>
      <c r="C804" s="126" t="n">
        <v>92.2032725808908</v>
      </c>
      <c r="D804" s="126" t="n">
        <v>91.5855171591514</v>
      </c>
      <c r="E804" s="126" t="n">
        <v>88.2574527888712</v>
      </c>
      <c r="F804" s="126" t="n">
        <v>91.6470211864257</v>
      </c>
      <c r="G804" s="126" t="n">
        <v>100.290993142478</v>
      </c>
      <c r="H804" s="126" t="n">
        <v>111.16457462469</v>
      </c>
      <c r="I804" s="126" t="n">
        <v>110.630752721937</v>
      </c>
      <c r="J804" s="126" t="n">
        <v>107.690246358454</v>
      </c>
      <c r="K804" s="126" t="n">
        <v>100.056663979063</v>
      </c>
    </row>
    <row r="805" customFormat="false" ht="12" hidden="false" customHeight="true" outlineLevel="0" collapsed="false">
      <c r="A805" s="110" t="s">
        <v>102</v>
      </c>
      <c r="B805" s="126" t="n">
        <v>100</v>
      </c>
      <c r="C805" s="126" t="n">
        <v>102.17428613926</v>
      </c>
      <c r="D805" s="126" t="n">
        <v>105.416073928017</v>
      </c>
      <c r="E805" s="126" t="n">
        <v>100.672384926068</v>
      </c>
      <c r="F805" s="126" t="n">
        <v>99.2437099782228</v>
      </c>
      <c r="G805" s="126" t="n">
        <v>98.0682758646992</v>
      </c>
      <c r="H805" s="126" t="n">
        <v>99.810832147856</v>
      </c>
      <c r="I805" s="126" t="n">
        <v>94.9061979168653</v>
      </c>
      <c r="J805" s="126" t="n">
        <v>98.2807083115625</v>
      </c>
      <c r="K805" s="126" t="n">
        <v>96.0892597663625</v>
      </c>
    </row>
    <row r="806" customFormat="false" ht="12" hidden="false" customHeight="true" outlineLevel="0" collapsed="false">
      <c r="A806" s="110" t="s">
        <v>103</v>
      </c>
      <c r="B806" s="126" t="n">
        <v>100</v>
      </c>
      <c r="C806" s="126" t="n">
        <v>106.602832900359</v>
      </c>
      <c r="D806" s="126" t="n">
        <v>113.318141570566</v>
      </c>
      <c r="E806" s="126" t="n">
        <v>111.879621677245</v>
      </c>
      <c r="F806" s="126" t="n">
        <v>115.27782578753</v>
      </c>
      <c r="G806" s="126" t="n">
        <v>115.394290059854</v>
      </c>
      <c r="H806" s="126" t="n">
        <v>119.278825572151</v>
      </c>
      <c r="I806" s="126" t="n">
        <v>116.767398512554</v>
      </c>
      <c r="J806" s="126" t="n">
        <v>125.330713330373</v>
      </c>
      <c r="K806" s="126" t="n">
        <v>122.878050207269</v>
      </c>
    </row>
    <row r="807" customFormat="false" ht="12" hidden="false" customHeight="true" outlineLevel="0" collapsed="false">
      <c r="A807" s="110" t="s">
        <v>104</v>
      </c>
      <c r="B807" s="126" t="n">
        <v>100</v>
      </c>
      <c r="C807" s="126" t="n">
        <v>100.771310464514</v>
      </c>
      <c r="D807" s="126" t="n">
        <v>106.477200143014</v>
      </c>
      <c r="E807" s="126" t="n">
        <v>105.730595716817</v>
      </c>
      <c r="F807" s="126" t="n">
        <v>107.069140752108</v>
      </c>
      <c r="G807" s="126" t="n">
        <v>106.417544099274</v>
      </c>
      <c r="H807" s="126" t="n">
        <v>108.256034901799</v>
      </c>
      <c r="I807" s="126" t="n">
        <v>104.364934298007</v>
      </c>
      <c r="J807" s="126" t="n">
        <v>108.801375503662</v>
      </c>
      <c r="K807" s="126" t="n">
        <v>108.126478847212</v>
      </c>
    </row>
    <row r="808" customFormat="false" ht="12" hidden="false" customHeight="true" outlineLevel="0" collapsed="false">
      <c r="A808" s="110" t="s">
        <v>105</v>
      </c>
      <c r="B808" s="126" t="n">
        <v>100</v>
      </c>
      <c r="C808" s="126" t="n">
        <v>104.733340448998</v>
      </c>
      <c r="D808" s="126" t="n">
        <v>115.316706395797</v>
      </c>
      <c r="E808" s="126" t="n">
        <v>114.140724137522</v>
      </c>
      <c r="F808" s="126" t="n">
        <v>117.357241968193</v>
      </c>
      <c r="G808" s="126" t="n">
        <v>118.082802623309</v>
      </c>
      <c r="H808" s="126" t="n">
        <v>127.155987239241</v>
      </c>
      <c r="I808" s="126" t="n">
        <v>127.010353292774</v>
      </c>
      <c r="J808" s="126" t="n">
        <v>133.441491443413</v>
      </c>
      <c r="K808" s="126" t="n">
        <v>129.860177180062</v>
      </c>
    </row>
    <row r="809" customFormat="false" ht="12" hidden="false" customHeight="true" outlineLevel="0" collapsed="false">
      <c r="A809" s="110" t="s">
        <v>106</v>
      </c>
      <c r="B809" s="126" t="n">
        <v>100</v>
      </c>
      <c r="C809" s="126" t="n">
        <v>106.14420586997</v>
      </c>
      <c r="D809" s="126" t="n">
        <v>113.430916252862</v>
      </c>
      <c r="E809" s="126" t="n">
        <v>109.52875293412</v>
      </c>
      <c r="F809" s="126" t="n">
        <v>111.082755160302</v>
      </c>
      <c r="G809" s="126" t="n">
        <v>113.202530696518</v>
      </c>
      <c r="H809" s="126" t="n">
        <v>116.541804361241</v>
      </c>
      <c r="I809" s="126" t="n">
        <v>108.078850690059</v>
      </c>
      <c r="J809" s="126" t="n">
        <v>106.71920687925</v>
      </c>
      <c r="K809" s="126" t="n">
        <v>102.966705307657</v>
      </c>
    </row>
    <row r="810" customFormat="false" ht="12" hidden="false" customHeight="true" outlineLevel="0" collapsed="false">
      <c r="A810" s="110" t="s">
        <v>107</v>
      </c>
      <c r="B810" s="126" t="n">
        <v>100</v>
      </c>
      <c r="C810" s="126" t="n">
        <v>101.499021360832</v>
      </c>
      <c r="D810" s="126" t="n">
        <v>111.422133054846</v>
      </c>
      <c r="E810" s="126" t="n">
        <v>111.374258783815</v>
      </c>
      <c r="F810" s="126" t="n">
        <v>122.545886932105</v>
      </c>
      <c r="G810" s="126" t="n">
        <v>128.70897564647</v>
      </c>
      <c r="H810" s="126" t="n">
        <v>131.361210261572</v>
      </c>
      <c r="I810" s="126" t="n">
        <v>127.444426878174</v>
      </c>
      <c r="J810" s="126" t="n">
        <v>133.873830142086</v>
      </c>
      <c r="K810" s="126" t="n">
        <v>126.967910878148</v>
      </c>
    </row>
    <row r="811" customFormat="false" ht="12" hidden="false" customHeight="true" outlineLevel="0" collapsed="false">
      <c r="A811" s="110" t="s">
        <v>108</v>
      </c>
      <c r="B811" s="126" t="n">
        <v>100</v>
      </c>
      <c r="C811" s="126" t="n">
        <v>104.14666229304</v>
      </c>
      <c r="D811" s="126" t="n">
        <v>111.205099914184</v>
      </c>
      <c r="E811" s="126" t="n">
        <v>108.76746551627</v>
      </c>
      <c r="F811" s="126" t="n">
        <v>108.519626651293</v>
      </c>
      <c r="G811" s="126" t="n">
        <v>110.036148690066</v>
      </c>
      <c r="H811" s="126" t="n">
        <v>112.428058805403</v>
      </c>
      <c r="I811" s="126" t="n">
        <v>108.973887458624</v>
      </c>
      <c r="J811" s="126" t="n">
        <v>114.715598275731</v>
      </c>
      <c r="K811" s="126" t="n">
        <v>115.150972966346</v>
      </c>
    </row>
    <row r="812" customFormat="false" ht="12" hidden="false" customHeight="true" outlineLevel="0" collapsed="false">
      <c r="A812" s="110" t="s">
        <v>109</v>
      </c>
      <c r="B812" s="126" t="n">
        <v>100</v>
      </c>
      <c r="C812" s="126" t="n">
        <v>99.0921536789153</v>
      </c>
      <c r="D812" s="126" t="n">
        <v>103.97948400732</v>
      </c>
      <c r="E812" s="126" t="n">
        <v>102.771448020947</v>
      </c>
      <c r="F812" s="126" t="n">
        <v>102.610437200474</v>
      </c>
      <c r="G812" s="126" t="n">
        <v>105.579282667989</v>
      </c>
      <c r="H812" s="126" t="n">
        <v>111.324276095654</v>
      </c>
      <c r="I812" s="126" t="n">
        <v>107.846775917512</v>
      </c>
      <c r="J812" s="126" t="n">
        <v>109.11030150868</v>
      </c>
      <c r="K812" s="126" t="n">
        <v>102.555250817562</v>
      </c>
    </row>
    <row r="813" customFormat="false" ht="12" hidden="false" customHeight="true" outlineLevel="0" collapsed="false">
      <c r="A813" s="110" t="s">
        <v>110</v>
      </c>
      <c r="B813" s="126" t="n">
        <v>100</v>
      </c>
      <c r="C813" s="126" t="n">
        <v>103.855035279025</v>
      </c>
      <c r="D813" s="126" t="n">
        <v>114.053880692752</v>
      </c>
      <c r="E813" s="126" t="n">
        <v>113.781911481719</v>
      </c>
      <c r="F813" s="126" t="n">
        <v>114.529399187513</v>
      </c>
      <c r="G813" s="126" t="n">
        <v>116.862091084028</v>
      </c>
      <c r="H813" s="126" t="n">
        <v>117.774214239897</v>
      </c>
      <c r="I813" s="126" t="n">
        <v>111.702373316228</v>
      </c>
      <c r="J813" s="126" t="n">
        <v>117.778062860808</v>
      </c>
      <c r="K813" s="126" t="n">
        <v>111.44964720975</v>
      </c>
    </row>
    <row r="814" customFormat="false" ht="12" hidden="false" customHeight="true" outlineLevel="0" collapsed="false">
      <c r="A814" s="110" t="s">
        <v>111</v>
      </c>
      <c r="B814" s="126" t="n">
        <v>100</v>
      </c>
      <c r="C814" s="126" t="n">
        <v>103.254208791452</v>
      </c>
      <c r="D814" s="126" t="n">
        <v>109.329026834502</v>
      </c>
      <c r="E814" s="126" t="n">
        <v>105.01957834657</v>
      </c>
      <c r="F814" s="126" t="n">
        <v>92.2701084946954</v>
      </c>
      <c r="G814" s="126" t="n">
        <v>95.3751489313288</v>
      </c>
      <c r="H814" s="126" t="n">
        <v>98.9327509868182</v>
      </c>
      <c r="I814" s="126" t="n">
        <v>92.3981025279612</v>
      </c>
      <c r="J814" s="126" t="n">
        <v>91.8734850088964</v>
      </c>
      <c r="K814" s="126" t="n">
        <v>92.2116420844381</v>
      </c>
    </row>
    <row r="815" customFormat="false" ht="12" hidden="false" customHeight="true" outlineLevel="0" collapsed="false">
      <c r="A815" s="110" t="s">
        <v>112</v>
      </c>
      <c r="B815" s="126" t="n">
        <v>100</v>
      </c>
      <c r="C815" s="126" t="n">
        <v>105.85033622622</v>
      </c>
      <c r="D815" s="126" t="n">
        <v>118.878096442324</v>
      </c>
      <c r="E815" s="126" t="n">
        <v>118.379217196391</v>
      </c>
      <c r="F815" s="126" t="n">
        <v>120.465160832998</v>
      </c>
      <c r="G815" s="126" t="n">
        <v>125.740751384179</v>
      </c>
      <c r="H815" s="126" t="n">
        <v>135.657413261299</v>
      </c>
      <c r="I815" s="126" t="n">
        <v>137.941644155794</v>
      </c>
      <c r="J815" s="126" t="n">
        <v>139.512615667567</v>
      </c>
      <c r="K815" s="126" t="n">
        <v>132.111424028201</v>
      </c>
    </row>
    <row r="816" customFormat="false" ht="12" hidden="false" customHeight="true" outlineLevel="0" collapsed="false">
      <c r="A816" s="110" t="s">
        <v>113</v>
      </c>
      <c r="B816" s="126" t="n">
        <v>100</v>
      </c>
      <c r="C816" s="126" t="n">
        <v>101.196945841163</v>
      </c>
      <c r="D816" s="126" t="n">
        <v>106.507863951106</v>
      </c>
      <c r="E816" s="126" t="n">
        <v>106.650357503626</v>
      </c>
      <c r="F816" s="126" t="n">
        <v>107.529020716587</v>
      </c>
      <c r="G816" s="126" t="n">
        <v>106.503631469348</v>
      </c>
      <c r="H816" s="126" t="n">
        <v>109.429405025931</v>
      </c>
      <c r="I816" s="126" t="n">
        <v>106.01774256353</v>
      </c>
      <c r="J816" s="126" t="n">
        <v>110.329794978584</v>
      </c>
      <c r="K816" s="126" t="n">
        <v>104.996303632598</v>
      </c>
    </row>
    <row r="817" customFormat="false" ht="12" hidden="false" customHeight="true" outlineLevel="0" collapsed="false">
      <c r="A817" s="113" t="s">
        <v>12</v>
      </c>
      <c r="B817" s="127" t="n">
        <v>100</v>
      </c>
      <c r="C817" s="127" t="n">
        <v>102.233095462003</v>
      </c>
      <c r="D817" s="127" t="n">
        <v>107.73774486809</v>
      </c>
      <c r="E817" s="127" t="n">
        <v>105.152024481231</v>
      </c>
      <c r="F817" s="127" t="n">
        <v>106.957504808077</v>
      </c>
      <c r="G817" s="127" t="n">
        <v>109.137453388828</v>
      </c>
      <c r="H817" s="127" t="n">
        <v>114.152963587797</v>
      </c>
      <c r="I817" s="127" t="n">
        <v>111.102530942433</v>
      </c>
      <c r="J817" s="127" t="n">
        <v>114.286633278821</v>
      </c>
      <c r="K817" s="127" t="n">
        <v>110.262906778178</v>
      </c>
    </row>
    <row r="818" customFormat="false" ht="12" hidden="false" customHeight="true" outlineLevel="0" collapsed="false">
      <c r="A818" s="115" t="s">
        <v>118</v>
      </c>
      <c r="B818" s="126"/>
      <c r="C818" s="126"/>
      <c r="D818" s="126"/>
      <c r="E818" s="126"/>
      <c r="F818" s="126"/>
      <c r="G818" s="126"/>
      <c r="H818" s="126"/>
      <c r="I818" s="126"/>
      <c r="J818" s="126"/>
      <c r="K818" s="126"/>
    </row>
    <row r="819" customFormat="false" ht="12" hidden="false" customHeight="true" outlineLevel="0" collapsed="false">
      <c r="A819" s="116" t="s">
        <v>10</v>
      </c>
      <c r="B819" s="126" t="n">
        <v>100</v>
      </c>
      <c r="C819" s="126" t="n">
        <v>104.897363402414</v>
      </c>
      <c r="D819" s="126" t="n">
        <v>107.188718700518</v>
      </c>
      <c r="E819" s="126" t="n">
        <v>102.285072396166</v>
      </c>
      <c r="F819" s="126" t="n">
        <v>105.006330499681</v>
      </c>
      <c r="G819" s="126" t="n">
        <v>104.655439945929</v>
      </c>
      <c r="H819" s="126" t="n">
        <v>108.820178904046</v>
      </c>
      <c r="I819" s="126" t="n">
        <v>104.600670810843</v>
      </c>
      <c r="J819" s="126" t="n">
        <v>108.975220615534</v>
      </c>
      <c r="K819" s="126" t="n">
        <v>107.290641331975</v>
      </c>
    </row>
    <row r="820" customFormat="false" ht="12" hidden="false" customHeight="true" outlineLevel="0" collapsed="false">
      <c r="A820" s="116" t="s">
        <v>11</v>
      </c>
      <c r="B820" s="126" t="n">
        <v>100</v>
      </c>
      <c r="C820" s="126" t="n">
        <v>101.543604604368</v>
      </c>
      <c r="D820" s="126" t="n">
        <v>107.87986710815</v>
      </c>
      <c r="E820" s="126" t="n">
        <v>105.894110964629</v>
      </c>
      <c r="F820" s="126" t="n">
        <v>107.462535056911</v>
      </c>
      <c r="G820" s="126" t="n">
        <v>110.297590752104</v>
      </c>
      <c r="H820" s="126" t="n">
        <v>115.533287187592</v>
      </c>
      <c r="I820" s="126" t="n">
        <v>112.785370726933</v>
      </c>
      <c r="J820" s="126" t="n">
        <v>115.661425390911</v>
      </c>
      <c r="K820" s="126" t="n">
        <v>111.032303442304</v>
      </c>
    </row>
    <row r="821" customFormat="false" ht="12" hidden="false" customHeight="true" outlineLevel="0" collapsed="false">
      <c r="A821" s="92"/>
      <c r="B821" s="139"/>
      <c r="C821" s="139"/>
      <c r="D821" s="139"/>
      <c r="E821" s="0"/>
      <c r="F821" s="0"/>
      <c r="G821" s="0"/>
      <c r="H821" s="0"/>
      <c r="I821" s="0"/>
      <c r="J821" s="0"/>
      <c r="K821" s="0"/>
    </row>
    <row r="822" customFormat="false" ht="12" hidden="false" customHeight="true" outlineLevel="0" collapsed="false">
      <c r="A822" s="109"/>
      <c r="B822" s="131" t="s">
        <v>135</v>
      </c>
      <c r="C822" s="131"/>
      <c r="D822" s="131"/>
      <c r="E822" s="131"/>
      <c r="F822" s="131"/>
      <c r="G822" s="131"/>
      <c r="H822" s="131"/>
      <c r="I822" s="131"/>
      <c r="J822" s="131"/>
      <c r="K822" s="131"/>
    </row>
    <row r="823" customFormat="false" ht="12" hidden="false" customHeight="true" outlineLevel="0" collapsed="false">
      <c r="A823" s="109"/>
      <c r="B823" s="87" t="s">
        <v>117</v>
      </c>
      <c r="C823" s="87"/>
      <c r="D823" s="87"/>
      <c r="E823" s="87"/>
      <c r="F823" s="87"/>
      <c r="G823" s="87"/>
      <c r="H823" s="87"/>
      <c r="I823" s="87"/>
      <c r="J823" s="87"/>
      <c r="K823" s="87"/>
    </row>
    <row r="824" customFormat="false" ht="12" hidden="false" customHeight="true" outlineLevel="0" collapsed="false">
      <c r="A824" s="110" t="s">
        <v>96</v>
      </c>
      <c r="B824" s="132" t="n">
        <v>244.66</v>
      </c>
      <c r="C824" s="132" t="n">
        <v>253.886</v>
      </c>
      <c r="D824" s="132" t="n">
        <v>280.383</v>
      </c>
      <c r="E824" s="132" t="n">
        <v>277.504</v>
      </c>
      <c r="F824" s="132" t="n">
        <v>293.546</v>
      </c>
      <c r="G824" s="132" t="n">
        <v>298.676</v>
      </c>
      <c r="H824" s="132" t="n">
        <v>315.094</v>
      </c>
      <c r="I824" s="132" t="n">
        <v>327.618</v>
      </c>
      <c r="J824" s="132" t="n">
        <v>339.041</v>
      </c>
      <c r="K824" s="132" t="n">
        <v>339.781</v>
      </c>
    </row>
    <row r="825" customFormat="false" ht="12" hidden="false" customHeight="true" outlineLevel="0" collapsed="false">
      <c r="A825" s="110" t="s">
        <v>97</v>
      </c>
      <c r="B825" s="132" t="n">
        <v>452.143</v>
      </c>
      <c r="C825" s="132" t="n">
        <v>492.97</v>
      </c>
      <c r="D825" s="132" t="n">
        <v>520.487</v>
      </c>
      <c r="E825" s="132" t="n">
        <v>574.666</v>
      </c>
      <c r="F825" s="132" t="n">
        <v>606.692</v>
      </c>
      <c r="G825" s="132" t="n">
        <v>642.799</v>
      </c>
      <c r="H825" s="132" t="n">
        <v>669.529</v>
      </c>
      <c r="I825" s="132" t="n">
        <v>670.817</v>
      </c>
      <c r="J825" s="132" t="n">
        <v>705.765</v>
      </c>
      <c r="K825" s="132" t="n">
        <v>705.758</v>
      </c>
    </row>
    <row r="826" customFormat="false" ht="12" hidden="false" customHeight="true" outlineLevel="0" collapsed="false">
      <c r="A826" s="110" t="s">
        <v>98</v>
      </c>
      <c r="B826" s="132" t="n">
        <v>317.235</v>
      </c>
      <c r="C826" s="132" t="n">
        <v>339.124</v>
      </c>
      <c r="D826" s="132" t="n">
        <v>350.672</v>
      </c>
      <c r="E826" s="132" t="n">
        <v>354.152</v>
      </c>
      <c r="F826" s="132" t="n">
        <v>338.142</v>
      </c>
      <c r="G826" s="132" t="n">
        <v>354.666</v>
      </c>
      <c r="H826" s="132" t="n">
        <v>365.41</v>
      </c>
      <c r="I826" s="132" t="n">
        <v>374.833</v>
      </c>
      <c r="J826" s="132" t="n">
        <v>378.917</v>
      </c>
      <c r="K826" s="132" t="n">
        <v>373.374</v>
      </c>
    </row>
    <row r="827" customFormat="false" ht="12" hidden="false" customHeight="true" outlineLevel="0" collapsed="false">
      <c r="A827" s="110" t="s">
        <v>99</v>
      </c>
      <c r="B827" s="132" t="n">
        <v>742.026</v>
      </c>
      <c r="C827" s="132" t="n">
        <v>800.098</v>
      </c>
      <c r="D827" s="132" t="n">
        <v>795.266</v>
      </c>
      <c r="E827" s="132" t="n">
        <v>993.799</v>
      </c>
      <c r="F827" s="132" t="n">
        <v>1223.905</v>
      </c>
      <c r="G827" s="132" t="n">
        <v>1239.654</v>
      </c>
      <c r="H827" s="132" t="n">
        <v>1254.211</v>
      </c>
      <c r="I827" s="132" t="n">
        <v>1259.211</v>
      </c>
      <c r="J827" s="132" t="n">
        <v>1269.112</v>
      </c>
      <c r="K827" s="132" t="n">
        <v>1287.277</v>
      </c>
    </row>
    <row r="828" customFormat="false" ht="12" hidden="false" customHeight="true" outlineLevel="0" collapsed="false">
      <c r="A828" s="110"/>
      <c r="B828" s="132"/>
      <c r="C828" s="132"/>
      <c r="D828" s="132"/>
      <c r="E828" s="132"/>
      <c r="F828" s="132"/>
      <c r="G828" s="132"/>
      <c r="H828" s="132"/>
      <c r="I828" s="132"/>
      <c r="J828" s="132"/>
      <c r="K828" s="132"/>
    </row>
    <row r="829" customFormat="false" ht="12" hidden="false" customHeight="true" outlineLevel="0" collapsed="false">
      <c r="A829" s="110" t="s">
        <v>100</v>
      </c>
      <c r="B829" s="132" t="n">
        <v>498.725</v>
      </c>
      <c r="C829" s="132" t="n">
        <v>535.292</v>
      </c>
      <c r="D829" s="132" t="n">
        <v>563.189</v>
      </c>
      <c r="E829" s="132" t="n">
        <v>639.501</v>
      </c>
      <c r="F829" s="132" t="n">
        <v>622.685</v>
      </c>
      <c r="G829" s="132" t="n">
        <v>648.569</v>
      </c>
      <c r="H829" s="132" t="n">
        <v>681.311</v>
      </c>
      <c r="I829" s="132" t="n">
        <v>718.73</v>
      </c>
      <c r="J829" s="132" t="n">
        <v>766.628</v>
      </c>
      <c r="K829" s="132" t="n">
        <v>769.129</v>
      </c>
    </row>
    <row r="830" customFormat="false" ht="12" hidden="false" customHeight="true" outlineLevel="0" collapsed="false">
      <c r="A830" s="110" t="s">
        <v>101</v>
      </c>
      <c r="B830" s="132" t="n">
        <v>507.669</v>
      </c>
      <c r="C830" s="132" t="n">
        <v>495.914</v>
      </c>
      <c r="D830" s="132" t="n">
        <v>622.703</v>
      </c>
      <c r="E830" s="132" t="n">
        <v>573.431</v>
      </c>
      <c r="F830" s="132" t="n">
        <v>713.15</v>
      </c>
      <c r="G830" s="132" t="n">
        <v>1037.462</v>
      </c>
      <c r="H830" s="132" t="n">
        <v>1907.915</v>
      </c>
      <c r="I830" s="132" t="n">
        <v>1828.904</v>
      </c>
      <c r="J830" s="132" t="n">
        <v>1888.872</v>
      </c>
      <c r="K830" s="132" t="n">
        <v>1904.488</v>
      </c>
    </row>
    <row r="831" customFormat="false" ht="12" hidden="false" customHeight="true" outlineLevel="0" collapsed="false">
      <c r="A831" s="110" t="s">
        <v>102</v>
      </c>
      <c r="B831" s="132" t="n">
        <v>355.945</v>
      </c>
      <c r="C831" s="132" t="n">
        <v>374.192</v>
      </c>
      <c r="D831" s="132" t="n">
        <v>407.25</v>
      </c>
      <c r="E831" s="132" t="n">
        <v>407.97</v>
      </c>
      <c r="F831" s="132" t="n">
        <v>412.944</v>
      </c>
      <c r="G831" s="132" t="n">
        <v>442.146</v>
      </c>
      <c r="H831" s="132" t="n">
        <v>479.995</v>
      </c>
      <c r="I831" s="132" t="n">
        <v>474.739</v>
      </c>
      <c r="J831" s="132" t="n">
        <v>492.901</v>
      </c>
      <c r="K831" s="132" t="n">
        <v>492.918</v>
      </c>
    </row>
    <row r="832" customFormat="false" ht="12" hidden="false" customHeight="true" outlineLevel="0" collapsed="false">
      <c r="A832" s="110" t="s">
        <v>103</v>
      </c>
      <c r="B832" s="132" t="n">
        <v>377.145</v>
      </c>
      <c r="C832" s="132" t="n">
        <v>427.366</v>
      </c>
      <c r="D832" s="132" t="n">
        <v>468.62</v>
      </c>
      <c r="E832" s="132" t="n">
        <v>476.917</v>
      </c>
      <c r="F832" s="132" t="n">
        <v>500.371</v>
      </c>
      <c r="G832" s="132" t="n">
        <v>501.625</v>
      </c>
      <c r="H832" s="132" t="n">
        <v>540.758</v>
      </c>
      <c r="I832" s="132" t="n">
        <v>545.671</v>
      </c>
      <c r="J832" s="132" t="n">
        <v>544.914</v>
      </c>
      <c r="K832" s="132" t="n">
        <v>550.129</v>
      </c>
    </row>
    <row r="833" customFormat="false" ht="12" hidden="false" customHeight="true" outlineLevel="0" collapsed="false">
      <c r="A833" s="110" t="s">
        <v>104</v>
      </c>
      <c r="B833" s="132" t="n">
        <v>586.686</v>
      </c>
      <c r="C833" s="132" t="n">
        <v>616.4</v>
      </c>
      <c r="D833" s="132" t="n">
        <v>744.305</v>
      </c>
      <c r="E833" s="132" t="n">
        <v>700.241</v>
      </c>
      <c r="F833" s="132" t="n">
        <v>793.079</v>
      </c>
      <c r="G833" s="132" t="n">
        <v>779.165</v>
      </c>
      <c r="H833" s="132" t="n">
        <v>801.9</v>
      </c>
      <c r="I833" s="132" t="n">
        <v>809.153</v>
      </c>
      <c r="J833" s="132" t="n">
        <v>889.699</v>
      </c>
      <c r="K833" s="132" t="n">
        <v>889.794</v>
      </c>
    </row>
    <row r="834" customFormat="false" ht="12" hidden="false" customHeight="true" outlineLevel="0" collapsed="false">
      <c r="A834" s="110" t="s">
        <v>105</v>
      </c>
      <c r="B834" s="132" t="n">
        <v>616.174</v>
      </c>
      <c r="C834" s="132" t="n">
        <v>852.71</v>
      </c>
      <c r="D834" s="132" t="n">
        <v>993.695</v>
      </c>
      <c r="E834" s="132" t="n">
        <v>1207.107</v>
      </c>
      <c r="F834" s="132" t="n">
        <v>1081.377</v>
      </c>
      <c r="G834" s="132" t="n">
        <v>1191.429</v>
      </c>
      <c r="H834" s="132" t="n">
        <v>1349.88</v>
      </c>
      <c r="I834" s="132" t="n">
        <v>1474.272</v>
      </c>
      <c r="J834" s="132" t="n">
        <v>1255.911</v>
      </c>
      <c r="K834" s="132" t="n">
        <v>1245.731</v>
      </c>
    </row>
    <row r="835" customFormat="false" ht="12" hidden="false" customHeight="true" outlineLevel="0" collapsed="false">
      <c r="A835" s="110" t="s">
        <v>106</v>
      </c>
      <c r="B835" s="132" t="n">
        <v>376.899</v>
      </c>
      <c r="C835" s="132" t="n">
        <v>417.339</v>
      </c>
      <c r="D835" s="132" t="n">
        <v>414.227</v>
      </c>
      <c r="E835" s="132" t="n">
        <v>421.657</v>
      </c>
      <c r="F835" s="132" t="n">
        <v>429.891</v>
      </c>
      <c r="G835" s="132" t="n">
        <v>449.711</v>
      </c>
      <c r="H835" s="132" t="n">
        <v>494.873</v>
      </c>
      <c r="I835" s="132" t="n">
        <v>530.957</v>
      </c>
      <c r="J835" s="132" t="n">
        <v>557.261</v>
      </c>
      <c r="K835" s="132" t="n">
        <v>562.669</v>
      </c>
    </row>
    <row r="836" customFormat="false" ht="12" hidden="false" customHeight="true" outlineLevel="0" collapsed="false">
      <c r="A836" s="110" t="s">
        <v>107</v>
      </c>
      <c r="B836" s="132" t="n">
        <v>578.967</v>
      </c>
      <c r="C836" s="132" t="n">
        <v>634.514</v>
      </c>
      <c r="D836" s="132" t="n">
        <v>630.094</v>
      </c>
      <c r="E836" s="132" t="n">
        <v>649.035</v>
      </c>
      <c r="F836" s="132" t="n">
        <v>632.44</v>
      </c>
      <c r="G836" s="132" t="n">
        <v>648.977</v>
      </c>
      <c r="H836" s="132" t="n">
        <v>655.942</v>
      </c>
      <c r="I836" s="132" t="n">
        <v>675.113</v>
      </c>
      <c r="J836" s="132" t="n">
        <v>704.076</v>
      </c>
      <c r="K836" s="132" t="n">
        <v>699.2</v>
      </c>
    </row>
    <row r="837" customFormat="false" ht="12" hidden="false" customHeight="true" outlineLevel="0" collapsed="false">
      <c r="A837" s="110" t="s">
        <v>108</v>
      </c>
      <c r="B837" s="132" t="n">
        <v>323.617</v>
      </c>
      <c r="C837" s="132" t="n">
        <v>337.215</v>
      </c>
      <c r="D837" s="132" t="n">
        <v>341.656</v>
      </c>
      <c r="E837" s="132" t="n">
        <v>359.558</v>
      </c>
      <c r="F837" s="132" t="n">
        <v>374.87</v>
      </c>
      <c r="G837" s="132" t="n">
        <v>391.085</v>
      </c>
      <c r="H837" s="132" t="n">
        <v>397.523</v>
      </c>
      <c r="I837" s="132" t="n">
        <v>416.195</v>
      </c>
      <c r="J837" s="132" t="n">
        <v>449.072</v>
      </c>
      <c r="K837" s="132" t="n">
        <v>450.433</v>
      </c>
    </row>
    <row r="838" customFormat="false" ht="12" hidden="false" customHeight="true" outlineLevel="0" collapsed="false">
      <c r="A838" s="110" t="s">
        <v>109</v>
      </c>
      <c r="B838" s="132" t="n">
        <v>684.486</v>
      </c>
      <c r="C838" s="132" t="n">
        <v>727.977</v>
      </c>
      <c r="D838" s="132" t="n">
        <v>851.735</v>
      </c>
      <c r="E838" s="132" t="n">
        <v>758.937</v>
      </c>
      <c r="F838" s="132" t="n">
        <v>767.533</v>
      </c>
      <c r="G838" s="132" t="n">
        <v>787.946</v>
      </c>
      <c r="H838" s="132" t="n">
        <v>834.298</v>
      </c>
      <c r="I838" s="132" t="n">
        <v>879.139</v>
      </c>
      <c r="J838" s="132" t="n">
        <v>919.787</v>
      </c>
      <c r="K838" s="132" t="n">
        <v>924.156</v>
      </c>
    </row>
    <row r="839" customFormat="false" ht="12" hidden="false" customHeight="true" outlineLevel="0" collapsed="false">
      <c r="A839" s="110" t="s">
        <v>110</v>
      </c>
      <c r="B839" s="132" t="n">
        <v>272.422</v>
      </c>
      <c r="C839" s="132" t="n">
        <v>302.701</v>
      </c>
      <c r="D839" s="132" t="n">
        <v>321.139</v>
      </c>
      <c r="E839" s="132" t="n">
        <v>329.125</v>
      </c>
      <c r="F839" s="132" t="n">
        <v>334.193</v>
      </c>
      <c r="G839" s="132" t="n">
        <v>339.801</v>
      </c>
      <c r="H839" s="132" t="n">
        <v>334.239</v>
      </c>
      <c r="I839" s="132" t="n">
        <v>350.437</v>
      </c>
      <c r="J839" s="132" t="n">
        <v>388.294</v>
      </c>
      <c r="K839" s="132" t="n">
        <v>391.086</v>
      </c>
    </row>
    <row r="840" customFormat="false" ht="12" hidden="false" customHeight="true" outlineLevel="0" collapsed="false">
      <c r="A840" s="110" t="s">
        <v>111</v>
      </c>
      <c r="B840" s="132" t="n">
        <v>377.802</v>
      </c>
      <c r="C840" s="132" t="n">
        <v>423.941</v>
      </c>
      <c r="D840" s="132" t="n">
        <v>456.38</v>
      </c>
      <c r="E840" s="132" t="n">
        <v>399.882</v>
      </c>
      <c r="F840" s="132" t="n">
        <v>375.1</v>
      </c>
      <c r="G840" s="132" t="n">
        <v>395.763</v>
      </c>
      <c r="H840" s="132" t="n">
        <v>393.766</v>
      </c>
      <c r="I840" s="132" t="n">
        <v>437.613</v>
      </c>
      <c r="J840" s="132" t="n">
        <v>482.305</v>
      </c>
      <c r="K840" s="132" t="n">
        <v>480.795</v>
      </c>
    </row>
    <row r="841" customFormat="false" ht="12" hidden="false" customHeight="true" outlineLevel="0" collapsed="false">
      <c r="A841" s="110" t="s">
        <v>112</v>
      </c>
      <c r="B841" s="132" t="n">
        <v>860.027</v>
      </c>
      <c r="C841" s="132" t="n">
        <v>1144.804</v>
      </c>
      <c r="D841" s="132" t="n">
        <v>951.131</v>
      </c>
      <c r="E841" s="132" t="n">
        <v>1136.44</v>
      </c>
      <c r="F841" s="132" t="n">
        <v>1194.732</v>
      </c>
      <c r="G841" s="132" t="n">
        <v>1211.638</v>
      </c>
      <c r="H841" s="132" t="n">
        <v>707.323</v>
      </c>
      <c r="I841" s="132" t="n">
        <v>750.142</v>
      </c>
      <c r="J841" s="132" t="n">
        <v>726.004</v>
      </c>
      <c r="K841" s="132" t="n">
        <v>719.957</v>
      </c>
    </row>
    <row r="842" customFormat="false" ht="12" hidden="false" customHeight="true" outlineLevel="0" collapsed="false">
      <c r="A842" s="110" t="s">
        <v>113</v>
      </c>
      <c r="B842" s="132" t="n">
        <v>403.864</v>
      </c>
      <c r="C842" s="132" t="n">
        <v>428.684</v>
      </c>
      <c r="D842" s="132" t="n">
        <v>432.736</v>
      </c>
      <c r="E842" s="132" t="n">
        <v>522.122</v>
      </c>
      <c r="F842" s="132" t="n">
        <v>445.336</v>
      </c>
      <c r="G842" s="132" t="n">
        <v>455.096</v>
      </c>
      <c r="H842" s="132" t="n">
        <v>495.675</v>
      </c>
      <c r="I842" s="132" t="n">
        <v>474.46</v>
      </c>
      <c r="J842" s="132" t="n">
        <v>459.04</v>
      </c>
      <c r="K842" s="132" t="n">
        <v>469.779</v>
      </c>
    </row>
    <row r="843" customFormat="false" ht="12" hidden="false" customHeight="true" outlineLevel="0" collapsed="false">
      <c r="A843" s="113" t="s">
        <v>12</v>
      </c>
      <c r="B843" s="133" t="n">
        <v>8576.491</v>
      </c>
      <c r="C843" s="133" t="n">
        <v>9605.126</v>
      </c>
      <c r="D843" s="133" t="n">
        <v>10145.667</v>
      </c>
      <c r="E843" s="133" t="n">
        <v>10782.042</v>
      </c>
      <c r="F843" s="133" t="n">
        <v>11139.982</v>
      </c>
      <c r="G843" s="133" t="n">
        <v>11816.204</v>
      </c>
      <c r="H843" s="133" t="n">
        <v>12679.645</v>
      </c>
      <c r="I843" s="133" t="n">
        <v>12998.004</v>
      </c>
      <c r="J843" s="133" t="n">
        <v>13217.598</v>
      </c>
      <c r="K843" s="133" t="n">
        <v>13256.453</v>
      </c>
    </row>
    <row r="844" customFormat="false" ht="12" hidden="false" customHeight="true" outlineLevel="0" collapsed="false">
      <c r="A844" s="115" t="s">
        <v>118</v>
      </c>
      <c r="B844" s="111"/>
      <c r="C844" s="111"/>
      <c r="D844" s="111"/>
      <c r="E844" s="111"/>
      <c r="F844" s="111"/>
      <c r="G844" s="111"/>
      <c r="H844" s="111"/>
      <c r="I844" s="111"/>
      <c r="J844" s="111"/>
      <c r="K844" s="111"/>
    </row>
    <row r="845" customFormat="false" ht="12" hidden="false" customHeight="true" outlineLevel="0" collapsed="false">
      <c r="A845" s="116" t="s">
        <v>10</v>
      </c>
      <c r="B845" s="111" t="n">
        <v>1756.064</v>
      </c>
      <c r="C845" s="111" t="n">
        <v>1886.078</v>
      </c>
      <c r="D845" s="111" t="n">
        <v>1946.808</v>
      </c>
      <c r="E845" s="111" t="n">
        <v>2200.121</v>
      </c>
      <c r="F845" s="111" t="n">
        <v>2462.285</v>
      </c>
      <c r="G845" s="111" t="n">
        <v>2535.795</v>
      </c>
      <c r="H845" s="111" t="n">
        <v>2604.244</v>
      </c>
      <c r="I845" s="111" t="n">
        <v>2632.479</v>
      </c>
      <c r="J845" s="111" t="n">
        <v>2692.835</v>
      </c>
      <c r="K845" s="111" t="n">
        <v>2706.19</v>
      </c>
    </row>
    <row r="846" customFormat="false" ht="12" hidden="false" customHeight="true" outlineLevel="0" collapsed="false">
      <c r="A846" s="116" t="s">
        <v>11</v>
      </c>
      <c r="B846" s="111" t="n">
        <v>6820.428</v>
      </c>
      <c r="C846" s="111" t="n">
        <v>7719.049</v>
      </c>
      <c r="D846" s="111" t="n">
        <v>8198.86</v>
      </c>
      <c r="E846" s="111" t="n">
        <v>8581.923</v>
      </c>
      <c r="F846" s="111" t="n">
        <v>8677.701</v>
      </c>
      <c r="G846" s="111" t="n">
        <v>9280.413</v>
      </c>
      <c r="H846" s="111" t="n">
        <v>10075.398</v>
      </c>
      <c r="I846" s="111" t="n">
        <v>10365.525</v>
      </c>
      <c r="J846" s="111" t="n">
        <v>10524.764</v>
      </c>
      <c r="K846" s="111" t="n">
        <v>10550.264</v>
      </c>
    </row>
    <row r="847" customFormat="false" ht="12" hidden="false" customHeight="true" outlineLevel="0" collapsed="false">
      <c r="A847" s="92"/>
      <c r="B847" s="132"/>
      <c r="C847" s="132"/>
      <c r="D847" s="132"/>
      <c r="E847" s="132"/>
      <c r="F847" s="132"/>
      <c r="G847" s="132"/>
      <c r="H847" s="132"/>
      <c r="I847" s="0"/>
      <c r="J847" s="0"/>
      <c r="K847" s="0"/>
    </row>
    <row r="848" s="84" customFormat="true" ht="12" hidden="false" customHeight="true" outlineLevel="0" collapsed="false">
      <c r="A848" s="109"/>
      <c r="B848" s="87" t="s">
        <v>119</v>
      </c>
      <c r="C848" s="87"/>
      <c r="D848" s="87"/>
      <c r="E848" s="87"/>
      <c r="F848" s="87"/>
      <c r="G848" s="87"/>
      <c r="H848" s="87"/>
      <c r="I848" s="87"/>
      <c r="J848" s="87"/>
      <c r="K848" s="87"/>
    </row>
    <row r="849" customFormat="false" ht="12" hidden="false" customHeight="true" outlineLevel="0" collapsed="false">
      <c r="A849" s="110" t="s">
        <v>96</v>
      </c>
      <c r="B849" s="117" t="s">
        <v>42</v>
      </c>
      <c r="C849" s="117" t="n">
        <v>3.77094743725988</v>
      </c>
      <c r="D849" s="117" t="n">
        <v>10.4365738953704</v>
      </c>
      <c r="E849" s="117" t="n">
        <v>-1.02680975665427</v>
      </c>
      <c r="F849" s="117" t="n">
        <v>5.78081757380073</v>
      </c>
      <c r="G849" s="117" t="n">
        <v>1.74759662880774</v>
      </c>
      <c r="H849" s="117" t="n">
        <v>5.49692643533462</v>
      </c>
      <c r="I849" s="117" t="n">
        <v>3.97468691882423</v>
      </c>
      <c r="J849" s="117" t="n">
        <v>3.48668266090387</v>
      </c>
      <c r="K849" s="117" t="n">
        <v>0.218262687993501</v>
      </c>
    </row>
    <row r="850" customFormat="false" ht="12" hidden="false" customHeight="true" outlineLevel="0" collapsed="false">
      <c r="A850" s="110" t="s">
        <v>97</v>
      </c>
      <c r="B850" s="117" t="s">
        <v>42</v>
      </c>
      <c r="C850" s="117" t="n">
        <v>9.02966539347065</v>
      </c>
      <c r="D850" s="117" t="n">
        <v>5.58188125038032</v>
      </c>
      <c r="E850" s="117" t="n">
        <v>10.4092897613197</v>
      </c>
      <c r="F850" s="117" t="n">
        <v>5.57297630275673</v>
      </c>
      <c r="G850" s="117" t="n">
        <v>5.95145477441601</v>
      </c>
      <c r="H850" s="117" t="n">
        <v>4.15837610201635</v>
      </c>
      <c r="I850" s="117" t="n">
        <v>0.19237404205046</v>
      </c>
      <c r="J850" s="117" t="n">
        <v>5.20976659804389</v>
      </c>
      <c r="K850" s="117" t="n">
        <v>-0.000991831558664558</v>
      </c>
    </row>
    <row r="851" customFormat="false" ht="12" hidden="false" customHeight="true" outlineLevel="0" collapsed="false">
      <c r="A851" s="110" t="s">
        <v>98</v>
      </c>
      <c r="B851" s="117" t="s">
        <v>42</v>
      </c>
      <c r="C851" s="117" t="n">
        <v>6.89993222689805</v>
      </c>
      <c r="D851" s="117" t="n">
        <v>3.40524409950342</v>
      </c>
      <c r="E851" s="117" t="n">
        <v>0.992380344025179</v>
      </c>
      <c r="F851" s="117" t="n">
        <v>-4.52065779665229</v>
      </c>
      <c r="G851" s="117" t="n">
        <v>4.88670440229254</v>
      </c>
      <c r="H851" s="117" t="n">
        <v>3.02932900249813</v>
      </c>
      <c r="I851" s="117" t="n">
        <v>2.57874716072357</v>
      </c>
      <c r="J851" s="117" t="n">
        <v>1.0895518804374</v>
      </c>
      <c r="K851" s="117" t="n">
        <v>-1.46285334255258</v>
      </c>
    </row>
    <row r="852" customFormat="false" ht="12" hidden="false" customHeight="true" outlineLevel="0" collapsed="false">
      <c r="A852" s="110" t="s">
        <v>99</v>
      </c>
      <c r="B852" s="117" t="s">
        <v>42</v>
      </c>
      <c r="C852" s="117" t="n">
        <v>7.82614086298862</v>
      </c>
      <c r="D852" s="117" t="n">
        <v>-0.603926019062655</v>
      </c>
      <c r="E852" s="117" t="n">
        <v>24.9643515502989</v>
      </c>
      <c r="F852" s="117" t="n">
        <v>23.1541790643782</v>
      </c>
      <c r="G852" s="117" t="n">
        <v>1.28678287939015</v>
      </c>
      <c r="H852" s="117" t="n">
        <v>1.17427927470084</v>
      </c>
      <c r="I852" s="117" t="n">
        <v>0.398657004283962</v>
      </c>
      <c r="J852" s="117" t="n">
        <v>0.786286015608198</v>
      </c>
      <c r="K852" s="117" t="n">
        <v>1.43131575463788</v>
      </c>
    </row>
    <row r="853" customFormat="false" ht="12" hidden="false" customHeight="true" outlineLevel="0" collapsed="false">
      <c r="A853" s="110"/>
      <c r="B853" s="117"/>
      <c r="C853" s="117"/>
      <c r="D853" s="117"/>
      <c r="E853" s="117"/>
      <c r="F853" s="117"/>
      <c r="G853" s="117"/>
      <c r="H853" s="117"/>
      <c r="I853" s="117"/>
      <c r="J853" s="117"/>
      <c r="K853" s="117"/>
    </row>
    <row r="854" customFormat="false" ht="12" hidden="false" customHeight="true" outlineLevel="0" collapsed="false">
      <c r="A854" s="110" t="s">
        <v>100</v>
      </c>
      <c r="B854" s="117" t="s">
        <v>42</v>
      </c>
      <c r="C854" s="117" t="n">
        <v>7.33209684695974</v>
      </c>
      <c r="D854" s="117" t="n">
        <v>5.21154808964077</v>
      </c>
      <c r="E854" s="117" t="n">
        <v>13.5499805571487</v>
      </c>
      <c r="F854" s="117" t="n">
        <v>-2.62955022744296</v>
      </c>
      <c r="G854" s="117" t="n">
        <v>4.15683692396638</v>
      </c>
      <c r="H854" s="117" t="n">
        <v>5.04834489468354</v>
      </c>
      <c r="I854" s="117" t="n">
        <v>5.49220546857457</v>
      </c>
      <c r="J854" s="117" t="n">
        <v>6.66425500535668</v>
      </c>
      <c r="K854" s="117" t="n">
        <v>0.32623384483739</v>
      </c>
    </row>
    <row r="855" customFormat="false" ht="12" hidden="false" customHeight="true" outlineLevel="0" collapsed="false">
      <c r="A855" s="110" t="s">
        <v>101</v>
      </c>
      <c r="B855" s="117" t="s">
        <v>42</v>
      </c>
      <c r="C855" s="117" t="n">
        <v>-2.31548508969426</v>
      </c>
      <c r="D855" s="117" t="n">
        <v>25.5667313284158</v>
      </c>
      <c r="E855" s="117" t="n">
        <v>-7.91260038894946</v>
      </c>
      <c r="F855" s="117" t="n">
        <v>24.3654423984751</v>
      </c>
      <c r="G855" s="117" t="n">
        <v>45.4759868190423</v>
      </c>
      <c r="H855" s="117" t="n">
        <v>83.9021573802221</v>
      </c>
      <c r="I855" s="117" t="n">
        <v>-4.14122222426052</v>
      </c>
      <c r="J855" s="117" t="n">
        <v>3.27890364939879</v>
      </c>
      <c r="K855" s="117" t="n">
        <v>0.826736803764376</v>
      </c>
    </row>
    <row r="856" customFormat="false" ht="12" hidden="false" customHeight="true" outlineLevel="0" collapsed="false">
      <c r="A856" s="110" t="s">
        <v>102</v>
      </c>
      <c r="B856" s="117" t="s">
        <v>42</v>
      </c>
      <c r="C856" s="117" t="n">
        <v>5.12635379061372</v>
      </c>
      <c r="D856" s="117" t="n">
        <v>8.83450207380167</v>
      </c>
      <c r="E856" s="117" t="n">
        <v>0.176795580110507</v>
      </c>
      <c r="F856" s="117" t="n">
        <v>1.21920729465401</v>
      </c>
      <c r="G856" s="117" t="n">
        <v>7.07166104847146</v>
      </c>
      <c r="H856" s="117" t="n">
        <v>8.56029456333427</v>
      </c>
      <c r="I856" s="117" t="n">
        <v>-1.09501140636881</v>
      </c>
      <c r="J856" s="117" t="n">
        <v>3.82568105843421</v>
      </c>
      <c r="K856" s="117" t="n">
        <v>0.00344896845409437</v>
      </c>
    </row>
    <row r="857" customFormat="false" ht="12" hidden="false" customHeight="true" outlineLevel="0" collapsed="false">
      <c r="A857" s="110" t="s">
        <v>103</v>
      </c>
      <c r="B857" s="117" t="s">
        <v>42</v>
      </c>
      <c r="C857" s="117" t="n">
        <v>13.3160985827732</v>
      </c>
      <c r="D857" s="117" t="n">
        <v>9.65308424161024</v>
      </c>
      <c r="E857" s="117" t="n">
        <v>1.77051769023942</v>
      </c>
      <c r="F857" s="117" t="n">
        <v>4.91783685630833</v>
      </c>
      <c r="G857" s="117" t="n">
        <v>0.250614044379077</v>
      </c>
      <c r="H857" s="117" t="n">
        <v>7.80124595066036</v>
      </c>
      <c r="I857" s="117" t="n">
        <v>0.908539494561339</v>
      </c>
      <c r="J857" s="117" t="n">
        <v>-0.138728281327033</v>
      </c>
      <c r="K857" s="117" t="n">
        <v>0.957031751799377</v>
      </c>
    </row>
    <row r="858" customFormat="false" ht="12" hidden="false" customHeight="true" outlineLevel="0" collapsed="false">
      <c r="A858" s="110" t="s">
        <v>104</v>
      </c>
      <c r="B858" s="117" t="s">
        <v>42</v>
      </c>
      <c r="C858" s="117" t="n">
        <v>5.06471945810876</v>
      </c>
      <c r="D858" s="117" t="n">
        <v>20.7503244646333</v>
      </c>
      <c r="E858" s="117" t="n">
        <v>-5.92015370043194</v>
      </c>
      <c r="F858" s="117" t="n">
        <v>13.2580068862006</v>
      </c>
      <c r="G858" s="117" t="n">
        <v>-1.75442799519342</v>
      </c>
      <c r="H858" s="117" t="n">
        <v>2.91786720399404</v>
      </c>
      <c r="I858" s="117" t="n">
        <v>0.90447686743984</v>
      </c>
      <c r="J858" s="117" t="n">
        <v>9.95435968228505</v>
      </c>
      <c r="K858" s="117" t="n">
        <v>0.010677768548689</v>
      </c>
    </row>
    <row r="859" customFormat="false" ht="12" hidden="false" customHeight="true" outlineLevel="0" collapsed="false">
      <c r="A859" s="110" t="s">
        <v>105</v>
      </c>
      <c r="B859" s="117" t="s">
        <v>42</v>
      </c>
      <c r="C859" s="117" t="n">
        <v>38.3878579751823</v>
      </c>
      <c r="D859" s="117" t="n">
        <v>16.5337570803673</v>
      </c>
      <c r="E859" s="117" t="n">
        <v>21.4766100262153</v>
      </c>
      <c r="F859" s="117" t="n">
        <v>-10.4158123513491</v>
      </c>
      <c r="G859" s="117" t="n">
        <v>10.1770242940251</v>
      </c>
      <c r="H859" s="117" t="n">
        <v>13.2992398204173</v>
      </c>
      <c r="I859" s="117" t="n">
        <v>9.21504133700772</v>
      </c>
      <c r="J859" s="117" t="n">
        <v>-14.8114459204272</v>
      </c>
      <c r="K859" s="117" t="n">
        <v>-0.81056699081384</v>
      </c>
    </row>
    <row r="860" customFormat="false" ht="12" hidden="false" customHeight="true" outlineLevel="0" collapsed="false">
      <c r="A860" s="110" t="s">
        <v>106</v>
      </c>
      <c r="B860" s="117" t="s">
        <v>42</v>
      </c>
      <c r="C860" s="117" t="n">
        <v>10.7296649765587</v>
      </c>
      <c r="D860" s="117" t="n">
        <v>-0.745676775954323</v>
      </c>
      <c r="E860" s="117" t="n">
        <v>1.79370248680071</v>
      </c>
      <c r="F860" s="117" t="n">
        <v>1.95277203983333</v>
      </c>
      <c r="G860" s="117" t="n">
        <v>4.61047102637646</v>
      </c>
      <c r="H860" s="117" t="n">
        <v>10.0424494842243</v>
      </c>
      <c r="I860" s="117" t="n">
        <v>7.29156773556043</v>
      </c>
      <c r="J860" s="117" t="n">
        <v>4.9540734937104</v>
      </c>
      <c r="K860" s="117" t="n">
        <v>0.970460879193055</v>
      </c>
    </row>
    <row r="861" customFormat="false" ht="12" hidden="false" customHeight="true" outlineLevel="0" collapsed="false">
      <c r="A861" s="110" t="s">
        <v>107</v>
      </c>
      <c r="B861" s="117" t="s">
        <v>42</v>
      </c>
      <c r="C861" s="117" t="n">
        <v>9.59415648905724</v>
      </c>
      <c r="D861" s="117" t="n">
        <v>-0.69659613499465</v>
      </c>
      <c r="E861" s="117" t="n">
        <v>3.00605941335736</v>
      </c>
      <c r="F861" s="117" t="n">
        <v>-2.55687289591468</v>
      </c>
      <c r="G861" s="117" t="n">
        <v>2.61479349819744</v>
      </c>
      <c r="H861" s="117" t="n">
        <v>1.07322755660061</v>
      </c>
      <c r="I861" s="117" t="n">
        <v>2.92266694311387</v>
      </c>
      <c r="J861" s="117" t="n">
        <v>4.29009662086199</v>
      </c>
      <c r="K861" s="117" t="n">
        <v>-0.692538873644324</v>
      </c>
    </row>
    <row r="862" customFormat="false" ht="12" hidden="false" customHeight="true" outlineLevel="0" collapsed="false">
      <c r="A862" s="110" t="s">
        <v>108</v>
      </c>
      <c r="B862" s="117" t="s">
        <v>42</v>
      </c>
      <c r="C862" s="117" t="n">
        <v>4.20188061813809</v>
      </c>
      <c r="D862" s="117" t="n">
        <v>1.31696395474698</v>
      </c>
      <c r="E862" s="117" t="n">
        <v>5.23977333926521</v>
      </c>
      <c r="F862" s="117" t="n">
        <v>4.25856190100066</v>
      </c>
      <c r="G862" s="117" t="n">
        <v>4.32549950649559</v>
      </c>
      <c r="H862" s="117" t="n">
        <v>1.64618944730685</v>
      </c>
      <c r="I862" s="117" t="n">
        <v>4.69708670944824</v>
      </c>
      <c r="J862" s="117" t="n">
        <v>7.89942214586912</v>
      </c>
      <c r="K862" s="117" t="n">
        <v>0.303069440980508</v>
      </c>
    </row>
    <row r="863" customFormat="false" ht="12" hidden="false" customHeight="true" outlineLevel="0" collapsed="false">
      <c r="A863" s="110" t="s">
        <v>109</v>
      </c>
      <c r="B863" s="117" t="s">
        <v>42</v>
      </c>
      <c r="C863" s="117" t="n">
        <v>6.35381877788588</v>
      </c>
      <c r="D863" s="117" t="n">
        <v>17.0002623709266</v>
      </c>
      <c r="E863" s="117" t="n">
        <v>-10.8951727943551</v>
      </c>
      <c r="F863" s="117" t="n">
        <v>1.13263683283328</v>
      </c>
      <c r="G863" s="117" t="n">
        <v>2.65955991468772</v>
      </c>
      <c r="H863" s="117" t="n">
        <v>5.88263662738309</v>
      </c>
      <c r="I863" s="117" t="n">
        <v>5.3746982493066</v>
      </c>
      <c r="J863" s="117" t="n">
        <v>4.62361469574208</v>
      </c>
      <c r="K863" s="117" t="n">
        <v>0.475001277469673</v>
      </c>
    </row>
    <row r="864" customFormat="false" ht="12" hidden="false" customHeight="true" outlineLevel="0" collapsed="false">
      <c r="A864" s="110" t="s">
        <v>110</v>
      </c>
      <c r="B864" s="117" t="s">
        <v>42</v>
      </c>
      <c r="C864" s="117" t="n">
        <v>11.1147411002048</v>
      </c>
      <c r="D864" s="117" t="n">
        <v>6.09115926277084</v>
      </c>
      <c r="E864" s="117" t="n">
        <v>2.48677364007486</v>
      </c>
      <c r="F864" s="117" t="n">
        <v>1.53984048613749</v>
      </c>
      <c r="G864" s="117" t="n">
        <v>1.67807225166297</v>
      </c>
      <c r="H864" s="117" t="n">
        <v>-1.63684038599062</v>
      </c>
      <c r="I864" s="117" t="n">
        <v>4.84623278552175</v>
      </c>
      <c r="J864" s="117" t="n">
        <v>10.8027976497915</v>
      </c>
      <c r="K864" s="117" t="n">
        <v>0.71904278716643</v>
      </c>
    </row>
    <row r="865" customFormat="false" ht="12" hidden="false" customHeight="true" outlineLevel="0" collapsed="false">
      <c r="A865" s="110" t="s">
        <v>111</v>
      </c>
      <c r="B865" s="117" t="s">
        <v>42</v>
      </c>
      <c r="C865" s="117" t="n">
        <v>12.2124816702929</v>
      </c>
      <c r="D865" s="117" t="n">
        <v>7.6517722985038</v>
      </c>
      <c r="E865" s="117" t="n">
        <v>-12.3795959507428</v>
      </c>
      <c r="F865" s="117" t="n">
        <v>-6.19732821182248</v>
      </c>
      <c r="G865" s="117" t="n">
        <v>5.50866435617168</v>
      </c>
      <c r="H865" s="117" t="n">
        <v>-0.504594921708176</v>
      </c>
      <c r="I865" s="117" t="n">
        <v>11.1352935499764</v>
      </c>
      <c r="J865" s="117" t="n">
        <v>10.2126764972704</v>
      </c>
      <c r="K865" s="117" t="n">
        <v>-0.313079897575193</v>
      </c>
    </row>
    <row r="866" customFormat="false" ht="12" hidden="false" customHeight="true" outlineLevel="0" collapsed="false">
      <c r="A866" s="110" t="s">
        <v>112</v>
      </c>
      <c r="B866" s="117" t="s">
        <v>42</v>
      </c>
      <c r="C866" s="117" t="n">
        <v>33.1125650706315</v>
      </c>
      <c r="D866" s="117" t="n">
        <v>-16.9175684221928</v>
      </c>
      <c r="E866" s="117" t="n">
        <v>19.4830154836716</v>
      </c>
      <c r="F866" s="117" t="n">
        <v>5.12935130759212</v>
      </c>
      <c r="G866" s="117" t="n">
        <v>1.41504538256278</v>
      </c>
      <c r="H866" s="117" t="n">
        <v>-41.6225803416532</v>
      </c>
      <c r="I866" s="117" t="n">
        <v>6.05366996407584</v>
      </c>
      <c r="J866" s="117" t="n">
        <v>-3.2177907649485</v>
      </c>
      <c r="K866" s="117" t="n">
        <v>-0.832915521126608</v>
      </c>
    </row>
    <row r="867" customFormat="false" ht="12" hidden="false" customHeight="true" outlineLevel="0" collapsed="false">
      <c r="A867" s="110" t="s">
        <v>113</v>
      </c>
      <c r="B867" s="117" t="s">
        <v>42</v>
      </c>
      <c r="C867" s="117" t="n">
        <v>6.1456331834479</v>
      </c>
      <c r="D867" s="117" t="n">
        <v>0.945218389303065</v>
      </c>
      <c r="E867" s="117" t="n">
        <v>20.6560119795903</v>
      </c>
      <c r="F867" s="117" t="n">
        <v>-14.70652452875</v>
      </c>
      <c r="G867" s="117" t="n">
        <v>2.19160364309197</v>
      </c>
      <c r="H867" s="117" t="n">
        <v>8.91658023801571</v>
      </c>
      <c r="I867" s="117" t="n">
        <v>-4.28002219196047</v>
      </c>
      <c r="J867" s="117" t="n">
        <v>-3.25001053829615</v>
      </c>
      <c r="K867" s="117" t="n">
        <v>2.3394475426978</v>
      </c>
    </row>
    <row r="868" customFormat="false" ht="12" hidden="false" customHeight="true" outlineLevel="0" collapsed="false">
      <c r="A868" s="113" t="s">
        <v>12</v>
      </c>
      <c r="B868" s="117" t="s">
        <v>42</v>
      </c>
      <c r="C868" s="118" t="n">
        <v>11.9936580123503</v>
      </c>
      <c r="D868" s="118" t="n">
        <v>5.62763049646615</v>
      </c>
      <c r="E868" s="118" t="n">
        <v>6.27238209178363</v>
      </c>
      <c r="F868" s="118" t="n">
        <v>3.31977931453061</v>
      </c>
      <c r="G868" s="118" t="n">
        <v>6.0702252481198</v>
      </c>
      <c r="H868" s="118" t="n">
        <v>7.30726212919142</v>
      </c>
      <c r="I868" s="118" t="n">
        <v>2.51078795975755</v>
      </c>
      <c r="J868" s="118" t="n">
        <v>1.68944401001876</v>
      </c>
      <c r="K868" s="118" t="n">
        <v>0.293964152942166</v>
      </c>
    </row>
    <row r="869" customFormat="false" ht="12" hidden="false" customHeight="true" outlineLevel="0" collapsed="false">
      <c r="A869" s="115" t="s">
        <v>118</v>
      </c>
      <c r="B869" s="117"/>
      <c r="C869" s="118"/>
      <c r="D869" s="118"/>
      <c r="E869" s="118"/>
      <c r="F869" s="118"/>
      <c r="G869" s="118"/>
      <c r="H869" s="118"/>
      <c r="I869" s="118"/>
      <c r="J869" s="118"/>
      <c r="K869" s="118"/>
    </row>
    <row r="870" customFormat="false" ht="12" hidden="false" customHeight="true" outlineLevel="0" collapsed="false">
      <c r="A870" s="116" t="s">
        <v>10</v>
      </c>
      <c r="B870" s="117" t="s">
        <v>42</v>
      </c>
      <c r="C870" s="117" t="n">
        <v>7.40371649324854</v>
      </c>
      <c r="D870" s="117" t="n">
        <v>3.21990925083693</v>
      </c>
      <c r="E870" s="117" t="n">
        <v>13.0117094238364</v>
      </c>
      <c r="F870" s="117" t="n">
        <v>11.915890080591</v>
      </c>
      <c r="G870" s="117" t="n">
        <v>2.98543832253375</v>
      </c>
      <c r="H870" s="117" t="n">
        <v>2.69931126135985</v>
      </c>
      <c r="I870" s="117" t="n">
        <v>1.08419180384021</v>
      </c>
      <c r="J870" s="117" t="n">
        <v>2.29274383575329</v>
      </c>
      <c r="K870" s="117" t="n">
        <v>0.495945722630609</v>
      </c>
    </row>
    <row r="871" customFormat="false" ht="12" hidden="false" customHeight="true" outlineLevel="0" collapsed="false">
      <c r="A871" s="116" t="s">
        <v>11</v>
      </c>
      <c r="B871" s="117" t="s">
        <v>42</v>
      </c>
      <c r="C871" s="117" t="n">
        <v>13.1754341516397</v>
      </c>
      <c r="D871" s="117" t="n">
        <v>6.21593411312715</v>
      </c>
      <c r="E871" s="117" t="n">
        <v>4.6721495427413</v>
      </c>
      <c r="F871" s="117" t="n">
        <v>1.11604357205258</v>
      </c>
      <c r="G871" s="117" t="n">
        <v>6.94552624018733</v>
      </c>
      <c r="H871" s="117" t="n">
        <v>8.5662674710705</v>
      </c>
      <c r="I871" s="117" t="n">
        <v>2.87955870328894</v>
      </c>
      <c r="J871" s="117" t="n">
        <v>1.53623670774034</v>
      </c>
      <c r="K871" s="117" t="n">
        <v>0.24228571776051</v>
      </c>
    </row>
    <row r="872" customFormat="false" ht="12" hidden="false" customHeight="true" outlineLevel="0" collapsed="false">
      <c r="A872" s="92"/>
      <c r="B872" s="120"/>
      <c r="C872" s="120"/>
      <c r="D872" s="120"/>
      <c r="E872" s="0"/>
      <c r="F872" s="0"/>
      <c r="G872" s="0"/>
      <c r="H872" s="0"/>
      <c r="I872" s="0"/>
      <c r="J872" s="0"/>
      <c r="K872" s="0"/>
    </row>
    <row r="873" customFormat="false" ht="12" hidden="false" customHeight="true" outlineLevel="0" collapsed="false">
      <c r="A873" s="109"/>
      <c r="B873" s="131" t="s">
        <v>135</v>
      </c>
      <c r="C873" s="131"/>
      <c r="D873" s="131"/>
      <c r="E873" s="131"/>
      <c r="F873" s="131"/>
      <c r="G873" s="131"/>
      <c r="H873" s="131"/>
      <c r="I873" s="131"/>
      <c r="J873" s="131"/>
      <c r="K873" s="131"/>
    </row>
    <row r="874" s="84" customFormat="true" ht="12" hidden="false" customHeight="true" outlineLevel="0" collapsed="false">
      <c r="A874" s="109"/>
      <c r="B874" s="87" t="s">
        <v>120</v>
      </c>
      <c r="C874" s="87"/>
      <c r="D874" s="87"/>
      <c r="E874" s="87"/>
      <c r="F874" s="87"/>
      <c r="G874" s="87"/>
      <c r="H874" s="87"/>
      <c r="I874" s="87"/>
      <c r="J874" s="87"/>
      <c r="K874" s="87"/>
    </row>
    <row r="875" customFormat="false" ht="12" hidden="false" customHeight="true" outlineLevel="0" collapsed="false">
      <c r="A875" s="110" t="s">
        <v>96</v>
      </c>
      <c r="B875" s="121" t="n">
        <v>2.85268182523599</v>
      </c>
      <c r="C875" s="121" t="n">
        <v>2.64323445626845</v>
      </c>
      <c r="D875" s="121" t="n">
        <v>2.76357384881645</v>
      </c>
      <c r="E875" s="121" t="n">
        <v>2.57376107420097</v>
      </c>
      <c r="F875" s="121" t="n">
        <v>2.63506709436335</v>
      </c>
      <c r="G875" s="121" t="n">
        <v>2.52768147875578</v>
      </c>
      <c r="H875" s="121" t="n">
        <v>2.48503802748421</v>
      </c>
      <c r="I875" s="121" t="n">
        <v>2.52052545913973</v>
      </c>
      <c r="J875" s="121" t="n">
        <v>2.56507271593523</v>
      </c>
      <c r="K875" s="121" t="n">
        <v>2.56313660977035</v>
      </c>
    </row>
    <row r="876" customFormat="false" ht="12" hidden="false" customHeight="true" outlineLevel="0" collapsed="false">
      <c r="A876" s="110" t="s">
        <v>97</v>
      </c>
      <c r="B876" s="121" t="n">
        <v>5.27188800174803</v>
      </c>
      <c r="C876" s="121" t="n">
        <v>5.13236369830026</v>
      </c>
      <c r="D876" s="121" t="n">
        <v>5.13014077832438</v>
      </c>
      <c r="E876" s="121" t="n">
        <v>5.32984382735664</v>
      </c>
      <c r="F876" s="121" t="n">
        <v>5.44607702238657</v>
      </c>
      <c r="G876" s="121" t="n">
        <v>5.43997886292417</v>
      </c>
      <c r="H876" s="121" t="n">
        <v>5.28034499388587</v>
      </c>
      <c r="I876" s="121" t="n">
        <v>5.16092316943432</v>
      </c>
      <c r="J876" s="121" t="n">
        <v>5.33958590660724</v>
      </c>
      <c r="K876" s="121" t="n">
        <v>5.32388264040162</v>
      </c>
    </row>
    <row r="877" customFormat="false" ht="12" hidden="false" customHeight="true" outlineLevel="0" collapsed="false">
      <c r="A877" s="110" t="s">
        <v>98</v>
      </c>
      <c r="B877" s="121" t="n">
        <v>3.69889037369712</v>
      </c>
      <c r="C877" s="121" t="n">
        <v>3.53065644323666</v>
      </c>
      <c r="D877" s="121" t="n">
        <v>3.45637206504018</v>
      </c>
      <c r="E877" s="121" t="n">
        <v>3.2846468229302</v>
      </c>
      <c r="F877" s="121" t="n">
        <v>3.03539090099068</v>
      </c>
      <c r="G877" s="121" t="n">
        <v>3.00152231630395</v>
      </c>
      <c r="H877" s="121" t="n">
        <v>2.8818630174583</v>
      </c>
      <c r="I877" s="121" t="n">
        <v>2.88377353938343</v>
      </c>
      <c r="J877" s="121" t="n">
        <v>2.86676141913228</v>
      </c>
      <c r="K877" s="121" t="n">
        <v>2.81654527044301</v>
      </c>
    </row>
    <row r="878" customFormat="false" ht="12" hidden="false" customHeight="true" outlineLevel="0" collapsed="false">
      <c r="A878" s="110" t="s">
        <v>99</v>
      </c>
      <c r="B878" s="121" t="n">
        <v>8.65186006724662</v>
      </c>
      <c r="C878" s="121" t="n">
        <v>8.32990634375853</v>
      </c>
      <c r="D878" s="121" t="n">
        <v>7.83847922467788</v>
      </c>
      <c r="E878" s="121" t="n">
        <v>9.21716869587412</v>
      </c>
      <c r="F878" s="121" t="n">
        <v>10.9865976444127</v>
      </c>
      <c r="G878" s="121" t="n">
        <v>10.4911357319153</v>
      </c>
      <c r="H878" s="121" t="n">
        <v>9.89153087487859</v>
      </c>
      <c r="I878" s="121" t="n">
        <v>9.68772590006896</v>
      </c>
      <c r="J878" s="121" t="n">
        <v>9.60168405787496</v>
      </c>
      <c r="K878" s="121" t="n">
        <v>9.71056888294327</v>
      </c>
    </row>
    <row r="879" customFormat="false" ht="12" hidden="false" customHeight="true" outlineLevel="0" collapsed="false">
      <c r="A879" s="110"/>
      <c r="B879" s="121"/>
      <c r="C879" s="121"/>
      <c r="D879" s="121"/>
      <c r="E879" s="121"/>
      <c r="F879" s="121"/>
      <c r="G879" s="121"/>
      <c r="H879" s="121"/>
      <c r="I879" s="121"/>
      <c r="J879" s="121"/>
      <c r="K879" s="121"/>
    </row>
    <row r="880" customFormat="false" ht="12" hidden="false" customHeight="true" outlineLevel="0" collapsed="false">
      <c r="A880" s="110" t="s">
        <v>100</v>
      </c>
      <c r="B880" s="121" t="n">
        <v>5.81502388331079</v>
      </c>
      <c r="C880" s="121" t="n">
        <v>5.57298259283637</v>
      </c>
      <c r="D880" s="121" t="n">
        <v>5.55102981400829</v>
      </c>
      <c r="E880" s="121" t="n">
        <v>5.93116776951898</v>
      </c>
      <c r="F880" s="121" t="n">
        <v>5.58964098864792</v>
      </c>
      <c r="G880" s="121" t="n">
        <v>5.48881011194458</v>
      </c>
      <c r="H880" s="121" t="n">
        <v>5.37326557644161</v>
      </c>
      <c r="I880" s="121" t="n">
        <v>5.52954130495728</v>
      </c>
      <c r="J880" s="121" t="n">
        <v>5.80005535045021</v>
      </c>
      <c r="K880" s="121" t="n">
        <v>5.80192152455864</v>
      </c>
    </row>
    <row r="881" customFormat="false" ht="12" hidden="false" customHeight="true" outlineLevel="0" collapsed="false">
      <c r="A881" s="110" t="s">
        <v>101</v>
      </c>
      <c r="B881" s="121" t="n">
        <v>5.91930895747457</v>
      </c>
      <c r="C881" s="121" t="n">
        <v>5.16301399898346</v>
      </c>
      <c r="D881" s="121" t="n">
        <v>6.13762505708102</v>
      </c>
      <c r="E881" s="121" t="n">
        <v>5.31838959633064</v>
      </c>
      <c r="F881" s="121" t="n">
        <v>6.40171590941529</v>
      </c>
      <c r="G881" s="121" t="n">
        <v>8.77999398114657</v>
      </c>
      <c r="H881" s="121" t="n">
        <v>15.0470695354641</v>
      </c>
      <c r="I881" s="121" t="n">
        <v>14.0706526940598</v>
      </c>
      <c r="J881" s="121" t="n">
        <v>14.2905844163213</v>
      </c>
      <c r="K881" s="121" t="n">
        <v>14.3664975842331</v>
      </c>
    </row>
    <row r="882" customFormat="false" ht="12" hidden="false" customHeight="true" outlineLevel="0" collapsed="false">
      <c r="A882" s="110" t="s">
        <v>102</v>
      </c>
      <c r="B882" s="121" t="n">
        <v>4.15024046547708</v>
      </c>
      <c r="C882" s="121" t="n">
        <v>3.89575316346709</v>
      </c>
      <c r="D882" s="121" t="n">
        <v>4.01402884600884</v>
      </c>
      <c r="E882" s="121" t="n">
        <v>3.78379160459586</v>
      </c>
      <c r="F882" s="121" t="n">
        <v>3.70686415830834</v>
      </c>
      <c r="G882" s="121" t="n">
        <v>3.74186159954584</v>
      </c>
      <c r="H882" s="121" t="n">
        <v>3.78555551042636</v>
      </c>
      <c r="I882" s="121" t="n">
        <v>3.65239924529951</v>
      </c>
      <c r="J882" s="121" t="n">
        <v>3.72912688069345</v>
      </c>
      <c r="K882" s="121" t="n">
        <v>3.71832495464662</v>
      </c>
    </row>
    <row r="883" customFormat="false" ht="12" hidden="false" customHeight="true" outlineLevel="0" collapsed="false">
      <c r="A883" s="110" t="s">
        <v>103</v>
      </c>
      <c r="B883" s="121" t="n">
        <v>4.3974278058474</v>
      </c>
      <c r="C883" s="121" t="n">
        <v>4.44935339734221</v>
      </c>
      <c r="D883" s="121" t="n">
        <v>4.61891761280949</v>
      </c>
      <c r="E883" s="121" t="n">
        <v>4.42325303500024</v>
      </c>
      <c r="F883" s="121" t="n">
        <v>4.49166793985843</v>
      </c>
      <c r="G883" s="121" t="n">
        <v>4.24522968628504</v>
      </c>
      <c r="H883" s="121" t="n">
        <v>4.264772397019</v>
      </c>
      <c r="I883" s="121" t="n">
        <v>4.19811380270386</v>
      </c>
      <c r="J883" s="121" t="n">
        <v>4.12264013476579</v>
      </c>
      <c r="K883" s="121" t="n">
        <v>4.14989590352714</v>
      </c>
    </row>
    <row r="884" customFormat="false" ht="12" hidden="false" customHeight="true" outlineLevel="0" collapsed="false">
      <c r="A884" s="110" t="s">
        <v>104</v>
      </c>
      <c r="B884" s="121" t="n">
        <v>6.8406298100237</v>
      </c>
      <c r="C884" s="121" t="n">
        <v>6.41740670554452</v>
      </c>
      <c r="D884" s="121" t="n">
        <v>7.33618597968966</v>
      </c>
      <c r="E884" s="121" t="n">
        <v>6.49451189301618</v>
      </c>
      <c r="F884" s="121" t="n">
        <v>7.1192125804153</v>
      </c>
      <c r="G884" s="121" t="n">
        <v>6.59403815303121</v>
      </c>
      <c r="H884" s="121" t="n">
        <v>6.32430955283054</v>
      </c>
      <c r="I884" s="121" t="n">
        <v>6.22520965526707</v>
      </c>
      <c r="J884" s="121" t="n">
        <v>6.73117006584706</v>
      </c>
      <c r="K884" s="121" t="n">
        <v>6.71215746776306</v>
      </c>
    </row>
    <row r="885" customFormat="false" ht="12" hidden="false" customHeight="true" outlineLevel="0" collapsed="false">
      <c r="A885" s="110" t="s">
        <v>105</v>
      </c>
      <c r="B885" s="121" t="n">
        <v>7.18445340874257</v>
      </c>
      <c r="C885" s="121" t="n">
        <v>8.87765553517986</v>
      </c>
      <c r="D885" s="121" t="n">
        <v>9.79427966638369</v>
      </c>
      <c r="E885" s="121" t="n">
        <v>11.1955323490671</v>
      </c>
      <c r="F885" s="121" t="n">
        <v>9.7071700833987</v>
      </c>
      <c r="G885" s="121" t="n">
        <v>10.0830097381528</v>
      </c>
      <c r="H885" s="121" t="n">
        <v>10.6460393804401</v>
      </c>
      <c r="I885" s="121" t="n">
        <v>11.3422953247283</v>
      </c>
      <c r="J885" s="121" t="n">
        <v>9.50180963288489</v>
      </c>
      <c r="K885" s="121" t="n">
        <v>9.39716679869042</v>
      </c>
    </row>
    <row r="886" customFormat="false" ht="12" hidden="false" customHeight="true" outlineLevel="0" collapsed="false">
      <c r="A886" s="110" t="s">
        <v>106</v>
      </c>
      <c r="B886" s="121" t="n">
        <v>4.39455949991669</v>
      </c>
      <c r="C886" s="121" t="n">
        <v>4.34496122174764</v>
      </c>
      <c r="D886" s="121" t="n">
        <v>4.0827971192037</v>
      </c>
      <c r="E886" s="121" t="n">
        <v>3.91073416334308</v>
      </c>
      <c r="F886" s="121" t="n">
        <v>3.85899187269782</v>
      </c>
      <c r="G886" s="121" t="n">
        <v>3.80588385237763</v>
      </c>
      <c r="H886" s="121" t="n">
        <v>3.90289318036901</v>
      </c>
      <c r="I886" s="121" t="n">
        <v>4.0849118064589</v>
      </c>
      <c r="J886" s="121" t="n">
        <v>4.21605347658478</v>
      </c>
      <c r="K886" s="121" t="n">
        <v>4.24449134319716</v>
      </c>
    </row>
    <row r="887" customFormat="false" ht="12" hidden="false" customHeight="true" outlineLevel="0" collapsed="false">
      <c r="A887" s="110" t="s">
        <v>107</v>
      </c>
      <c r="B887" s="121" t="n">
        <v>6.75062796661245</v>
      </c>
      <c r="C887" s="121" t="n">
        <v>6.60599350804976</v>
      </c>
      <c r="D887" s="121" t="n">
        <v>6.21047388998673</v>
      </c>
      <c r="E887" s="121" t="n">
        <v>6.01959257810348</v>
      </c>
      <c r="F887" s="121" t="n">
        <v>5.67720845509445</v>
      </c>
      <c r="G887" s="121" t="n">
        <v>5.49226299749056</v>
      </c>
      <c r="H887" s="121" t="n">
        <v>5.17318899701056</v>
      </c>
      <c r="I887" s="121" t="n">
        <v>5.19397439791525</v>
      </c>
      <c r="J887" s="121" t="n">
        <v>5.32680748801711</v>
      </c>
      <c r="K887" s="121" t="n">
        <v>5.27441239372251</v>
      </c>
    </row>
    <row r="888" customFormat="false" ht="12" hidden="false" customHeight="true" outlineLevel="0" collapsed="false">
      <c r="A888" s="110" t="s">
        <v>108</v>
      </c>
      <c r="B888" s="121" t="n">
        <v>3.77330309097275</v>
      </c>
      <c r="C888" s="121" t="n">
        <v>3.5107816388874</v>
      </c>
      <c r="D888" s="121" t="n">
        <v>3.36750654244812</v>
      </c>
      <c r="E888" s="121" t="n">
        <v>3.33478574837679</v>
      </c>
      <c r="F888" s="121" t="n">
        <v>3.36508622724884</v>
      </c>
      <c r="G888" s="121" t="n">
        <v>3.30973466605688</v>
      </c>
      <c r="H888" s="121" t="n">
        <v>3.13512720584843</v>
      </c>
      <c r="I888" s="121" t="n">
        <v>3.20199162886856</v>
      </c>
      <c r="J888" s="121" t="n">
        <v>3.39753107939884</v>
      </c>
      <c r="K888" s="121" t="n">
        <v>3.39783952766249</v>
      </c>
    </row>
    <row r="889" customFormat="false" ht="12" hidden="false" customHeight="true" outlineLevel="0" collapsed="false">
      <c r="A889" s="110" t="s">
        <v>109</v>
      </c>
      <c r="B889" s="121" t="n">
        <v>7.9809563141849</v>
      </c>
      <c r="C889" s="121" t="n">
        <v>7.57904685477317</v>
      </c>
      <c r="D889" s="121" t="n">
        <v>8.39506165538451</v>
      </c>
      <c r="E889" s="121" t="n">
        <v>7.03889856856429</v>
      </c>
      <c r="F889" s="121" t="n">
        <v>6.88989443609514</v>
      </c>
      <c r="G889" s="121" t="n">
        <v>6.6683513588628</v>
      </c>
      <c r="H889" s="121" t="n">
        <v>6.5798214382185</v>
      </c>
      <c r="I889" s="121" t="n">
        <v>6.76364617213535</v>
      </c>
      <c r="J889" s="121" t="n">
        <v>6.95880597972491</v>
      </c>
      <c r="K889" s="121" t="n">
        <v>6.97136707684929</v>
      </c>
    </row>
    <row r="890" customFormat="false" ht="12" hidden="false" customHeight="true" outlineLevel="0" collapsed="false">
      <c r="A890" s="110" t="s">
        <v>110</v>
      </c>
      <c r="B890" s="121" t="n">
        <v>3.17638064331905</v>
      </c>
      <c r="C890" s="121" t="n">
        <v>3.15145267225021</v>
      </c>
      <c r="D890" s="121" t="n">
        <v>3.16528228257442</v>
      </c>
      <c r="E890" s="121" t="n">
        <v>3.05252938172565</v>
      </c>
      <c r="F890" s="121" t="n">
        <v>2.99994201067829</v>
      </c>
      <c r="G890" s="121" t="n">
        <v>2.87572049365431</v>
      </c>
      <c r="H890" s="121" t="n">
        <v>2.63602805914519</v>
      </c>
      <c r="I890" s="121" t="n">
        <v>2.69608318323336</v>
      </c>
      <c r="J890" s="121" t="n">
        <v>2.93770471760451</v>
      </c>
      <c r="K890" s="121" t="n">
        <v>2.95015567135492</v>
      </c>
    </row>
    <row r="891" customFormat="false" ht="12" hidden="false" customHeight="true" outlineLevel="0" collapsed="false">
      <c r="A891" s="110" t="s">
        <v>111</v>
      </c>
      <c r="B891" s="121" t="n">
        <v>4.40508828144284</v>
      </c>
      <c r="C891" s="121" t="n">
        <v>4.41369535391831</v>
      </c>
      <c r="D891" s="121" t="n">
        <v>4.49827497787972</v>
      </c>
      <c r="E891" s="121" t="n">
        <v>3.70877798472683</v>
      </c>
      <c r="F891" s="121" t="n">
        <v>3.36715086254179</v>
      </c>
      <c r="G891" s="121" t="n">
        <v>3.34932436846893</v>
      </c>
      <c r="H891" s="121" t="n">
        <v>3.10549703875779</v>
      </c>
      <c r="I891" s="121" t="n">
        <v>3.36677077495899</v>
      </c>
      <c r="J891" s="121" t="n">
        <v>3.64896102907654</v>
      </c>
      <c r="K891" s="121" t="n">
        <v>3.62687515280294</v>
      </c>
    </row>
    <row r="892" customFormat="false" ht="12" hidden="false" customHeight="true" outlineLevel="0" collapsed="false">
      <c r="A892" s="110" t="s">
        <v>112</v>
      </c>
      <c r="B892" s="121" t="n">
        <v>10.0277257913522</v>
      </c>
      <c r="C892" s="121" t="n">
        <v>11.9186775894455</v>
      </c>
      <c r="D892" s="121" t="n">
        <v>9.37475081727007</v>
      </c>
      <c r="E892" s="121" t="n">
        <v>10.5401184673553</v>
      </c>
      <c r="F892" s="121" t="n">
        <v>10.7247210991903</v>
      </c>
      <c r="G892" s="121" t="n">
        <v>10.254037591091</v>
      </c>
      <c r="H892" s="121" t="n">
        <v>5.578413275766</v>
      </c>
      <c r="I892" s="121" t="n">
        <v>5.77120917950172</v>
      </c>
      <c r="J892" s="121" t="n">
        <v>5.49270752522508</v>
      </c>
      <c r="K892" s="121" t="n">
        <v>5.43099273991316</v>
      </c>
    </row>
    <row r="893" customFormat="false" ht="12" hidden="false" customHeight="true" outlineLevel="0" collapsed="false">
      <c r="A893" s="110" t="s">
        <v>113</v>
      </c>
      <c r="B893" s="121" t="n">
        <v>4.70896547317545</v>
      </c>
      <c r="C893" s="121" t="n">
        <v>4.46307523711818</v>
      </c>
      <c r="D893" s="121" t="n">
        <v>4.26522967883728</v>
      </c>
      <c r="E893" s="121" t="n">
        <v>4.84251498927569</v>
      </c>
      <c r="F893" s="121" t="n">
        <v>3.99763662095684</v>
      </c>
      <c r="G893" s="121" t="n">
        <v>3.85145686381176</v>
      </c>
      <c r="H893" s="121" t="n">
        <v>3.90921827858745</v>
      </c>
      <c r="I893" s="121" t="n">
        <v>3.65025276188559</v>
      </c>
      <c r="J893" s="121" t="n">
        <v>3.47294568952695</v>
      </c>
      <c r="K893" s="121" t="n">
        <v>3.54377600101626</v>
      </c>
    </row>
    <row r="894" customFormat="false" ht="12" hidden="false" customHeight="true" outlineLevel="0" collapsed="false">
      <c r="A894" s="113" t="s">
        <v>12</v>
      </c>
      <c r="B894" s="134" t="n">
        <v>100</v>
      </c>
      <c r="C894" s="134" t="n">
        <v>100</v>
      </c>
      <c r="D894" s="134" t="n">
        <v>100</v>
      </c>
      <c r="E894" s="134" t="n">
        <v>100</v>
      </c>
      <c r="F894" s="134" t="n">
        <v>100</v>
      </c>
      <c r="G894" s="134" t="n">
        <v>100</v>
      </c>
      <c r="H894" s="134" t="n">
        <v>100</v>
      </c>
      <c r="I894" s="134" t="n">
        <v>100</v>
      </c>
      <c r="J894" s="134" t="n">
        <v>100</v>
      </c>
      <c r="K894" s="134" t="n">
        <v>100</v>
      </c>
    </row>
    <row r="895" customFormat="false" ht="12" hidden="false" customHeight="true" outlineLevel="0" collapsed="false">
      <c r="A895" s="115" t="s">
        <v>118</v>
      </c>
      <c r="B895" s="134"/>
      <c r="C895" s="134"/>
      <c r="D895" s="134"/>
      <c r="E895" s="134"/>
      <c r="F895" s="134"/>
      <c r="G895" s="134"/>
      <c r="H895" s="134"/>
      <c r="I895" s="134"/>
      <c r="J895" s="134"/>
      <c r="K895" s="134"/>
    </row>
    <row r="896" customFormat="false" ht="12" hidden="false" customHeight="true" outlineLevel="0" collapsed="false">
      <c r="A896" s="116" t="s">
        <v>10</v>
      </c>
      <c r="B896" s="121" t="n">
        <v>20.4753202679278</v>
      </c>
      <c r="C896" s="121" t="n">
        <v>19.6361609415639</v>
      </c>
      <c r="D896" s="121" t="n">
        <v>19.1885659168589</v>
      </c>
      <c r="E896" s="121" t="n">
        <v>20.4054204203619</v>
      </c>
      <c r="F896" s="121" t="n">
        <v>22.1031326621533</v>
      </c>
      <c r="G896" s="121" t="n">
        <v>21.4603183898992</v>
      </c>
      <c r="H896" s="121" t="n">
        <v>20.538776913707</v>
      </c>
      <c r="I896" s="121" t="n">
        <v>20.2529480680265</v>
      </c>
      <c r="J896" s="121" t="n">
        <v>20.3731040995497</v>
      </c>
      <c r="K896" s="121" t="n">
        <v>20.4141334035583</v>
      </c>
    </row>
    <row r="897" customFormat="false" ht="12" hidden="false" customHeight="true" outlineLevel="0" collapsed="false">
      <c r="A897" s="116" t="s">
        <v>11</v>
      </c>
      <c r="B897" s="121" t="n">
        <v>79.5246913918524</v>
      </c>
      <c r="C897" s="121" t="n">
        <v>80.3638494695437</v>
      </c>
      <c r="D897" s="121" t="n">
        <v>80.8114439395655</v>
      </c>
      <c r="E897" s="121" t="n">
        <v>79.5945981290001</v>
      </c>
      <c r="F897" s="121" t="n">
        <v>77.8969032445475</v>
      </c>
      <c r="G897" s="121" t="n">
        <v>78.5397154619199</v>
      </c>
      <c r="H897" s="121" t="n">
        <v>79.4611994263246</v>
      </c>
      <c r="I897" s="121" t="n">
        <v>79.7470519319735</v>
      </c>
      <c r="J897" s="121" t="n">
        <v>79.6269034661215</v>
      </c>
      <c r="K897" s="121" t="n">
        <v>79.5858741399377</v>
      </c>
    </row>
    <row r="898" customFormat="false" ht="12" hidden="false" customHeight="true" outlineLevel="0" collapsed="false">
      <c r="A898" s="92"/>
      <c r="B898" s="135"/>
      <c r="C898" s="135"/>
      <c r="D898" s="135"/>
      <c r="E898" s="135"/>
      <c r="F898" s="135"/>
      <c r="G898" s="135"/>
      <c r="H898" s="135"/>
      <c r="I898" s="0"/>
      <c r="J898" s="0"/>
      <c r="K898" s="0"/>
    </row>
    <row r="899" customFormat="false" ht="12" hidden="false" customHeight="true" outlineLevel="0" collapsed="false">
      <c r="A899" s="109"/>
      <c r="B899" s="87" t="s">
        <v>130</v>
      </c>
      <c r="C899" s="87"/>
      <c r="D899" s="87"/>
      <c r="E899" s="87"/>
      <c r="F899" s="87"/>
      <c r="G899" s="87"/>
      <c r="H899" s="87"/>
      <c r="I899" s="87"/>
      <c r="J899" s="87"/>
      <c r="K899" s="87"/>
    </row>
    <row r="900" customFormat="false" ht="12" hidden="false" customHeight="true" outlineLevel="0" collapsed="false">
      <c r="A900" s="110" t="s">
        <v>96</v>
      </c>
      <c r="B900" s="126" t="n">
        <v>100</v>
      </c>
      <c r="C900" s="126" t="n">
        <v>103.77094743726</v>
      </c>
      <c r="D900" s="126" t="n">
        <v>114.601079048475</v>
      </c>
      <c r="E900" s="126" t="n">
        <v>113.424343987575</v>
      </c>
      <c r="F900" s="126" t="n">
        <v>119.981198397777</v>
      </c>
      <c r="G900" s="126" t="n">
        <v>122.077985776179</v>
      </c>
      <c r="H900" s="126" t="n">
        <v>128.788522848034</v>
      </c>
      <c r="I900" s="126" t="n">
        <v>133.907463418622</v>
      </c>
      <c r="J900" s="126" t="n">
        <v>138.576391727295</v>
      </c>
      <c r="K900" s="126" t="n">
        <v>138.878852284803</v>
      </c>
    </row>
    <row r="901" customFormat="false" ht="12" hidden="false" customHeight="true" outlineLevel="0" collapsed="false">
      <c r="A901" s="110" t="s">
        <v>97</v>
      </c>
      <c r="B901" s="126" t="n">
        <v>100</v>
      </c>
      <c r="C901" s="126" t="n">
        <v>109.029665393471</v>
      </c>
      <c r="D901" s="126" t="n">
        <v>115.115571843421</v>
      </c>
      <c r="E901" s="126" t="n">
        <v>127.098285277003</v>
      </c>
      <c r="F901" s="126" t="n">
        <v>134.181442596701</v>
      </c>
      <c r="G901" s="126" t="n">
        <v>142.167190468502</v>
      </c>
      <c r="H901" s="126" t="n">
        <v>148.079036941852</v>
      </c>
      <c r="I901" s="126" t="n">
        <v>148.363902570647</v>
      </c>
      <c r="J901" s="126" t="n">
        <v>156.093315610327</v>
      </c>
      <c r="K901" s="126" t="n">
        <v>156.091767427562</v>
      </c>
    </row>
    <row r="902" customFormat="false" ht="12" hidden="false" customHeight="true" outlineLevel="0" collapsed="false">
      <c r="A902" s="110" t="s">
        <v>98</v>
      </c>
      <c r="B902" s="126" t="n">
        <v>100</v>
      </c>
      <c r="C902" s="126" t="n">
        <v>106.899932226898</v>
      </c>
      <c r="D902" s="126" t="n">
        <v>110.540135861428</v>
      </c>
      <c r="E902" s="126" t="n">
        <v>111.637114441975</v>
      </c>
      <c r="F902" s="126" t="n">
        <v>106.590382523996</v>
      </c>
      <c r="G902" s="126" t="n">
        <v>111.799139439217</v>
      </c>
      <c r="H902" s="126" t="n">
        <v>115.185903194793</v>
      </c>
      <c r="I902" s="126" t="n">
        <v>118.156256402982</v>
      </c>
      <c r="J902" s="126" t="n">
        <v>119.443630116475</v>
      </c>
      <c r="K902" s="126" t="n">
        <v>117.69634498085</v>
      </c>
    </row>
    <row r="903" customFormat="false" ht="12" hidden="false" customHeight="true" outlineLevel="0" collapsed="false">
      <c r="A903" s="110" t="s">
        <v>99</v>
      </c>
      <c r="B903" s="126" t="n">
        <v>100</v>
      </c>
      <c r="C903" s="126" t="n">
        <v>107.826140862989</v>
      </c>
      <c r="D903" s="126" t="n">
        <v>107.174950742966</v>
      </c>
      <c r="E903" s="126" t="n">
        <v>133.9304822203</v>
      </c>
      <c r="F903" s="126" t="n">
        <v>164.940985895373</v>
      </c>
      <c r="G903" s="126" t="n">
        <v>167.063418262972</v>
      </c>
      <c r="H903" s="126" t="n">
        <v>169.025209359241</v>
      </c>
      <c r="I903" s="126" t="n">
        <v>169.699040195357</v>
      </c>
      <c r="J903" s="126" t="n">
        <v>171.033360017034</v>
      </c>
      <c r="K903" s="126" t="n">
        <v>173.481387444645</v>
      </c>
    </row>
    <row r="904" customFormat="false" ht="12" hidden="false" customHeight="true" outlineLevel="0" collapsed="false">
      <c r="A904" s="110"/>
      <c r="B904" s="126"/>
      <c r="C904" s="126"/>
      <c r="D904" s="126"/>
      <c r="E904" s="126"/>
      <c r="F904" s="126"/>
      <c r="G904" s="126"/>
      <c r="H904" s="126"/>
      <c r="I904" s="126"/>
      <c r="J904" s="126"/>
      <c r="K904" s="126"/>
    </row>
    <row r="905" customFormat="false" ht="12" hidden="false" customHeight="true" outlineLevel="0" collapsed="false">
      <c r="A905" s="110" t="s">
        <v>100</v>
      </c>
      <c r="B905" s="126" t="n">
        <v>100</v>
      </c>
      <c r="C905" s="126" t="n">
        <v>107.33209684696</v>
      </c>
      <c r="D905" s="126" t="n">
        <v>112.925760689759</v>
      </c>
      <c r="E905" s="126" t="n">
        <v>128.227179307233</v>
      </c>
      <c r="F905" s="126" t="n">
        <v>124.855381222116</v>
      </c>
      <c r="G905" s="126" t="n">
        <v>130.045415810316</v>
      </c>
      <c r="H905" s="126" t="n">
        <v>136.610556920146</v>
      </c>
      <c r="I905" s="126" t="n">
        <v>144.113489397965</v>
      </c>
      <c r="J905" s="126" t="n">
        <v>153.717579828563</v>
      </c>
      <c r="K905" s="126" t="n">
        <v>154.219058599429</v>
      </c>
    </row>
    <row r="906" customFormat="false" ht="12" hidden="false" customHeight="true" outlineLevel="0" collapsed="false">
      <c r="A906" s="110" t="s">
        <v>101</v>
      </c>
      <c r="B906" s="126" t="n">
        <v>100</v>
      </c>
      <c r="C906" s="126" t="n">
        <v>97.6845149103057</v>
      </c>
      <c r="D906" s="126" t="n">
        <v>122.65925238689</v>
      </c>
      <c r="E906" s="126" t="n">
        <v>112.953715905442</v>
      </c>
      <c r="F906" s="126" t="n">
        <v>140.47538849132</v>
      </c>
      <c r="G906" s="126" t="n">
        <v>204.357957645631</v>
      </c>
      <c r="H906" s="126" t="n">
        <v>375.818692888477</v>
      </c>
      <c r="I906" s="126" t="n">
        <v>360.255205655654</v>
      </c>
      <c r="J906" s="126" t="n">
        <v>372.067626741046</v>
      </c>
      <c r="K906" s="126" t="n">
        <v>375.143646746207</v>
      </c>
    </row>
    <row r="907" customFormat="false" ht="12" hidden="false" customHeight="true" outlineLevel="0" collapsed="false">
      <c r="A907" s="110" t="s">
        <v>102</v>
      </c>
      <c r="B907" s="126" t="n">
        <v>100</v>
      </c>
      <c r="C907" s="126" t="n">
        <v>105.126353790614</v>
      </c>
      <c r="D907" s="126" t="n">
        <v>114.413743696358</v>
      </c>
      <c r="E907" s="126" t="n">
        <v>114.616022138252</v>
      </c>
      <c r="F907" s="126" t="n">
        <v>116.013429041004</v>
      </c>
      <c r="G907" s="126" t="n">
        <v>124.217505513492</v>
      </c>
      <c r="H907" s="126" t="n">
        <v>134.850889884673</v>
      </c>
      <c r="I907" s="126" t="n">
        <v>133.374257258846</v>
      </c>
      <c r="J907" s="126" t="n">
        <v>138.476730955625</v>
      </c>
      <c r="K907" s="126" t="n">
        <v>138.481506974392</v>
      </c>
    </row>
    <row r="908" customFormat="false" ht="12" hidden="false" customHeight="true" outlineLevel="0" collapsed="false">
      <c r="A908" s="110" t="s">
        <v>103</v>
      </c>
      <c r="B908" s="126" t="n">
        <v>100</v>
      </c>
      <c r="C908" s="126" t="n">
        <v>113.316098582773</v>
      </c>
      <c r="D908" s="126" t="n">
        <v>124.254597038274</v>
      </c>
      <c r="E908" s="126" t="n">
        <v>126.454546659773</v>
      </c>
      <c r="F908" s="126" t="n">
        <v>132.673374961885</v>
      </c>
      <c r="G908" s="126" t="n">
        <v>133.005873072691</v>
      </c>
      <c r="H908" s="126" t="n">
        <v>143.381988359915</v>
      </c>
      <c r="I908" s="126" t="n">
        <v>144.684670352252</v>
      </c>
      <c r="J908" s="126" t="n">
        <v>144.483951795728</v>
      </c>
      <c r="K908" s="126" t="n">
        <v>145.866709090668</v>
      </c>
    </row>
    <row r="909" customFormat="false" ht="12" hidden="false" customHeight="true" outlineLevel="0" collapsed="false">
      <c r="A909" s="110" t="s">
        <v>104</v>
      </c>
      <c r="B909" s="126" t="n">
        <v>100</v>
      </c>
      <c r="C909" s="126" t="n">
        <v>105.064719458109</v>
      </c>
      <c r="D909" s="126" t="n">
        <v>126.865989643523</v>
      </c>
      <c r="E909" s="126" t="n">
        <v>119.355328063052</v>
      </c>
      <c r="F909" s="126" t="n">
        <v>135.179465676699</v>
      </c>
      <c r="G909" s="126" t="n">
        <v>132.807839287114</v>
      </c>
      <c r="H909" s="126" t="n">
        <v>136.682995674006</v>
      </c>
      <c r="I909" s="126" t="n">
        <v>137.919261751601</v>
      </c>
      <c r="J909" s="126" t="n">
        <v>151.648241137508</v>
      </c>
      <c r="K909" s="126" t="n">
        <v>151.664433785705</v>
      </c>
    </row>
    <row r="910" customFormat="false" ht="12" hidden="false" customHeight="true" outlineLevel="0" collapsed="false">
      <c r="A910" s="110" t="s">
        <v>105</v>
      </c>
      <c r="B910" s="126" t="n">
        <v>100</v>
      </c>
      <c r="C910" s="126" t="n">
        <v>138.387857975182</v>
      </c>
      <c r="D910" s="126" t="n">
        <v>161.268570241523</v>
      </c>
      <c r="E910" s="126" t="n">
        <v>195.903592167148</v>
      </c>
      <c r="F910" s="126" t="n">
        <v>175.498641617465</v>
      </c>
      <c r="G910" s="126" t="n">
        <v>193.359181010559</v>
      </c>
      <c r="H910" s="126" t="n">
        <v>219.074482207948</v>
      </c>
      <c r="I910" s="126" t="n">
        <v>239.262286302246</v>
      </c>
      <c r="J910" s="126" t="n">
        <v>203.824082158611</v>
      </c>
      <c r="K910" s="126" t="n">
        <v>202.171951429304</v>
      </c>
    </row>
    <row r="911" customFormat="false" ht="12" hidden="false" customHeight="true" outlineLevel="0" collapsed="false">
      <c r="A911" s="110" t="s">
        <v>106</v>
      </c>
      <c r="B911" s="126" t="n">
        <v>100</v>
      </c>
      <c r="C911" s="126" t="n">
        <v>110.729664976559</v>
      </c>
      <c r="D911" s="126" t="n">
        <v>109.903979580736</v>
      </c>
      <c r="E911" s="126" t="n">
        <v>111.875329995569</v>
      </c>
      <c r="F911" s="126" t="n">
        <v>114.060000159194</v>
      </c>
      <c r="G911" s="126" t="n">
        <v>119.318703419218</v>
      </c>
      <c r="H911" s="126" t="n">
        <v>131.301223935325</v>
      </c>
      <c r="I911" s="126" t="n">
        <v>140.875141616189</v>
      </c>
      <c r="J911" s="126" t="n">
        <v>147.854199666224</v>
      </c>
      <c r="K911" s="126" t="n">
        <v>149.289066832228</v>
      </c>
    </row>
    <row r="912" customFormat="false" ht="12" hidden="false" customHeight="true" outlineLevel="0" collapsed="false">
      <c r="A912" s="110" t="s">
        <v>107</v>
      </c>
      <c r="B912" s="126" t="n">
        <v>100</v>
      </c>
      <c r="C912" s="126" t="n">
        <v>109.594156489057</v>
      </c>
      <c r="D912" s="126" t="n">
        <v>108.830727830774</v>
      </c>
      <c r="E912" s="126" t="n">
        <v>112.102244169357</v>
      </c>
      <c r="F912" s="126" t="n">
        <v>109.235932272478</v>
      </c>
      <c r="G912" s="126" t="n">
        <v>112.092226327235</v>
      </c>
      <c r="H912" s="126" t="n">
        <v>113.295230988986</v>
      </c>
      <c r="I912" s="126" t="n">
        <v>116.606473253225</v>
      </c>
      <c r="J912" s="126" t="n">
        <v>121.609003621968</v>
      </c>
      <c r="K912" s="126" t="n">
        <v>120.766813998034</v>
      </c>
    </row>
    <row r="913" customFormat="false" ht="12" hidden="false" customHeight="true" outlineLevel="0" collapsed="false">
      <c r="A913" s="110" t="s">
        <v>108</v>
      </c>
      <c r="B913" s="126" t="n">
        <v>100</v>
      </c>
      <c r="C913" s="126" t="n">
        <v>104.201880618138</v>
      </c>
      <c r="D913" s="126" t="n">
        <v>105.574181826047</v>
      </c>
      <c r="E913" s="126" t="n">
        <v>111.106029658516</v>
      </c>
      <c r="F913" s="126" t="n">
        <v>115.837548707268</v>
      </c>
      <c r="G913" s="126" t="n">
        <v>120.848101304938</v>
      </c>
      <c r="H913" s="126" t="n">
        <v>122.83748999589</v>
      </c>
      <c r="I913" s="126" t="n">
        <v>128.607273412707</v>
      </c>
      <c r="J913" s="126" t="n">
        <v>138.766504849869</v>
      </c>
      <c r="K913" s="126" t="n">
        <v>139.187063720386</v>
      </c>
    </row>
    <row r="914" customFormat="false" ht="12" hidden="false" customHeight="true" outlineLevel="0" collapsed="false">
      <c r="A914" s="110" t="s">
        <v>109</v>
      </c>
      <c r="B914" s="126" t="n">
        <v>100</v>
      </c>
      <c r="C914" s="126" t="n">
        <v>106.353818777886</v>
      </c>
      <c r="D914" s="126" t="n">
        <v>124.434247011626</v>
      </c>
      <c r="E914" s="126" t="n">
        <v>110.876920784355</v>
      </c>
      <c r="F914" s="126" t="n">
        <v>112.13275362827</v>
      </c>
      <c r="G914" s="126" t="n">
        <v>115.114991395003</v>
      </c>
      <c r="H914" s="126" t="n">
        <v>121.886788042414</v>
      </c>
      <c r="I914" s="126" t="n">
        <v>128.437835105466</v>
      </c>
      <c r="J914" s="126" t="n">
        <v>134.376305724295</v>
      </c>
      <c r="K914" s="126" t="n">
        <v>135.014594893102</v>
      </c>
    </row>
    <row r="915" customFormat="false" ht="12" hidden="false" customHeight="true" outlineLevel="0" collapsed="false">
      <c r="A915" s="110" t="s">
        <v>110</v>
      </c>
      <c r="B915" s="126" t="n">
        <v>100</v>
      </c>
      <c r="C915" s="126" t="n">
        <v>111.114741100205</v>
      </c>
      <c r="D915" s="126" t="n">
        <v>117.882916945034</v>
      </c>
      <c r="E915" s="126" t="n">
        <v>120.814398249774</v>
      </c>
      <c r="F915" s="126" t="n">
        <v>122.674747267108</v>
      </c>
      <c r="G915" s="126" t="n">
        <v>124.733318160795</v>
      </c>
      <c r="H915" s="126" t="n">
        <v>122.691632834353</v>
      </c>
      <c r="I915" s="126" t="n">
        <v>128.637554969863</v>
      </c>
      <c r="J915" s="126" t="n">
        <v>142.534009734897</v>
      </c>
      <c r="K915" s="126" t="n">
        <v>143.558890251154</v>
      </c>
    </row>
    <row r="916" customFormat="false" ht="12" hidden="false" customHeight="true" outlineLevel="0" collapsed="false">
      <c r="A916" s="110" t="s">
        <v>111</v>
      </c>
      <c r="B916" s="126" t="n">
        <v>100</v>
      </c>
      <c r="C916" s="126" t="n">
        <v>112.212481670293</v>
      </c>
      <c r="D916" s="126" t="n">
        <v>120.798725258204</v>
      </c>
      <c r="E916" s="126" t="n">
        <v>105.84433115759</v>
      </c>
      <c r="F916" s="126" t="n">
        <v>99.2848105621463</v>
      </c>
      <c r="G916" s="126" t="n">
        <v>104.754077532676</v>
      </c>
      <c r="H916" s="126" t="n">
        <v>104.225493777164</v>
      </c>
      <c r="I916" s="126" t="n">
        <v>115.831308463163</v>
      </c>
      <c r="J916" s="126" t="n">
        <v>127.660785279062</v>
      </c>
      <c r="K916" s="126" t="n">
        <v>127.261105023266</v>
      </c>
    </row>
    <row r="917" customFormat="false" ht="12" hidden="false" customHeight="true" outlineLevel="0" collapsed="false">
      <c r="A917" s="110" t="s">
        <v>112</v>
      </c>
      <c r="B917" s="126" t="n">
        <v>100</v>
      </c>
      <c r="C917" s="126" t="n">
        <v>133.112565070632</v>
      </c>
      <c r="D917" s="126" t="n">
        <v>110.593155796272</v>
      </c>
      <c r="E917" s="126" t="n">
        <v>132.14003746394</v>
      </c>
      <c r="F917" s="126" t="n">
        <v>138.917964203449</v>
      </c>
      <c r="G917" s="126" t="n">
        <v>140.883716441461</v>
      </c>
      <c r="H917" s="126" t="n">
        <v>82.2442783773068</v>
      </c>
      <c r="I917" s="126" t="n">
        <v>87.2230755546047</v>
      </c>
      <c r="J917" s="126" t="n">
        <v>84.4164194845046</v>
      </c>
      <c r="K917" s="126" t="n">
        <v>83.7133020242388</v>
      </c>
    </row>
    <row r="918" customFormat="false" ht="12" hidden="false" customHeight="true" outlineLevel="0" collapsed="false">
      <c r="A918" s="110" t="s">
        <v>113</v>
      </c>
      <c r="B918" s="126" t="n">
        <v>100</v>
      </c>
      <c r="C918" s="126" t="n">
        <v>106.145633183448</v>
      </c>
      <c r="D918" s="126" t="n">
        <v>107.14894122774</v>
      </c>
      <c r="E918" s="126" t="n">
        <v>129.281639363746</v>
      </c>
      <c r="F918" s="126" t="n">
        <v>110.268803359547</v>
      </c>
      <c r="G918" s="126" t="n">
        <v>112.685458471169</v>
      </c>
      <c r="H918" s="126" t="n">
        <v>122.733147792326</v>
      </c>
      <c r="I918" s="126" t="n">
        <v>117.480141829923</v>
      </c>
      <c r="J918" s="126" t="n">
        <v>113.662024840045</v>
      </c>
      <c r="K918" s="126" t="n">
        <v>116.321088287146</v>
      </c>
    </row>
    <row r="919" customFormat="false" ht="12" hidden="false" customHeight="true" outlineLevel="0" collapsed="false">
      <c r="A919" s="113" t="s">
        <v>12</v>
      </c>
      <c r="B919" s="127" t="n">
        <v>100</v>
      </c>
      <c r="C919" s="127" t="n">
        <v>111.99365801235</v>
      </c>
      <c r="D919" s="127" t="n">
        <v>118.296247264761</v>
      </c>
      <c r="E919" s="127" t="n">
        <v>125.716239893448</v>
      </c>
      <c r="F919" s="127" t="n">
        <v>129.889741620437</v>
      </c>
      <c r="G919" s="127" t="n">
        <v>137.774341510998</v>
      </c>
      <c r="H919" s="127" t="n">
        <v>147.841873791974</v>
      </c>
      <c r="I919" s="127" t="n">
        <v>151.553869758623</v>
      </c>
      <c r="J919" s="127" t="n">
        <v>154.114287533211</v>
      </c>
      <c r="K919" s="127" t="n">
        <v>154.567328293121</v>
      </c>
    </row>
    <row r="920" customFormat="false" ht="12" hidden="false" customHeight="true" outlineLevel="0" collapsed="false">
      <c r="A920" s="115" t="s">
        <v>118</v>
      </c>
      <c r="B920" s="126"/>
      <c r="C920" s="126"/>
      <c r="D920" s="126"/>
      <c r="E920" s="126"/>
      <c r="F920" s="126"/>
      <c r="G920" s="126"/>
      <c r="H920" s="126"/>
      <c r="I920" s="126"/>
      <c r="J920" s="126"/>
      <c r="K920" s="126"/>
    </row>
    <row r="921" customFormat="false" ht="12" hidden="false" customHeight="true" outlineLevel="0" collapsed="false">
      <c r="A921" s="116" t="s">
        <v>10</v>
      </c>
      <c r="B921" s="126" t="n">
        <v>100</v>
      </c>
      <c r="C921" s="126" t="n">
        <v>107.403716493249</v>
      </c>
      <c r="D921" s="126" t="n">
        <v>110.862018696357</v>
      </c>
      <c r="E921" s="126" t="n">
        <v>125.287062430526</v>
      </c>
      <c r="F921" s="126" t="n">
        <v>140.216131074949</v>
      </c>
      <c r="G921" s="126" t="n">
        <v>144.402197186435</v>
      </c>
      <c r="H921" s="126" t="n">
        <v>148.30006195674</v>
      </c>
      <c r="I921" s="126" t="n">
        <v>149.907919073565</v>
      </c>
      <c r="J921" s="126" t="n">
        <v>153.34492364743</v>
      </c>
      <c r="K921" s="126" t="n">
        <v>154.10543123713</v>
      </c>
    </row>
    <row r="922" customFormat="false" ht="12" hidden="false" customHeight="true" outlineLevel="0" collapsed="false">
      <c r="A922" s="116" t="s">
        <v>11</v>
      </c>
      <c r="B922" s="126" t="n">
        <v>100</v>
      </c>
      <c r="C922" s="126" t="n">
        <v>113.17543415164</v>
      </c>
      <c r="D922" s="126" t="n">
        <v>120.210344570751</v>
      </c>
      <c r="E922" s="126" t="n">
        <v>125.826751634941</v>
      </c>
      <c r="F922" s="126" t="n">
        <v>127.231033008486</v>
      </c>
      <c r="G922" s="126" t="n">
        <v>136.067897791752</v>
      </c>
      <c r="H922" s="126" t="n">
        <v>147.723837858856</v>
      </c>
      <c r="I922" s="126" t="n">
        <v>151.977632488753</v>
      </c>
      <c r="J922" s="126" t="n">
        <v>154.3123686666</v>
      </c>
      <c r="K922" s="126" t="n">
        <v>154.686245496617</v>
      </c>
    </row>
    <row r="923" customFormat="false" ht="12" hidden="false" customHeight="true" outlineLevel="0" collapsed="false">
      <c r="A923" s="92"/>
      <c r="B923" s="139"/>
      <c r="C923" s="139"/>
      <c r="D923" s="139"/>
      <c r="E923" s="0"/>
      <c r="F923" s="0"/>
      <c r="G923" s="0"/>
      <c r="H923" s="0"/>
      <c r="I923" s="0"/>
      <c r="J923" s="0"/>
      <c r="K923" s="0"/>
    </row>
    <row r="924" customFormat="false" ht="12" hidden="false" customHeight="true" outlineLevel="0" collapsed="false">
      <c r="A924" s="109"/>
      <c r="B924" s="131" t="s">
        <v>136</v>
      </c>
      <c r="C924" s="131"/>
      <c r="D924" s="131"/>
      <c r="E924" s="131"/>
      <c r="F924" s="131"/>
      <c r="G924" s="131"/>
      <c r="H924" s="131"/>
      <c r="I924" s="131"/>
      <c r="J924" s="131"/>
      <c r="K924" s="131"/>
    </row>
    <row r="925" customFormat="false" ht="12" hidden="false" customHeight="true" outlineLevel="0" collapsed="false">
      <c r="A925" s="109"/>
      <c r="B925" s="87" t="s">
        <v>117</v>
      </c>
      <c r="C925" s="87"/>
      <c r="D925" s="87"/>
      <c r="E925" s="87"/>
      <c r="F925" s="87"/>
      <c r="G925" s="87"/>
      <c r="H925" s="87"/>
      <c r="I925" s="87"/>
      <c r="J925" s="87"/>
      <c r="K925" s="87"/>
    </row>
    <row r="926" customFormat="false" ht="12" hidden="false" customHeight="true" outlineLevel="0" collapsed="false">
      <c r="A926" s="110" t="s">
        <v>96</v>
      </c>
      <c r="B926" s="132" t="n">
        <v>458.742</v>
      </c>
      <c r="C926" s="132" t="n">
        <v>474.942</v>
      </c>
      <c r="D926" s="132" t="n">
        <v>505.39</v>
      </c>
      <c r="E926" s="132" t="n">
        <v>533.002</v>
      </c>
      <c r="F926" s="132" t="n">
        <v>538.057</v>
      </c>
      <c r="G926" s="132" t="n">
        <v>529.977</v>
      </c>
      <c r="H926" s="132" t="n">
        <v>525.28</v>
      </c>
      <c r="I926" s="132" t="n">
        <v>523.105</v>
      </c>
      <c r="J926" s="132" t="n">
        <v>546.162</v>
      </c>
      <c r="K926" s="132" t="n">
        <v>571.267</v>
      </c>
    </row>
    <row r="927" customFormat="false" ht="12" hidden="false" customHeight="true" outlineLevel="0" collapsed="false">
      <c r="A927" s="110" t="s">
        <v>97</v>
      </c>
      <c r="B927" s="132" t="n">
        <v>1069.588</v>
      </c>
      <c r="C927" s="132" t="n">
        <v>1100.944</v>
      </c>
      <c r="D927" s="132" t="n">
        <v>1080.616</v>
      </c>
      <c r="E927" s="132" t="n">
        <v>1087.26</v>
      </c>
      <c r="F927" s="132" t="n">
        <v>1135.386</v>
      </c>
      <c r="G927" s="132" t="n">
        <v>1107.627</v>
      </c>
      <c r="H927" s="132" t="n">
        <v>1088.845</v>
      </c>
      <c r="I927" s="132" t="n">
        <v>1086.404</v>
      </c>
      <c r="J927" s="132" t="n">
        <v>1116.216</v>
      </c>
      <c r="K927" s="132" t="n">
        <v>1117.006</v>
      </c>
    </row>
    <row r="928" customFormat="false" ht="12" hidden="false" customHeight="true" outlineLevel="0" collapsed="false">
      <c r="A928" s="110" t="s">
        <v>98</v>
      </c>
      <c r="B928" s="132" t="n">
        <v>780.691</v>
      </c>
      <c r="C928" s="132" t="n">
        <v>789.332</v>
      </c>
      <c r="D928" s="132" t="n">
        <v>796.173</v>
      </c>
      <c r="E928" s="132" t="n">
        <v>780.595</v>
      </c>
      <c r="F928" s="132" t="n">
        <v>813.806</v>
      </c>
      <c r="G928" s="132" t="n">
        <v>799.23</v>
      </c>
      <c r="H928" s="132" t="n">
        <v>786.408</v>
      </c>
      <c r="I928" s="132" t="n">
        <v>781.248</v>
      </c>
      <c r="J928" s="132" t="n">
        <v>798.348</v>
      </c>
      <c r="K928" s="132" t="n">
        <v>800.794</v>
      </c>
    </row>
    <row r="929" customFormat="false" ht="12" hidden="false" customHeight="true" outlineLevel="0" collapsed="false">
      <c r="A929" s="110" t="s">
        <v>99</v>
      </c>
      <c r="B929" s="132" t="n">
        <v>1590.932</v>
      </c>
      <c r="C929" s="132" t="n">
        <v>1585.056</v>
      </c>
      <c r="D929" s="132" t="n">
        <v>1618.941</v>
      </c>
      <c r="E929" s="132" t="n">
        <v>1638.264</v>
      </c>
      <c r="F929" s="132" t="n">
        <v>1738.505</v>
      </c>
      <c r="G929" s="132" t="n">
        <v>1724.129</v>
      </c>
      <c r="H929" s="132" t="n">
        <v>1750.887</v>
      </c>
      <c r="I929" s="132" t="n">
        <v>1853.404</v>
      </c>
      <c r="J929" s="132" t="n">
        <v>1934.679</v>
      </c>
      <c r="K929" s="132" t="n">
        <v>2027.87</v>
      </c>
    </row>
    <row r="930" customFormat="false" ht="12" hidden="false" customHeight="true" outlineLevel="0" collapsed="false">
      <c r="A930" s="110"/>
      <c r="B930" s="132"/>
      <c r="C930" s="132"/>
      <c r="D930" s="132"/>
      <c r="E930" s="132"/>
      <c r="F930" s="132"/>
      <c r="G930" s="132"/>
      <c r="H930" s="132"/>
      <c r="I930" s="132"/>
      <c r="J930" s="132"/>
      <c r="K930" s="132"/>
    </row>
    <row r="931" customFormat="false" ht="12" hidden="false" customHeight="true" outlineLevel="0" collapsed="false">
      <c r="A931" s="110" t="s">
        <v>100</v>
      </c>
      <c r="B931" s="132" t="n">
        <v>760.657</v>
      </c>
      <c r="C931" s="132" t="n">
        <v>782.889</v>
      </c>
      <c r="D931" s="132" t="n">
        <v>768.028</v>
      </c>
      <c r="E931" s="132" t="n">
        <v>780.216</v>
      </c>
      <c r="F931" s="132" t="n">
        <v>799.4</v>
      </c>
      <c r="G931" s="132" t="n">
        <v>808.452</v>
      </c>
      <c r="H931" s="132" t="n">
        <v>802.207</v>
      </c>
      <c r="I931" s="132" t="n">
        <v>813.652</v>
      </c>
      <c r="J931" s="132" t="n">
        <v>841.717</v>
      </c>
      <c r="K931" s="132" t="n">
        <v>891.969</v>
      </c>
    </row>
    <row r="932" customFormat="false" ht="12" hidden="false" customHeight="true" outlineLevel="0" collapsed="false">
      <c r="A932" s="110" t="s">
        <v>101</v>
      </c>
      <c r="B932" s="132" t="n">
        <v>559.722</v>
      </c>
      <c r="C932" s="132" t="n">
        <v>596.656</v>
      </c>
      <c r="D932" s="132" t="n">
        <v>613.228</v>
      </c>
      <c r="E932" s="132" t="n">
        <v>622.065</v>
      </c>
      <c r="F932" s="132" t="n">
        <v>627.308</v>
      </c>
      <c r="G932" s="132" t="n">
        <v>642.18</v>
      </c>
      <c r="H932" s="132" t="n">
        <v>674.52</v>
      </c>
      <c r="I932" s="132" t="n">
        <v>697.294</v>
      </c>
      <c r="J932" s="132" t="n">
        <v>728.772</v>
      </c>
      <c r="K932" s="132" t="n">
        <v>754.523</v>
      </c>
    </row>
    <row r="933" customFormat="false" ht="12" hidden="false" customHeight="true" outlineLevel="0" collapsed="false">
      <c r="A933" s="110" t="s">
        <v>102</v>
      </c>
      <c r="B933" s="132" t="n">
        <v>534.004</v>
      </c>
      <c r="C933" s="132" t="n">
        <v>506.672</v>
      </c>
      <c r="D933" s="132" t="n">
        <v>517.53</v>
      </c>
      <c r="E933" s="132" t="n">
        <v>531.568</v>
      </c>
      <c r="F933" s="132" t="n">
        <v>542.362</v>
      </c>
      <c r="G933" s="132" t="n">
        <v>616.558</v>
      </c>
      <c r="H933" s="132" t="n">
        <v>599.011</v>
      </c>
      <c r="I933" s="132" t="n">
        <v>596.633</v>
      </c>
      <c r="J933" s="132" t="n">
        <v>600.238</v>
      </c>
      <c r="K933" s="132" t="n">
        <v>621.106</v>
      </c>
    </row>
    <row r="934" customFormat="false" ht="12" hidden="false" customHeight="true" outlineLevel="0" collapsed="false">
      <c r="A934" s="110" t="s">
        <v>103</v>
      </c>
      <c r="B934" s="132" t="n">
        <v>469.228</v>
      </c>
      <c r="C934" s="132" t="n">
        <v>476.654</v>
      </c>
      <c r="D934" s="132" t="n">
        <v>491.963</v>
      </c>
      <c r="E934" s="132" t="n">
        <v>488.346</v>
      </c>
      <c r="F934" s="132" t="n">
        <v>486.89</v>
      </c>
      <c r="G934" s="132" t="n">
        <v>486.482</v>
      </c>
      <c r="H934" s="132" t="n">
        <v>478.968</v>
      </c>
      <c r="I934" s="132" t="n">
        <v>482.225</v>
      </c>
      <c r="J934" s="132" t="n">
        <v>494.461</v>
      </c>
      <c r="K934" s="132" t="n">
        <v>521.813</v>
      </c>
    </row>
    <row r="935" customFormat="false" ht="12" hidden="false" customHeight="true" outlineLevel="0" collapsed="false">
      <c r="A935" s="110" t="s">
        <v>104</v>
      </c>
      <c r="B935" s="132" t="n">
        <v>815.445</v>
      </c>
      <c r="C935" s="132" t="n">
        <v>832.657</v>
      </c>
      <c r="D935" s="132" t="n">
        <v>870.304</v>
      </c>
      <c r="E935" s="132" t="n">
        <v>873.641</v>
      </c>
      <c r="F935" s="132" t="n">
        <v>885.211</v>
      </c>
      <c r="G935" s="132" t="n">
        <v>879.171</v>
      </c>
      <c r="H935" s="132" t="n">
        <v>853.433</v>
      </c>
      <c r="I935" s="132" t="n">
        <v>846.621</v>
      </c>
      <c r="J935" s="132" t="n">
        <v>918.533</v>
      </c>
      <c r="K935" s="132" t="n">
        <v>949.11</v>
      </c>
    </row>
    <row r="936" customFormat="false" ht="12" hidden="false" customHeight="true" outlineLevel="0" collapsed="false">
      <c r="A936" s="110" t="s">
        <v>105</v>
      </c>
      <c r="B936" s="132" t="n">
        <v>602.288</v>
      </c>
      <c r="C936" s="132" t="n">
        <v>608.874</v>
      </c>
      <c r="D936" s="132" t="n">
        <v>617.965</v>
      </c>
      <c r="E936" s="132" t="n">
        <v>623.398</v>
      </c>
      <c r="F936" s="132" t="n">
        <v>646.506</v>
      </c>
      <c r="G936" s="132" t="n">
        <v>647.497</v>
      </c>
      <c r="H936" s="132" t="n">
        <v>653.295</v>
      </c>
      <c r="I936" s="132" t="n">
        <v>672.119</v>
      </c>
      <c r="J936" s="132" t="n">
        <v>698.007</v>
      </c>
      <c r="K936" s="132" t="n">
        <v>742.228</v>
      </c>
    </row>
    <row r="937" customFormat="false" ht="12" hidden="false" customHeight="true" outlineLevel="0" collapsed="false">
      <c r="A937" s="110" t="s">
        <v>106</v>
      </c>
      <c r="B937" s="132" t="n">
        <v>464.247</v>
      </c>
      <c r="C937" s="132" t="n">
        <v>469.325</v>
      </c>
      <c r="D937" s="132" t="n">
        <v>467.403</v>
      </c>
      <c r="E937" s="132" t="n">
        <v>460.468</v>
      </c>
      <c r="F937" s="132" t="n">
        <v>474.76</v>
      </c>
      <c r="G937" s="132" t="n">
        <v>479.078</v>
      </c>
      <c r="H937" s="132" t="n">
        <v>475.865</v>
      </c>
      <c r="I937" s="132" t="n">
        <v>475.279</v>
      </c>
      <c r="J937" s="132" t="n">
        <v>497.2</v>
      </c>
      <c r="K937" s="132" t="n">
        <v>506.335</v>
      </c>
    </row>
    <row r="938" customFormat="false" ht="12" hidden="false" customHeight="true" outlineLevel="0" collapsed="false">
      <c r="A938" s="110" t="s">
        <v>107</v>
      </c>
      <c r="B938" s="132" t="n">
        <v>726.434</v>
      </c>
      <c r="C938" s="132" t="n">
        <v>753.365</v>
      </c>
      <c r="D938" s="132" t="n">
        <v>737.154</v>
      </c>
      <c r="E938" s="132" t="n">
        <v>744.056</v>
      </c>
      <c r="F938" s="132" t="n">
        <v>766.65</v>
      </c>
      <c r="G938" s="132" t="n">
        <v>758.578</v>
      </c>
      <c r="H938" s="132" t="n">
        <v>779.388</v>
      </c>
      <c r="I938" s="132" t="n">
        <v>774.708</v>
      </c>
      <c r="J938" s="132" t="n">
        <v>793.829</v>
      </c>
      <c r="K938" s="132" t="n">
        <v>821.835</v>
      </c>
    </row>
    <row r="939" customFormat="false" ht="12" hidden="false" customHeight="true" outlineLevel="0" collapsed="false">
      <c r="A939" s="110" t="s">
        <v>108</v>
      </c>
      <c r="B939" s="132" t="n">
        <v>508.572</v>
      </c>
      <c r="C939" s="132" t="n">
        <v>530.153</v>
      </c>
      <c r="D939" s="132" t="n">
        <v>545.943</v>
      </c>
      <c r="E939" s="132" t="n">
        <v>536.549</v>
      </c>
      <c r="F939" s="132" t="n">
        <v>533.627</v>
      </c>
      <c r="G939" s="132" t="n">
        <v>502.443</v>
      </c>
      <c r="H939" s="132" t="n">
        <v>522.489</v>
      </c>
      <c r="I939" s="132" t="n">
        <v>520.473</v>
      </c>
      <c r="J939" s="132" t="n">
        <v>540.651</v>
      </c>
      <c r="K939" s="132" t="n">
        <v>561.622</v>
      </c>
    </row>
    <row r="940" customFormat="false" ht="12" hidden="false" customHeight="true" outlineLevel="0" collapsed="false">
      <c r="A940" s="110" t="s">
        <v>109</v>
      </c>
      <c r="B940" s="132" t="n">
        <v>788.297</v>
      </c>
      <c r="C940" s="132" t="n">
        <v>774.332</v>
      </c>
      <c r="D940" s="132" t="n">
        <v>764.071</v>
      </c>
      <c r="E940" s="132" t="n">
        <v>753.032</v>
      </c>
      <c r="F940" s="132" t="n">
        <v>712.263</v>
      </c>
      <c r="G940" s="132" t="n">
        <v>743.307</v>
      </c>
      <c r="H940" s="132" t="n">
        <v>735.778</v>
      </c>
      <c r="I940" s="132" t="n">
        <v>762.333</v>
      </c>
      <c r="J940" s="132" t="n">
        <v>791.47</v>
      </c>
      <c r="K940" s="132" t="n">
        <v>813.642</v>
      </c>
    </row>
    <row r="941" customFormat="false" ht="12" hidden="false" customHeight="true" outlineLevel="0" collapsed="false">
      <c r="A941" s="110" t="s">
        <v>110</v>
      </c>
      <c r="B941" s="132" t="n">
        <v>354.728</v>
      </c>
      <c r="C941" s="132" t="n">
        <v>369.012</v>
      </c>
      <c r="D941" s="132" t="n">
        <v>377.921</v>
      </c>
      <c r="E941" s="132" t="n">
        <v>358.804</v>
      </c>
      <c r="F941" s="132" t="n">
        <v>362.267</v>
      </c>
      <c r="G941" s="132" t="n">
        <v>347.346</v>
      </c>
      <c r="H941" s="132" t="n">
        <v>358.553</v>
      </c>
      <c r="I941" s="132" t="n">
        <v>350.724</v>
      </c>
      <c r="J941" s="132" t="n">
        <v>368.014</v>
      </c>
      <c r="K941" s="132" t="n">
        <v>384.537</v>
      </c>
    </row>
    <row r="942" customFormat="false" ht="12" hidden="false" customHeight="true" outlineLevel="0" collapsed="false">
      <c r="A942" s="110" t="s">
        <v>111</v>
      </c>
      <c r="B942" s="132" t="n">
        <v>427.801</v>
      </c>
      <c r="C942" s="132" t="n">
        <v>462.084</v>
      </c>
      <c r="D942" s="132" t="n">
        <v>477.283</v>
      </c>
      <c r="E942" s="132" t="n">
        <v>460.697</v>
      </c>
      <c r="F942" s="132" t="n">
        <v>442.885</v>
      </c>
      <c r="G942" s="132" t="n">
        <v>431.158</v>
      </c>
      <c r="H942" s="132" t="n">
        <v>438.567</v>
      </c>
      <c r="I942" s="132" t="n">
        <v>438.858</v>
      </c>
      <c r="J942" s="132" t="n">
        <v>457.626</v>
      </c>
      <c r="K942" s="132" t="n">
        <v>479.021</v>
      </c>
    </row>
    <row r="943" customFormat="false" ht="12" hidden="false" customHeight="true" outlineLevel="0" collapsed="false">
      <c r="A943" s="110" t="s">
        <v>112</v>
      </c>
      <c r="B943" s="132" t="n">
        <v>532.437</v>
      </c>
      <c r="C943" s="132" t="n">
        <v>533.961</v>
      </c>
      <c r="D943" s="132" t="n">
        <v>572.649</v>
      </c>
      <c r="E943" s="132" t="n">
        <v>573.681</v>
      </c>
      <c r="F943" s="132" t="n">
        <v>569.556</v>
      </c>
      <c r="G943" s="132" t="n">
        <v>556.426</v>
      </c>
      <c r="H943" s="132" t="n">
        <v>560.398</v>
      </c>
      <c r="I943" s="132" t="n">
        <v>568.979</v>
      </c>
      <c r="J943" s="132" t="n">
        <v>590.89</v>
      </c>
      <c r="K943" s="132" t="n">
        <v>611.947</v>
      </c>
    </row>
    <row r="944" customFormat="false" ht="12" hidden="false" customHeight="true" outlineLevel="0" collapsed="false">
      <c r="A944" s="110" t="s">
        <v>113</v>
      </c>
      <c r="B944" s="132" t="n">
        <v>589.432</v>
      </c>
      <c r="C944" s="132" t="n">
        <v>588.817</v>
      </c>
      <c r="D944" s="132" t="n">
        <v>602.054</v>
      </c>
      <c r="E944" s="132" t="n">
        <v>560.788</v>
      </c>
      <c r="F944" s="132" t="n">
        <v>550.9</v>
      </c>
      <c r="G944" s="132" t="n">
        <v>552.217</v>
      </c>
      <c r="H944" s="132" t="n">
        <v>623.984</v>
      </c>
      <c r="I944" s="132" t="n">
        <v>662.318</v>
      </c>
      <c r="J944" s="132" t="n">
        <v>617.016</v>
      </c>
      <c r="K944" s="132" t="n">
        <v>636.71</v>
      </c>
    </row>
    <row r="945" customFormat="false" ht="12" hidden="false" customHeight="true" outlineLevel="0" collapsed="false">
      <c r="A945" s="113" t="s">
        <v>12</v>
      </c>
      <c r="B945" s="133" t="n">
        <v>12033.244</v>
      </c>
      <c r="C945" s="133" t="n">
        <v>12235.726</v>
      </c>
      <c r="D945" s="133" t="n">
        <v>12424.612</v>
      </c>
      <c r="E945" s="133" t="n">
        <v>12406.43</v>
      </c>
      <c r="F945" s="133" t="n">
        <v>12626.334</v>
      </c>
      <c r="G945" s="133" t="n">
        <v>12611.849</v>
      </c>
      <c r="H945" s="133" t="n">
        <v>12707.878</v>
      </c>
      <c r="I945" s="133" t="n">
        <v>12906.375</v>
      </c>
      <c r="J945" s="133" t="n">
        <v>13333.824</v>
      </c>
      <c r="K945" s="133" t="n">
        <v>13813.335</v>
      </c>
    </row>
    <row r="946" customFormat="false" ht="12" hidden="false" customHeight="true" outlineLevel="0" collapsed="false">
      <c r="A946" s="115" t="s">
        <v>118</v>
      </c>
      <c r="B946" s="111"/>
      <c r="C946" s="111"/>
      <c r="D946" s="111"/>
      <c r="E946" s="111"/>
      <c r="F946" s="111"/>
      <c r="G946" s="111"/>
      <c r="H946" s="111"/>
      <c r="I946" s="111"/>
      <c r="J946" s="111"/>
      <c r="K946" s="111"/>
    </row>
    <row r="947" customFormat="false" ht="12" hidden="false" customHeight="true" outlineLevel="0" collapsed="false">
      <c r="A947" s="116" t="s">
        <v>10</v>
      </c>
      <c r="B947" s="111" t="n">
        <v>3899.953</v>
      </c>
      <c r="C947" s="111" t="n">
        <v>3950.274</v>
      </c>
      <c r="D947" s="111" t="n">
        <v>4001.12</v>
      </c>
      <c r="E947" s="111" t="n">
        <v>4039.121</v>
      </c>
      <c r="F947" s="111" t="n">
        <v>4225.754</v>
      </c>
      <c r="G947" s="111" t="n">
        <v>4160.963</v>
      </c>
      <c r="H947" s="111" t="n">
        <v>4151.42</v>
      </c>
      <c r="I947" s="111" t="n">
        <v>4244.161</v>
      </c>
      <c r="J947" s="111" t="n">
        <v>4395.405</v>
      </c>
      <c r="K947" s="111" t="n">
        <v>4516.937</v>
      </c>
    </row>
    <row r="948" customFormat="false" ht="12" hidden="false" customHeight="true" outlineLevel="0" collapsed="false">
      <c r="A948" s="116" t="s">
        <v>11</v>
      </c>
      <c r="B948" s="111" t="n">
        <v>8133.292</v>
      </c>
      <c r="C948" s="111" t="n">
        <v>8285.451</v>
      </c>
      <c r="D948" s="111" t="n">
        <v>8423.496</v>
      </c>
      <c r="E948" s="111" t="n">
        <v>8367.309</v>
      </c>
      <c r="F948" s="111" t="n">
        <v>8400.585</v>
      </c>
      <c r="G948" s="111" t="n">
        <v>8450.893</v>
      </c>
      <c r="H948" s="111" t="n">
        <v>8556.456</v>
      </c>
      <c r="I948" s="111" t="n">
        <v>8662.216</v>
      </c>
      <c r="J948" s="111" t="n">
        <v>8938.424</v>
      </c>
      <c r="K948" s="111" t="n">
        <v>9296.398</v>
      </c>
    </row>
    <row r="949" customFormat="false" ht="12" hidden="false" customHeight="true" outlineLevel="0" collapsed="false">
      <c r="A949" s="92"/>
      <c r="B949" s="132"/>
      <c r="C949" s="132"/>
      <c r="D949" s="132"/>
      <c r="E949" s="132"/>
      <c r="F949" s="132"/>
      <c r="G949" s="132"/>
      <c r="H949" s="132"/>
    </row>
    <row r="950" customFormat="false" ht="12" hidden="false" customHeight="true" outlineLevel="0" collapsed="false">
      <c r="A950" s="109"/>
      <c r="B950" s="87" t="s">
        <v>119</v>
      </c>
      <c r="C950" s="87"/>
      <c r="D950" s="87"/>
      <c r="E950" s="87"/>
      <c r="F950" s="87"/>
      <c r="G950" s="87"/>
      <c r="H950" s="87"/>
      <c r="I950" s="87"/>
      <c r="J950" s="87"/>
      <c r="K950" s="87"/>
    </row>
    <row r="951" customFormat="false" ht="12" hidden="false" customHeight="true" outlineLevel="0" collapsed="false">
      <c r="A951" s="110" t="s">
        <v>96</v>
      </c>
      <c r="B951" s="117" t="s">
        <v>42</v>
      </c>
      <c r="C951" s="117" t="n">
        <v>3.53139673280405</v>
      </c>
      <c r="D951" s="117" t="n">
        <v>6.41088806633231</v>
      </c>
      <c r="E951" s="117" t="n">
        <v>5.46350343299234</v>
      </c>
      <c r="F951" s="117" t="n">
        <v>0.948401694552743</v>
      </c>
      <c r="G951" s="117" t="n">
        <v>-1.50169963405364</v>
      </c>
      <c r="H951" s="117" t="n">
        <v>-0.886264875645551</v>
      </c>
      <c r="I951" s="117" t="n">
        <v>-0.41406487968321</v>
      </c>
      <c r="J951" s="117" t="n">
        <v>4.40771929153803</v>
      </c>
      <c r="K951" s="117" t="n">
        <v>4.59662151522808</v>
      </c>
    </row>
    <row r="952" customFormat="false" ht="12" hidden="false" customHeight="true" outlineLevel="0" collapsed="false">
      <c r="A952" s="110" t="s">
        <v>97</v>
      </c>
      <c r="B952" s="117" t="s">
        <v>42</v>
      </c>
      <c r="C952" s="117" t="n">
        <v>2.93159609120521</v>
      </c>
      <c r="D952" s="117" t="n">
        <v>-1.84641543984073</v>
      </c>
      <c r="E952" s="117" t="n">
        <v>0.61483450180269</v>
      </c>
      <c r="F952" s="117" t="n">
        <v>4.42635616135976</v>
      </c>
      <c r="G952" s="117" t="n">
        <v>-2.44489539240399</v>
      </c>
      <c r="H952" s="117" t="n">
        <v>-1.69569719770283</v>
      </c>
      <c r="I952" s="117" t="n">
        <v>-0.22418250531527</v>
      </c>
      <c r="J952" s="117" t="n">
        <v>2.74409888034283</v>
      </c>
      <c r="K952" s="117" t="n">
        <v>0.0707748321113684</v>
      </c>
    </row>
    <row r="953" customFormat="false" ht="12" hidden="false" customHeight="true" outlineLevel="0" collapsed="false">
      <c r="A953" s="110" t="s">
        <v>98</v>
      </c>
      <c r="B953" s="117" t="s">
        <v>42</v>
      </c>
      <c r="C953" s="117" t="n">
        <v>1.10683996613257</v>
      </c>
      <c r="D953" s="117" t="n">
        <v>0.866682207233453</v>
      </c>
      <c r="E953" s="117" t="n">
        <v>-1.95660993276586</v>
      </c>
      <c r="F953" s="117" t="n">
        <v>4.25457503570993</v>
      </c>
      <c r="G953" s="117" t="n">
        <v>-1.7910902598408</v>
      </c>
      <c r="H953" s="117" t="n">
        <v>-1.60429413310311</v>
      </c>
      <c r="I953" s="117" t="n">
        <v>-0.656147953733935</v>
      </c>
      <c r="J953" s="117" t="n">
        <v>2.18880560334233</v>
      </c>
      <c r="K953" s="117" t="n">
        <v>0.306382680234691</v>
      </c>
    </row>
    <row r="954" customFormat="false" ht="12" hidden="false" customHeight="true" outlineLevel="0" collapsed="false">
      <c r="A954" s="110" t="s">
        <v>99</v>
      </c>
      <c r="B954" s="117" t="s">
        <v>42</v>
      </c>
      <c r="C954" s="117" t="n">
        <v>-0.369343252885727</v>
      </c>
      <c r="D954" s="117" t="n">
        <v>2.13777935921506</v>
      </c>
      <c r="E954" s="117" t="n">
        <v>1.19355801107019</v>
      </c>
      <c r="F954" s="117" t="n">
        <v>6.11873300029788</v>
      </c>
      <c r="G954" s="117" t="n">
        <v>-0.826917380162854</v>
      </c>
      <c r="H954" s="117" t="n">
        <v>1.55197203921516</v>
      </c>
      <c r="I954" s="117" t="n">
        <v>5.85514656285643</v>
      </c>
      <c r="J954" s="117" t="n">
        <v>4.38517452212255</v>
      </c>
      <c r="K954" s="117" t="n">
        <v>4.81687142931722</v>
      </c>
    </row>
    <row r="955" customFormat="false" ht="12" hidden="false" customHeight="true" outlineLevel="0" collapsed="false">
      <c r="A955" s="110"/>
      <c r="B955" s="117"/>
      <c r="C955" s="117"/>
      <c r="D955" s="117"/>
      <c r="E955" s="117"/>
      <c r="F955" s="117"/>
      <c r="G955" s="117"/>
      <c r="H955" s="117"/>
      <c r="I955" s="117"/>
      <c r="J955" s="117"/>
      <c r="K955" s="117"/>
    </row>
    <row r="956" customFormat="false" ht="12" hidden="false" customHeight="true" outlineLevel="0" collapsed="false">
      <c r="A956" s="110" t="s">
        <v>100</v>
      </c>
      <c r="B956" s="117" t="s">
        <v>42</v>
      </c>
      <c r="C956" s="117" t="n">
        <v>2.92273652907946</v>
      </c>
      <c r="D956" s="117" t="n">
        <v>-1.89822567439317</v>
      </c>
      <c r="E956" s="117" t="n">
        <v>1.58692131016056</v>
      </c>
      <c r="F956" s="117" t="n">
        <v>2.45880627928676</v>
      </c>
      <c r="G956" s="117" t="n">
        <v>1.13234926194646</v>
      </c>
      <c r="H956" s="117" t="n">
        <v>-0.772463918698946</v>
      </c>
      <c r="I956" s="117" t="n">
        <v>1.42668912138637</v>
      </c>
      <c r="J956" s="117" t="n">
        <v>3.44926332141998</v>
      </c>
      <c r="K956" s="117" t="n">
        <v>5.97017762502124</v>
      </c>
    </row>
    <row r="957" customFormat="false" ht="12" hidden="false" customHeight="true" outlineLevel="0" collapsed="false">
      <c r="A957" s="110" t="s">
        <v>101</v>
      </c>
      <c r="B957" s="117" t="s">
        <v>42</v>
      </c>
      <c r="C957" s="117" t="n">
        <v>6.59863289275747</v>
      </c>
      <c r="D957" s="117" t="n">
        <v>2.77747982086831</v>
      </c>
      <c r="E957" s="117" t="n">
        <v>1.44106270424705</v>
      </c>
      <c r="F957" s="117" t="n">
        <v>0.842837967093459</v>
      </c>
      <c r="G957" s="117" t="n">
        <v>2.37076523812863</v>
      </c>
      <c r="H957" s="117" t="n">
        <v>5.03597122302159</v>
      </c>
      <c r="I957" s="117" t="n">
        <v>3.37632686947755</v>
      </c>
      <c r="J957" s="117" t="n">
        <v>4.51430816843399</v>
      </c>
      <c r="K957" s="117" t="n">
        <v>3.53347823461934</v>
      </c>
    </row>
    <row r="958" customFormat="false" ht="12" hidden="false" customHeight="true" outlineLevel="0" collapsed="false">
      <c r="A958" s="110" t="s">
        <v>102</v>
      </c>
      <c r="B958" s="117" t="s">
        <v>42</v>
      </c>
      <c r="C958" s="117" t="n">
        <v>-5.11831372049647</v>
      </c>
      <c r="D958" s="117" t="n">
        <v>2.14300375785517</v>
      </c>
      <c r="E958" s="117" t="n">
        <v>2.7124997584681</v>
      </c>
      <c r="F958" s="117" t="n">
        <v>2.03059627366584</v>
      </c>
      <c r="G958" s="117" t="n">
        <v>13.6801619582493</v>
      </c>
      <c r="H958" s="117" t="n">
        <v>-2.84596096393203</v>
      </c>
      <c r="I958" s="117" t="n">
        <v>-0.396987701394451</v>
      </c>
      <c r="J958" s="117" t="n">
        <v>0.604224037222224</v>
      </c>
      <c r="K958" s="117" t="n">
        <v>3.47662094036032</v>
      </c>
    </row>
    <row r="959" customFormat="false" ht="12" hidden="false" customHeight="true" outlineLevel="0" collapsed="false">
      <c r="A959" s="110" t="s">
        <v>103</v>
      </c>
      <c r="B959" s="117" t="s">
        <v>42</v>
      </c>
      <c r="C959" s="117" t="n">
        <v>1.58259950386592</v>
      </c>
      <c r="D959" s="117" t="n">
        <v>3.21176366924436</v>
      </c>
      <c r="E959" s="117" t="n">
        <v>-0.735217892402488</v>
      </c>
      <c r="F959" s="117" t="n">
        <v>-0.298149263022523</v>
      </c>
      <c r="G959" s="117" t="n">
        <v>-0.083797161576527</v>
      </c>
      <c r="H959" s="117" t="n">
        <v>-1.54455868870791</v>
      </c>
      <c r="I959" s="117" t="n">
        <v>0.680003674566976</v>
      </c>
      <c r="J959" s="117" t="n">
        <v>2.53740473845197</v>
      </c>
      <c r="K959" s="117" t="n">
        <v>5.53167995049154</v>
      </c>
    </row>
    <row r="960" customFormat="false" ht="12" hidden="false" customHeight="true" outlineLevel="0" collapsed="false">
      <c r="A960" s="110" t="s">
        <v>104</v>
      </c>
      <c r="B960" s="117" t="s">
        <v>42</v>
      </c>
      <c r="C960" s="117" t="n">
        <v>2.11074934544942</v>
      </c>
      <c r="D960" s="117" t="n">
        <v>4.52130949478595</v>
      </c>
      <c r="E960" s="117" t="n">
        <v>0.383429238518957</v>
      </c>
      <c r="F960" s="117" t="n">
        <v>1.32434260754704</v>
      </c>
      <c r="G960" s="117" t="n">
        <v>-0.682323197520134</v>
      </c>
      <c r="H960" s="117" t="n">
        <v>-2.92753059416201</v>
      </c>
      <c r="I960" s="117" t="n">
        <v>-0.798188024133111</v>
      </c>
      <c r="J960" s="117" t="n">
        <v>8.49400144810961</v>
      </c>
      <c r="K960" s="117" t="n">
        <v>3.32889509685552</v>
      </c>
    </row>
    <row r="961" customFormat="false" ht="12" hidden="false" customHeight="true" outlineLevel="0" collapsed="false">
      <c r="A961" s="110" t="s">
        <v>105</v>
      </c>
      <c r="B961" s="117" t="s">
        <v>42</v>
      </c>
      <c r="C961" s="117" t="n">
        <v>1.09349679887363</v>
      </c>
      <c r="D961" s="117" t="n">
        <v>1.49308395497263</v>
      </c>
      <c r="E961" s="117" t="n">
        <v>0.879176005113564</v>
      </c>
      <c r="F961" s="117" t="n">
        <v>3.70678122162727</v>
      </c>
      <c r="G961" s="117" t="n">
        <v>0.153285507017713</v>
      </c>
      <c r="H961" s="117" t="n">
        <v>0.895448164238587</v>
      </c>
      <c r="I961" s="117" t="n">
        <v>2.88139355115224</v>
      </c>
      <c r="J961" s="117" t="n">
        <v>3.85169888070416</v>
      </c>
      <c r="K961" s="117" t="n">
        <v>6.3353232847235</v>
      </c>
    </row>
    <row r="962" customFormat="false" ht="12" hidden="false" customHeight="true" outlineLevel="0" collapsed="false">
      <c r="A962" s="110" t="s">
        <v>106</v>
      </c>
      <c r="B962" s="117" t="s">
        <v>42</v>
      </c>
      <c r="C962" s="117" t="n">
        <v>1.09381428420645</v>
      </c>
      <c r="D962" s="117" t="n">
        <v>-0.409524316838002</v>
      </c>
      <c r="E962" s="117" t="n">
        <v>-1.48373031409726</v>
      </c>
      <c r="F962" s="117" t="n">
        <v>3.10379874388664</v>
      </c>
      <c r="G962" s="117" t="n">
        <v>0.909512174572399</v>
      </c>
      <c r="H962" s="117" t="n">
        <v>-0.670663232292029</v>
      </c>
      <c r="I962" s="117" t="n">
        <v>-0.123144169039549</v>
      </c>
      <c r="J962" s="117" t="n">
        <v>4.61223828530189</v>
      </c>
      <c r="K962" s="117" t="n">
        <v>1.8372888173773</v>
      </c>
    </row>
    <row r="963" customFormat="false" ht="12" hidden="false" customHeight="true" outlineLevel="0" collapsed="false">
      <c r="A963" s="110" t="s">
        <v>107</v>
      </c>
      <c r="B963" s="117" t="s">
        <v>42</v>
      </c>
      <c r="C963" s="117" t="n">
        <v>3.70728792980506</v>
      </c>
      <c r="D963" s="117" t="n">
        <v>-2.15181220258441</v>
      </c>
      <c r="E963" s="117" t="n">
        <v>0.936303676029709</v>
      </c>
      <c r="F963" s="117" t="n">
        <v>3.03659939574439</v>
      </c>
      <c r="G963" s="117" t="n">
        <v>-1.05289245418379</v>
      </c>
      <c r="H963" s="117" t="n">
        <v>2.74329073608779</v>
      </c>
      <c r="I963" s="117" t="n">
        <v>-0.600471138893596</v>
      </c>
      <c r="J963" s="117" t="n">
        <v>2.46815574384154</v>
      </c>
      <c r="K963" s="117" t="n">
        <v>3.5279638310014</v>
      </c>
    </row>
    <row r="964" customFormat="false" ht="12" hidden="false" customHeight="true" outlineLevel="0" collapsed="false">
      <c r="A964" s="110" t="s">
        <v>108</v>
      </c>
      <c r="B964" s="117" t="s">
        <v>42</v>
      </c>
      <c r="C964" s="117" t="n">
        <v>4.2434502882581</v>
      </c>
      <c r="D964" s="117" t="n">
        <v>2.97838548494491</v>
      </c>
      <c r="E964" s="117" t="n">
        <v>-1.72069245324145</v>
      </c>
      <c r="F964" s="117" t="n">
        <v>-0.544591453902626</v>
      </c>
      <c r="G964" s="117" t="n">
        <v>-5.843782267389</v>
      </c>
      <c r="H964" s="117" t="n">
        <v>3.98970629504242</v>
      </c>
      <c r="I964" s="117" t="n">
        <v>-0.385845443636143</v>
      </c>
      <c r="J964" s="117" t="n">
        <v>3.87685816555326</v>
      </c>
      <c r="K964" s="117" t="n">
        <v>3.87884235856404</v>
      </c>
    </row>
    <row r="965" customFormat="false" ht="12" hidden="false" customHeight="true" outlineLevel="0" collapsed="false">
      <c r="A965" s="110" t="s">
        <v>109</v>
      </c>
      <c r="B965" s="117" t="s">
        <v>42</v>
      </c>
      <c r="C965" s="117" t="n">
        <v>-1.77154042194758</v>
      </c>
      <c r="D965" s="117" t="n">
        <v>-1.3251421870722</v>
      </c>
      <c r="E965" s="117" t="n">
        <v>-1.44476102351744</v>
      </c>
      <c r="F965" s="117" t="n">
        <v>-5.41397975119251</v>
      </c>
      <c r="G965" s="117" t="n">
        <v>4.35850240711646</v>
      </c>
      <c r="H965" s="117" t="n">
        <v>-1.01290583836825</v>
      </c>
      <c r="I965" s="117" t="n">
        <v>3.6091049202341</v>
      </c>
      <c r="J965" s="117" t="n">
        <v>3.82208300047355</v>
      </c>
      <c r="K965" s="117" t="n">
        <v>2.80136960339621</v>
      </c>
    </row>
    <row r="966" customFormat="false" ht="12" hidden="false" customHeight="true" outlineLevel="0" collapsed="false">
      <c r="A966" s="110" t="s">
        <v>110</v>
      </c>
      <c r="B966" s="117" t="s">
        <v>42</v>
      </c>
      <c r="C966" s="117" t="n">
        <v>4.02674725423422</v>
      </c>
      <c r="D966" s="117" t="n">
        <v>2.41428463031012</v>
      </c>
      <c r="E966" s="117" t="n">
        <v>-5.0584645997444</v>
      </c>
      <c r="F966" s="117" t="n">
        <v>0.965150890179615</v>
      </c>
      <c r="G966" s="117" t="n">
        <v>-4.11878531580298</v>
      </c>
      <c r="H966" s="117" t="n">
        <v>3.22646582946111</v>
      </c>
      <c r="I966" s="117" t="n">
        <v>-2.18349867383623</v>
      </c>
      <c r="J966" s="117" t="n">
        <v>4.92980235170677</v>
      </c>
      <c r="K966" s="117" t="n">
        <v>4.48977484552218</v>
      </c>
    </row>
    <row r="967" customFormat="false" ht="12" hidden="false" customHeight="true" outlineLevel="0" collapsed="false">
      <c r="A967" s="110" t="s">
        <v>111</v>
      </c>
      <c r="B967" s="117" t="s">
        <v>42</v>
      </c>
      <c r="C967" s="117" t="n">
        <v>8.01377275882946</v>
      </c>
      <c r="D967" s="117" t="n">
        <v>3.28922879822717</v>
      </c>
      <c r="E967" s="117" t="n">
        <v>-3.47508710764892</v>
      </c>
      <c r="F967" s="117" t="n">
        <v>-3.86631560439943</v>
      </c>
      <c r="G967" s="117" t="n">
        <v>-2.64786569877056</v>
      </c>
      <c r="H967" s="117" t="n">
        <v>1.71839557656357</v>
      </c>
      <c r="I967" s="117" t="n">
        <v>0.0663524615395232</v>
      </c>
      <c r="J967" s="117" t="n">
        <v>4.27655414735517</v>
      </c>
      <c r="K967" s="117" t="n">
        <v>4.67521513200737</v>
      </c>
    </row>
    <row r="968" customFormat="false" ht="12" hidden="false" customHeight="true" outlineLevel="0" collapsed="false">
      <c r="A968" s="110" t="s">
        <v>112</v>
      </c>
      <c r="B968" s="117" t="s">
        <v>42</v>
      </c>
      <c r="C968" s="117" t="n">
        <v>0.286231047053448</v>
      </c>
      <c r="D968" s="117" t="n">
        <v>7.24547298398197</v>
      </c>
      <c r="E968" s="117" t="n">
        <v>0.18021510558826</v>
      </c>
      <c r="F968" s="117" t="n">
        <v>-0.719040721237064</v>
      </c>
      <c r="G968" s="117" t="n">
        <v>-2.30530448279011</v>
      </c>
      <c r="H968" s="117" t="n">
        <v>0.713841553054678</v>
      </c>
      <c r="I968" s="117" t="n">
        <v>1.53123315929035</v>
      </c>
      <c r="J968" s="117" t="n">
        <v>3.85093298698193</v>
      </c>
      <c r="K968" s="117" t="n">
        <v>3.56360743962499</v>
      </c>
    </row>
    <row r="969" customFormat="false" ht="12" hidden="false" customHeight="true" outlineLevel="0" collapsed="false">
      <c r="A969" s="110" t="s">
        <v>113</v>
      </c>
      <c r="B969" s="117" t="s">
        <v>42</v>
      </c>
      <c r="C969" s="117" t="n">
        <v>-0.10433773531129</v>
      </c>
      <c r="D969" s="117" t="n">
        <v>2.24806688665578</v>
      </c>
      <c r="E969" s="117" t="n">
        <v>-6.85420244695658</v>
      </c>
      <c r="F969" s="117" t="n">
        <v>-1.76323316476102</v>
      </c>
      <c r="G969" s="117" t="n">
        <v>0.239063350880372</v>
      </c>
      <c r="H969" s="117" t="n">
        <v>12.9961591186074</v>
      </c>
      <c r="I969" s="117" t="n">
        <v>6.14342675453217</v>
      </c>
      <c r="J969" s="117" t="n">
        <v>-6.83991677713726</v>
      </c>
      <c r="K969" s="117" t="n">
        <v>3.19181350240514</v>
      </c>
    </row>
    <row r="970" customFormat="false" ht="12" hidden="false" customHeight="true" outlineLevel="0" collapsed="false">
      <c r="A970" s="113" t="s">
        <v>12</v>
      </c>
      <c r="B970" s="117" t="s">
        <v>42</v>
      </c>
      <c r="C970" s="118" t="n">
        <v>1.68268839225732</v>
      </c>
      <c r="D970" s="118" t="n">
        <v>1.5437253171573</v>
      </c>
      <c r="E970" s="118" t="n">
        <v>-0.146338573792065</v>
      </c>
      <c r="F970" s="118" t="n">
        <v>1.7725002277045</v>
      </c>
      <c r="G970" s="118" t="n">
        <v>-0.114720551507673</v>
      </c>
      <c r="H970" s="118" t="n">
        <v>0.761418884732933</v>
      </c>
      <c r="I970" s="118" t="n">
        <v>1.56199957223384</v>
      </c>
      <c r="J970" s="118" t="n">
        <v>3.31192143417498</v>
      </c>
      <c r="K970" s="118" t="n">
        <v>3.59620015983411</v>
      </c>
    </row>
    <row r="971" customFormat="false" ht="12" hidden="false" customHeight="true" outlineLevel="0" collapsed="false">
      <c r="A971" s="115" t="s">
        <v>118</v>
      </c>
      <c r="B971" s="117"/>
      <c r="C971" s="118"/>
      <c r="D971" s="118"/>
      <c r="E971" s="118"/>
      <c r="F971" s="118"/>
      <c r="G971" s="118"/>
      <c r="H971" s="118"/>
      <c r="I971" s="118"/>
      <c r="J971" s="118"/>
      <c r="K971" s="118"/>
    </row>
    <row r="972" customFormat="false" ht="12" hidden="false" customHeight="true" outlineLevel="0" collapsed="false">
      <c r="A972" s="116" t="s">
        <v>10</v>
      </c>
      <c r="B972" s="117" t="s">
        <v>42</v>
      </c>
      <c r="C972" s="117" t="n">
        <v>1.29029760102237</v>
      </c>
      <c r="D972" s="117" t="n">
        <v>1.28715122039635</v>
      </c>
      <c r="E972" s="117" t="n">
        <v>0.949759067461116</v>
      </c>
      <c r="F972" s="117" t="n">
        <v>4.62063404389221</v>
      </c>
      <c r="G972" s="117" t="n">
        <v>-1.53324116832168</v>
      </c>
      <c r="H972" s="117" t="n">
        <v>-0.229345947080034</v>
      </c>
      <c r="I972" s="117" t="n">
        <v>2.23395850094666</v>
      </c>
      <c r="J972" s="117" t="n">
        <v>3.5635782902675</v>
      </c>
      <c r="K972" s="117" t="n">
        <v>2.76497842633387</v>
      </c>
    </row>
    <row r="973" customFormat="false" ht="12" hidden="false" customHeight="true" outlineLevel="0" collapsed="false">
      <c r="A973" s="116" t="s">
        <v>11</v>
      </c>
      <c r="B973" s="117" t="s">
        <v>42</v>
      </c>
      <c r="C973" s="117" t="n">
        <v>1.87081688447925</v>
      </c>
      <c r="D973" s="117" t="n">
        <v>1.66611328701359</v>
      </c>
      <c r="E973" s="117" t="n">
        <v>-0.667027087090673</v>
      </c>
      <c r="F973" s="117" t="n">
        <v>0.397690583675086</v>
      </c>
      <c r="G973" s="117" t="n">
        <v>0.598863055370558</v>
      </c>
      <c r="H973" s="117" t="n">
        <v>1.24913426308912</v>
      </c>
      <c r="I973" s="117" t="n">
        <v>1.23602575645805</v>
      </c>
      <c r="J973" s="117" t="n">
        <v>3.18865288051001</v>
      </c>
      <c r="K973" s="117" t="n">
        <v>4.0048894525478</v>
      </c>
    </row>
    <row r="974" customFormat="false" ht="12" hidden="false" customHeight="true" outlineLevel="0" collapsed="false">
      <c r="A974" s="92"/>
      <c r="B974" s="120"/>
      <c r="C974" s="120"/>
      <c r="D974" s="120"/>
    </row>
    <row r="975" customFormat="false" ht="12" hidden="false" customHeight="true" outlineLevel="0" collapsed="false">
      <c r="A975" s="109"/>
      <c r="B975" s="131" t="s">
        <v>136</v>
      </c>
      <c r="C975" s="131"/>
      <c r="D975" s="131"/>
      <c r="E975" s="131"/>
      <c r="F975" s="131"/>
      <c r="G975" s="131"/>
      <c r="H975" s="131"/>
      <c r="I975" s="131"/>
      <c r="J975" s="131"/>
      <c r="K975" s="131"/>
    </row>
    <row r="976" s="30" customFormat="true" ht="12" hidden="false" customHeight="true" outlineLevel="0" collapsed="false">
      <c r="A976" s="109"/>
      <c r="B976" s="87" t="s">
        <v>120</v>
      </c>
      <c r="C976" s="87"/>
      <c r="D976" s="87"/>
      <c r="E976" s="87"/>
      <c r="F976" s="87"/>
      <c r="G976" s="87"/>
      <c r="H976" s="87"/>
      <c r="I976" s="87"/>
      <c r="J976" s="87"/>
      <c r="K976" s="87"/>
    </row>
    <row r="977" customFormat="false" ht="12" hidden="false" customHeight="true" outlineLevel="0" collapsed="false">
      <c r="A977" s="110" t="s">
        <v>96</v>
      </c>
      <c r="B977" s="121" t="n">
        <v>3.812288689567</v>
      </c>
      <c r="C977" s="121" t="n">
        <v>3.88160048696743</v>
      </c>
      <c r="D977" s="121" t="n">
        <v>4.06765217296122</v>
      </c>
      <c r="E977" s="121" t="n">
        <v>4.29617545095567</v>
      </c>
      <c r="F977" s="121" t="n">
        <v>4.26138735122958</v>
      </c>
      <c r="G977" s="121" t="n">
        <v>4.20221491709899</v>
      </c>
      <c r="H977" s="121" t="n">
        <v>4.1334989209056</v>
      </c>
      <c r="I977" s="121" t="n">
        <v>4.0530745464935</v>
      </c>
      <c r="J977" s="121" t="n">
        <v>4.09606426483505</v>
      </c>
      <c r="K977" s="121" t="n">
        <v>4.13561967475631</v>
      </c>
    </row>
    <row r="978" customFormat="false" ht="12" hidden="false" customHeight="true" outlineLevel="0" collapsed="false">
      <c r="A978" s="110" t="s">
        <v>97</v>
      </c>
      <c r="B978" s="121" t="n">
        <v>8.88860892374492</v>
      </c>
      <c r="C978" s="121" t="n">
        <v>8.99778239558486</v>
      </c>
      <c r="D978" s="121" t="n">
        <v>8.6973822603072</v>
      </c>
      <c r="E978" s="121" t="n">
        <v>8.76368141358957</v>
      </c>
      <c r="F978" s="121" t="n">
        <v>8.99220628885629</v>
      </c>
      <c r="G978" s="121" t="n">
        <v>8.78243150548345</v>
      </c>
      <c r="H978" s="121" t="n">
        <v>8.56826765255379</v>
      </c>
      <c r="I978" s="121" t="n">
        <v>8.41757658521467</v>
      </c>
      <c r="J978" s="121" t="n">
        <v>8.37131193572076</v>
      </c>
      <c r="K978" s="121" t="n">
        <v>8.08643242200381</v>
      </c>
    </row>
    <row r="979" customFormat="false" ht="12" hidden="false" customHeight="true" outlineLevel="0" collapsed="false">
      <c r="A979" s="110" t="s">
        <v>98</v>
      </c>
      <c r="B979" s="121" t="n">
        <v>6.48778500627096</v>
      </c>
      <c r="C979" s="121" t="n">
        <v>6.45104344441842</v>
      </c>
      <c r="D979" s="121" t="n">
        <v>6.40803109183611</v>
      </c>
      <c r="E979" s="121" t="n">
        <v>6.29185833475061</v>
      </c>
      <c r="F979" s="121" t="n">
        <v>6.44530708596811</v>
      </c>
      <c r="G979" s="121" t="n">
        <v>6.33713581569205</v>
      </c>
      <c r="H979" s="121" t="n">
        <v>6.18835025013618</v>
      </c>
      <c r="I979" s="121" t="n">
        <v>6.05319464218264</v>
      </c>
      <c r="J979" s="121" t="n">
        <v>5.98738966406036</v>
      </c>
      <c r="K979" s="121" t="n">
        <v>5.79725316152834</v>
      </c>
    </row>
    <row r="980" customFormat="false" ht="12" hidden="false" customHeight="true" outlineLevel="0" collapsed="false">
      <c r="A980" s="110" t="s">
        <v>99</v>
      </c>
      <c r="B980" s="121" t="n">
        <v>13.2211397026438</v>
      </c>
      <c r="C980" s="121" t="n">
        <v>12.9543273525412</v>
      </c>
      <c r="D980" s="121" t="n">
        <v>13.0301131335127</v>
      </c>
      <c r="E980" s="121" t="n">
        <v>13.2049590414003</v>
      </c>
      <c r="F980" s="121" t="n">
        <v>13.7688817672651</v>
      </c>
      <c r="G980" s="121" t="n">
        <v>13.6707076020336</v>
      </c>
      <c r="H980" s="121" t="n">
        <v>13.7779651331245</v>
      </c>
      <c r="I980" s="121" t="n">
        <v>14.3603761706908</v>
      </c>
      <c r="J980" s="121" t="n">
        <v>14.5095585482454</v>
      </c>
      <c r="K980" s="121" t="n">
        <v>14.6805242904773</v>
      </c>
    </row>
    <row r="981" customFormat="false" ht="12" hidden="false" customHeight="true" outlineLevel="0" collapsed="false">
      <c r="A981" s="110"/>
      <c r="B981" s="121"/>
      <c r="C981" s="121"/>
      <c r="D981" s="121"/>
      <c r="E981" s="121"/>
      <c r="F981" s="121"/>
      <c r="G981" s="121"/>
      <c r="H981" s="121"/>
      <c r="I981" s="121"/>
      <c r="J981" s="121"/>
      <c r="K981" s="121"/>
    </row>
    <row r="982" customFormat="false" ht="12" hidden="false" customHeight="true" outlineLevel="0" collapsed="false">
      <c r="A982" s="110" t="s">
        <v>100</v>
      </c>
      <c r="B982" s="121" t="n">
        <v>6.32129623566181</v>
      </c>
      <c r="C982" s="121" t="n">
        <v>6.39838616850361</v>
      </c>
      <c r="D982" s="121" t="n">
        <v>6.18150490333219</v>
      </c>
      <c r="E982" s="121" t="n">
        <v>6.28880346723433</v>
      </c>
      <c r="F982" s="121" t="n">
        <v>6.33121221092361</v>
      </c>
      <c r="G982" s="121" t="n">
        <v>6.41025752845598</v>
      </c>
      <c r="H982" s="121" t="n">
        <v>6.31267470462024</v>
      </c>
      <c r="I982" s="121" t="n">
        <v>6.3042643654783</v>
      </c>
      <c r="J982" s="121" t="n">
        <v>6.31264519465684</v>
      </c>
      <c r="K982" s="121" t="n">
        <v>6.4573037575647</v>
      </c>
    </row>
    <row r="983" customFormat="false" ht="12" hidden="false" customHeight="true" outlineLevel="0" collapsed="false">
      <c r="A983" s="110" t="s">
        <v>101</v>
      </c>
      <c r="B983" s="121" t="n">
        <v>4.6514638945242</v>
      </c>
      <c r="C983" s="121" t="n">
        <v>4.87634325907592</v>
      </c>
      <c r="D983" s="121" t="n">
        <v>4.93559074520798</v>
      </c>
      <c r="E983" s="121" t="n">
        <v>5.01405319660853</v>
      </c>
      <c r="F983" s="121" t="n">
        <v>4.96825127546919</v>
      </c>
      <c r="G983" s="121" t="n">
        <v>5.09187828049638</v>
      </c>
      <c r="H983" s="121" t="n">
        <v>5.30788853969168</v>
      </c>
      <c r="I983" s="121" t="n">
        <v>5.40270990111476</v>
      </c>
      <c r="J983" s="121" t="n">
        <v>5.46558886632972</v>
      </c>
      <c r="K983" s="121" t="n">
        <v>5.46227974634656</v>
      </c>
    </row>
    <row r="984" customFormat="false" ht="12" hidden="false" customHeight="true" outlineLevel="0" collapsed="false">
      <c r="A984" s="110" t="s">
        <v>102</v>
      </c>
      <c r="B984" s="121" t="n">
        <v>4.43773931618107</v>
      </c>
      <c r="C984" s="121" t="n">
        <v>4.14092306414838</v>
      </c>
      <c r="D984" s="121" t="n">
        <v>4.1653614615893</v>
      </c>
      <c r="E984" s="121" t="n">
        <v>4.28461692847983</v>
      </c>
      <c r="F984" s="121" t="n">
        <v>4.29548275849506</v>
      </c>
      <c r="G984" s="121" t="n">
        <v>4.88872012343313</v>
      </c>
      <c r="H984" s="121" t="n">
        <v>4.7136980698115</v>
      </c>
      <c r="I984" s="121" t="n">
        <v>4.62277750336559</v>
      </c>
      <c r="J984" s="121" t="n">
        <v>4.50161934040827</v>
      </c>
      <c r="K984" s="121" t="n">
        <v>4.49642320265164</v>
      </c>
    </row>
    <row r="985" customFormat="false" ht="12" hidden="false" customHeight="true" outlineLevel="0" collapsed="false">
      <c r="A985" s="110" t="s">
        <v>103</v>
      </c>
      <c r="B985" s="121" t="n">
        <v>3.8994306107314</v>
      </c>
      <c r="C985" s="121" t="n">
        <v>3.89559230077561</v>
      </c>
      <c r="D985" s="121" t="n">
        <v>3.95958441197198</v>
      </c>
      <c r="E985" s="121" t="n">
        <v>3.93623306624065</v>
      </c>
      <c r="F985" s="121" t="n">
        <v>3.85614700197223</v>
      </c>
      <c r="G985" s="121" t="n">
        <v>3.85734082290392</v>
      </c>
      <c r="H985" s="121" t="n">
        <v>3.76906356828418</v>
      </c>
      <c r="I985" s="121" t="n">
        <v>3.73633185150749</v>
      </c>
      <c r="J985" s="121" t="n">
        <v>3.70832103378596</v>
      </c>
      <c r="K985" s="121" t="n">
        <v>3.77760330868686</v>
      </c>
    </row>
    <row r="986" customFormat="false" ht="12" hidden="false" customHeight="true" outlineLevel="0" collapsed="false">
      <c r="A986" s="110" t="s">
        <v>104</v>
      </c>
      <c r="B986" s="121" t="n">
        <v>6.77660155482595</v>
      </c>
      <c r="C986" s="121" t="n">
        <v>6.80512950355377</v>
      </c>
      <c r="D986" s="121" t="n">
        <v>7.00467749013008</v>
      </c>
      <c r="E986" s="121" t="n">
        <v>7.041840400502</v>
      </c>
      <c r="F986" s="121" t="n">
        <v>7.01083148917176</v>
      </c>
      <c r="G986" s="121" t="n">
        <v>6.97099212018793</v>
      </c>
      <c r="H986" s="121" t="n">
        <v>6.71577898371388</v>
      </c>
      <c r="I986" s="121" t="n">
        <v>6.55971177034605</v>
      </c>
      <c r="J986" s="121" t="n">
        <v>6.88874399422101</v>
      </c>
      <c r="K986" s="121" t="n">
        <v>6.87096924819387</v>
      </c>
    </row>
    <row r="987" customFormat="false" ht="12" hidden="false" customHeight="true" outlineLevel="0" collapsed="false">
      <c r="A987" s="110" t="s">
        <v>105</v>
      </c>
      <c r="B987" s="121" t="n">
        <v>5.0052005926249</v>
      </c>
      <c r="C987" s="121" t="n">
        <v>4.97619838822805</v>
      </c>
      <c r="D987" s="121" t="n">
        <v>4.97371668427151</v>
      </c>
      <c r="E987" s="121" t="n">
        <v>5.02479762510247</v>
      </c>
      <c r="F987" s="121" t="n">
        <v>5.12029857597621</v>
      </c>
      <c r="G987" s="121" t="n">
        <v>5.1340370472244</v>
      </c>
      <c r="H987" s="121" t="n">
        <v>5.1408661619194</v>
      </c>
      <c r="I987" s="121" t="n">
        <v>5.20765125761494</v>
      </c>
      <c r="J987" s="121" t="n">
        <v>5.23485985715726</v>
      </c>
      <c r="K987" s="121" t="n">
        <v>5.37327155245276</v>
      </c>
    </row>
    <row r="988" customFormat="false" ht="12" hidden="false" customHeight="true" outlineLevel="0" collapsed="false">
      <c r="A988" s="110" t="s">
        <v>106</v>
      </c>
      <c r="B988" s="121" t="n">
        <v>3.85803695163166</v>
      </c>
      <c r="C988" s="121" t="n">
        <v>3.83569393430353</v>
      </c>
      <c r="D988" s="121" t="n">
        <v>3.76191224321532</v>
      </c>
      <c r="E988" s="121" t="n">
        <v>3.71152700656031</v>
      </c>
      <c r="F988" s="121" t="n">
        <v>3.76007794503139</v>
      </c>
      <c r="G988" s="121" t="n">
        <v>3.79863412573367</v>
      </c>
      <c r="H988" s="121" t="n">
        <v>3.74464564422164</v>
      </c>
      <c r="I988" s="121" t="n">
        <v>3.68251348655219</v>
      </c>
      <c r="J988" s="121" t="n">
        <v>3.72886277784978</v>
      </c>
      <c r="K988" s="121" t="n">
        <v>3.66555216390539</v>
      </c>
    </row>
    <row r="989" customFormat="false" ht="12" hidden="false" customHeight="true" outlineLevel="0" collapsed="false">
      <c r="A989" s="110" t="s">
        <v>107</v>
      </c>
      <c r="B989" s="121" t="n">
        <v>6.03689246224875</v>
      </c>
      <c r="C989" s="121" t="n">
        <v>6.15709276261989</v>
      </c>
      <c r="D989" s="121" t="n">
        <v>5.93301424623964</v>
      </c>
      <c r="E989" s="121" t="n">
        <v>5.99734170103729</v>
      </c>
      <c r="F989" s="121" t="n">
        <v>6.07183367713859</v>
      </c>
      <c r="G989" s="121" t="n">
        <v>6.01480401485936</v>
      </c>
      <c r="H989" s="121" t="n">
        <v>6.13310892660443</v>
      </c>
      <c r="I989" s="121" t="n">
        <v>6.00252200947206</v>
      </c>
      <c r="J989" s="121" t="n">
        <v>5.95349841125847</v>
      </c>
      <c r="K989" s="121" t="n">
        <v>5.94957698484834</v>
      </c>
    </row>
    <row r="990" customFormat="false" ht="12" hidden="false" customHeight="true" outlineLevel="0" collapsed="false">
      <c r="A990" s="110" t="s">
        <v>108</v>
      </c>
      <c r="B990" s="121" t="n">
        <v>4.22639148678445</v>
      </c>
      <c r="C990" s="121" t="n">
        <v>4.33282830949304</v>
      </c>
      <c r="D990" s="121" t="n">
        <v>4.39404465910082</v>
      </c>
      <c r="E990" s="121" t="n">
        <v>4.32476546436001</v>
      </c>
      <c r="F990" s="121" t="n">
        <v>4.22630194956034</v>
      </c>
      <c r="G990" s="121" t="n">
        <v>3.9838964136028</v>
      </c>
      <c r="H990" s="121" t="n">
        <v>4.11153616677781</v>
      </c>
      <c r="I990" s="121" t="n">
        <v>4.03268152366563</v>
      </c>
      <c r="J990" s="121" t="n">
        <v>4.05473328581508</v>
      </c>
      <c r="K990" s="121" t="n">
        <v>4.06579584148216</v>
      </c>
    </row>
    <row r="991" customFormat="false" ht="12" hidden="false" customHeight="true" outlineLevel="0" collapsed="false">
      <c r="A991" s="110" t="s">
        <v>109</v>
      </c>
      <c r="B991" s="121" t="n">
        <v>6.55099323175031</v>
      </c>
      <c r="C991" s="121" t="n">
        <v>6.32845161782799</v>
      </c>
      <c r="D991" s="121" t="n">
        <v>6.14965682630572</v>
      </c>
      <c r="E991" s="121" t="n">
        <v>6.06969128105345</v>
      </c>
      <c r="F991" s="121" t="n">
        <v>5.64109107204039</v>
      </c>
      <c r="G991" s="121" t="n">
        <v>5.89371946968284</v>
      </c>
      <c r="H991" s="121" t="n">
        <v>5.78993597514864</v>
      </c>
      <c r="I991" s="121" t="n">
        <v>5.9066391608798</v>
      </c>
      <c r="J991" s="121" t="n">
        <v>5.93580656231851</v>
      </c>
      <c r="K991" s="121" t="n">
        <v>5.89026473331748</v>
      </c>
    </row>
    <row r="992" customFormat="false" ht="12" hidden="false" customHeight="true" outlineLevel="0" collapsed="false">
      <c r="A992" s="110" t="s">
        <v>110</v>
      </c>
      <c r="B992" s="121" t="n">
        <v>2.94790000103048</v>
      </c>
      <c r="C992" s="121" t="n">
        <v>3.01585700758582</v>
      </c>
      <c r="D992" s="121" t="n">
        <v>3.04171269090737</v>
      </c>
      <c r="E992" s="121" t="n">
        <v>2.89208096124348</v>
      </c>
      <c r="F992" s="121" t="n">
        <v>2.86913842133433</v>
      </c>
      <c r="G992" s="121" t="n">
        <v>2.75412431595082</v>
      </c>
      <c r="H992" s="121" t="n">
        <v>2.82150174875774</v>
      </c>
      <c r="I992" s="121" t="n">
        <v>2.71744777290293</v>
      </c>
      <c r="J992" s="121" t="n">
        <v>2.76000343187371</v>
      </c>
      <c r="K992" s="121" t="n">
        <v>2.78380999230092</v>
      </c>
    </row>
    <row r="993" customFormat="false" ht="12" hidden="false" customHeight="true" outlineLevel="0" collapsed="false">
      <c r="A993" s="110" t="s">
        <v>111</v>
      </c>
      <c r="B993" s="121" t="n">
        <v>3.55515935686171</v>
      </c>
      <c r="C993" s="121" t="n">
        <v>3.77651477321411</v>
      </c>
      <c r="D993" s="121" t="n">
        <v>3.84143182901808</v>
      </c>
      <c r="E993" s="121" t="n">
        <v>3.7133728236084</v>
      </c>
      <c r="F993" s="121" t="n">
        <v>3.50762937207269</v>
      </c>
      <c r="G993" s="121" t="n">
        <v>3.41867397873222</v>
      </c>
      <c r="H993" s="121" t="n">
        <v>3.45114266913799</v>
      </c>
      <c r="I993" s="121" t="n">
        <v>3.40031960949531</v>
      </c>
      <c r="J993" s="121" t="n">
        <v>3.43206869987184</v>
      </c>
      <c r="K993" s="121" t="n">
        <v>3.46781570127706</v>
      </c>
    </row>
    <row r="994" customFormat="false" ht="12" hidden="false" customHeight="true" outlineLevel="0" collapsed="false">
      <c r="A994" s="110" t="s">
        <v>112</v>
      </c>
      <c r="B994" s="121" t="n">
        <v>4.42471705884132</v>
      </c>
      <c r="C994" s="121" t="n">
        <v>4.36395028787013</v>
      </c>
      <c r="D994" s="121" t="n">
        <v>4.60898899700047</v>
      </c>
      <c r="E994" s="121" t="n">
        <v>4.62406187759089</v>
      </c>
      <c r="F994" s="121" t="n">
        <v>4.51085802102178</v>
      </c>
      <c r="G994" s="121" t="n">
        <v>4.41193039973758</v>
      </c>
      <c r="H994" s="121" t="n">
        <v>4.40984718298366</v>
      </c>
      <c r="I994" s="121" t="n">
        <v>4.4085112977114</v>
      </c>
      <c r="J994" s="121" t="n">
        <v>4.43151192036133</v>
      </c>
      <c r="K994" s="121" t="n">
        <v>4.43011770872132</v>
      </c>
    </row>
    <row r="995" customFormat="false" ht="12" hidden="false" customHeight="true" outlineLevel="0" collapsed="false">
      <c r="A995" s="110" t="s">
        <v>113</v>
      </c>
      <c r="B995" s="121" t="n">
        <v>4.89836323438634</v>
      </c>
      <c r="C995" s="121" t="n">
        <v>4.81227677049976</v>
      </c>
      <c r="D995" s="121" t="n">
        <v>4.84565634725656</v>
      </c>
      <c r="E995" s="121" t="n">
        <v>4.5201399596822</v>
      </c>
      <c r="F995" s="121" t="n">
        <v>4.36310333624946</v>
      </c>
      <c r="G995" s="121" t="n">
        <v>4.37855702205125</v>
      </c>
      <c r="H995" s="121" t="n">
        <v>4.91021396333833</v>
      </c>
      <c r="I995" s="121" t="n">
        <v>5.13171204152986</v>
      </c>
      <c r="J995" s="121" t="n">
        <v>4.62744970985068</v>
      </c>
      <c r="K995" s="121" t="n">
        <v>4.60938650948522</v>
      </c>
    </row>
    <row r="996" customFormat="false" ht="12" hidden="false" customHeight="true" outlineLevel="0" collapsed="false">
      <c r="A996" s="113" t="s">
        <v>12</v>
      </c>
      <c r="B996" s="134" t="n">
        <v>100</v>
      </c>
      <c r="C996" s="134" t="n">
        <v>100</v>
      </c>
      <c r="D996" s="134" t="n">
        <v>100</v>
      </c>
      <c r="E996" s="134" t="n">
        <v>100</v>
      </c>
      <c r="F996" s="134" t="n">
        <v>100</v>
      </c>
      <c r="G996" s="134" t="n">
        <v>100</v>
      </c>
      <c r="H996" s="134" t="n">
        <v>100</v>
      </c>
      <c r="I996" s="134" t="n">
        <v>100</v>
      </c>
      <c r="J996" s="134" t="n">
        <v>100</v>
      </c>
      <c r="K996" s="134" t="n">
        <v>100</v>
      </c>
    </row>
    <row r="997" customFormat="false" ht="12" hidden="false" customHeight="true" outlineLevel="0" collapsed="false">
      <c r="A997" s="115" t="s">
        <v>118</v>
      </c>
      <c r="B997" s="134"/>
      <c r="C997" s="134"/>
      <c r="D997" s="134"/>
      <c r="E997" s="134"/>
      <c r="F997" s="134"/>
      <c r="G997" s="134"/>
      <c r="H997" s="134"/>
      <c r="I997" s="134"/>
      <c r="J997" s="134"/>
      <c r="K997" s="134"/>
    </row>
    <row r="998" customFormat="false" ht="12" hidden="false" customHeight="true" outlineLevel="0" collapsed="false">
      <c r="A998" s="116" t="s">
        <v>10</v>
      </c>
      <c r="B998" s="121" t="n">
        <v>32.4098223222267</v>
      </c>
      <c r="C998" s="121" t="n">
        <v>32.2847536795119</v>
      </c>
      <c r="D998" s="121" t="n">
        <v>32.2031786586173</v>
      </c>
      <c r="E998" s="121" t="n">
        <v>32.5566742406962</v>
      </c>
      <c r="F998" s="121" t="n">
        <v>33.4677824933191</v>
      </c>
      <c r="G998" s="121" t="n">
        <v>32.9924898403081</v>
      </c>
      <c r="H998" s="121" t="n">
        <v>32.6680819567201</v>
      </c>
      <c r="I998" s="121" t="n">
        <v>32.8842219445817</v>
      </c>
      <c r="J998" s="121" t="n">
        <v>32.9643244128616</v>
      </c>
      <c r="K998" s="121" t="n">
        <v>32.6998295487657</v>
      </c>
    </row>
    <row r="999" customFormat="false" ht="12" hidden="false" customHeight="true" outlineLevel="0" collapsed="false">
      <c r="A999" s="116" t="s">
        <v>11</v>
      </c>
      <c r="B999" s="121" t="n">
        <v>67.5901859880843</v>
      </c>
      <c r="C999" s="121" t="n">
        <v>67.7152381476996</v>
      </c>
      <c r="D999" s="121" t="n">
        <v>67.796853535547</v>
      </c>
      <c r="E999" s="121" t="n">
        <v>67.4433257593039</v>
      </c>
      <c r="F999" s="121" t="n">
        <v>66.532257106457</v>
      </c>
      <c r="G999" s="121" t="n">
        <v>67.0075656630523</v>
      </c>
      <c r="H999" s="121" t="n">
        <v>67.3319023050111</v>
      </c>
      <c r="I999" s="121" t="n">
        <v>67.1157935516363</v>
      </c>
      <c r="J999" s="121" t="n">
        <v>67.0357130857584</v>
      </c>
      <c r="K999" s="121" t="n">
        <v>67.3001704512343</v>
      </c>
    </row>
    <row r="1000" customFormat="false" ht="12" hidden="false" customHeight="true" outlineLevel="0" collapsed="false">
      <c r="A1000" s="92"/>
      <c r="B1000" s="135"/>
      <c r="C1000" s="135"/>
      <c r="D1000" s="135"/>
      <c r="E1000" s="135"/>
      <c r="F1000" s="135"/>
      <c r="G1000" s="135"/>
      <c r="H1000" s="135"/>
    </row>
    <row r="1001" customFormat="false" ht="12" hidden="false" customHeight="true" outlineLevel="0" collapsed="false">
      <c r="B1001" s="87" t="s">
        <v>130</v>
      </c>
      <c r="C1001" s="87"/>
      <c r="D1001" s="87"/>
      <c r="E1001" s="87"/>
      <c r="F1001" s="87"/>
      <c r="G1001" s="87"/>
      <c r="H1001" s="87"/>
      <c r="I1001" s="87"/>
      <c r="J1001" s="87"/>
      <c r="K1001" s="87"/>
    </row>
    <row r="1002" customFormat="false" ht="12" hidden="false" customHeight="true" outlineLevel="0" collapsed="false">
      <c r="A1002" s="110" t="s">
        <v>96</v>
      </c>
      <c r="B1002" s="126" t="n">
        <v>100</v>
      </c>
      <c r="C1002" s="126" t="n">
        <v>103.531396732804</v>
      </c>
      <c r="D1002" s="126" t="n">
        <v>110.168678690855</v>
      </c>
      <c r="E1002" s="126" t="n">
        <v>116.187748233212</v>
      </c>
      <c r="F1002" s="126" t="n">
        <v>117.289674806318</v>
      </c>
      <c r="G1002" s="126" t="n">
        <v>115.528336188969</v>
      </c>
      <c r="H1002" s="126" t="n">
        <v>114.504449123908</v>
      </c>
      <c r="I1002" s="126" t="n">
        <v>114.030326414412</v>
      </c>
      <c r="J1002" s="126" t="n">
        <v>119.056463109983</v>
      </c>
      <c r="K1002" s="126" t="n">
        <v>124.529038108566</v>
      </c>
    </row>
    <row r="1003" customFormat="false" ht="12" hidden="false" customHeight="true" outlineLevel="0" collapsed="false">
      <c r="A1003" s="110" t="s">
        <v>97</v>
      </c>
      <c r="B1003" s="126" t="n">
        <v>100</v>
      </c>
      <c r="C1003" s="126" t="n">
        <v>102.931596091205</v>
      </c>
      <c r="D1003" s="126" t="n">
        <v>101.031051208503</v>
      </c>
      <c r="E1003" s="126" t="n">
        <v>101.652224968867</v>
      </c>
      <c r="F1003" s="126" t="n">
        <v>106.151714491935</v>
      </c>
      <c r="G1003" s="126" t="n">
        <v>103.556416115364</v>
      </c>
      <c r="H1003" s="126" t="n">
        <v>101.800412869254</v>
      </c>
      <c r="I1003" s="126" t="n">
        <v>101.572194153263</v>
      </c>
      <c r="J1003" s="126" t="n">
        <v>104.359435595762</v>
      </c>
      <c r="K1003" s="126" t="n">
        <v>104.433295811097</v>
      </c>
    </row>
    <row r="1004" customFormat="false" ht="12" hidden="false" customHeight="true" outlineLevel="0" collapsed="false">
      <c r="A1004" s="110" t="s">
        <v>98</v>
      </c>
      <c r="B1004" s="126" t="n">
        <v>100</v>
      </c>
      <c r="C1004" s="126" t="n">
        <v>101.106839966133</v>
      </c>
      <c r="D1004" s="126" t="n">
        <v>101.983114958415</v>
      </c>
      <c r="E1004" s="126" t="n">
        <v>99.9877032013947</v>
      </c>
      <c r="F1004" s="126" t="n">
        <v>104.241755060581</v>
      </c>
      <c r="G1004" s="126" t="n">
        <v>102.374691139004</v>
      </c>
      <c r="H1004" s="126" t="n">
        <v>100.732299975278</v>
      </c>
      <c r="I1004" s="126" t="n">
        <v>100.071347050241</v>
      </c>
      <c r="J1004" s="126" t="n">
        <v>102.261714301817</v>
      </c>
      <c r="K1004" s="126" t="n">
        <v>102.575026482949</v>
      </c>
    </row>
    <row r="1005" customFormat="false" ht="12" hidden="false" customHeight="true" outlineLevel="0" collapsed="false">
      <c r="A1005" s="110" t="s">
        <v>99</v>
      </c>
      <c r="B1005" s="126" t="n">
        <v>100</v>
      </c>
      <c r="C1005" s="126" t="n">
        <v>99.6306567471143</v>
      </c>
      <c r="D1005" s="126" t="n">
        <v>101.760540362505</v>
      </c>
      <c r="E1005" s="126" t="n">
        <v>102.975111444109</v>
      </c>
      <c r="F1005" s="126" t="n">
        <v>109.275883570134</v>
      </c>
      <c r="G1005" s="126" t="n">
        <v>108.372262296566</v>
      </c>
      <c r="H1005" s="126" t="n">
        <v>110.054169505673</v>
      </c>
      <c r="I1005" s="126" t="n">
        <v>116.498002428765</v>
      </c>
      <c r="J1005" s="126" t="n">
        <v>121.606643150053</v>
      </c>
      <c r="K1005" s="126" t="n">
        <v>127.4642788001</v>
      </c>
    </row>
    <row r="1006" customFormat="false" ht="12" hidden="false" customHeight="true" outlineLevel="0" collapsed="false">
      <c r="A1006" s="110"/>
      <c r="B1006" s="126"/>
      <c r="C1006" s="126"/>
      <c r="D1006" s="126"/>
      <c r="E1006" s="126"/>
      <c r="F1006" s="126"/>
      <c r="G1006" s="126"/>
      <c r="H1006" s="126"/>
      <c r="I1006" s="126"/>
      <c r="J1006" s="126"/>
      <c r="K1006" s="126"/>
    </row>
    <row r="1007" customFormat="false" ht="12" hidden="false" customHeight="true" outlineLevel="0" collapsed="false">
      <c r="A1007" s="110" t="s">
        <v>100</v>
      </c>
      <c r="B1007" s="126" t="n">
        <v>100</v>
      </c>
      <c r="C1007" s="126" t="n">
        <v>102.922736529079</v>
      </c>
      <c r="D1007" s="126" t="n">
        <v>100.969030719496</v>
      </c>
      <c r="E1007" s="126" t="n">
        <v>102.571329784647</v>
      </c>
      <c r="F1007" s="126" t="n">
        <v>105.09336008214</v>
      </c>
      <c r="G1007" s="126" t="n">
        <v>106.283383969384</v>
      </c>
      <c r="H1007" s="126" t="n">
        <v>105.462383176649</v>
      </c>
      <c r="I1007" s="126" t="n">
        <v>106.967003524585</v>
      </c>
      <c r="J1007" s="126" t="n">
        <v>110.65657714318</v>
      </c>
      <c r="K1007" s="126" t="n">
        <v>117.262971352397</v>
      </c>
    </row>
    <row r="1008" customFormat="false" ht="12" hidden="false" customHeight="true" outlineLevel="0" collapsed="false">
      <c r="A1008" s="110" t="s">
        <v>101</v>
      </c>
      <c r="B1008" s="126" t="n">
        <v>100</v>
      </c>
      <c r="C1008" s="126" t="n">
        <v>106.598632892757</v>
      </c>
      <c r="D1008" s="126" t="n">
        <v>109.559388410675</v>
      </c>
      <c r="E1008" s="126" t="n">
        <v>111.138207896063</v>
      </c>
      <c r="F1008" s="126" t="n">
        <v>112.074922908158</v>
      </c>
      <c r="G1008" s="126" t="n">
        <v>114.731956221124</v>
      </c>
      <c r="H1008" s="126" t="n">
        <v>120.50982452003</v>
      </c>
      <c r="I1008" s="126" t="n">
        <v>124.57863010566</v>
      </c>
      <c r="J1008" s="126" t="n">
        <v>130.202493380643</v>
      </c>
      <c r="K1008" s="126" t="n">
        <v>134.803170145179</v>
      </c>
    </row>
    <row r="1009" customFormat="false" ht="12" hidden="false" customHeight="true" outlineLevel="0" collapsed="false">
      <c r="A1009" s="110" t="s">
        <v>102</v>
      </c>
      <c r="B1009" s="126" t="n">
        <v>100</v>
      </c>
      <c r="C1009" s="126" t="n">
        <v>94.8816862795035</v>
      </c>
      <c r="D1009" s="126" t="n">
        <v>96.9150043819897</v>
      </c>
      <c r="E1009" s="126" t="n">
        <v>99.5438236417705</v>
      </c>
      <c r="F1009" s="126" t="n">
        <v>101.565156815305</v>
      </c>
      <c r="G1009" s="126" t="n">
        <v>115.459434760788</v>
      </c>
      <c r="H1009" s="126" t="n">
        <v>112.17350431832</v>
      </c>
      <c r="I1009" s="126" t="n">
        <v>111.728189301953</v>
      </c>
      <c r="J1009" s="126" t="n">
        <v>112.403277878068</v>
      </c>
      <c r="K1009" s="126" t="n">
        <v>116.311113774429</v>
      </c>
    </row>
    <row r="1010" customFormat="false" ht="12" hidden="false" customHeight="true" outlineLevel="0" collapsed="false">
      <c r="A1010" s="110" t="s">
        <v>103</v>
      </c>
      <c r="B1010" s="126" t="n">
        <v>100</v>
      </c>
      <c r="C1010" s="126" t="n">
        <v>101.582599503866</v>
      </c>
      <c r="D1010" s="126" t="n">
        <v>104.845192529005</v>
      </c>
      <c r="E1010" s="126" t="n">
        <v>104.074351914208</v>
      </c>
      <c r="F1010" s="126" t="n">
        <v>103.76405500098</v>
      </c>
      <c r="G1010" s="126" t="n">
        <v>103.677103668153</v>
      </c>
      <c r="H1010" s="126" t="n">
        <v>102.075749955246</v>
      </c>
      <c r="I1010" s="126" t="n">
        <v>102.769868805783</v>
      </c>
      <c r="J1010" s="126" t="n">
        <v>105.377556326562</v>
      </c>
      <c r="K1010" s="126" t="n">
        <v>111.206705482196</v>
      </c>
    </row>
    <row r="1011" customFormat="false" ht="12" hidden="false" customHeight="true" outlineLevel="0" collapsed="false">
      <c r="A1011" s="110" t="s">
        <v>104</v>
      </c>
      <c r="B1011" s="126" t="n">
        <v>100</v>
      </c>
      <c r="C1011" s="126" t="n">
        <v>102.110749345449</v>
      </c>
      <c r="D1011" s="126" t="n">
        <v>106.727492350802</v>
      </c>
      <c r="E1011" s="126" t="n">
        <v>107.136716762013</v>
      </c>
      <c r="F1011" s="126" t="n">
        <v>108.55557395042</v>
      </c>
      <c r="G1011" s="126" t="n">
        <v>107.814874087155</v>
      </c>
      <c r="H1011" s="126" t="n">
        <v>104.658560663196</v>
      </c>
      <c r="I1011" s="126" t="n">
        <v>103.823188565752</v>
      </c>
      <c r="J1011" s="126" t="n">
        <v>112.641931706001</v>
      </c>
      <c r="K1011" s="126" t="n">
        <v>116.391663447565</v>
      </c>
    </row>
    <row r="1012" customFormat="false" ht="12" hidden="false" customHeight="true" outlineLevel="0" collapsed="false">
      <c r="A1012" s="110" t="s">
        <v>105</v>
      </c>
      <c r="B1012" s="126" t="n">
        <v>100</v>
      </c>
      <c r="C1012" s="126" t="n">
        <v>101.093496798874</v>
      </c>
      <c r="D1012" s="126" t="n">
        <v>102.602907579098</v>
      </c>
      <c r="E1012" s="126" t="n">
        <v>103.504967723083</v>
      </c>
      <c r="F1012" s="126" t="n">
        <v>107.341670430093</v>
      </c>
      <c r="G1012" s="126" t="n">
        <v>107.506209653853</v>
      </c>
      <c r="H1012" s="126" t="n">
        <v>108.468872034641</v>
      </c>
      <c r="I1012" s="126" t="n">
        <v>111.594287118455</v>
      </c>
      <c r="J1012" s="126" t="n">
        <v>115.892563026326</v>
      </c>
      <c r="K1012" s="126" t="n">
        <v>123.234731556996</v>
      </c>
    </row>
    <row r="1013" customFormat="false" ht="12" hidden="false" customHeight="true" outlineLevel="0" collapsed="false">
      <c r="A1013" s="110" t="s">
        <v>106</v>
      </c>
      <c r="B1013" s="126" t="n">
        <v>100</v>
      </c>
      <c r="C1013" s="126" t="n">
        <v>101.093814284206</v>
      </c>
      <c r="D1013" s="126" t="n">
        <v>100.679810531894</v>
      </c>
      <c r="E1013" s="126" t="n">
        <v>99.1859936628562</v>
      </c>
      <c r="F1013" s="126" t="n">
        <v>102.264527288275</v>
      </c>
      <c r="G1013" s="126" t="n">
        <v>103.194635614231</v>
      </c>
      <c r="H1013" s="126" t="n">
        <v>102.502547135469</v>
      </c>
      <c r="I1013" s="126" t="n">
        <v>102.376321225554</v>
      </c>
      <c r="J1013" s="126" t="n">
        <v>107.098161108203</v>
      </c>
      <c r="K1013" s="126" t="n">
        <v>109.065863645861</v>
      </c>
    </row>
    <row r="1014" customFormat="false" ht="12" hidden="false" customHeight="true" outlineLevel="0" collapsed="false">
      <c r="A1014" s="110" t="s">
        <v>107</v>
      </c>
      <c r="B1014" s="126" t="n">
        <v>100</v>
      </c>
      <c r="C1014" s="126" t="n">
        <v>103.707287929805</v>
      </c>
      <c r="D1014" s="126" t="n">
        <v>101.475701853162</v>
      </c>
      <c r="E1014" s="126" t="n">
        <v>102.42582257989</v>
      </c>
      <c r="F1014" s="126" t="n">
        <v>105.536084489437</v>
      </c>
      <c r="G1014" s="126" t="n">
        <v>104.424903019407</v>
      </c>
      <c r="H1014" s="126" t="n">
        <v>107.289581710107</v>
      </c>
      <c r="I1014" s="126" t="n">
        <v>106.645338736898</v>
      </c>
      <c r="J1014" s="126" t="n">
        <v>109.277511790472</v>
      </c>
      <c r="K1014" s="126" t="n">
        <v>113.132782881859</v>
      </c>
    </row>
    <row r="1015" customFormat="false" ht="12" hidden="false" customHeight="true" outlineLevel="0" collapsed="false">
      <c r="A1015" s="110" t="s">
        <v>108</v>
      </c>
      <c r="B1015" s="126" t="n">
        <v>100</v>
      </c>
      <c r="C1015" s="126" t="n">
        <v>104.243450288258</v>
      </c>
      <c r="D1015" s="126" t="n">
        <v>107.348222080649</v>
      </c>
      <c r="E1015" s="126" t="n">
        <v>105.501089324619</v>
      </c>
      <c r="F1015" s="126" t="n">
        <v>104.926539408383</v>
      </c>
      <c r="G1015" s="126" t="n">
        <v>98.7948609046507</v>
      </c>
      <c r="H1015" s="126" t="n">
        <v>102.736485689342</v>
      </c>
      <c r="I1015" s="126" t="n">
        <v>102.340081640358</v>
      </c>
      <c r="J1015" s="126" t="n">
        <v>106.307661452066</v>
      </c>
      <c r="K1015" s="126" t="n">
        <v>110.431168054867</v>
      </c>
    </row>
    <row r="1016" customFormat="false" ht="12" hidden="false" customHeight="true" outlineLevel="0" collapsed="false">
      <c r="A1016" s="110" t="s">
        <v>109</v>
      </c>
      <c r="B1016" s="126" t="n">
        <v>100</v>
      </c>
      <c r="C1016" s="126" t="n">
        <v>98.2284595780524</v>
      </c>
      <c r="D1016" s="126" t="n">
        <v>96.9267928204725</v>
      </c>
      <c r="E1016" s="126" t="n">
        <v>95.5264322964568</v>
      </c>
      <c r="F1016" s="126" t="n">
        <v>90.35465059489</v>
      </c>
      <c r="G1016" s="126" t="n">
        <v>94.29276021601</v>
      </c>
      <c r="H1016" s="126" t="n">
        <v>93.3376633426234</v>
      </c>
      <c r="I1016" s="126" t="n">
        <v>96.7063175427536</v>
      </c>
      <c r="J1016" s="126" t="n">
        <v>100.402513265939</v>
      </c>
      <c r="K1016" s="126" t="n">
        <v>103.215158753617</v>
      </c>
    </row>
    <row r="1017" customFormat="false" ht="12" hidden="false" customHeight="true" outlineLevel="0" collapsed="false">
      <c r="A1017" s="110" t="s">
        <v>110</v>
      </c>
      <c r="B1017" s="126" t="n">
        <v>100</v>
      </c>
      <c r="C1017" s="126" t="n">
        <v>104.026747254234</v>
      </c>
      <c r="D1017" s="126" t="n">
        <v>106.538249024605</v>
      </c>
      <c r="E1017" s="126" t="n">
        <v>101.149049412508</v>
      </c>
      <c r="F1017" s="126" t="n">
        <v>102.125290363321</v>
      </c>
      <c r="G1017" s="126" t="n">
        <v>97.918968900115</v>
      </c>
      <c r="H1017" s="126" t="n">
        <v>101.078290972238</v>
      </c>
      <c r="I1017" s="126" t="n">
        <v>98.8712478293227</v>
      </c>
      <c r="J1017" s="126" t="n">
        <v>103.745404929975</v>
      </c>
      <c r="K1017" s="126" t="n">
        <v>108.403340023906</v>
      </c>
    </row>
    <row r="1018" customFormat="false" ht="12" hidden="false" customHeight="true" outlineLevel="0" collapsed="false">
      <c r="A1018" s="110" t="s">
        <v>111</v>
      </c>
      <c r="B1018" s="126" t="n">
        <v>100</v>
      </c>
      <c r="C1018" s="126" t="n">
        <v>108.013772758829</v>
      </c>
      <c r="D1018" s="126" t="n">
        <v>111.566592878465</v>
      </c>
      <c r="E1018" s="126" t="n">
        <v>107.689556592902</v>
      </c>
      <c r="F1018" s="126" t="n">
        <v>103.525938462042</v>
      </c>
      <c r="G1018" s="126" t="n">
        <v>100.784710648175</v>
      </c>
      <c r="H1018" s="126" t="n">
        <v>102.516590657806</v>
      </c>
      <c r="I1018" s="126" t="n">
        <v>102.584612939194</v>
      </c>
      <c r="J1018" s="126" t="n">
        <v>106.971699458393</v>
      </c>
      <c r="K1018" s="126" t="n">
        <v>111.972856538437</v>
      </c>
    </row>
    <row r="1019" customFormat="false" ht="12" hidden="false" customHeight="true" outlineLevel="0" collapsed="false">
      <c r="A1019" s="110" t="s">
        <v>112</v>
      </c>
      <c r="B1019" s="126" t="n">
        <v>100</v>
      </c>
      <c r="C1019" s="126" t="n">
        <v>100.286231047053</v>
      </c>
      <c r="D1019" s="126" t="n">
        <v>107.552442824221</v>
      </c>
      <c r="E1019" s="126" t="n">
        <v>107.74626857262</v>
      </c>
      <c r="F1019" s="126" t="n">
        <v>106.971529025969</v>
      </c>
      <c r="G1019" s="126" t="n">
        <v>104.505509572025</v>
      </c>
      <c r="H1019" s="126" t="n">
        <v>105.251513324581</v>
      </c>
      <c r="I1019" s="126" t="n">
        <v>106.863159397262</v>
      </c>
      <c r="J1019" s="126" t="n">
        <v>110.978388053422</v>
      </c>
      <c r="K1019" s="126" t="n">
        <v>114.93322214647</v>
      </c>
    </row>
    <row r="1020" customFormat="false" ht="12" hidden="false" customHeight="true" outlineLevel="0" collapsed="false">
      <c r="A1020" s="110" t="s">
        <v>113</v>
      </c>
      <c r="B1020" s="126" t="n">
        <v>100</v>
      </c>
      <c r="C1020" s="126" t="n">
        <v>99.8956622646887</v>
      </c>
      <c r="D1020" s="126" t="n">
        <v>102.141383569267</v>
      </c>
      <c r="E1020" s="126" t="n">
        <v>95.1404063573067</v>
      </c>
      <c r="F1020" s="126" t="n">
        <v>93.4628591593263</v>
      </c>
      <c r="G1020" s="126" t="n">
        <v>93.6862946022612</v>
      </c>
      <c r="H1020" s="126" t="n">
        <v>105.861914521098</v>
      </c>
      <c r="I1020" s="126" t="n">
        <v>112.365463700647</v>
      </c>
      <c r="J1020" s="126" t="n">
        <v>104.679759497279</v>
      </c>
      <c r="K1020" s="126" t="n">
        <v>108.020942195198</v>
      </c>
    </row>
    <row r="1021" customFormat="false" ht="12" hidden="false" customHeight="true" outlineLevel="0" collapsed="false">
      <c r="A1021" s="113" t="s">
        <v>12</v>
      </c>
      <c r="B1021" s="127" t="n">
        <v>100</v>
      </c>
      <c r="C1021" s="127" t="n">
        <v>101.682688392257</v>
      </c>
      <c r="D1021" s="127" t="n">
        <v>103.252389796135</v>
      </c>
      <c r="E1021" s="127" t="n">
        <v>103.101291721501</v>
      </c>
      <c r="F1021" s="127" t="n">
        <v>104.928762352031</v>
      </c>
      <c r="G1021" s="127" t="n">
        <v>104.80838749717</v>
      </c>
      <c r="H1021" s="127" t="n">
        <v>105.606418352358</v>
      </c>
      <c r="I1021" s="127" t="n">
        <v>107.255990155273</v>
      </c>
      <c r="J1021" s="127" t="n">
        <v>110.808224282662</v>
      </c>
      <c r="K1021" s="127" t="n">
        <v>114.793109821425</v>
      </c>
    </row>
    <row r="1022" customFormat="false" ht="12" hidden="false" customHeight="true" outlineLevel="0" collapsed="false">
      <c r="A1022" s="115" t="s">
        <v>118</v>
      </c>
      <c r="B1022" s="126"/>
      <c r="C1022" s="126"/>
      <c r="D1022" s="126"/>
      <c r="E1022" s="126"/>
      <c r="F1022" s="126"/>
      <c r="G1022" s="126"/>
      <c r="H1022" s="126"/>
      <c r="I1022" s="126"/>
      <c r="J1022" s="126"/>
      <c r="K1022" s="126"/>
    </row>
    <row r="1023" customFormat="false" ht="12" hidden="false" customHeight="true" outlineLevel="0" collapsed="false">
      <c r="A1023" s="116" t="s">
        <v>10</v>
      </c>
      <c r="B1023" s="126" t="n">
        <v>100</v>
      </c>
      <c r="C1023" s="126" t="n">
        <v>101.290297601022</v>
      </c>
      <c r="D1023" s="126" t="n">
        <v>102.594056902737</v>
      </c>
      <c r="E1023" s="126" t="n">
        <v>103.568453260847</v>
      </c>
      <c r="F1023" s="126" t="n">
        <v>108.35397247095</v>
      </c>
      <c r="G1023" s="126" t="n">
        <v>106.692644757514</v>
      </c>
      <c r="H1023" s="126" t="n">
        <v>106.44794950093</v>
      </c>
      <c r="I1023" s="126" t="n">
        <v>108.825952517889</v>
      </c>
      <c r="J1023" s="126" t="n">
        <v>112.704050535994</v>
      </c>
      <c r="K1023" s="126" t="n">
        <v>115.820293218918</v>
      </c>
    </row>
    <row r="1024" customFormat="false" ht="12" hidden="false" customHeight="true" outlineLevel="0" collapsed="false">
      <c r="A1024" s="116" t="s">
        <v>11</v>
      </c>
      <c r="B1024" s="126" t="n">
        <v>100</v>
      </c>
      <c r="C1024" s="126" t="n">
        <v>101.870816884479</v>
      </c>
      <c r="D1024" s="126" t="n">
        <v>103.568100100181</v>
      </c>
      <c r="E1024" s="126" t="n">
        <v>102.877272818927</v>
      </c>
      <c r="F1024" s="126" t="n">
        <v>103.28640604567</v>
      </c>
      <c r="G1024" s="126" t="n">
        <v>103.904950172698</v>
      </c>
      <c r="H1024" s="126" t="n">
        <v>105.20286250635</v>
      </c>
      <c r="I1024" s="126" t="n">
        <v>106.50319698346</v>
      </c>
      <c r="J1024" s="126" t="n">
        <v>109.899214241908</v>
      </c>
      <c r="K1024" s="126" t="n">
        <v>114.300556281516</v>
      </c>
    </row>
  </sheetData>
  <mergeCells count="65">
    <mergeCell ref="A1:K1"/>
    <mergeCell ref="A2:H2"/>
    <mergeCell ref="A3:A4"/>
    <mergeCell ref="B3:K3"/>
    <mergeCell ref="A5:K5"/>
    <mergeCell ref="B6:K6"/>
    <mergeCell ref="B7:K7"/>
    <mergeCell ref="B32:K32"/>
    <mergeCell ref="B57:K57"/>
    <mergeCell ref="B58:K58"/>
    <mergeCell ref="B83:K83"/>
    <mergeCell ref="B108:K108"/>
    <mergeCell ref="B109:K109"/>
    <mergeCell ref="B134:K134"/>
    <mergeCell ref="B159:K159"/>
    <mergeCell ref="B160:K160"/>
    <mergeCell ref="B185:K185"/>
    <mergeCell ref="B210:K210"/>
    <mergeCell ref="B211:K211"/>
    <mergeCell ref="B236:K236"/>
    <mergeCell ref="B261:K261"/>
    <mergeCell ref="B262:K262"/>
    <mergeCell ref="B287:K287"/>
    <mergeCell ref="B312:K312"/>
    <mergeCell ref="B313:K313"/>
    <mergeCell ref="B338:K338"/>
    <mergeCell ref="B363:K363"/>
    <mergeCell ref="B364:K364"/>
    <mergeCell ref="B389:K389"/>
    <mergeCell ref="B414:K414"/>
    <mergeCell ref="B415:K415"/>
    <mergeCell ref="B440:K440"/>
    <mergeCell ref="B465:K465"/>
    <mergeCell ref="B466:K466"/>
    <mergeCell ref="B491:K491"/>
    <mergeCell ref="B516:K516"/>
    <mergeCell ref="B517:K517"/>
    <mergeCell ref="B542:K542"/>
    <mergeCell ref="B567:K567"/>
    <mergeCell ref="B568:K568"/>
    <mergeCell ref="B593:K593"/>
    <mergeCell ref="B618:K618"/>
    <mergeCell ref="B619:K619"/>
    <mergeCell ref="B644:K644"/>
    <mergeCell ref="B669:K669"/>
    <mergeCell ref="B670:K670"/>
    <mergeCell ref="B695:K695"/>
    <mergeCell ref="B720:K720"/>
    <mergeCell ref="B721:K721"/>
    <mergeCell ref="B746:K746"/>
    <mergeCell ref="B771:K771"/>
    <mergeCell ref="B772:K772"/>
    <mergeCell ref="B797:K797"/>
    <mergeCell ref="B822:K822"/>
    <mergeCell ref="B823:K823"/>
    <mergeCell ref="B848:K848"/>
    <mergeCell ref="B873:K873"/>
    <mergeCell ref="B874:K874"/>
    <mergeCell ref="B899:K899"/>
    <mergeCell ref="B924:K924"/>
    <mergeCell ref="B925:K925"/>
    <mergeCell ref="B950:K950"/>
    <mergeCell ref="B975:K975"/>
    <mergeCell ref="B976:K976"/>
    <mergeCell ref="B1001:K1001"/>
  </mergeCells>
  <hyperlinks>
    <hyperlink ref="A1" location="Inhaltsverzeichnis!A39" display="4  Bruttowertschöpfung in jeweiligen Preisen im Land Brandenburg 2000 bis 2009&#10;    nach Wirtschaftsbereichen, kreisfreien Städten und Landkrei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9 –  Brandenburg</oddFooter>
  </headerFooter>
  <rowBreaks count="19" manualBreakCount="19">
    <brk id="56" man="true" max="16383" min="0"/>
    <brk id="107" man="true" max="16383" min="0"/>
    <brk id="158" man="true" max="16383" min="0"/>
    <brk id="209" man="true" max="16383" min="0"/>
    <brk id="260" man="true" max="16383" min="0"/>
    <brk id="311" man="true" max="16383" min="0"/>
    <brk id="362" man="true" max="16383" min="0"/>
    <brk id="413" man="true" max="16383" min="0"/>
    <brk id="464" man="true" max="16383" min="0"/>
    <brk id="515" man="true" max="16383" min="0"/>
    <brk id="566" man="true" max="16383" min="0"/>
    <brk id="617" man="true" max="16383" min="0"/>
    <brk id="668" man="true" max="16383" min="0"/>
    <brk id="719" man="true" max="16383" min="0"/>
    <brk id="770" man="true" max="16383" min="0"/>
    <brk id="821" man="true" max="16383" min="0"/>
    <brk id="872" man="true" max="16383" min="0"/>
    <brk id="923" man="true" max="16383" min="0"/>
    <brk id="97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0.13"/>
    <col collapsed="false" customWidth="true" hidden="false" outlineLevel="0" max="11" min="2" style="85" width="7.14"/>
    <col collapsed="false" customWidth="false" hidden="false" outlineLevel="0" max="257" min="12" style="85" width="11.42"/>
  </cols>
  <sheetData>
    <row r="1" customFormat="false" ht="24" hidden="false" customHeight="true" outlineLevel="0" collapsed="false">
      <c r="A1" s="100" t="s">
        <v>13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1" hidden="false" customHeight="true" outlineLevel="0" collapsed="false">
      <c r="A3" s="103" t="s">
        <v>115</v>
      </c>
      <c r="B3" s="105" t="n">
        <v>2000</v>
      </c>
      <c r="C3" s="105" t="n">
        <v>2001</v>
      </c>
      <c r="D3" s="105" t="n">
        <v>2002</v>
      </c>
      <c r="E3" s="105" t="n">
        <v>2003</v>
      </c>
      <c r="F3" s="106" t="n">
        <v>2004</v>
      </c>
      <c r="G3" s="105" t="n">
        <v>2005</v>
      </c>
      <c r="H3" s="107" t="n">
        <v>2006</v>
      </c>
      <c r="I3" s="104" t="n">
        <v>2007</v>
      </c>
      <c r="J3" s="104" t="n">
        <v>2008</v>
      </c>
      <c r="K3" s="104" t="n">
        <v>2009</v>
      </c>
    </row>
    <row r="4" customFormat="false" ht="19.5" hidden="false" customHeight="true" outlineLevel="0" collapsed="false">
      <c r="A4" s="103"/>
      <c r="B4" s="104" t="s">
        <v>138</v>
      </c>
      <c r="C4" s="104"/>
      <c r="D4" s="104"/>
      <c r="E4" s="104"/>
      <c r="F4" s="104"/>
      <c r="G4" s="104"/>
      <c r="H4" s="104"/>
      <c r="I4" s="104"/>
      <c r="J4" s="104"/>
      <c r="K4" s="104"/>
    </row>
    <row r="5" customFormat="false" ht="12" hidden="false" customHeight="true" outlineLevel="0" collapsed="false">
      <c r="A5" s="87"/>
      <c r="B5" s="87"/>
      <c r="C5" s="87"/>
      <c r="D5" s="87"/>
      <c r="E5" s="87"/>
      <c r="F5" s="87"/>
      <c r="G5" s="87"/>
      <c r="H5" s="87"/>
      <c r="I5" s="87"/>
      <c r="J5" s="87"/>
      <c r="K5" s="87"/>
    </row>
    <row r="6" customFormat="false" ht="12" hidden="false" customHeight="true" outlineLevel="0" collapsed="false">
      <c r="A6" s="109"/>
      <c r="B6" s="131" t="s">
        <v>91</v>
      </c>
      <c r="C6" s="131"/>
      <c r="D6" s="131"/>
      <c r="E6" s="131"/>
      <c r="F6" s="131"/>
      <c r="G6" s="131"/>
      <c r="H6" s="131"/>
      <c r="I6" s="131"/>
      <c r="J6" s="131"/>
      <c r="K6" s="131"/>
    </row>
    <row r="7" customFormat="false" ht="12" hidden="false" customHeight="true" outlineLevel="0" collapsed="false">
      <c r="A7" s="110" t="s">
        <v>96</v>
      </c>
      <c r="B7" s="121" t="n">
        <v>0.363334512696296</v>
      </c>
      <c r="C7" s="121" t="n">
        <v>0.411264780699971</v>
      </c>
      <c r="D7" s="121" t="n">
        <v>0.328523713688082</v>
      </c>
      <c r="E7" s="121" t="n">
        <v>0.357384845358591</v>
      </c>
      <c r="F7" s="121" t="n">
        <v>0.344438746393411</v>
      </c>
      <c r="G7" s="121" t="n">
        <v>0.39739928472435</v>
      </c>
      <c r="H7" s="121" t="n">
        <v>0.383568568924592</v>
      </c>
      <c r="I7" s="121" t="n">
        <v>0.375614884069773</v>
      </c>
      <c r="J7" s="121" t="n">
        <v>0.359421660794121</v>
      </c>
      <c r="K7" s="121" t="n">
        <v>0.323388711008029</v>
      </c>
    </row>
    <row r="8" customFormat="false" ht="12" hidden="false" customHeight="true" outlineLevel="0" collapsed="false">
      <c r="A8" s="110" t="s">
        <v>97</v>
      </c>
      <c r="B8" s="121" t="n">
        <v>0.274018930567298</v>
      </c>
      <c r="C8" s="121" t="n">
        <v>0.291762115463271</v>
      </c>
      <c r="D8" s="121" t="n">
        <v>0.273168922859285</v>
      </c>
      <c r="E8" s="121" t="n">
        <v>0.232913226883362</v>
      </c>
      <c r="F8" s="121" t="n">
        <v>0.319922652678862</v>
      </c>
      <c r="G8" s="121" t="n">
        <v>0.329802208234383</v>
      </c>
      <c r="H8" s="121" t="n">
        <v>0.299552283683136</v>
      </c>
      <c r="I8" s="121" t="n">
        <v>0.258888716841023</v>
      </c>
      <c r="J8" s="121" t="n">
        <v>0.269345462541137</v>
      </c>
      <c r="K8" s="121" t="n">
        <v>0.243566798322095</v>
      </c>
    </row>
    <row r="9" customFormat="false" ht="12" hidden="false" customHeight="true" outlineLevel="0" collapsed="false">
      <c r="A9" s="110" t="s">
        <v>98</v>
      </c>
      <c r="B9" s="121" t="n">
        <v>0.540944428140422</v>
      </c>
      <c r="C9" s="121" t="n">
        <v>0.652028347664598</v>
      </c>
      <c r="D9" s="121" t="n">
        <v>0.514517902362212</v>
      </c>
      <c r="E9" s="121" t="n">
        <v>0.40641709933583</v>
      </c>
      <c r="F9" s="121" t="n">
        <v>0.536686626052432</v>
      </c>
      <c r="G9" s="121" t="n">
        <v>0.410380016277468</v>
      </c>
      <c r="H9" s="121" t="n">
        <v>0.352311806933381</v>
      </c>
      <c r="I9" s="121" t="n">
        <v>0.469391624156337</v>
      </c>
      <c r="J9" s="121" t="n">
        <v>0.407961551020945</v>
      </c>
      <c r="K9" s="121" t="n">
        <v>0.356890347611627</v>
      </c>
    </row>
    <row r="10" customFormat="false" ht="12" hidden="false" customHeight="true" outlineLevel="0" collapsed="false">
      <c r="A10" s="110" t="s">
        <v>99</v>
      </c>
      <c r="B10" s="121" t="n">
        <v>0.150457042062992</v>
      </c>
      <c r="C10" s="121" t="n">
        <v>0.172691524138911</v>
      </c>
      <c r="D10" s="121" t="n">
        <v>0.178995032917257</v>
      </c>
      <c r="E10" s="121" t="n">
        <v>0.183139263932985</v>
      </c>
      <c r="F10" s="121" t="n">
        <v>0.161370391389855</v>
      </c>
      <c r="G10" s="121" t="n">
        <v>0.22340540427592</v>
      </c>
      <c r="H10" s="121" t="n">
        <v>0.202888555246645</v>
      </c>
      <c r="I10" s="121" t="n">
        <v>0.238347098799724</v>
      </c>
      <c r="J10" s="121" t="n">
        <v>0.217422704356658</v>
      </c>
      <c r="K10" s="121" t="n">
        <v>0.211593448509573</v>
      </c>
    </row>
    <row r="11" customFormat="false" ht="12" hidden="false" customHeight="true" outlineLevel="0" collapsed="false">
      <c r="A11" s="110"/>
      <c r="B11" s="121"/>
      <c r="C11" s="121"/>
      <c r="D11" s="121"/>
      <c r="E11" s="121"/>
      <c r="F11" s="121"/>
      <c r="G11" s="121"/>
      <c r="H11" s="121"/>
      <c r="I11" s="121"/>
      <c r="J11" s="121"/>
      <c r="K11" s="121"/>
    </row>
    <row r="12" customFormat="false" ht="12" hidden="false" customHeight="true" outlineLevel="0" collapsed="false">
      <c r="A12" s="110" t="s">
        <v>100</v>
      </c>
      <c r="B12" s="121" t="n">
        <v>1.73059453357205</v>
      </c>
      <c r="C12" s="121" t="n">
        <v>2.08364000824342</v>
      </c>
      <c r="D12" s="121" t="n">
        <v>1.89148459333656</v>
      </c>
      <c r="E12" s="121" t="n">
        <v>1.4688017011213</v>
      </c>
      <c r="F12" s="121" t="n">
        <v>1.93429467031199</v>
      </c>
      <c r="G12" s="121" t="n">
        <v>1.53527034341584</v>
      </c>
      <c r="H12" s="121" t="n">
        <v>1.19967397532219</v>
      </c>
      <c r="I12" s="121" t="n">
        <v>1.8010832409821</v>
      </c>
      <c r="J12" s="121" t="n">
        <v>1.62183619287195</v>
      </c>
      <c r="K12" s="121" t="n">
        <v>1.37386312436768</v>
      </c>
    </row>
    <row r="13" customFormat="false" ht="12" hidden="false" customHeight="true" outlineLevel="0" collapsed="false">
      <c r="A13" s="110" t="s">
        <v>101</v>
      </c>
      <c r="B13" s="121" t="n">
        <v>2.27276241926255</v>
      </c>
      <c r="C13" s="121" t="n">
        <v>2.91776443406154</v>
      </c>
      <c r="D13" s="121" t="n">
        <v>2.42803170776933</v>
      </c>
      <c r="E13" s="121" t="n">
        <v>1.96033958135337</v>
      </c>
      <c r="F13" s="121" t="n">
        <v>2.34545092204256</v>
      </c>
      <c r="G13" s="121" t="n">
        <v>1.58803666435987</v>
      </c>
      <c r="H13" s="121" t="n">
        <v>1.07841870845183</v>
      </c>
      <c r="I13" s="121" t="n">
        <v>1.42216904086359</v>
      </c>
      <c r="J13" s="121" t="n">
        <v>1.34628568755949</v>
      </c>
      <c r="K13" s="121" t="n">
        <v>1.1773963199898</v>
      </c>
    </row>
    <row r="14" customFormat="false" ht="12" hidden="false" customHeight="true" outlineLevel="0" collapsed="false">
      <c r="A14" s="110" t="s">
        <v>102</v>
      </c>
      <c r="B14" s="121" t="n">
        <v>4.49817150302107</v>
      </c>
      <c r="C14" s="121" t="n">
        <v>5.2988336421171</v>
      </c>
      <c r="D14" s="121" t="n">
        <v>4.14106345470907</v>
      </c>
      <c r="E14" s="121" t="n">
        <v>3.07499725972448</v>
      </c>
      <c r="F14" s="121" t="n">
        <v>4.0481395410282</v>
      </c>
      <c r="G14" s="121" t="n">
        <v>2.94590040629711</v>
      </c>
      <c r="H14" s="121" t="n">
        <v>2.68392775006769</v>
      </c>
      <c r="I14" s="121" t="n">
        <v>3.397859107508</v>
      </c>
      <c r="J14" s="121" t="n">
        <v>3.20529128766584</v>
      </c>
      <c r="K14" s="121" t="n">
        <v>2.86923336753084</v>
      </c>
    </row>
    <row r="15" customFormat="false" ht="12" hidden="false" customHeight="true" outlineLevel="0" collapsed="false">
      <c r="A15" s="110" t="s">
        <v>103</v>
      </c>
      <c r="B15" s="121" t="n">
        <v>3.31230730385613</v>
      </c>
      <c r="C15" s="121" t="n">
        <v>3.82436757653414</v>
      </c>
      <c r="D15" s="121" t="n">
        <v>2.96037335474289</v>
      </c>
      <c r="E15" s="121" t="n">
        <v>2.5058124515629</v>
      </c>
      <c r="F15" s="121" t="n">
        <v>3.39185390790628</v>
      </c>
      <c r="G15" s="121" t="n">
        <v>2.53801671674958</v>
      </c>
      <c r="H15" s="121" t="n">
        <v>2.40802990261861</v>
      </c>
      <c r="I15" s="121" t="n">
        <v>2.966714568977</v>
      </c>
      <c r="J15" s="121" t="n">
        <v>2.81330156397836</v>
      </c>
      <c r="K15" s="121" t="n">
        <v>2.47811371571164</v>
      </c>
    </row>
    <row r="16" customFormat="false" ht="12" hidden="false" customHeight="true" outlineLevel="0" collapsed="false">
      <c r="A16" s="110" t="s">
        <v>104</v>
      </c>
      <c r="B16" s="121" t="n">
        <v>3.4045441568682</v>
      </c>
      <c r="C16" s="121" t="n">
        <v>4.43236899621243</v>
      </c>
      <c r="D16" s="121" t="n">
        <v>3.39861759634343</v>
      </c>
      <c r="E16" s="121" t="n">
        <v>2.74883579598295</v>
      </c>
      <c r="F16" s="121" t="n">
        <v>3.50557239724526</v>
      </c>
      <c r="G16" s="121" t="n">
        <v>2.67065280128642</v>
      </c>
      <c r="H16" s="121" t="n">
        <v>2.40090083054613</v>
      </c>
      <c r="I16" s="121" t="n">
        <v>3.05929824252612</v>
      </c>
      <c r="J16" s="121" t="n">
        <v>2.77436146194194</v>
      </c>
      <c r="K16" s="121" t="n">
        <v>2.43331863572769</v>
      </c>
    </row>
    <row r="17" customFormat="false" ht="12" hidden="false" customHeight="true" outlineLevel="0" collapsed="false">
      <c r="A17" s="110" t="s">
        <v>105</v>
      </c>
      <c r="B17" s="121" t="n">
        <v>2.09040487651067</v>
      </c>
      <c r="C17" s="121" t="n">
        <v>2.19678276399573</v>
      </c>
      <c r="D17" s="121" t="n">
        <v>1.64377413436858</v>
      </c>
      <c r="E17" s="121" t="n">
        <v>1.13922750158022</v>
      </c>
      <c r="F17" s="121" t="n">
        <v>1.4288810351603</v>
      </c>
      <c r="G17" s="121" t="n">
        <v>1.09010461397577</v>
      </c>
      <c r="H17" s="121" t="n">
        <v>0.89677169147506</v>
      </c>
      <c r="I17" s="121" t="n">
        <v>1.00104977613431</v>
      </c>
      <c r="J17" s="121" t="n">
        <v>1.06529003482747</v>
      </c>
      <c r="K17" s="121" t="n">
        <v>0.919289579224887</v>
      </c>
    </row>
    <row r="18" customFormat="false" ht="12" hidden="false" customHeight="true" outlineLevel="0" collapsed="false">
      <c r="A18" s="110" t="s">
        <v>106</v>
      </c>
      <c r="B18" s="121" t="n">
        <v>1.5792048296388</v>
      </c>
      <c r="C18" s="121" t="n">
        <v>1.94191128199355</v>
      </c>
      <c r="D18" s="121" t="n">
        <v>1.54439757529238</v>
      </c>
      <c r="E18" s="121" t="n">
        <v>1.16488697822771</v>
      </c>
      <c r="F18" s="121" t="n">
        <v>1.5724535993798</v>
      </c>
      <c r="G18" s="121" t="n">
        <v>1.15395177914186</v>
      </c>
      <c r="H18" s="121" t="n">
        <v>0.982931457828946</v>
      </c>
      <c r="I18" s="121" t="n">
        <v>1.18310447719957</v>
      </c>
      <c r="J18" s="121" t="n">
        <v>1.17053449775818</v>
      </c>
      <c r="K18" s="121" t="n">
        <v>1.08080920514499</v>
      </c>
    </row>
    <row r="19" customFormat="false" ht="12" hidden="false" customHeight="true" outlineLevel="0" collapsed="false">
      <c r="A19" s="110" t="s">
        <v>107</v>
      </c>
      <c r="B19" s="121" t="n">
        <v>2.09200430128628</v>
      </c>
      <c r="C19" s="121" t="n">
        <v>2.59058915537018</v>
      </c>
      <c r="D19" s="121" t="n">
        <v>2.08917270303717</v>
      </c>
      <c r="E19" s="121" t="n">
        <v>1.56300630427218</v>
      </c>
      <c r="F19" s="121" t="n">
        <v>1.92025810889378</v>
      </c>
      <c r="G19" s="121" t="n">
        <v>1.53234701123074</v>
      </c>
      <c r="H19" s="121" t="n">
        <v>1.37126670222188</v>
      </c>
      <c r="I19" s="121" t="n">
        <v>1.68512263368379</v>
      </c>
      <c r="J19" s="121" t="n">
        <v>1.68955908201827</v>
      </c>
      <c r="K19" s="121" t="n">
        <v>1.49270987850208</v>
      </c>
    </row>
    <row r="20" customFormat="false" ht="12" hidden="false" customHeight="true" outlineLevel="0" collapsed="false">
      <c r="A20" s="110" t="s">
        <v>108</v>
      </c>
      <c r="B20" s="121" t="n">
        <v>4.60152296012374</v>
      </c>
      <c r="C20" s="121" t="n">
        <v>5.57165061333919</v>
      </c>
      <c r="D20" s="121" t="n">
        <v>4.51389537766121</v>
      </c>
      <c r="E20" s="121" t="n">
        <v>3.74423279590295</v>
      </c>
      <c r="F20" s="121" t="n">
        <v>4.93484158428345</v>
      </c>
      <c r="G20" s="121" t="n">
        <v>4.05958985768465</v>
      </c>
      <c r="H20" s="121" t="n">
        <v>3.52930494859878</v>
      </c>
      <c r="I20" s="121" t="n">
        <v>4.51710807172219</v>
      </c>
      <c r="J20" s="121" t="n">
        <v>4.1199354131765</v>
      </c>
      <c r="K20" s="121" t="n">
        <v>3.46503896786573</v>
      </c>
    </row>
    <row r="21" customFormat="false" ht="12" hidden="false" customHeight="true" outlineLevel="0" collapsed="false">
      <c r="A21" s="110" t="s">
        <v>109</v>
      </c>
      <c r="B21" s="121" t="n">
        <v>3.43635764352215</v>
      </c>
      <c r="C21" s="121" t="n">
        <v>4.43433617129181</v>
      </c>
      <c r="D21" s="121" t="n">
        <v>3.60861781086637</v>
      </c>
      <c r="E21" s="121" t="n">
        <v>3.02078075075322</v>
      </c>
      <c r="F21" s="121" t="n">
        <v>3.89447817188455</v>
      </c>
      <c r="G21" s="121" t="n">
        <v>3.08272026087541</v>
      </c>
      <c r="H21" s="121" t="n">
        <v>2.83482556993806</v>
      </c>
      <c r="I21" s="121" t="n">
        <v>3.51775387977127</v>
      </c>
      <c r="J21" s="121" t="n">
        <v>3.36490696478668</v>
      </c>
      <c r="K21" s="121" t="n">
        <v>2.96953136583455</v>
      </c>
    </row>
    <row r="22" customFormat="false" ht="12" hidden="false" customHeight="true" outlineLevel="0" collapsed="false">
      <c r="A22" s="110" t="s">
        <v>110</v>
      </c>
      <c r="B22" s="121" t="n">
        <v>6.64980201489621</v>
      </c>
      <c r="C22" s="121" t="n">
        <v>7.96125695185939</v>
      </c>
      <c r="D22" s="121" t="n">
        <v>6.24678761955963</v>
      </c>
      <c r="E22" s="121" t="n">
        <v>4.82482798862172</v>
      </c>
      <c r="F22" s="121" t="n">
        <v>6.32733083218892</v>
      </c>
      <c r="G22" s="121" t="n">
        <v>4.42555838806675</v>
      </c>
      <c r="H22" s="121" t="n">
        <v>3.78644337986061</v>
      </c>
      <c r="I22" s="121" t="n">
        <v>4.9238517305688</v>
      </c>
      <c r="J22" s="121" t="n">
        <v>4.70785174875156</v>
      </c>
      <c r="K22" s="121" t="n">
        <v>4.15732992185654</v>
      </c>
    </row>
    <row r="23" customFormat="false" ht="12" hidden="false" customHeight="true" outlineLevel="0" collapsed="false">
      <c r="A23" s="110" t="s">
        <v>111</v>
      </c>
      <c r="B23" s="121" t="n">
        <v>1.97041820236309</v>
      </c>
      <c r="C23" s="121" t="n">
        <v>2.62527841320175</v>
      </c>
      <c r="D23" s="121" t="n">
        <v>2.233448528919</v>
      </c>
      <c r="E23" s="121" t="n">
        <v>1.99141713895381</v>
      </c>
      <c r="F23" s="121" t="n">
        <v>2.42772013013967</v>
      </c>
      <c r="G23" s="121" t="n">
        <v>1.9416067478557</v>
      </c>
      <c r="H23" s="121" t="n">
        <v>1.49822384419435</v>
      </c>
      <c r="I23" s="121" t="n">
        <v>1.59948519218428</v>
      </c>
      <c r="J23" s="121" t="n">
        <v>1.42862952882784</v>
      </c>
      <c r="K23" s="121" t="n">
        <v>1.322222034673</v>
      </c>
    </row>
    <row r="24" customFormat="false" ht="12" hidden="false" customHeight="true" outlineLevel="0" collapsed="false">
      <c r="A24" s="110" t="s">
        <v>112</v>
      </c>
      <c r="B24" s="121" t="n">
        <v>2.46488399171265</v>
      </c>
      <c r="C24" s="121" t="n">
        <v>2.87052121815265</v>
      </c>
      <c r="D24" s="121" t="n">
        <v>2.33235871482883</v>
      </c>
      <c r="E24" s="121" t="n">
        <v>1.7015324631118</v>
      </c>
      <c r="F24" s="121" t="n">
        <v>1.85443860574329</v>
      </c>
      <c r="G24" s="121" t="n">
        <v>1.41234526682552</v>
      </c>
      <c r="H24" s="121" t="n">
        <v>1.55075623176088</v>
      </c>
      <c r="I24" s="121" t="n">
        <v>1.94111710818508</v>
      </c>
      <c r="J24" s="121" t="n">
        <v>1.86607169183265</v>
      </c>
      <c r="K24" s="121" t="n">
        <v>1.70079962918784</v>
      </c>
    </row>
    <row r="25" customFormat="false" ht="12" hidden="false" customHeight="true" outlineLevel="0" collapsed="false">
      <c r="A25" s="110" t="s">
        <v>113</v>
      </c>
      <c r="B25" s="121" t="n">
        <v>4.90563289471711</v>
      </c>
      <c r="C25" s="121" t="n">
        <v>5.76011257316118</v>
      </c>
      <c r="D25" s="121" t="n">
        <v>5.22941954227465</v>
      </c>
      <c r="E25" s="121" t="n">
        <v>4.16852906049532</v>
      </c>
      <c r="F25" s="121" t="n">
        <v>5.28418337126968</v>
      </c>
      <c r="G25" s="121" t="n">
        <v>3.96735402946823</v>
      </c>
      <c r="H25" s="121" t="n">
        <v>3.14447604235691</v>
      </c>
      <c r="I25" s="121" t="n">
        <v>3.7674654398195</v>
      </c>
      <c r="J25" s="121" t="n">
        <v>3.62688393452825</v>
      </c>
      <c r="K25" s="121" t="n">
        <v>3.44317236501478</v>
      </c>
    </row>
    <row r="26" customFormat="false" ht="12" hidden="false" customHeight="true" outlineLevel="0" collapsed="false">
      <c r="A26" s="113" t="s">
        <v>12</v>
      </c>
      <c r="B26" s="142" t="n">
        <v>2.43558587733757</v>
      </c>
      <c r="C26" s="142" t="n">
        <v>2.96641059131178</v>
      </c>
      <c r="D26" s="142" t="n">
        <v>2.42066386176886</v>
      </c>
      <c r="E26" s="142" t="n">
        <v>1.88735005274294</v>
      </c>
      <c r="F26" s="142" t="n">
        <v>2.37400196817048</v>
      </c>
      <c r="G26" s="142" t="n">
        <v>1.82016428724127</v>
      </c>
      <c r="H26" s="142" t="n">
        <v>1.57778671429636</v>
      </c>
      <c r="I26" s="142" t="n">
        <v>1.95329522544516</v>
      </c>
      <c r="J26" s="142" t="n">
        <v>1.84336271553334</v>
      </c>
      <c r="K26" s="142" t="n">
        <v>1.63292470181076</v>
      </c>
    </row>
    <row r="27" customFormat="false" ht="12" hidden="false" customHeight="true" outlineLevel="0" collapsed="false">
      <c r="A27" s="115" t="s">
        <v>118</v>
      </c>
      <c r="B27" s="121"/>
      <c r="C27" s="121"/>
      <c r="D27" s="121"/>
      <c r="E27" s="121"/>
      <c r="F27" s="121"/>
      <c r="G27" s="121"/>
      <c r="H27" s="121"/>
      <c r="I27" s="121"/>
      <c r="J27" s="121"/>
      <c r="K27" s="121"/>
    </row>
    <row r="28" customFormat="false" ht="12" hidden="false" customHeight="true" outlineLevel="0" collapsed="false">
      <c r="A28" s="116" t="s">
        <v>10</v>
      </c>
      <c r="B28" s="121" t="n">
        <v>0.287658363818647</v>
      </c>
      <c r="C28" s="121" t="n">
        <v>0.329812695949818</v>
      </c>
      <c r="D28" s="121" t="n">
        <v>0.290286501586884</v>
      </c>
      <c r="E28" s="121" t="n">
        <v>0.263103048748968</v>
      </c>
      <c r="F28" s="121" t="n">
        <v>0.294929610388347</v>
      </c>
      <c r="G28" s="121" t="n">
        <v>0.309088427664555</v>
      </c>
      <c r="H28" s="121" t="n">
        <v>0.280459782826969</v>
      </c>
      <c r="I28" s="121" t="n">
        <v>0.301707382620285</v>
      </c>
      <c r="J28" s="121" t="n">
        <v>0.285454161126818</v>
      </c>
      <c r="K28" s="121" t="n">
        <v>0.261560739440605</v>
      </c>
    </row>
    <row r="29" customFormat="false" ht="12" hidden="false" customHeight="true" outlineLevel="0" collapsed="false">
      <c r="A29" s="116" t="s">
        <v>11</v>
      </c>
      <c r="B29" s="121" t="n">
        <v>3.01927794521458</v>
      </c>
      <c r="C29" s="121" t="n">
        <v>3.6705239525557</v>
      </c>
      <c r="D29" s="121" t="n">
        <v>2.98577557858908</v>
      </c>
      <c r="E29" s="121" t="n">
        <v>2.33367199991387</v>
      </c>
      <c r="F29" s="121" t="n">
        <v>2.96486756199559</v>
      </c>
      <c r="G29" s="121" t="n">
        <v>2.23952844640445</v>
      </c>
      <c r="H29" s="121" t="n">
        <v>1.9253614874533</v>
      </c>
      <c r="I29" s="121" t="n">
        <v>2.38605952540269</v>
      </c>
      <c r="J29" s="121" t="n">
        <v>2.26726282860495</v>
      </c>
      <c r="K29" s="121" t="n">
        <v>2.01739689133596</v>
      </c>
    </row>
    <row r="30" customFormat="false" ht="12" hidden="false" customHeight="true" outlineLevel="0" collapsed="false">
      <c r="A30" s="92"/>
      <c r="B30" s="121"/>
      <c r="C30" s="121"/>
      <c r="D30" s="121"/>
      <c r="E30" s="121"/>
      <c r="F30" s="121"/>
      <c r="G30" s="121"/>
      <c r="H30" s="121"/>
      <c r="I30" s="0"/>
      <c r="J30" s="0"/>
      <c r="K30" s="0"/>
    </row>
    <row r="31" s="84" customFormat="true" ht="12" hidden="false" customHeight="true" outlineLevel="0" collapsed="false">
      <c r="A31" s="109"/>
      <c r="B31" s="131" t="s">
        <v>92</v>
      </c>
      <c r="C31" s="131"/>
      <c r="D31" s="131"/>
      <c r="E31" s="131"/>
      <c r="F31" s="131"/>
      <c r="G31" s="131"/>
      <c r="H31" s="131"/>
      <c r="I31" s="131"/>
      <c r="J31" s="131"/>
      <c r="K31" s="131"/>
    </row>
    <row r="32" customFormat="false" ht="12" hidden="false" customHeight="true" outlineLevel="0" collapsed="false">
      <c r="A32" s="110" t="s">
        <v>96</v>
      </c>
      <c r="B32" s="121" t="n">
        <v>28.1883223855364</v>
      </c>
      <c r="C32" s="121" t="n">
        <v>25.6666212274488</v>
      </c>
      <c r="D32" s="121" t="n">
        <v>24.2388997652532</v>
      </c>
      <c r="E32" s="121" t="n">
        <v>24.1600074106557</v>
      </c>
      <c r="F32" s="121" t="n">
        <v>24.1934585570461</v>
      </c>
      <c r="G32" s="121" t="n">
        <v>25.1199123812449</v>
      </c>
      <c r="H32" s="121" t="n">
        <v>26.3505529423383</v>
      </c>
      <c r="I32" s="121" t="n">
        <v>27.4962414819899</v>
      </c>
      <c r="J32" s="121" t="n">
        <v>28.2219584592616</v>
      </c>
      <c r="K32" s="121" t="n">
        <v>25.4239614888301</v>
      </c>
    </row>
    <row r="33" customFormat="false" ht="12" hidden="false" customHeight="true" outlineLevel="0" collapsed="false">
      <c r="A33" s="110" t="s">
        <v>97</v>
      </c>
      <c r="B33" s="121" t="n">
        <v>16.2305899820593</v>
      </c>
      <c r="C33" s="121" t="n">
        <v>14.7399077548341</v>
      </c>
      <c r="D33" s="121" t="n">
        <v>13.15682648689</v>
      </c>
      <c r="E33" s="121" t="n">
        <v>14.3930179358869</v>
      </c>
      <c r="F33" s="121" t="n">
        <v>15.7274841009913</v>
      </c>
      <c r="G33" s="121" t="n">
        <v>14.2207144744286</v>
      </c>
      <c r="H33" s="121" t="n">
        <v>12.9628907582684</v>
      </c>
      <c r="I33" s="121" t="n">
        <v>14.6748908022097</v>
      </c>
      <c r="J33" s="121" t="n">
        <v>13.5997107016756</v>
      </c>
      <c r="K33" s="121" t="n">
        <v>13.6555335218016</v>
      </c>
    </row>
    <row r="34" customFormat="false" ht="12" hidden="false" customHeight="true" outlineLevel="0" collapsed="false">
      <c r="A34" s="110" t="s">
        <v>98</v>
      </c>
      <c r="B34" s="121" t="n">
        <v>12.2053728702041</v>
      </c>
      <c r="C34" s="121" t="n">
        <v>10.731985828634</v>
      </c>
      <c r="D34" s="121" t="n">
        <v>9.98579302670353</v>
      </c>
      <c r="E34" s="121" t="n">
        <v>11.1800459264655</v>
      </c>
      <c r="F34" s="121" t="n">
        <v>8.84058177997649</v>
      </c>
      <c r="G34" s="121" t="n">
        <v>9.40274212733989</v>
      </c>
      <c r="H34" s="121" t="n">
        <v>9.27308778420164</v>
      </c>
      <c r="I34" s="121" t="n">
        <v>9.84026794490686</v>
      </c>
      <c r="J34" s="121" t="n">
        <v>19.2082718779381</v>
      </c>
      <c r="K34" s="121" t="n">
        <v>22.362358949784</v>
      </c>
    </row>
    <row r="35" customFormat="false" ht="12" hidden="false" customHeight="true" outlineLevel="0" collapsed="false">
      <c r="A35" s="110" t="s">
        <v>99</v>
      </c>
      <c r="B35" s="121" t="n">
        <v>13.4205082340821</v>
      </c>
      <c r="C35" s="121" t="n">
        <v>10.3324430283792</v>
      </c>
      <c r="D35" s="121" t="n">
        <v>10.1044814366205</v>
      </c>
      <c r="E35" s="121" t="n">
        <v>10.125812727717</v>
      </c>
      <c r="F35" s="121" t="n">
        <v>9.71266928972905</v>
      </c>
      <c r="G35" s="121" t="n">
        <v>9.70889575950159</v>
      </c>
      <c r="H35" s="121" t="n">
        <v>9.67747103889737</v>
      </c>
      <c r="I35" s="121" t="n">
        <v>9.39396300260728</v>
      </c>
      <c r="J35" s="121" t="n">
        <v>10.6459011960791</v>
      </c>
      <c r="K35" s="121" t="n">
        <v>10.7465147667455</v>
      </c>
    </row>
    <row r="36" customFormat="false" ht="12" hidden="false" customHeight="true" outlineLevel="0" collapsed="false">
      <c r="A36" s="110"/>
      <c r="B36" s="121"/>
      <c r="C36" s="121"/>
      <c r="D36" s="121"/>
      <c r="E36" s="121"/>
      <c r="F36" s="121"/>
      <c r="G36" s="121"/>
      <c r="H36" s="121"/>
      <c r="I36" s="121"/>
      <c r="J36" s="121"/>
      <c r="K36" s="121"/>
    </row>
    <row r="37" customFormat="false" ht="12" hidden="false" customHeight="true" outlineLevel="0" collapsed="false">
      <c r="A37" s="110" t="s">
        <v>100</v>
      </c>
      <c r="B37" s="121" t="n">
        <v>20.7185380524417</v>
      </c>
      <c r="C37" s="121" t="n">
        <v>19.6455414054863</v>
      </c>
      <c r="D37" s="121" t="n">
        <v>18.1213583737125</v>
      </c>
      <c r="E37" s="121" t="n">
        <v>15.632289272406</v>
      </c>
      <c r="F37" s="121" t="n">
        <v>14.665879640383</v>
      </c>
      <c r="G37" s="121" t="n">
        <v>16.0696583760279</v>
      </c>
      <c r="H37" s="121" t="n">
        <v>16.5648377543033</v>
      </c>
      <c r="I37" s="121" t="n">
        <v>16.9634913449982</v>
      </c>
      <c r="J37" s="121" t="n">
        <v>17.2895878004913</v>
      </c>
      <c r="K37" s="121" t="n">
        <v>16.6834295435871</v>
      </c>
    </row>
    <row r="38" customFormat="false" ht="12" hidden="false" customHeight="true" outlineLevel="0" collapsed="false">
      <c r="A38" s="110" t="s">
        <v>101</v>
      </c>
      <c r="B38" s="121" t="n">
        <v>21.8129202917314</v>
      </c>
      <c r="C38" s="121" t="n">
        <v>21.9135835901979</v>
      </c>
      <c r="D38" s="121" t="n">
        <v>19.8573768465295</v>
      </c>
      <c r="E38" s="121" t="n">
        <v>20.4469184509596</v>
      </c>
      <c r="F38" s="121" t="n">
        <v>18.3590759046236</v>
      </c>
      <c r="G38" s="121" t="n">
        <v>15.9280462263665</v>
      </c>
      <c r="H38" s="121" t="n">
        <v>13.19229306833</v>
      </c>
      <c r="I38" s="121" t="n">
        <v>13.8298286247032</v>
      </c>
      <c r="J38" s="121" t="n">
        <v>14.4210873706433</v>
      </c>
      <c r="K38" s="121" t="n">
        <v>14.4422533414988</v>
      </c>
    </row>
    <row r="39" customFormat="false" ht="12" hidden="false" customHeight="true" outlineLevel="0" collapsed="false">
      <c r="A39" s="110" t="s">
        <v>102</v>
      </c>
      <c r="B39" s="121" t="n">
        <v>29.31575264796</v>
      </c>
      <c r="C39" s="121" t="n">
        <v>28.2326536233008</v>
      </c>
      <c r="D39" s="121" t="n">
        <v>27.6616884351926</v>
      </c>
      <c r="E39" s="121" t="n">
        <v>26.7563416971984</v>
      </c>
      <c r="F39" s="121" t="n">
        <v>26.1351665860627</v>
      </c>
      <c r="G39" s="121" t="n">
        <v>25.0220337628412</v>
      </c>
      <c r="H39" s="121" t="n">
        <v>24.4228998054676</v>
      </c>
      <c r="I39" s="121" t="n">
        <v>26.4461971100502</v>
      </c>
      <c r="J39" s="121" t="n">
        <v>26.8021440803331</v>
      </c>
      <c r="K39" s="121" t="n">
        <v>25.485373749326</v>
      </c>
    </row>
    <row r="40" customFormat="false" ht="12" hidden="false" customHeight="true" outlineLevel="0" collapsed="false">
      <c r="A40" s="110" t="s">
        <v>103</v>
      </c>
      <c r="B40" s="121" t="n">
        <v>27.4810318492829</v>
      </c>
      <c r="C40" s="121" t="n">
        <v>26.7960401093117</v>
      </c>
      <c r="D40" s="121" t="n">
        <v>25.9435507561787</v>
      </c>
      <c r="E40" s="121" t="n">
        <v>25.4514428342205</v>
      </c>
      <c r="F40" s="121" t="n">
        <v>25.2810689430302</v>
      </c>
      <c r="G40" s="121" t="n">
        <v>25.6414231963839</v>
      </c>
      <c r="H40" s="121" t="n">
        <v>26.3801758869156</v>
      </c>
      <c r="I40" s="121" t="n">
        <v>28.7172642968838</v>
      </c>
      <c r="J40" s="121" t="n">
        <v>28.3344605742183</v>
      </c>
      <c r="K40" s="121" t="n">
        <v>26.9195543859552</v>
      </c>
    </row>
    <row r="41" customFormat="false" ht="12" hidden="false" customHeight="true" outlineLevel="0" collapsed="false">
      <c r="A41" s="110" t="s">
        <v>104</v>
      </c>
      <c r="B41" s="121" t="n">
        <v>22.3923353038974</v>
      </c>
      <c r="C41" s="121" t="n">
        <v>18.8984083701564</v>
      </c>
      <c r="D41" s="121" t="n">
        <v>17.6480657687228</v>
      </c>
      <c r="E41" s="121" t="n">
        <v>16.7726613130972</v>
      </c>
      <c r="F41" s="121" t="n">
        <v>15.5614284924791</v>
      </c>
      <c r="G41" s="121" t="n">
        <v>15.4254351521975</v>
      </c>
      <c r="H41" s="121" t="n">
        <v>15.9988903243273</v>
      </c>
      <c r="I41" s="121" t="n">
        <v>17.1723694362061</v>
      </c>
      <c r="J41" s="121" t="n">
        <v>16.4970036428996</v>
      </c>
      <c r="K41" s="121" t="n">
        <v>15.8689807548429</v>
      </c>
    </row>
    <row r="42" customFormat="false" ht="12" hidden="false" customHeight="true" outlineLevel="0" collapsed="false">
      <c r="A42" s="110" t="s">
        <v>105</v>
      </c>
      <c r="B42" s="121" t="n">
        <v>31.8644389954942</v>
      </c>
      <c r="C42" s="121" t="n">
        <v>31.0791575247996</v>
      </c>
      <c r="D42" s="121" t="n">
        <v>26.0404709360326</v>
      </c>
      <c r="E42" s="121" t="n">
        <v>26.4518721719776</v>
      </c>
      <c r="F42" s="121" t="n">
        <v>26.024937691674</v>
      </c>
      <c r="G42" s="121" t="n">
        <v>24.1930130730699</v>
      </c>
      <c r="H42" s="121" t="n">
        <v>25.502066351656</v>
      </c>
      <c r="I42" s="121" t="n">
        <v>27.9397308736459</v>
      </c>
      <c r="J42" s="121" t="n">
        <v>30.6284117333634</v>
      </c>
      <c r="K42" s="121" t="n">
        <v>29.760633113399</v>
      </c>
    </row>
    <row r="43" customFormat="false" ht="12" hidden="false" customHeight="true" outlineLevel="0" collapsed="false">
      <c r="A43" s="110" t="s">
        <v>106</v>
      </c>
      <c r="B43" s="121" t="n">
        <v>35.6663416056605</v>
      </c>
      <c r="C43" s="121" t="n">
        <v>33.5528997834153</v>
      </c>
      <c r="D43" s="121" t="n">
        <v>36.0419482446423</v>
      </c>
      <c r="E43" s="121" t="n">
        <v>38.9023713770628</v>
      </c>
      <c r="F43" s="121" t="n">
        <v>33.6208737349453</v>
      </c>
      <c r="G43" s="121" t="n">
        <v>35.9555572689919</v>
      </c>
      <c r="H43" s="121" t="n">
        <v>36.8801089364102</v>
      </c>
      <c r="I43" s="121" t="n">
        <v>39.1982897954109</v>
      </c>
      <c r="J43" s="121" t="n">
        <v>36.9564452582929</v>
      </c>
      <c r="K43" s="121" t="n">
        <v>33.0538898924179</v>
      </c>
    </row>
    <row r="44" customFormat="false" ht="12" hidden="false" customHeight="true" outlineLevel="0" collapsed="false">
      <c r="A44" s="110" t="s">
        <v>107</v>
      </c>
      <c r="B44" s="121" t="n">
        <v>39.7500043092418</v>
      </c>
      <c r="C44" s="121" t="n">
        <v>36.7235638449142</v>
      </c>
      <c r="D44" s="121" t="n">
        <v>35.813614966342</v>
      </c>
      <c r="E44" s="121" t="n">
        <v>37.1499186676054</v>
      </c>
      <c r="F44" s="121" t="n">
        <v>36.6820320910184</v>
      </c>
      <c r="G44" s="121" t="n">
        <v>37.6181966897112</v>
      </c>
      <c r="H44" s="121" t="n">
        <v>38.3535930610185</v>
      </c>
      <c r="I44" s="121" t="n">
        <v>39.7046948664336</v>
      </c>
      <c r="J44" s="121" t="n">
        <v>35.6354037376497</v>
      </c>
      <c r="K44" s="121" t="n">
        <v>34.2024715319956</v>
      </c>
    </row>
    <row r="45" customFormat="false" ht="12" hidden="false" customHeight="true" outlineLevel="0" collapsed="false">
      <c r="A45" s="110" t="s">
        <v>108</v>
      </c>
      <c r="B45" s="121" t="n">
        <v>27.2278867500546</v>
      </c>
      <c r="C45" s="121" t="n">
        <v>26.1496859634019</v>
      </c>
      <c r="D45" s="121" t="n">
        <v>28.25305515829</v>
      </c>
      <c r="E45" s="121" t="n">
        <v>24.3308163435544</v>
      </c>
      <c r="F45" s="121" t="n">
        <v>24.1136653000869</v>
      </c>
      <c r="G45" s="121" t="n">
        <v>24.0301481356314</v>
      </c>
      <c r="H45" s="121" t="n">
        <v>24.5592366020775</v>
      </c>
      <c r="I45" s="121" t="n">
        <v>24.4320982525323</v>
      </c>
      <c r="J45" s="121" t="n">
        <v>24.8523695569997</v>
      </c>
      <c r="K45" s="121" t="n">
        <v>23.9044043918379</v>
      </c>
    </row>
    <row r="46" customFormat="false" ht="12" hidden="false" customHeight="true" outlineLevel="0" collapsed="false">
      <c r="A46" s="110" t="s">
        <v>109</v>
      </c>
      <c r="B46" s="121" t="n">
        <v>24.1804056363693</v>
      </c>
      <c r="C46" s="121" t="n">
        <v>20.6774627192297</v>
      </c>
      <c r="D46" s="121" t="n">
        <v>19.2529326953047</v>
      </c>
      <c r="E46" s="121" t="n">
        <v>21.3696871596878</v>
      </c>
      <c r="F46" s="121" t="n">
        <v>21.6736326581326</v>
      </c>
      <c r="G46" s="121" t="n">
        <v>19.7371566603679</v>
      </c>
      <c r="H46" s="121" t="n">
        <v>19.0054198087753</v>
      </c>
      <c r="I46" s="121" t="n">
        <v>20.6085155674573</v>
      </c>
      <c r="J46" s="121" t="n">
        <v>18.9521998377272</v>
      </c>
      <c r="K46" s="121" t="n">
        <v>19.0447779707669</v>
      </c>
    </row>
    <row r="47" customFormat="false" ht="12" hidden="false" customHeight="true" outlineLevel="0" collapsed="false">
      <c r="A47" s="110" t="s">
        <v>110</v>
      </c>
      <c r="B47" s="121" t="n">
        <v>23.9849184897543</v>
      </c>
      <c r="C47" s="121" t="n">
        <v>23.2197182611077</v>
      </c>
      <c r="D47" s="121" t="n">
        <v>22.4328280172745</v>
      </c>
      <c r="E47" s="121" t="n">
        <v>22.6927378376407</v>
      </c>
      <c r="F47" s="121" t="n">
        <v>22.6671428413639</v>
      </c>
      <c r="G47" s="121" t="n">
        <v>26.8960881550579</v>
      </c>
      <c r="H47" s="121" t="n">
        <v>29.4559452594303</v>
      </c>
      <c r="I47" s="121" t="n">
        <v>30.0711869970759</v>
      </c>
      <c r="J47" s="121" t="n">
        <v>25.9861540094394</v>
      </c>
      <c r="K47" s="121" t="n">
        <v>25.4777018162855</v>
      </c>
    </row>
    <row r="48" customFormat="false" ht="12" hidden="false" customHeight="true" outlineLevel="0" collapsed="false">
      <c r="A48" s="110" t="s">
        <v>111</v>
      </c>
      <c r="B48" s="121" t="n">
        <v>52.570509685776</v>
      </c>
      <c r="C48" s="121" t="n">
        <v>45.2088410870353</v>
      </c>
      <c r="D48" s="121" t="n">
        <v>44.8321666229547</v>
      </c>
      <c r="E48" s="121" t="n">
        <v>44.6115398164806</v>
      </c>
      <c r="F48" s="121" t="n">
        <v>47.4375646192809</v>
      </c>
      <c r="G48" s="121" t="n">
        <v>47.5279097575924</v>
      </c>
      <c r="H48" s="121" t="n">
        <v>52.5325521538824</v>
      </c>
      <c r="I48" s="121" t="n">
        <v>56.9592656543058</v>
      </c>
      <c r="J48" s="121" t="n">
        <v>58.5311557976968</v>
      </c>
      <c r="K48" s="121" t="n">
        <v>57.2539020443638</v>
      </c>
    </row>
    <row r="49" customFormat="false" ht="12" hidden="false" customHeight="true" outlineLevel="0" collapsed="false">
      <c r="A49" s="110" t="s">
        <v>112</v>
      </c>
      <c r="B49" s="121" t="n">
        <v>32.2231103642076</v>
      </c>
      <c r="C49" s="121" t="n">
        <v>25.8671718828298</v>
      </c>
      <c r="D49" s="121" t="n">
        <v>26.6241478990483</v>
      </c>
      <c r="E49" s="121" t="n">
        <v>27.4182808633772</v>
      </c>
      <c r="F49" s="121" t="n">
        <v>34.6310855941086</v>
      </c>
      <c r="G49" s="121" t="n">
        <v>33.7290564630453</v>
      </c>
      <c r="H49" s="121" t="n">
        <v>33.5614256448184</v>
      </c>
      <c r="I49" s="121" t="n">
        <v>33.590987611855</v>
      </c>
      <c r="J49" s="121" t="n">
        <v>33.984424256454</v>
      </c>
      <c r="K49" s="121" t="n">
        <v>32.1276264224614</v>
      </c>
    </row>
    <row r="50" customFormat="false" ht="12" hidden="false" customHeight="true" outlineLevel="0" collapsed="false">
      <c r="A50" s="110" t="s">
        <v>113</v>
      </c>
      <c r="B50" s="121" t="n">
        <v>37.3581922985475</v>
      </c>
      <c r="C50" s="121" t="n">
        <v>38.3373928783826</v>
      </c>
      <c r="D50" s="121" t="n">
        <v>33.568807661489</v>
      </c>
      <c r="E50" s="121" t="n">
        <v>30.533812728404</v>
      </c>
      <c r="F50" s="121" t="n">
        <v>34.8183882692764</v>
      </c>
      <c r="G50" s="121" t="n">
        <v>36.4871181287908</v>
      </c>
      <c r="H50" s="121" t="n">
        <v>37.9925958581007</v>
      </c>
      <c r="I50" s="121" t="n">
        <v>35.6179354262138</v>
      </c>
      <c r="J50" s="121" t="n">
        <v>35.9922607378969</v>
      </c>
      <c r="K50" s="121" t="n">
        <v>34.528881041346</v>
      </c>
    </row>
    <row r="51" customFormat="false" ht="12" hidden="false" customHeight="true" outlineLevel="0" collapsed="false">
      <c r="A51" s="113" t="s">
        <v>12</v>
      </c>
      <c r="B51" s="142" t="n">
        <v>27.7284626720501</v>
      </c>
      <c r="C51" s="142" t="n">
        <v>25.3689007725005</v>
      </c>
      <c r="D51" s="142" t="n">
        <v>24.2314337632935</v>
      </c>
      <c r="E51" s="142" t="n">
        <v>24.1905078417936</v>
      </c>
      <c r="F51" s="142" t="n">
        <v>24.3976687668152</v>
      </c>
      <c r="G51" s="142" t="n">
        <v>24.3028128545992</v>
      </c>
      <c r="H51" s="142" t="n">
        <v>24.5589097793535</v>
      </c>
      <c r="I51" s="142" t="n">
        <v>25.8738011043686</v>
      </c>
      <c r="J51" s="142" t="n">
        <v>25.9506455765274</v>
      </c>
      <c r="K51" s="142" t="n">
        <v>25.0034404723515</v>
      </c>
    </row>
    <row r="52" customFormat="false" ht="12" hidden="false" customHeight="true" outlineLevel="0" collapsed="false">
      <c r="A52" s="115" t="s">
        <v>118</v>
      </c>
      <c r="B52" s="121"/>
      <c r="C52" s="121"/>
      <c r="D52" s="121"/>
      <c r="E52" s="121"/>
      <c r="F52" s="121"/>
      <c r="G52" s="121"/>
      <c r="H52" s="121"/>
      <c r="I52" s="121"/>
      <c r="J52" s="121"/>
      <c r="K52" s="121"/>
    </row>
    <row r="53" customFormat="false" ht="12" hidden="false" customHeight="true" outlineLevel="0" collapsed="false">
      <c r="A53" s="116" t="s">
        <v>10</v>
      </c>
      <c r="B53" s="121" t="n">
        <v>16.1171912198136</v>
      </c>
      <c r="C53" s="121" t="n">
        <v>13.8601651458159</v>
      </c>
      <c r="D53" s="121" t="n">
        <v>13.0379359674146</v>
      </c>
      <c r="E53" s="121" t="n">
        <v>13.5728928681218</v>
      </c>
      <c r="F53" s="121" t="n">
        <v>13.3388125151857</v>
      </c>
      <c r="G53" s="121" t="n">
        <v>13.1389027049697</v>
      </c>
      <c r="H53" s="121" t="n">
        <v>12.981105829535</v>
      </c>
      <c r="I53" s="121" t="n">
        <v>13.6031409724059</v>
      </c>
      <c r="J53" s="121" t="n">
        <v>15.5317828991944</v>
      </c>
      <c r="K53" s="121" t="n">
        <v>15.6606592273875</v>
      </c>
    </row>
    <row r="54" customFormat="false" ht="12" hidden="false" customHeight="true" outlineLevel="0" collapsed="false">
      <c r="A54" s="116" t="s">
        <v>11</v>
      </c>
      <c r="B54" s="121" t="n">
        <v>30.8837673767491</v>
      </c>
      <c r="C54" s="121" t="n">
        <v>28.4423541055028</v>
      </c>
      <c r="D54" s="121" t="n">
        <v>27.2006693661198</v>
      </c>
      <c r="E54" s="121" t="n">
        <v>27.1081300999597</v>
      </c>
      <c r="F54" s="121" t="n">
        <v>27.5405628155849</v>
      </c>
      <c r="G54" s="121" t="n">
        <v>27.4010803078741</v>
      </c>
      <c r="H54" s="121" t="n">
        <v>27.6607913086905</v>
      </c>
      <c r="I54" s="121" t="n">
        <v>29.0891227070319</v>
      </c>
      <c r="J54" s="121" t="n">
        <v>28.7855617141128</v>
      </c>
      <c r="K54" s="121" t="n">
        <v>27.6227904946273</v>
      </c>
    </row>
    <row r="55" customFormat="false" ht="12" hidden="false" customHeight="true" outlineLevel="0" collapsed="false">
      <c r="A55" s="92"/>
      <c r="B55" s="143"/>
      <c r="C55" s="143"/>
      <c r="D55" s="143"/>
      <c r="E55" s="143"/>
      <c r="F55" s="143"/>
      <c r="G55" s="94"/>
      <c r="H55" s="94"/>
      <c r="I55" s="0"/>
      <c r="J55" s="0"/>
      <c r="K55" s="0"/>
    </row>
    <row r="56" s="84" customFormat="true" ht="12" hidden="false" customHeight="true" outlineLevel="0" collapsed="false">
      <c r="A56" s="109"/>
      <c r="B56" s="131" t="s">
        <v>139</v>
      </c>
      <c r="C56" s="131"/>
      <c r="D56" s="131"/>
      <c r="E56" s="131"/>
      <c r="F56" s="131"/>
      <c r="G56" s="131"/>
      <c r="H56" s="131"/>
      <c r="I56" s="131"/>
      <c r="J56" s="131"/>
      <c r="K56" s="131"/>
    </row>
    <row r="57" customFormat="false" ht="12" hidden="false" customHeight="true" outlineLevel="0" collapsed="false">
      <c r="A57" s="110" t="s">
        <v>96</v>
      </c>
      <c r="B57" s="121" t="n">
        <v>71.4483431017673</v>
      </c>
      <c r="C57" s="121" t="n">
        <v>73.9221139918512</v>
      </c>
      <c r="D57" s="121" t="n">
        <v>75.4325765210587</v>
      </c>
      <c r="E57" s="121" t="n">
        <v>75.4826077439858</v>
      </c>
      <c r="F57" s="121" t="n">
        <v>75.4621026965605</v>
      </c>
      <c r="G57" s="121" t="n">
        <v>74.4826883340307</v>
      </c>
      <c r="H57" s="121" t="n">
        <v>73.2658784887371</v>
      </c>
      <c r="I57" s="121" t="n">
        <v>72.1281436339403</v>
      </c>
      <c r="J57" s="121" t="n">
        <v>71.4186198799443</v>
      </c>
      <c r="K57" s="121" t="n">
        <v>74.2526498001619</v>
      </c>
    </row>
    <row r="58" customFormat="false" ht="12" hidden="false" customHeight="true" outlineLevel="0" collapsed="false">
      <c r="A58" s="110" t="s">
        <v>97</v>
      </c>
      <c r="B58" s="121" t="n">
        <v>83.4953910873734</v>
      </c>
      <c r="C58" s="121" t="n">
        <v>84.9683301297026</v>
      </c>
      <c r="D58" s="121" t="n">
        <v>86.5700045902507</v>
      </c>
      <c r="E58" s="121" t="n">
        <v>85.3740688372297</v>
      </c>
      <c r="F58" s="121" t="n">
        <v>83.9525932463298</v>
      </c>
      <c r="G58" s="121" t="n">
        <v>85.449483317337</v>
      </c>
      <c r="H58" s="121" t="n">
        <v>86.7375569580484</v>
      </c>
      <c r="I58" s="121" t="n">
        <v>85.0662204809493</v>
      </c>
      <c r="J58" s="121" t="n">
        <v>86.1309438357832</v>
      </c>
      <c r="K58" s="121" t="n">
        <v>86.1008996798763</v>
      </c>
    </row>
    <row r="59" customFormat="false" ht="12" hidden="false" customHeight="true" outlineLevel="0" collapsed="false">
      <c r="A59" s="110" t="s">
        <v>98</v>
      </c>
      <c r="B59" s="121" t="n">
        <v>87.2536827016555</v>
      </c>
      <c r="C59" s="121" t="n">
        <v>88.6159858237014</v>
      </c>
      <c r="D59" s="121" t="n">
        <v>89.4996890709343</v>
      </c>
      <c r="E59" s="121" t="n">
        <v>88.4135369741986</v>
      </c>
      <c r="F59" s="121" t="n">
        <v>90.6227315939711</v>
      </c>
      <c r="G59" s="121" t="n">
        <v>90.1868778563826</v>
      </c>
      <c r="H59" s="121" t="n">
        <v>90.374600408865</v>
      </c>
      <c r="I59" s="121" t="n">
        <v>89.6903404309368</v>
      </c>
      <c r="J59" s="121" t="n">
        <v>80.383766571041</v>
      </c>
      <c r="K59" s="121" t="n">
        <v>77.2807507026044</v>
      </c>
    </row>
    <row r="60" customFormat="false" ht="12" hidden="false" customHeight="true" outlineLevel="0" collapsed="false">
      <c r="A60" s="110" t="s">
        <v>99</v>
      </c>
      <c r="B60" s="121" t="n">
        <v>86.4290347238549</v>
      </c>
      <c r="C60" s="121" t="n">
        <v>89.4948654474819</v>
      </c>
      <c r="D60" s="121" t="n">
        <v>89.7165235304623</v>
      </c>
      <c r="E60" s="121" t="n">
        <v>89.69104800835</v>
      </c>
      <c r="F60" s="121" t="n">
        <v>90.1259603188811</v>
      </c>
      <c r="G60" s="121" t="n">
        <v>90.0676988362225</v>
      </c>
      <c r="H60" s="121" t="n">
        <v>90.119640405856</v>
      </c>
      <c r="I60" s="121" t="n">
        <v>90.367689898593</v>
      </c>
      <c r="J60" s="121" t="n">
        <v>89.1366760995643</v>
      </c>
      <c r="K60" s="121" t="n">
        <v>89.0418917847449</v>
      </c>
    </row>
    <row r="61" customFormat="false" ht="12" hidden="false" customHeight="true" outlineLevel="0" collapsed="false">
      <c r="A61" s="110"/>
      <c r="B61" s="121"/>
      <c r="C61" s="121"/>
      <c r="D61" s="121"/>
      <c r="E61" s="121"/>
      <c r="F61" s="121"/>
      <c r="G61" s="121"/>
      <c r="H61" s="121"/>
      <c r="I61" s="121"/>
      <c r="J61" s="121"/>
      <c r="K61" s="121"/>
    </row>
    <row r="62" customFormat="false" ht="12" hidden="false" customHeight="true" outlineLevel="0" collapsed="false">
      <c r="A62" s="110" t="s">
        <v>100</v>
      </c>
      <c r="B62" s="121" t="n">
        <v>77.5508674139862</v>
      </c>
      <c r="C62" s="121" t="n">
        <v>78.2708185862703</v>
      </c>
      <c r="D62" s="121" t="n">
        <v>79.987157032951</v>
      </c>
      <c r="E62" s="121" t="n">
        <v>82.8989090264727</v>
      </c>
      <c r="F62" s="121" t="n">
        <v>83.3998256893051</v>
      </c>
      <c r="G62" s="121" t="n">
        <v>82.3950712805563</v>
      </c>
      <c r="H62" s="121" t="n">
        <v>82.2354882703745</v>
      </c>
      <c r="I62" s="121" t="n">
        <v>81.2354254140197</v>
      </c>
      <c r="J62" s="121" t="n">
        <v>81.0885760066368</v>
      </c>
      <c r="K62" s="121" t="n">
        <v>81.9427073320453</v>
      </c>
    </row>
    <row r="63" customFormat="false" ht="12" hidden="false" customHeight="true" outlineLevel="0" collapsed="false">
      <c r="A63" s="110" t="s">
        <v>101</v>
      </c>
      <c r="B63" s="121" t="n">
        <v>75.9143172890061</v>
      </c>
      <c r="C63" s="121" t="n">
        <v>75.1686519757406</v>
      </c>
      <c r="D63" s="121" t="n">
        <v>77.7145914457012</v>
      </c>
      <c r="E63" s="121" t="n">
        <v>77.5927419676871</v>
      </c>
      <c r="F63" s="121" t="n">
        <v>79.2954731733338</v>
      </c>
      <c r="G63" s="121" t="n">
        <v>82.4839171092737</v>
      </c>
      <c r="H63" s="121" t="n">
        <v>85.7292882232182</v>
      </c>
      <c r="I63" s="121" t="n">
        <v>84.7480023344333</v>
      </c>
      <c r="J63" s="121" t="n">
        <v>84.2326269417972</v>
      </c>
      <c r="K63" s="121" t="n">
        <v>84.3803503385114</v>
      </c>
    </row>
    <row r="64" customFormat="false" ht="12" hidden="false" customHeight="true" outlineLevel="0" collapsed="false">
      <c r="A64" s="110" t="s">
        <v>102</v>
      </c>
      <c r="B64" s="121" t="n">
        <v>66.1860758490189</v>
      </c>
      <c r="C64" s="121" t="n">
        <v>66.4685127345821</v>
      </c>
      <c r="D64" s="121" t="n">
        <v>68.1972481100983</v>
      </c>
      <c r="E64" s="121" t="n">
        <v>70.1686610430771</v>
      </c>
      <c r="F64" s="121" t="n">
        <v>69.8166938729091</v>
      </c>
      <c r="G64" s="121" t="n">
        <v>72.0320658308617</v>
      </c>
      <c r="H64" s="121" t="n">
        <v>72.8931724444647</v>
      </c>
      <c r="I64" s="121" t="n">
        <v>70.1559437824418</v>
      </c>
      <c r="J64" s="121" t="n">
        <v>69.9925646320011</v>
      </c>
      <c r="K64" s="121" t="n">
        <v>71.6453928831432</v>
      </c>
    </row>
    <row r="65" customFormat="false" ht="12" hidden="false" customHeight="true" outlineLevel="0" collapsed="false">
      <c r="A65" s="110" t="s">
        <v>103</v>
      </c>
      <c r="B65" s="121" t="n">
        <v>69.206660846861</v>
      </c>
      <c r="C65" s="121" t="n">
        <v>69.3795923141542</v>
      </c>
      <c r="D65" s="121" t="n">
        <v>71.0960758890784</v>
      </c>
      <c r="E65" s="121" t="n">
        <v>72.0427447142166</v>
      </c>
      <c r="F65" s="121" t="n">
        <v>71.3270771490636</v>
      </c>
      <c r="G65" s="121" t="n">
        <v>71.8205600868665</v>
      </c>
      <c r="H65" s="121" t="n">
        <v>71.2117942104658</v>
      </c>
      <c r="I65" s="121" t="n">
        <v>68.3160211341392</v>
      </c>
      <c r="J65" s="121" t="n">
        <v>68.8522378618033</v>
      </c>
      <c r="K65" s="121" t="n">
        <v>70.6023318983331</v>
      </c>
    </row>
    <row r="66" customFormat="false" ht="12" hidden="false" customHeight="true" outlineLevel="0" collapsed="false">
      <c r="A66" s="110" t="s">
        <v>104</v>
      </c>
      <c r="B66" s="121" t="n">
        <v>74.2031205392344</v>
      </c>
      <c r="C66" s="121" t="n">
        <v>76.6692226336312</v>
      </c>
      <c r="D66" s="121" t="n">
        <v>78.9533166349338</v>
      </c>
      <c r="E66" s="121" t="n">
        <v>80.4785028909198</v>
      </c>
      <c r="F66" s="121" t="n">
        <v>80.9329991102757</v>
      </c>
      <c r="G66" s="121" t="n">
        <v>81.903912046516</v>
      </c>
      <c r="H66" s="121" t="n">
        <v>81.6002088451266</v>
      </c>
      <c r="I66" s="121" t="n">
        <v>79.7683323212678</v>
      </c>
      <c r="J66" s="121" t="n">
        <v>80.7286348951584</v>
      </c>
      <c r="K66" s="121" t="n">
        <v>81.6977006094294</v>
      </c>
    </row>
    <row r="67" customFormat="false" ht="12" hidden="false" customHeight="true" outlineLevel="0" collapsed="false">
      <c r="A67" s="110" t="s">
        <v>105</v>
      </c>
      <c r="B67" s="121" t="n">
        <v>66.0451561279951</v>
      </c>
      <c r="C67" s="121" t="n">
        <v>66.7240597112047</v>
      </c>
      <c r="D67" s="121" t="n">
        <v>72.3157549295988</v>
      </c>
      <c r="E67" s="121" t="n">
        <v>72.4089003264422</v>
      </c>
      <c r="F67" s="121" t="n">
        <v>72.5461812731657</v>
      </c>
      <c r="G67" s="121" t="n">
        <v>74.7168823129543</v>
      </c>
      <c r="H67" s="121" t="n">
        <v>73.6011619568689</v>
      </c>
      <c r="I67" s="121" t="n">
        <v>71.0592193502198</v>
      </c>
      <c r="J67" s="121" t="n">
        <v>68.3062982318091</v>
      </c>
      <c r="K67" s="121" t="n">
        <v>69.3200773073761</v>
      </c>
    </row>
    <row r="68" customFormat="false" ht="12" hidden="false" customHeight="true" outlineLevel="0" collapsed="false">
      <c r="A68" s="110" t="s">
        <v>106</v>
      </c>
      <c r="B68" s="121" t="n">
        <v>62.7544535647007</v>
      </c>
      <c r="C68" s="121" t="n">
        <v>64.5051889345912</v>
      </c>
      <c r="D68" s="121" t="n">
        <v>62.4136541800653</v>
      </c>
      <c r="E68" s="121" t="n">
        <v>59.9327416447095</v>
      </c>
      <c r="F68" s="121" t="n">
        <v>64.8066726656749</v>
      </c>
      <c r="G68" s="121" t="n">
        <v>62.8904909518662</v>
      </c>
      <c r="H68" s="121" t="n">
        <v>62.1369596057608</v>
      </c>
      <c r="I68" s="121" t="n">
        <v>59.6186057273895</v>
      </c>
      <c r="J68" s="121" t="n">
        <v>61.8730202439489</v>
      </c>
      <c r="K68" s="121" t="n">
        <v>65.8653009024371</v>
      </c>
    </row>
    <row r="69" customFormat="false" ht="12" hidden="false" customHeight="true" outlineLevel="0" collapsed="false">
      <c r="A69" s="110" t="s">
        <v>107</v>
      </c>
      <c r="B69" s="121" t="n">
        <v>58.1579913894719</v>
      </c>
      <c r="C69" s="121" t="n">
        <v>60.6858469997156</v>
      </c>
      <c r="D69" s="121" t="n">
        <v>62.0972123306209</v>
      </c>
      <c r="E69" s="121" t="n">
        <v>61.2870750281224</v>
      </c>
      <c r="F69" s="121" t="n">
        <v>61.3977098000878</v>
      </c>
      <c r="G69" s="121" t="n">
        <v>60.8494562990581</v>
      </c>
      <c r="H69" s="121" t="n">
        <v>60.2751402367597</v>
      </c>
      <c r="I69" s="121" t="n">
        <v>58.6101824998826</v>
      </c>
      <c r="J69" s="121" t="n">
        <v>62.675037180332</v>
      </c>
      <c r="K69" s="121" t="n">
        <v>64.3048185895023</v>
      </c>
    </row>
    <row r="70" customFormat="false" ht="12" hidden="false" customHeight="true" outlineLevel="0" collapsed="false">
      <c r="A70" s="110" t="s">
        <v>108</v>
      </c>
      <c r="B70" s="121" t="n">
        <v>68.1705902898217</v>
      </c>
      <c r="C70" s="121" t="n">
        <v>68.2786634232589</v>
      </c>
      <c r="D70" s="121" t="n">
        <v>67.2330494640488</v>
      </c>
      <c r="E70" s="121" t="n">
        <v>71.9249508605426</v>
      </c>
      <c r="F70" s="121" t="n">
        <v>70.9514931156296</v>
      </c>
      <c r="G70" s="121" t="n">
        <v>71.910262006684</v>
      </c>
      <c r="H70" s="121" t="n">
        <v>71.9114584493237</v>
      </c>
      <c r="I70" s="121" t="n">
        <v>71.0507936757455</v>
      </c>
      <c r="J70" s="121" t="n">
        <v>71.0276950298238</v>
      </c>
      <c r="K70" s="121" t="n">
        <v>72.6305566402963</v>
      </c>
    </row>
    <row r="71" customFormat="false" ht="12" hidden="false" customHeight="true" outlineLevel="0" collapsed="false">
      <c r="A71" s="110" t="s">
        <v>109</v>
      </c>
      <c r="B71" s="121" t="n">
        <v>72.3832367201086</v>
      </c>
      <c r="C71" s="121" t="n">
        <v>74.8882011094785</v>
      </c>
      <c r="D71" s="121" t="n">
        <v>77.138449493829</v>
      </c>
      <c r="E71" s="121" t="n">
        <v>75.6095320895589</v>
      </c>
      <c r="F71" s="121" t="n">
        <v>74.4318891699828</v>
      </c>
      <c r="G71" s="121" t="n">
        <v>77.1801230787567</v>
      </c>
      <c r="H71" s="121" t="n">
        <v>78.1597546212867</v>
      </c>
      <c r="I71" s="121" t="n">
        <v>75.8737305527715</v>
      </c>
      <c r="J71" s="121" t="n">
        <v>77.6828931974861</v>
      </c>
      <c r="K71" s="121" t="n">
        <v>77.9856906633985</v>
      </c>
    </row>
    <row r="72" customFormat="false" ht="12" hidden="false" customHeight="true" outlineLevel="0" collapsed="false">
      <c r="A72" s="110" t="s">
        <v>110</v>
      </c>
      <c r="B72" s="121" t="n">
        <v>69.3652794953495</v>
      </c>
      <c r="C72" s="121" t="n">
        <v>68.8190247870329</v>
      </c>
      <c r="D72" s="121" t="n">
        <v>71.3203843631659</v>
      </c>
      <c r="E72" s="121" t="n">
        <v>72.4824341737376</v>
      </c>
      <c r="F72" s="121" t="n">
        <v>71.0055263264472</v>
      </c>
      <c r="G72" s="121" t="n">
        <v>68.6783534568753</v>
      </c>
      <c r="H72" s="121" t="n">
        <v>66.7576113607091</v>
      </c>
      <c r="I72" s="121" t="n">
        <v>65.0049612723553</v>
      </c>
      <c r="J72" s="121" t="n">
        <v>69.3059942418091</v>
      </c>
      <c r="K72" s="121" t="n">
        <v>70.364968261858</v>
      </c>
    </row>
    <row r="73" customFormat="false" ht="12" hidden="false" customHeight="true" outlineLevel="0" collapsed="false">
      <c r="A73" s="110" t="s">
        <v>111</v>
      </c>
      <c r="B73" s="121" t="n">
        <v>45.459072111861</v>
      </c>
      <c r="C73" s="121" t="n">
        <v>52.165880499763</v>
      </c>
      <c r="D73" s="121" t="n">
        <v>52.9343848481263</v>
      </c>
      <c r="E73" s="121" t="n">
        <v>53.3970430445656</v>
      </c>
      <c r="F73" s="121" t="n">
        <v>50.1347152505794</v>
      </c>
      <c r="G73" s="121" t="n">
        <v>50.5304834945519</v>
      </c>
      <c r="H73" s="121" t="n">
        <v>45.9692240019233</v>
      </c>
      <c r="I73" s="121" t="n">
        <v>41.4412491535099</v>
      </c>
      <c r="J73" s="121" t="n">
        <v>40.0402146734754</v>
      </c>
      <c r="K73" s="121" t="n">
        <v>41.4238759209632</v>
      </c>
    </row>
    <row r="74" customFormat="false" ht="12" hidden="false" customHeight="true" outlineLevel="0" collapsed="false">
      <c r="A74" s="110" t="s">
        <v>112</v>
      </c>
      <c r="B74" s="121" t="n">
        <v>65.3120056440798</v>
      </c>
      <c r="C74" s="121" t="n">
        <v>71.2623068990176</v>
      </c>
      <c r="D74" s="121" t="n">
        <v>71.0434933861229</v>
      </c>
      <c r="E74" s="121" t="n">
        <v>70.880186673511</v>
      </c>
      <c r="F74" s="121" t="n">
        <v>63.5144758001482</v>
      </c>
      <c r="G74" s="121" t="n">
        <v>64.8585982701292</v>
      </c>
      <c r="H74" s="121" t="n">
        <v>64.8878181234208</v>
      </c>
      <c r="I74" s="121" t="n">
        <v>64.46789527996</v>
      </c>
      <c r="J74" s="121" t="n">
        <v>64.1495040517134</v>
      </c>
      <c r="K74" s="121" t="n">
        <v>66.1715739483508</v>
      </c>
    </row>
    <row r="75" customFormat="false" ht="12" hidden="false" customHeight="true" outlineLevel="0" collapsed="false">
      <c r="A75" s="110" t="s">
        <v>113</v>
      </c>
      <c r="B75" s="121" t="n">
        <v>57.7361748067354</v>
      </c>
      <c r="C75" s="121" t="n">
        <v>55.9024945484562</v>
      </c>
      <c r="D75" s="121" t="n">
        <v>61.2017727962363</v>
      </c>
      <c r="E75" s="121" t="n">
        <v>65.2976582111007</v>
      </c>
      <c r="F75" s="121" t="n">
        <v>59.8974283594539</v>
      </c>
      <c r="G75" s="121" t="n">
        <v>59.545527841741</v>
      </c>
      <c r="H75" s="121" t="n">
        <v>58.8629280995424</v>
      </c>
      <c r="I75" s="121" t="n">
        <v>60.6145991339667</v>
      </c>
      <c r="J75" s="121" t="n">
        <v>60.3808553275748</v>
      </c>
      <c r="K75" s="121" t="n">
        <v>62.0279465936392</v>
      </c>
    </row>
    <row r="76" customFormat="false" ht="12" hidden="false" customHeight="true" outlineLevel="0" collapsed="false">
      <c r="A76" s="113" t="s">
        <v>12</v>
      </c>
      <c r="B76" s="142" t="n">
        <v>69.8359514506124</v>
      </c>
      <c r="C76" s="142" t="n">
        <v>71.6646886361877</v>
      </c>
      <c r="D76" s="142" t="n">
        <v>73.3479023749376</v>
      </c>
      <c r="E76" s="142" t="n">
        <v>73.9221421054635</v>
      </c>
      <c r="F76" s="142" t="n">
        <v>73.2283292650143</v>
      </c>
      <c r="G76" s="142" t="n">
        <v>73.8770228581595</v>
      </c>
      <c r="H76" s="142" t="n">
        <v>73.8633035063502</v>
      </c>
      <c r="I76" s="142" t="n">
        <v>72.1729036701863</v>
      </c>
      <c r="J76" s="142" t="n">
        <v>72.2059917079393</v>
      </c>
      <c r="K76" s="142" t="n">
        <v>73.3636348258378</v>
      </c>
    </row>
    <row r="77" customFormat="false" ht="12" hidden="false" customHeight="true" outlineLevel="0" collapsed="false">
      <c r="A77" s="115" t="s">
        <v>118</v>
      </c>
      <c r="B77" s="121"/>
      <c r="C77" s="121"/>
      <c r="D77" s="121"/>
      <c r="E77" s="121"/>
      <c r="F77" s="121"/>
      <c r="G77" s="121"/>
      <c r="H77" s="121"/>
      <c r="I77" s="121"/>
      <c r="J77" s="121"/>
      <c r="K77" s="121"/>
    </row>
    <row r="78" customFormat="false" ht="12" hidden="false" customHeight="true" outlineLevel="0" collapsed="false">
      <c r="A78" s="116" t="s">
        <v>10</v>
      </c>
      <c r="B78" s="121" t="n">
        <v>83.5951504163677</v>
      </c>
      <c r="C78" s="121" t="n">
        <v>85.8100221582343</v>
      </c>
      <c r="D78" s="121" t="n">
        <v>86.6717775309986</v>
      </c>
      <c r="E78" s="121" t="n">
        <v>86.1640040831293</v>
      </c>
      <c r="F78" s="121" t="n">
        <v>86.366257874426</v>
      </c>
      <c r="G78" s="121" t="n">
        <v>86.5520088673658</v>
      </c>
      <c r="H78" s="121" t="n">
        <v>86.7384343876381</v>
      </c>
      <c r="I78" s="121" t="n">
        <v>86.0951516449738</v>
      </c>
      <c r="J78" s="121" t="n">
        <v>84.1827629396788</v>
      </c>
      <c r="K78" s="121" t="n">
        <v>84.0777800331719</v>
      </c>
    </row>
    <row r="79" customFormat="false" ht="12" hidden="false" customHeight="true" outlineLevel="0" collapsed="false">
      <c r="A79" s="116" t="s">
        <v>11</v>
      </c>
      <c r="B79" s="121" t="n">
        <v>66.0969546780363</v>
      </c>
      <c r="C79" s="121" t="n">
        <v>67.8871219419415</v>
      </c>
      <c r="D79" s="121" t="n">
        <v>69.8135550552911</v>
      </c>
      <c r="E79" s="121" t="n">
        <v>70.5581979001265</v>
      </c>
      <c r="F79" s="121" t="n">
        <v>69.4945696224196</v>
      </c>
      <c r="G79" s="121" t="n">
        <v>70.3593912457215</v>
      </c>
      <c r="H79" s="121" t="n">
        <v>70.4138472038562</v>
      </c>
      <c r="I79" s="121" t="n">
        <v>68.5248177675655</v>
      </c>
      <c r="J79" s="121" t="n">
        <v>68.9471754572822</v>
      </c>
      <c r="K79" s="121" t="n">
        <v>70.3598126140367</v>
      </c>
    </row>
    <row r="80" customFormat="false" ht="11.25" hidden="false" customHeight="false" outlineLevel="0" collapsed="false">
      <c r="I80" s="120"/>
      <c r="J80" s="120"/>
      <c r="K80" s="120"/>
    </row>
    <row r="82" customFormat="false" ht="11.25" hidden="false" customHeight="false" outlineLevel="0" collapsed="false">
      <c r="B82" s="138"/>
      <c r="C82" s="138"/>
      <c r="D82" s="138"/>
      <c r="E82" s="138"/>
      <c r="F82" s="138"/>
      <c r="G82" s="138"/>
    </row>
    <row r="83" customFormat="false" ht="11.25" hidden="false" customHeight="false" outlineLevel="0" collapsed="false">
      <c r="B83" s="138"/>
      <c r="C83" s="138"/>
      <c r="D83" s="138"/>
      <c r="E83" s="138"/>
      <c r="F83" s="138"/>
      <c r="G83" s="138"/>
    </row>
    <row r="84" customFormat="false" ht="11.25" hidden="false" customHeight="false" outlineLevel="0" collapsed="false">
      <c r="B84" s="138"/>
      <c r="C84" s="138"/>
      <c r="D84" s="138"/>
      <c r="E84" s="138"/>
      <c r="F84" s="138"/>
      <c r="G84" s="138"/>
    </row>
    <row r="85" customFormat="false" ht="11.25" hidden="false" customHeight="false" outlineLevel="0" collapsed="false">
      <c r="B85" s="138"/>
      <c r="C85" s="138"/>
      <c r="D85" s="138"/>
      <c r="E85" s="138"/>
      <c r="F85" s="138"/>
      <c r="G85" s="138"/>
    </row>
    <row r="86" customFormat="false" ht="11.25" hidden="false" customHeight="false" outlineLevel="0" collapsed="false">
      <c r="B86" s="138"/>
      <c r="C86" s="138"/>
      <c r="D86" s="138"/>
      <c r="E86" s="138"/>
      <c r="F86" s="138"/>
      <c r="G86" s="138"/>
    </row>
    <row r="87" customFormat="false" ht="11.25" hidden="false" customHeight="false" outlineLevel="0" collapsed="false">
      <c r="B87" s="138"/>
      <c r="C87" s="138"/>
      <c r="D87" s="138"/>
      <c r="E87" s="138"/>
      <c r="F87" s="138"/>
      <c r="G87" s="138"/>
    </row>
    <row r="88" customFormat="false" ht="11.25" hidden="false" customHeight="false" outlineLevel="0" collapsed="false">
      <c r="B88" s="138"/>
      <c r="C88" s="138"/>
      <c r="D88" s="138"/>
      <c r="E88" s="138"/>
      <c r="F88" s="138"/>
      <c r="G88" s="138"/>
    </row>
    <row r="89" customFormat="false" ht="11.25" hidden="false" customHeight="false" outlineLevel="0" collapsed="false">
      <c r="B89" s="138"/>
      <c r="C89" s="138"/>
      <c r="D89" s="138"/>
      <c r="E89" s="138"/>
      <c r="F89" s="138"/>
      <c r="G89" s="138"/>
    </row>
    <row r="90" customFormat="false" ht="11.25" hidden="false" customHeight="false" outlineLevel="0" collapsed="false">
      <c r="B90" s="138"/>
      <c r="C90" s="138"/>
      <c r="D90" s="138"/>
      <c r="E90" s="138"/>
      <c r="F90" s="138"/>
      <c r="G90" s="138"/>
    </row>
    <row r="91" customFormat="false" ht="11.25" hidden="false" customHeight="false" outlineLevel="0" collapsed="false">
      <c r="B91" s="138"/>
      <c r="C91" s="138"/>
      <c r="D91" s="138"/>
      <c r="E91" s="138"/>
      <c r="F91" s="138"/>
      <c r="G91" s="138"/>
    </row>
    <row r="92" customFormat="false" ht="11.25" hidden="false" customHeight="false" outlineLevel="0" collapsed="false">
      <c r="B92" s="138"/>
      <c r="C92" s="138"/>
      <c r="D92" s="138"/>
      <c r="E92" s="138"/>
      <c r="F92" s="138"/>
      <c r="G92" s="138"/>
    </row>
    <row r="93" customFormat="false" ht="11.25" hidden="false" customHeight="false" outlineLevel="0" collapsed="false">
      <c r="B93" s="138"/>
      <c r="C93" s="138"/>
      <c r="D93" s="138"/>
      <c r="E93" s="138"/>
      <c r="F93" s="138"/>
      <c r="G93" s="138"/>
    </row>
    <row r="94" customFormat="false" ht="11.25" hidden="false" customHeight="false" outlineLevel="0" collapsed="false">
      <c r="B94" s="138"/>
      <c r="C94" s="138"/>
      <c r="D94" s="138"/>
      <c r="E94" s="138"/>
      <c r="F94" s="138"/>
      <c r="G94" s="138"/>
    </row>
    <row r="95" customFormat="false" ht="11.25" hidden="false" customHeight="false" outlineLevel="0" collapsed="false">
      <c r="B95" s="138"/>
      <c r="C95" s="138"/>
      <c r="D95" s="138"/>
      <c r="E95" s="138"/>
      <c r="F95" s="138"/>
      <c r="G95" s="138"/>
    </row>
    <row r="96" customFormat="false" ht="11.25" hidden="false" customHeight="false" outlineLevel="0" collapsed="false">
      <c r="B96" s="138"/>
      <c r="C96" s="138"/>
      <c r="D96" s="138"/>
      <c r="E96" s="138"/>
      <c r="F96" s="138"/>
      <c r="G96" s="138"/>
    </row>
    <row r="97" customFormat="false" ht="11.25" hidden="false" customHeight="false" outlineLevel="0" collapsed="false">
      <c r="B97" s="138"/>
      <c r="C97" s="138"/>
      <c r="D97" s="138"/>
      <c r="E97" s="138"/>
      <c r="F97" s="138"/>
      <c r="G97" s="138"/>
    </row>
    <row r="98" customFormat="false" ht="11.25" hidden="false" customHeight="false" outlineLevel="0" collapsed="false">
      <c r="B98" s="138"/>
      <c r="C98" s="138"/>
      <c r="D98" s="138"/>
      <c r="E98" s="138"/>
      <c r="F98" s="138"/>
      <c r="G98" s="138"/>
    </row>
    <row r="99" customFormat="false" ht="11.25" hidden="false" customHeight="false" outlineLevel="0" collapsed="false">
      <c r="B99" s="138"/>
      <c r="C99" s="138"/>
      <c r="D99" s="138"/>
      <c r="E99" s="138"/>
      <c r="F99" s="138"/>
      <c r="G99" s="138"/>
    </row>
    <row r="100" customFormat="false" ht="11.25" hidden="false" customHeight="false" outlineLevel="0" collapsed="false">
      <c r="B100" s="138"/>
      <c r="C100" s="138"/>
      <c r="D100" s="138"/>
      <c r="E100" s="138"/>
      <c r="F100" s="138"/>
      <c r="G100" s="138"/>
    </row>
    <row r="101" customFormat="false" ht="11.25" hidden="false" customHeight="false" outlineLevel="0" collapsed="false">
      <c r="B101" s="138"/>
      <c r="C101" s="138"/>
      <c r="D101" s="138"/>
      <c r="E101" s="138"/>
      <c r="F101" s="138"/>
      <c r="G101" s="138"/>
    </row>
    <row r="102" customFormat="false" ht="11.25" hidden="false" customHeight="false" outlineLevel="0" collapsed="false">
      <c r="B102" s="138"/>
      <c r="C102" s="138"/>
      <c r="D102" s="138"/>
      <c r="E102" s="138"/>
      <c r="F102" s="138"/>
      <c r="G102" s="138"/>
    </row>
    <row r="103" customFormat="false" ht="11.25" hidden="false" customHeight="false" outlineLevel="0" collapsed="false">
      <c r="B103" s="138"/>
      <c r="C103" s="138"/>
      <c r="D103" s="138"/>
      <c r="E103" s="138"/>
      <c r="F103" s="138"/>
      <c r="G103" s="138"/>
    </row>
    <row r="104" customFormat="false" ht="11.25" hidden="false" customHeight="false" outlineLevel="0" collapsed="false">
      <c r="B104" s="138"/>
      <c r="C104" s="138"/>
      <c r="D104" s="138"/>
      <c r="E104" s="138"/>
      <c r="F104" s="138"/>
      <c r="G104" s="138"/>
    </row>
    <row r="105" customFormat="false" ht="11.25" hidden="false" customHeight="false" outlineLevel="0" collapsed="false">
      <c r="B105" s="138"/>
      <c r="C105" s="138"/>
      <c r="D105" s="138"/>
      <c r="E105" s="138"/>
      <c r="F105" s="138"/>
      <c r="G105" s="138"/>
    </row>
    <row r="106" customFormat="false" ht="11.25" hidden="false" customHeight="false" outlineLevel="0" collapsed="false">
      <c r="B106" s="138"/>
      <c r="C106" s="138"/>
      <c r="D106" s="138"/>
      <c r="E106" s="138"/>
      <c r="F106" s="138"/>
    </row>
    <row r="107" customFormat="false" ht="11.25" hidden="false" customHeight="false" outlineLevel="0" collapsed="false">
      <c r="B107" s="138"/>
      <c r="C107" s="138"/>
      <c r="D107" s="138"/>
      <c r="E107" s="138"/>
      <c r="F107" s="138"/>
    </row>
    <row r="108" customFormat="false" ht="11.25" hidden="false" customHeight="false" outlineLevel="0" collapsed="false">
      <c r="B108" s="138"/>
      <c r="C108" s="138"/>
      <c r="D108" s="138"/>
      <c r="E108" s="138"/>
      <c r="F108" s="138"/>
    </row>
    <row r="109" customFormat="false" ht="11.25" hidden="false" customHeight="false" outlineLevel="0" collapsed="false">
      <c r="B109" s="138"/>
      <c r="C109" s="138"/>
      <c r="D109" s="138"/>
      <c r="E109" s="138"/>
      <c r="F109" s="138"/>
    </row>
    <row r="110" customFormat="false" ht="11.25" hidden="false" customHeight="false" outlineLevel="0" collapsed="false">
      <c r="B110" s="138"/>
      <c r="C110" s="138"/>
      <c r="D110" s="138"/>
      <c r="E110" s="138"/>
      <c r="F110" s="138"/>
    </row>
    <row r="111" customFormat="false" ht="11.25" hidden="false" customHeight="false" outlineLevel="0" collapsed="false">
      <c r="B111" s="138"/>
      <c r="C111" s="138"/>
      <c r="D111" s="138"/>
      <c r="E111" s="138"/>
      <c r="F111" s="138"/>
    </row>
  </sheetData>
  <mergeCells count="7">
    <mergeCell ref="A1:K1"/>
    <mergeCell ref="A3:A4"/>
    <mergeCell ref="B4:K4"/>
    <mergeCell ref="A5:K5"/>
    <mergeCell ref="B6:K6"/>
    <mergeCell ref="B31:K31"/>
    <mergeCell ref="B56:K56"/>
  </mergeCells>
  <hyperlinks>
    <hyperlink ref="A1" location="Inhaltsverzeichnis!E25" display="5  Anteil ausgewählter Wirtschaftsbereiche an der Bruttowertschöpfung in jeweiligen Preisen &#10;    im Land Brandenburg 2000 bis 2009 nach kreisfreien Städten und Landkreisen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9 –  Brandenburg</oddFooter>
  </headerFooter>
  <rowBreaks count="1" manualBreakCount="1">
    <brk id="5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0.13"/>
    <col collapsed="false" customWidth="true" hidden="false" outlineLevel="0" max="11" min="2" style="85" width="7.14"/>
    <col collapsed="false" customWidth="false" hidden="false" outlineLevel="0" max="257" min="12" style="85" width="11.42"/>
  </cols>
  <sheetData>
    <row r="1" customFormat="false" ht="24" hidden="false" customHeight="true" outlineLevel="0" collapsed="false">
      <c r="A1" s="100" t="s">
        <v>140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23"/>
      <c r="G2" s="0"/>
      <c r="H2" s="0"/>
      <c r="I2" s="0"/>
      <c r="J2" s="0"/>
      <c r="K2" s="0"/>
    </row>
    <row r="3" customFormat="false" ht="20.1" hidden="false" customHeight="true" outlineLevel="0" collapsed="false">
      <c r="A3" s="103" t="s">
        <v>115</v>
      </c>
      <c r="B3" s="104" t="s">
        <v>141</v>
      </c>
      <c r="C3" s="104"/>
      <c r="D3" s="104"/>
      <c r="E3" s="104"/>
      <c r="F3" s="104"/>
      <c r="G3" s="104"/>
      <c r="H3" s="104"/>
      <c r="I3" s="104"/>
      <c r="J3" s="104"/>
      <c r="K3" s="104"/>
      <c r="L3" s="84"/>
    </row>
    <row r="4" customFormat="false" ht="19.5" hidden="false" customHeight="true" outlineLevel="0" collapsed="false">
      <c r="A4" s="103"/>
      <c r="B4" s="105" t="n">
        <v>2000</v>
      </c>
      <c r="C4" s="105" t="n">
        <v>2001</v>
      </c>
      <c r="D4" s="105" t="n">
        <v>2002</v>
      </c>
      <c r="E4" s="105" t="n">
        <v>2003</v>
      </c>
      <c r="F4" s="105" t="n">
        <v>2004</v>
      </c>
      <c r="G4" s="104" t="n">
        <v>2005</v>
      </c>
      <c r="H4" s="104" t="n">
        <v>2006</v>
      </c>
      <c r="I4" s="104" t="n">
        <v>2007</v>
      </c>
      <c r="J4" s="104" t="n">
        <v>2008</v>
      </c>
      <c r="K4" s="104" t="n">
        <v>200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9"/>
      <c r="B6" s="87" t="s">
        <v>123</v>
      </c>
      <c r="C6" s="87"/>
      <c r="D6" s="87"/>
      <c r="E6" s="87"/>
      <c r="F6" s="87"/>
      <c r="G6" s="87"/>
      <c r="H6" s="87"/>
      <c r="I6" s="87"/>
      <c r="J6" s="87"/>
      <c r="K6" s="87"/>
    </row>
    <row r="7" customFormat="false" ht="12" hidden="false" customHeight="true" outlineLevel="0" collapsed="false">
      <c r="A7" s="110" t="s">
        <v>96</v>
      </c>
      <c r="B7" s="124" t="n">
        <v>35671</v>
      </c>
      <c r="C7" s="124" t="n">
        <v>35812</v>
      </c>
      <c r="D7" s="124" t="n">
        <v>37899</v>
      </c>
      <c r="E7" s="124" t="n">
        <v>37812</v>
      </c>
      <c r="F7" s="124" t="n">
        <v>38471</v>
      </c>
      <c r="G7" s="124" t="n">
        <v>39836</v>
      </c>
      <c r="H7" s="124" t="n">
        <v>40815</v>
      </c>
      <c r="I7" s="124" t="n">
        <v>40773</v>
      </c>
      <c r="J7" s="124" t="n">
        <v>42139</v>
      </c>
      <c r="K7" s="124" t="n">
        <v>41516</v>
      </c>
    </row>
    <row r="8" customFormat="false" ht="12" hidden="false" customHeight="true" outlineLevel="0" collapsed="false">
      <c r="A8" s="110" t="s">
        <v>97</v>
      </c>
      <c r="B8" s="124" t="n">
        <v>35259</v>
      </c>
      <c r="C8" s="124" t="n">
        <v>36577</v>
      </c>
      <c r="D8" s="124" t="n">
        <v>37612</v>
      </c>
      <c r="E8" s="124" t="n">
        <v>39383</v>
      </c>
      <c r="F8" s="124" t="n">
        <v>39067</v>
      </c>
      <c r="G8" s="124" t="n">
        <v>39739</v>
      </c>
      <c r="H8" s="124" t="n">
        <v>40193</v>
      </c>
      <c r="I8" s="124" t="n">
        <v>41108</v>
      </c>
      <c r="J8" s="124" t="n">
        <v>42002</v>
      </c>
      <c r="K8" s="124" t="n">
        <v>42610</v>
      </c>
    </row>
    <row r="9" customFormat="false" ht="12" hidden="false" customHeight="true" outlineLevel="0" collapsed="false">
      <c r="A9" s="110" t="s">
        <v>98</v>
      </c>
      <c r="B9" s="124" t="n">
        <v>35089</v>
      </c>
      <c r="C9" s="124" t="n">
        <v>35817</v>
      </c>
      <c r="D9" s="124" t="n">
        <v>37450</v>
      </c>
      <c r="E9" s="124" t="n">
        <v>38717</v>
      </c>
      <c r="F9" s="124" t="n">
        <v>38153</v>
      </c>
      <c r="G9" s="124" t="n">
        <v>38881</v>
      </c>
      <c r="H9" s="124" t="n">
        <v>39357</v>
      </c>
      <c r="I9" s="124" t="n">
        <v>38816</v>
      </c>
      <c r="J9" s="124" t="n">
        <v>43912</v>
      </c>
      <c r="K9" s="124" t="n">
        <v>45199</v>
      </c>
    </row>
    <row r="10" customFormat="false" ht="12" hidden="false" customHeight="true" outlineLevel="0" collapsed="false">
      <c r="A10" s="110" t="s">
        <v>99</v>
      </c>
      <c r="B10" s="124" t="n">
        <v>36770</v>
      </c>
      <c r="C10" s="124" t="n">
        <v>36561</v>
      </c>
      <c r="D10" s="124" t="n">
        <v>37512</v>
      </c>
      <c r="E10" s="124" t="n">
        <v>39062</v>
      </c>
      <c r="F10" s="124" t="n">
        <v>40176</v>
      </c>
      <c r="G10" s="124" t="n">
        <v>40037</v>
      </c>
      <c r="H10" s="124" t="n">
        <v>40576</v>
      </c>
      <c r="I10" s="124" t="n">
        <v>39906</v>
      </c>
      <c r="J10" s="124" t="n">
        <v>40202</v>
      </c>
      <c r="K10" s="124" t="n">
        <v>40539</v>
      </c>
    </row>
    <row r="11" customFormat="false" ht="12" hidden="false" customHeight="true" outlineLevel="0" collapsed="false">
      <c r="A11" s="110"/>
      <c r="B11" s="124"/>
      <c r="C11" s="124"/>
      <c r="D11" s="124"/>
      <c r="E11" s="124"/>
      <c r="F11" s="124"/>
      <c r="G11" s="124"/>
      <c r="H11" s="124"/>
      <c r="I11" s="124"/>
      <c r="J11" s="124"/>
      <c r="K11" s="124"/>
    </row>
    <row r="12" customFormat="false" ht="12" hidden="false" customHeight="true" outlineLevel="0" collapsed="false">
      <c r="A12" s="110" t="s">
        <v>100</v>
      </c>
      <c r="B12" s="124" t="n">
        <v>36031</v>
      </c>
      <c r="C12" s="124" t="n">
        <v>37682</v>
      </c>
      <c r="D12" s="124" t="n">
        <v>38654</v>
      </c>
      <c r="E12" s="124" t="n">
        <v>38894</v>
      </c>
      <c r="F12" s="124" t="n">
        <v>38272</v>
      </c>
      <c r="G12" s="124" t="n">
        <v>39544</v>
      </c>
      <c r="H12" s="124" t="n">
        <v>40764</v>
      </c>
      <c r="I12" s="124" t="n">
        <v>41439</v>
      </c>
      <c r="J12" s="124" t="n">
        <v>43141</v>
      </c>
      <c r="K12" s="124" t="n">
        <v>42745</v>
      </c>
    </row>
    <row r="13" customFormat="false" ht="12" hidden="false" customHeight="true" outlineLevel="0" collapsed="false">
      <c r="A13" s="110" t="s">
        <v>101</v>
      </c>
      <c r="B13" s="124" t="n">
        <v>39631</v>
      </c>
      <c r="C13" s="124" t="n">
        <v>39611</v>
      </c>
      <c r="D13" s="124" t="n">
        <v>42025</v>
      </c>
      <c r="E13" s="124" t="n">
        <v>41027</v>
      </c>
      <c r="F13" s="124" t="n">
        <v>43277</v>
      </c>
      <c r="G13" s="124" t="n">
        <v>48125</v>
      </c>
      <c r="H13" s="124" t="n">
        <v>63358</v>
      </c>
      <c r="I13" s="124" t="n">
        <v>61154</v>
      </c>
      <c r="J13" s="124" t="n">
        <v>61614</v>
      </c>
      <c r="K13" s="124" t="n">
        <v>60400</v>
      </c>
    </row>
    <row r="14" customFormat="false" ht="12" hidden="false" customHeight="true" outlineLevel="0" collapsed="false">
      <c r="A14" s="110" t="s">
        <v>102</v>
      </c>
      <c r="B14" s="124" t="n">
        <v>35340</v>
      </c>
      <c r="C14" s="124" t="n">
        <v>37850</v>
      </c>
      <c r="D14" s="124" t="n">
        <v>39624</v>
      </c>
      <c r="E14" s="124" t="n">
        <v>38538</v>
      </c>
      <c r="F14" s="124" t="n">
        <v>39998</v>
      </c>
      <c r="G14" s="124" t="n">
        <v>41672</v>
      </c>
      <c r="H14" s="124" t="n">
        <v>43311</v>
      </c>
      <c r="I14" s="124" t="n">
        <v>44594</v>
      </c>
      <c r="J14" s="124" t="n">
        <v>45158</v>
      </c>
      <c r="K14" s="124" t="n">
        <v>44185</v>
      </c>
    </row>
    <row r="15" customFormat="false" ht="12" hidden="false" customHeight="true" outlineLevel="0" collapsed="false">
      <c r="A15" s="110" t="s">
        <v>103</v>
      </c>
      <c r="B15" s="124" t="n">
        <v>35470</v>
      </c>
      <c r="C15" s="124" t="n">
        <v>38421</v>
      </c>
      <c r="D15" s="124" t="n">
        <v>40212</v>
      </c>
      <c r="E15" s="124" t="n">
        <v>40442</v>
      </c>
      <c r="F15" s="124" t="n">
        <v>41196</v>
      </c>
      <c r="G15" s="124" t="n">
        <v>41032</v>
      </c>
      <c r="H15" s="124" t="n">
        <v>42413</v>
      </c>
      <c r="I15" s="124" t="n">
        <v>43178</v>
      </c>
      <c r="J15" s="124" t="n">
        <v>42587</v>
      </c>
      <c r="K15" s="124" t="n">
        <v>40545</v>
      </c>
    </row>
    <row r="16" customFormat="false" ht="12" hidden="false" customHeight="true" outlineLevel="0" collapsed="false">
      <c r="A16" s="110" t="s">
        <v>104</v>
      </c>
      <c r="B16" s="124" t="n">
        <v>36989</v>
      </c>
      <c r="C16" s="124" t="n">
        <v>38047</v>
      </c>
      <c r="D16" s="124" t="n">
        <v>41527</v>
      </c>
      <c r="E16" s="124" t="n">
        <v>40706</v>
      </c>
      <c r="F16" s="124" t="n">
        <v>42456</v>
      </c>
      <c r="G16" s="124" t="n">
        <v>41861</v>
      </c>
      <c r="H16" s="124" t="n">
        <v>42857</v>
      </c>
      <c r="I16" s="124" t="n">
        <v>43066</v>
      </c>
      <c r="J16" s="124" t="n">
        <v>45246</v>
      </c>
      <c r="K16" s="124" t="n">
        <v>44797</v>
      </c>
    </row>
    <row r="17" customFormat="false" ht="12" hidden="false" customHeight="true" outlineLevel="0" collapsed="false">
      <c r="A17" s="110" t="s">
        <v>105</v>
      </c>
      <c r="B17" s="124" t="n">
        <v>36943</v>
      </c>
      <c r="C17" s="124" t="n">
        <v>43292</v>
      </c>
      <c r="D17" s="124" t="n">
        <v>44848</v>
      </c>
      <c r="E17" s="124" t="n">
        <v>49518</v>
      </c>
      <c r="F17" s="124" t="n">
        <v>46949</v>
      </c>
      <c r="G17" s="124" t="n">
        <v>48341</v>
      </c>
      <c r="H17" s="124" t="n">
        <v>52514</v>
      </c>
      <c r="I17" s="124" t="n">
        <v>55414</v>
      </c>
      <c r="J17" s="124" t="n">
        <v>53977</v>
      </c>
      <c r="K17" s="124" t="n">
        <v>52937</v>
      </c>
    </row>
    <row r="18" customFormat="false" ht="12" hidden="false" customHeight="true" outlineLevel="0" collapsed="false">
      <c r="A18" s="110" t="s">
        <v>106</v>
      </c>
      <c r="B18" s="124" t="n">
        <v>37746</v>
      </c>
      <c r="C18" s="124" t="n">
        <v>39281</v>
      </c>
      <c r="D18" s="124" t="n">
        <v>42192</v>
      </c>
      <c r="E18" s="124" t="n">
        <v>43640</v>
      </c>
      <c r="F18" s="124" t="n">
        <v>42027</v>
      </c>
      <c r="G18" s="124" t="n">
        <v>45012</v>
      </c>
      <c r="H18" s="124" t="n">
        <v>47524</v>
      </c>
      <c r="I18" s="124" t="n">
        <v>49047</v>
      </c>
      <c r="J18" s="124" t="n">
        <v>48092</v>
      </c>
      <c r="K18" s="124" t="n">
        <v>45124</v>
      </c>
    </row>
    <row r="19" customFormat="false" ht="12" hidden="false" customHeight="true" outlineLevel="0" collapsed="false">
      <c r="A19" s="110" t="s">
        <v>107</v>
      </c>
      <c r="B19" s="124" t="n">
        <v>41510</v>
      </c>
      <c r="C19" s="124" t="n">
        <v>42752</v>
      </c>
      <c r="D19" s="124" t="n">
        <v>43382</v>
      </c>
      <c r="E19" s="124" t="n">
        <v>45498</v>
      </c>
      <c r="F19" s="124" t="n">
        <v>45907</v>
      </c>
      <c r="G19" s="124" t="n">
        <v>47750</v>
      </c>
      <c r="H19" s="124" t="n">
        <v>48562</v>
      </c>
      <c r="I19" s="124" t="n">
        <v>49073</v>
      </c>
      <c r="J19" s="124" t="n">
        <v>47523</v>
      </c>
      <c r="K19" s="124" t="n">
        <v>46493</v>
      </c>
    </row>
    <row r="20" customFormat="false" ht="12" hidden="false" customHeight="true" outlineLevel="0" collapsed="false">
      <c r="A20" s="110" t="s">
        <v>108</v>
      </c>
      <c r="B20" s="124" t="n">
        <v>36597</v>
      </c>
      <c r="C20" s="124" t="n">
        <v>38064</v>
      </c>
      <c r="D20" s="124" t="n">
        <v>40439</v>
      </c>
      <c r="E20" s="124" t="n">
        <v>38531</v>
      </c>
      <c r="F20" s="124" t="n">
        <v>39702</v>
      </c>
      <c r="G20" s="124" t="n">
        <v>39913</v>
      </c>
      <c r="H20" s="124" t="n">
        <v>40318</v>
      </c>
      <c r="I20" s="124" t="n">
        <v>40994</v>
      </c>
      <c r="J20" s="124" t="n">
        <v>42818</v>
      </c>
      <c r="K20" s="124" t="n">
        <v>42089</v>
      </c>
    </row>
    <row r="21" customFormat="false" ht="12" hidden="false" customHeight="true" outlineLevel="0" collapsed="false">
      <c r="A21" s="110" t="s">
        <v>109</v>
      </c>
      <c r="B21" s="124" t="n">
        <v>36125</v>
      </c>
      <c r="C21" s="124" t="n">
        <v>36373</v>
      </c>
      <c r="D21" s="124" t="n">
        <v>38376</v>
      </c>
      <c r="E21" s="124" t="n">
        <v>38393</v>
      </c>
      <c r="F21" s="124" t="n">
        <v>40614</v>
      </c>
      <c r="G21" s="124" t="n">
        <v>40210</v>
      </c>
      <c r="H21" s="124" t="n">
        <v>40671</v>
      </c>
      <c r="I21" s="124" t="n">
        <v>41350</v>
      </c>
      <c r="J21" s="124" t="n">
        <v>41413</v>
      </c>
      <c r="K21" s="124" t="n">
        <v>40628</v>
      </c>
    </row>
    <row r="22" customFormat="false" ht="12" hidden="false" customHeight="true" outlineLevel="0" collapsed="false">
      <c r="A22" s="110" t="s">
        <v>110</v>
      </c>
      <c r="B22" s="124" t="n">
        <v>35094</v>
      </c>
      <c r="C22" s="124" t="n">
        <v>37916</v>
      </c>
      <c r="D22" s="124" t="n">
        <v>38848</v>
      </c>
      <c r="E22" s="124" t="n">
        <v>38856</v>
      </c>
      <c r="F22" s="124" t="n">
        <v>40322</v>
      </c>
      <c r="G22" s="124" t="n">
        <v>41797</v>
      </c>
      <c r="H22" s="124" t="n">
        <v>43014</v>
      </c>
      <c r="I22" s="124" t="n">
        <v>43639</v>
      </c>
      <c r="J22" s="124" t="n">
        <v>42874</v>
      </c>
      <c r="K22" s="124" t="n">
        <v>42283</v>
      </c>
    </row>
    <row r="23" customFormat="false" ht="12" hidden="false" customHeight="true" outlineLevel="0" collapsed="false">
      <c r="A23" s="110" t="s">
        <v>111</v>
      </c>
      <c r="B23" s="124" t="n">
        <v>43434</v>
      </c>
      <c r="C23" s="124" t="n">
        <v>41954</v>
      </c>
      <c r="D23" s="124" t="n">
        <v>45639</v>
      </c>
      <c r="E23" s="124" t="n">
        <v>44094</v>
      </c>
      <c r="F23" s="124" t="n">
        <v>47929</v>
      </c>
      <c r="G23" s="124" t="n">
        <v>48666</v>
      </c>
      <c r="H23" s="124" t="n">
        <v>53977</v>
      </c>
      <c r="I23" s="124" t="n">
        <v>60790</v>
      </c>
      <c r="J23" s="124" t="n">
        <v>65877</v>
      </c>
      <c r="K23" s="124" t="n">
        <v>62906</v>
      </c>
    </row>
    <row r="24" customFormat="false" ht="12" hidden="false" customHeight="true" outlineLevel="0" collapsed="false">
      <c r="A24" s="110" t="s">
        <v>112</v>
      </c>
      <c r="B24" s="124" t="n">
        <v>47171</v>
      </c>
      <c r="C24" s="124" t="n">
        <v>49871</v>
      </c>
      <c r="D24" s="124" t="n">
        <v>47449</v>
      </c>
      <c r="E24" s="124" t="n">
        <v>51595</v>
      </c>
      <c r="F24" s="124" t="n">
        <v>59020</v>
      </c>
      <c r="G24" s="124" t="n">
        <v>59028</v>
      </c>
      <c r="H24" s="124" t="n">
        <v>46361</v>
      </c>
      <c r="I24" s="124" t="n">
        <v>45823</v>
      </c>
      <c r="J24" s="124" t="n">
        <v>45463</v>
      </c>
      <c r="K24" s="124" t="n">
        <v>43444</v>
      </c>
    </row>
    <row r="25" customFormat="false" ht="12" hidden="false" customHeight="true" outlineLevel="0" collapsed="false">
      <c r="A25" s="110" t="s">
        <v>113</v>
      </c>
      <c r="B25" s="124" t="n">
        <v>41337</v>
      </c>
      <c r="C25" s="124" t="n">
        <v>45158</v>
      </c>
      <c r="D25" s="124" t="n">
        <v>43267</v>
      </c>
      <c r="E25" s="124" t="n">
        <v>43363</v>
      </c>
      <c r="F25" s="124" t="n">
        <v>45538</v>
      </c>
      <c r="G25" s="124" t="n">
        <v>47262</v>
      </c>
      <c r="H25" s="124" t="n">
        <v>52184</v>
      </c>
      <c r="I25" s="124" t="n">
        <v>49220</v>
      </c>
      <c r="J25" s="124" t="n">
        <v>47757</v>
      </c>
      <c r="K25" s="124" t="n">
        <v>46148</v>
      </c>
    </row>
    <row r="26" customFormat="false" ht="12" hidden="false" customHeight="true" outlineLevel="0" collapsed="false">
      <c r="A26" s="113" t="s">
        <v>12</v>
      </c>
      <c r="B26" s="125" t="n">
        <v>38053</v>
      </c>
      <c r="C26" s="125" t="n">
        <v>39596</v>
      </c>
      <c r="D26" s="125" t="n">
        <v>40999</v>
      </c>
      <c r="E26" s="125" t="n">
        <v>41775</v>
      </c>
      <c r="F26" s="125" t="n">
        <v>42943</v>
      </c>
      <c r="G26" s="125" t="n">
        <v>43962</v>
      </c>
      <c r="H26" s="125" t="n">
        <v>45585</v>
      </c>
      <c r="I26" s="125" t="n">
        <v>46097</v>
      </c>
      <c r="J26" s="125" t="n">
        <v>46614</v>
      </c>
      <c r="K26" s="125" t="n">
        <v>45733</v>
      </c>
    </row>
    <row r="27" customFormat="false" ht="12" hidden="false" customHeight="true" outlineLevel="0" collapsed="false">
      <c r="A27" s="115" t="s">
        <v>118</v>
      </c>
      <c r="B27" s="124"/>
      <c r="C27" s="124"/>
      <c r="D27" s="124"/>
      <c r="E27" s="124"/>
      <c r="F27" s="124"/>
      <c r="G27" s="124"/>
      <c r="H27" s="124"/>
      <c r="I27" s="124"/>
      <c r="J27" s="124"/>
      <c r="K27" s="124"/>
    </row>
    <row r="28" customFormat="false" ht="12" hidden="false" customHeight="true" outlineLevel="0" collapsed="false">
      <c r="A28" s="116" t="s">
        <v>10</v>
      </c>
      <c r="B28" s="124" t="n">
        <v>35864</v>
      </c>
      <c r="C28" s="124" t="n">
        <v>36316</v>
      </c>
      <c r="D28" s="124" t="n">
        <v>37585</v>
      </c>
      <c r="E28" s="124" t="n">
        <v>38899</v>
      </c>
      <c r="F28" s="124" t="n">
        <v>39265</v>
      </c>
      <c r="G28" s="124" t="n">
        <v>39729</v>
      </c>
      <c r="H28" s="124" t="n">
        <v>40302</v>
      </c>
      <c r="I28" s="124" t="n">
        <v>40171</v>
      </c>
      <c r="J28" s="124" t="n">
        <v>41568</v>
      </c>
      <c r="K28" s="124" t="n">
        <v>41970</v>
      </c>
    </row>
    <row r="29" customFormat="false" ht="12" hidden="false" customHeight="true" outlineLevel="0" collapsed="false">
      <c r="A29" s="116" t="s">
        <v>11</v>
      </c>
      <c r="B29" s="124" t="n">
        <v>38695</v>
      </c>
      <c r="C29" s="124" t="n">
        <v>40575</v>
      </c>
      <c r="D29" s="124" t="n">
        <v>42012</v>
      </c>
      <c r="E29" s="124" t="n">
        <v>42641</v>
      </c>
      <c r="F29" s="124" t="n">
        <v>44117</v>
      </c>
      <c r="G29" s="124" t="n">
        <v>45302</v>
      </c>
      <c r="H29" s="124" t="n">
        <v>47244</v>
      </c>
      <c r="I29" s="124" t="n">
        <v>47951</v>
      </c>
      <c r="J29" s="124" t="n">
        <v>48206</v>
      </c>
      <c r="K29" s="124" t="n">
        <v>46913</v>
      </c>
    </row>
    <row r="30" customFormat="false" ht="12" hidden="false" customHeight="true" outlineLevel="0" collapsed="false">
      <c r="A30" s="92"/>
      <c r="B30" s="124"/>
      <c r="C30" s="124"/>
      <c r="D30" s="124"/>
      <c r="E30" s="124"/>
      <c r="F30" s="124"/>
      <c r="G30" s="124"/>
      <c r="H30" s="124"/>
      <c r="I30" s="0"/>
      <c r="J30" s="0"/>
      <c r="K30" s="0"/>
    </row>
    <row r="31" s="45" customFormat="true" ht="12" hidden="false" customHeight="true" outlineLevel="0" collapsed="false">
      <c r="A31" s="137"/>
      <c r="B31" s="87" t="s">
        <v>119</v>
      </c>
      <c r="C31" s="87"/>
      <c r="D31" s="87"/>
      <c r="E31" s="87"/>
      <c r="F31" s="87"/>
      <c r="G31" s="87"/>
      <c r="H31" s="87"/>
      <c r="I31" s="87"/>
      <c r="J31" s="87"/>
      <c r="K31" s="87"/>
    </row>
    <row r="32" customFormat="false" ht="12" hidden="false" customHeight="true" outlineLevel="0" collapsed="false">
      <c r="A32" s="110" t="s">
        <v>96</v>
      </c>
      <c r="B32" s="117" t="s">
        <v>42</v>
      </c>
      <c r="C32" s="117" t="n">
        <v>0.395279078242837</v>
      </c>
      <c r="D32" s="117" t="n">
        <v>5.82765553445772</v>
      </c>
      <c r="E32" s="117" t="n">
        <v>-0.229557508113672</v>
      </c>
      <c r="F32" s="117" t="n">
        <v>1.7428329630805</v>
      </c>
      <c r="G32" s="117" t="n">
        <v>3.54812716071847</v>
      </c>
      <c r="H32" s="117" t="n">
        <v>2.4575760618536</v>
      </c>
      <c r="I32" s="117" t="n">
        <v>-0.102903344358694</v>
      </c>
      <c r="J32" s="117" t="n">
        <v>3.35025629705932</v>
      </c>
      <c r="K32" s="117" t="n">
        <v>-1.4784403996298</v>
      </c>
    </row>
    <row r="33" customFormat="false" ht="12" hidden="false" customHeight="true" outlineLevel="0" collapsed="false">
      <c r="A33" s="110" t="s">
        <v>97</v>
      </c>
      <c r="B33" s="117" t="s">
        <v>42</v>
      </c>
      <c r="C33" s="117" t="n">
        <v>3.73805269576562</v>
      </c>
      <c r="D33" s="117" t="n">
        <v>2.82964704595786</v>
      </c>
      <c r="E33" s="117" t="n">
        <v>4.70860363713707</v>
      </c>
      <c r="F33" s="117" t="n">
        <v>-0.802376659980197</v>
      </c>
      <c r="G33" s="117" t="n">
        <v>1.72012184196379</v>
      </c>
      <c r="H33" s="117" t="n">
        <v>1.14245451571504</v>
      </c>
      <c r="I33" s="117" t="n">
        <v>2.27651581121091</v>
      </c>
      <c r="J33" s="117" t="n">
        <v>2.17475917096428</v>
      </c>
      <c r="K33" s="117" t="n">
        <v>1.44755011666111</v>
      </c>
    </row>
    <row r="34" customFormat="false" ht="12" hidden="false" customHeight="true" outlineLevel="0" collapsed="false">
      <c r="A34" s="110" t="s">
        <v>98</v>
      </c>
      <c r="B34" s="117" t="s">
        <v>42</v>
      </c>
      <c r="C34" s="117" t="n">
        <v>2.07472427256405</v>
      </c>
      <c r="D34" s="117" t="n">
        <v>4.5592874891811</v>
      </c>
      <c r="E34" s="117" t="n">
        <v>3.38317757009345</v>
      </c>
      <c r="F34" s="117" t="n">
        <v>-1.45672443629414</v>
      </c>
      <c r="G34" s="117" t="n">
        <v>1.90810683301443</v>
      </c>
      <c r="H34" s="117" t="n">
        <v>1.22424834752192</v>
      </c>
      <c r="I34" s="117" t="n">
        <v>-1.37459664100415</v>
      </c>
      <c r="J34" s="117" t="n">
        <v>13.1286067600989</v>
      </c>
      <c r="K34" s="117" t="n">
        <v>2.9308617234469</v>
      </c>
    </row>
    <row r="35" customFormat="false" ht="12" hidden="false" customHeight="true" outlineLevel="0" collapsed="false">
      <c r="A35" s="110" t="s">
        <v>99</v>
      </c>
      <c r="B35" s="117" t="s">
        <v>42</v>
      </c>
      <c r="C35" s="117" t="n">
        <v>-0.568398150666312</v>
      </c>
      <c r="D35" s="117" t="n">
        <v>2.60113235414788</v>
      </c>
      <c r="E35" s="117" t="n">
        <v>4.1320110897846</v>
      </c>
      <c r="F35" s="117" t="n">
        <v>2.85187650401926</v>
      </c>
      <c r="G35" s="117" t="n">
        <v>-0.345977698128223</v>
      </c>
      <c r="H35" s="117" t="n">
        <v>1.34625471438919</v>
      </c>
      <c r="I35" s="117" t="n">
        <v>-1.65122239747633</v>
      </c>
      <c r="J35" s="117" t="n">
        <v>0.741743096276252</v>
      </c>
      <c r="K35" s="117" t="n">
        <v>0.838266752897866</v>
      </c>
    </row>
    <row r="36" customFormat="false" ht="12" hidden="false" customHeight="true" outlineLevel="0" collapsed="false">
      <c r="A36" s="110"/>
      <c r="B36" s="117"/>
      <c r="C36" s="117"/>
      <c r="D36" s="117"/>
      <c r="E36" s="117"/>
      <c r="F36" s="117"/>
      <c r="G36" s="117"/>
      <c r="H36" s="117"/>
      <c r="I36" s="117"/>
      <c r="J36" s="117"/>
      <c r="K36" s="117"/>
    </row>
    <row r="37" customFormat="false" ht="12" hidden="false" customHeight="true" outlineLevel="0" collapsed="false">
      <c r="A37" s="110" t="s">
        <v>100</v>
      </c>
      <c r="B37" s="117" t="s">
        <v>42</v>
      </c>
      <c r="C37" s="117" t="n">
        <v>4.58216535760873</v>
      </c>
      <c r="D37" s="117" t="n">
        <v>2.5794809192718</v>
      </c>
      <c r="E37" s="117" t="n">
        <v>0.620893051171947</v>
      </c>
      <c r="F37" s="117" t="n">
        <v>-1.59921838844038</v>
      </c>
      <c r="G37" s="117" t="n">
        <v>3.32357859531773</v>
      </c>
      <c r="H37" s="117" t="n">
        <v>3.08517094881651</v>
      </c>
      <c r="I37" s="117" t="n">
        <v>1.65587282896674</v>
      </c>
      <c r="J37" s="117" t="n">
        <v>4.10724197012475</v>
      </c>
      <c r="K37" s="117" t="n">
        <v>-0.917920307827828</v>
      </c>
    </row>
    <row r="38" customFormat="false" ht="12" hidden="false" customHeight="true" outlineLevel="0" collapsed="false">
      <c r="A38" s="110" t="s">
        <v>101</v>
      </c>
      <c r="B38" s="117" t="s">
        <v>42</v>
      </c>
      <c r="C38" s="117" t="n">
        <v>-0.0504655446493985</v>
      </c>
      <c r="D38" s="117" t="n">
        <v>6.09426674408624</v>
      </c>
      <c r="E38" s="117" t="n">
        <v>-2.37477691850089</v>
      </c>
      <c r="F38" s="117" t="n">
        <v>5.48419333609573</v>
      </c>
      <c r="G38" s="117" t="n">
        <v>11.2022552395037</v>
      </c>
      <c r="H38" s="117" t="n">
        <v>31.652987012987</v>
      </c>
      <c r="I38" s="117" t="n">
        <v>-3.47864515925377</v>
      </c>
      <c r="J38" s="117" t="n">
        <v>0.752199365536185</v>
      </c>
      <c r="K38" s="117" t="n">
        <v>-1.97033141818417</v>
      </c>
    </row>
    <row r="39" customFormat="false" ht="12" hidden="false" customHeight="true" outlineLevel="0" collapsed="false">
      <c r="A39" s="110" t="s">
        <v>102</v>
      </c>
      <c r="B39" s="117" t="s">
        <v>42</v>
      </c>
      <c r="C39" s="117" t="n">
        <v>7.10243350311262</v>
      </c>
      <c r="D39" s="117" t="n">
        <v>4.68692206076618</v>
      </c>
      <c r="E39" s="117" t="n">
        <v>-2.74076317383404</v>
      </c>
      <c r="F39" s="117" t="n">
        <v>3.78846852457315</v>
      </c>
      <c r="G39" s="117" t="n">
        <v>4.18520926046301</v>
      </c>
      <c r="H39" s="117" t="n">
        <v>3.93309656363985</v>
      </c>
      <c r="I39" s="117" t="n">
        <v>2.96229595252937</v>
      </c>
      <c r="J39" s="117" t="n">
        <v>1.26474413598241</v>
      </c>
      <c r="K39" s="117" t="n">
        <v>-2.15465698215156</v>
      </c>
    </row>
    <row r="40" customFormat="false" ht="12" hidden="false" customHeight="true" outlineLevel="0" collapsed="false">
      <c r="A40" s="110" t="s">
        <v>103</v>
      </c>
      <c r="B40" s="117" t="s">
        <v>42</v>
      </c>
      <c r="C40" s="117" t="n">
        <v>8.3197067944742</v>
      </c>
      <c r="D40" s="117" t="n">
        <v>4.66151323494964</v>
      </c>
      <c r="E40" s="117" t="n">
        <v>0.571968566597022</v>
      </c>
      <c r="F40" s="117" t="n">
        <v>1.86439839770536</v>
      </c>
      <c r="G40" s="117" t="n">
        <v>-0.398096902611897</v>
      </c>
      <c r="H40" s="117" t="n">
        <v>3.36566582179762</v>
      </c>
      <c r="I40" s="117" t="n">
        <v>1.80369226416428</v>
      </c>
      <c r="J40" s="117" t="n">
        <v>-1.36875260549354</v>
      </c>
      <c r="K40" s="117" t="n">
        <v>-4.7948904595299</v>
      </c>
    </row>
    <row r="41" customFormat="false" ht="12" hidden="false" customHeight="true" outlineLevel="0" collapsed="false">
      <c r="A41" s="110" t="s">
        <v>104</v>
      </c>
      <c r="B41" s="117" t="s">
        <v>42</v>
      </c>
      <c r="C41" s="117" t="n">
        <v>2.86030982183894</v>
      </c>
      <c r="D41" s="117" t="n">
        <v>9.14658185927931</v>
      </c>
      <c r="E41" s="117" t="n">
        <v>-1.97702699448553</v>
      </c>
      <c r="F41" s="117" t="n">
        <v>4.29912052277305</v>
      </c>
      <c r="G41" s="117" t="n">
        <v>-1.40145091388732</v>
      </c>
      <c r="H41" s="117" t="n">
        <v>2.37930293112922</v>
      </c>
      <c r="I41" s="117" t="n">
        <v>0.487668292227639</v>
      </c>
      <c r="J41" s="117" t="n">
        <v>5.06199786374401</v>
      </c>
      <c r="K41" s="117" t="n">
        <v>-0.99235291517482</v>
      </c>
    </row>
    <row r="42" customFormat="false" ht="12" hidden="false" customHeight="true" outlineLevel="0" collapsed="false">
      <c r="A42" s="110" t="s">
        <v>105</v>
      </c>
      <c r="B42" s="117" t="s">
        <v>42</v>
      </c>
      <c r="C42" s="117" t="n">
        <v>17.1859350891915</v>
      </c>
      <c r="D42" s="117" t="n">
        <v>3.59419754227108</v>
      </c>
      <c r="E42" s="117" t="n">
        <v>10.4129504102747</v>
      </c>
      <c r="F42" s="117" t="n">
        <v>-5.18801243992084</v>
      </c>
      <c r="G42" s="117" t="n">
        <v>2.96491938060449</v>
      </c>
      <c r="H42" s="117" t="n">
        <v>8.63242382242817</v>
      </c>
      <c r="I42" s="117" t="n">
        <v>5.52233690063602</v>
      </c>
      <c r="J42" s="117" t="n">
        <v>-2.59320749269138</v>
      </c>
      <c r="K42" s="117" t="n">
        <v>-1.92674657724587</v>
      </c>
    </row>
    <row r="43" customFormat="false" ht="12" hidden="false" customHeight="true" outlineLevel="0" collapsed="false">
      <c r="A43" s="110" t="s">
        <v>106</v>
      </c>
      <c r="B43" s="117" t="s">
        <v>42</v>
      </c>
      <c r="C43" s="117" t="n">
        <v>4.06665606951731</v>
      </c>
      <c r="D43" s="117" t="n">
        <v>7.4107074667142</v>
      </c>
      <c r="E43" s="117" t="n">
        <v>3.43193022373909</v>
      </c>
      <c r="F43" s="117" t="n">
        <v>-3.6961503208066</v>
      </c>
      <c r="G43" s="117" t="n">
        <v>7.10257691484047</v>
      </c>
      <c r="H43" s="117" t="n">
        <v>5.58073402648182</v>
      </c>
      <c r="I43" s="117" t="n">
        <v>3.20469657436242</v>
      </c>
      <c r="J43" s="117" t="n">
        <v>-1.94711195384019</v>
      </c>
      <c r="K43" s="117" t="n">
        <v>-6.17150461615238</v>
      </c>
    </row>
    <row r="44" customFormat="false" ht="12" hidden="false" customHeight="true" outlineLevel="0" collapsed="false">
      <c r="A44" s="110" t="s">
        <v>107</v>
      </c>
      <c r="B44" s="117" t="s">
        <v>42</v>
      </c>
      <c r="C44" s="117" t="n">
        <v>2.99205010840763</v>
      </c>
      <c r="D44" s="117" t="n">
        <v>1.47361526946108</v>
      </c>
      <c r="E44" s="117" t="n">
        <v>4.87759900419529</v>
      </c>
      <c r="F44" s="117" t="n">
        <v>0.898940612774183</v>
      </c>
      <c r="G44" s="117" t="n">
        <v>4.01463829045679</v>
      </c>
      <c r="H44" s="117" t="n">
        <v>1.70052356020942</v>
      </c>
      <c r="I44" s="117" t="n">
        <v>1.05226308636381</v>
      </c>
      <c r="J44" s="117" t="n">
        <v>-3.15855969677827</v>
      </c>
      <c r="K44" s="117" t="n">
        <v>-2.16737158849399</v>
      </c>
    </row>
    <row r="45" customFormat="false" ht="12" hidden="false" customHeight="true" outlineLevel="0" collapsed="false">
      <c r="A45" s="110" t="s">
        <v>108</v>
      </c>
      <c r="B45" s="117" t="s">
        <v>42</v>
      </c>
      <c r="C45" s="117" t="n">
        <v>4.00852528895813</v>
      </c>
      <c r="D45" s="117" t="n">
        <v>6.23949138293401</v>
      </c>
      <c r="E45" s="117" t="n">
        <v>-4.71821756225425</v>
      </c>
      <c r="F45" s="117" t="n">
        <v>3.03911136487504</v>
      </c>
      <c r="G45" s="117" t="n">
        <v>0.531459372323823</v>
      </c>
      <c r="H45" s="117" t="n">
        <v>1.01470698769823</v>
      </c>
      <c r="I45" s="117" t="n">
        <v>1.67667046976536</v>
      </c>
      <c r="J45" s="117" t="n">
        <v>4.4494316241401</v>
      </c>
      <c r="K45" s="117" t="n">
        <v>-1.70255500023356</v>
      </c>
    </row>
    <row r="46" customFormat="false" ht="12" hidden="false" customHeight="true" outlineLevel="0" collapsed="false">
      <c r="A46" s="110" t="s">
        <v>109</v>
      </c>
      <c r="B46" s="117" t="s">
        <v>42</v>
      </c>
      <c r="C46" s="117" t="n">
        <v>0.686505190311408</v>
      </c>
      <c r="D46" s="117" t="n">
        <v>5.50683199076238</v>
      </c>
      <c r="E46" s="117" t="n">
        <v>0.0442985199082813</v>
      </c>
      <c r="F46" s="117" t="n">
        <v>5.78490870731643</v>
      </c>
      <c r="G46" s="117" t="n">
        <v>-0.994730880977002</v>
      </c>
      <c r="H46" s="117" t="n">
        <v>1.14648097488188</v>
      </c>
      <c r="I46" s="117" t="n">
        <v>1.66949423422093</v>
      </c>
      <c r="J46" s="117" t="n">
        <v>0.152357920193481</v>
      </c>
      <c r="K46" s="117" t="n">
        <v>-1.89554004781107</v>
      </c>
    </row>
    <row r="47" customFormat="false" ht="12" hidden="false" customHeight="true" outlineLevel="0" collapsed="false">
      <c r="A47" s="110" t="s">
        <v>110</v>
      </c>
      <c r="B47" s="117" t="s">
        <v>42</v>
      </c>
      <c r="C47" s="117" t="n">
        <v>8.04126061435002</v>
      </c>
      <c r="D47" s="117" t="n">
        <v>2.45806519675071</v>
      </c>
      <c r="E47" s="117" t="n">
        <v>0.0205930807248791</v>
      </c>
      <c r="F47" s="117" t="n">
        <v>3.77290508544368</v>
      </c>
      <c r="G47" s="117" t="n">
        <v>3.65805267595853</v>
      </c>
      <c r="H47" s="117" t="n">
        <v>2.91169222671483</v>
      </c>
      <c r="I47" s="117" t="n">
        <v>1.45301529734505</v>
      </c>
      <c r="J47" s="117" t="n">
        <v>-1.75301908843008</v>
      </c>
      <c r="K47" s="117" t="n">
        <v>-1.37845780659606</v>
      </c>
    </row>
    <row r="48" customFormat="false" ht="12" hidden="false" customHeight="true" outlineLevel="0" collapsed="false">
      <c r="A48" s="110" t="s">
        <v>111</v>
      </c>
      <c r="B48" s="117" t="s">
        <v>42</v>
      </c>
      <c r="C48" s="117" t="n">
        <v>-3.4074688032417</v>
      </c>
      <c r="D48" s="117" t="n">
        <v>8.78342947037231</v>
      </c>
      <c r="E48" s="117" t="n">
        <v>-3.38526260435155</v>
      </c>
      <c r="F48" s="117" t="n">
        <v>8.69732843470767</v>
      </c>
      <c r="G48" s="117" t="n">
        <v>1.53769116818627</v>
      </c>
      <c r="H48" s="117" t="n">
        <v>10.9131631940164</v>
      </c>
      <c r="I48" s="117" t="n">
        <v>12.6220427219001</v>
      </c>
      <c r="J48" s="117" t="n">
        <v>8.36815265668696</v>
      </c>
      <c r="K48" s="117" t="n">
        <v>-4.50992000242877</v>
      </c>
    </row>
    <row r="49" customFormat="false" ht="12" hidden="false" customHeight="true" outlineLevel="0" collapsed="false">
      <c r="A49" s="110" t="s">
        <v>112</v>
      </c>
      <c r="B49" s="117" t="s">
        <v>42</v>
      </c>
      <c r="C49" s="117" t="n">
        <v>5.72385575883487</v>
      </c>
      <c r="D49" s="117" t="n">
        <v>-4.85652984700528</v>
      </c>
      <c r="E49" s="117" t="n">
        <v>8.73780269341819</v>
      </c>
      <c r="F49" s="117" t="n">
        <v>14.3909293536195</v>
      </c>
      <c r="G49" s="117" t="n">
        <v>0.0135547272111154</v>
      </c>
      <c r="H49" s="117" t="n">
        <v>-21.4593074473131</v>
      </c>
      <c r="I49" s="117" t="n">
        <v>-1.16045814369836</v>
      </c>
      <c r="J49" s="117" t="n">
        <v>-0.785631669685529</v>
      </c>
      <c r="K49" s="117" t="n">
        <v>-4.44097397883994</v>
      </c>
    </row>
    <row r="50" customFormat="false" ht="12" hidden="false" customHeight="true" outlineLevel="0" collapsed="false">
      <c r="A50" s="110" t="s">
        <v>113</v>
      </c>
      <c r="B50" s="117" t="s">
        <v>42</v>
      </c>
      <c r="C50" s="117" t="n">
        <v>9.24353484771513</v>
      </c>
      <c r="D50" s="117" t="n">
        <v>-4.18751937641171</v>
      </c>
      <c r="E50" s="117" t="n">
        <v>0.221878105715675</v>
      </c>
      <c r="F50" s="117" t="n">
        <v>5.01579687752232</v>
      </c>
      <c r="G50" s="117" t="n">
        <v>3.78584918090385</v>
      </c>
      <c r="H50" s="117" t="n">
        <v>10.4142863188185</v>
      </c>
      <c r="I50" s="117" t="n">
        <v>-5.67990188563545</v>
      </c>
      <c r="J50" s="117" t="n">
        <v>-2.97236895570906</v>
      </c>
      <c r="K50" s="117" t="n">
        <v>-3.36913960257135</v>
      </c>
    </row>
    <row r="51" customFormat="false" ht="12" hidden="false" customHeight="true" outlineLevel="0" collapsed="false">
      <c r="A51" s="113" t="s">
        <v>12</v>
      </c>
      <c r="B51" s="117" t="s">
        <v>42</v>
      </c>
      <c r="C51" s="118" t="n">
        <v>4.05487083804168</v>
      </c>
      <c r="D51" s="118" t="n">
        <v>3.54328720072733</v>
      </c>
      <c r="E51" s="118" t="n">
        <v>1.89272909095344</v>
      </c>
      <c r="F51" s="118" t="n">
        <v>2.79593058049072</v>
      </c>
      <c r="G51" s="118" t="n">
        <v>2.37291293109472</v>
      </c>
      <c r="H51" s="118" t="n">
        <v>3.69182475774532</v>
      </c>
      <c r="I51" s="118" t="n">
        <v>1.12317648349239</v>
      </c>
      <c r="J51" s="118" t="n">
        <v>1.12154804000259</v>
      </c>
      <c r="K51" s="118" t="n">
        <v>-1.88999013172008</v>
      </c>
    </row>
    <row r="52" customFormat="false" ht="12" hidden="false" customHeight="true" outlineLevel="0" collapsed="false">
      <c r="A52" s="115" t="s">
        <v>118</v>
      </c>
      <c r="B52" s="117"/>
      <c r="C52" s="118"/>
      <c r="D52" s="118"/>
      <c r="E52" s="118"/>
      <c r="F52" s="118"/>
      <c r="G52" s="118"/>
      <c r="H52" s="118"/>
      <c r="I52" s="118"/>
      <c r="J52" s="118"/>
      <c r="K52" s="118"/>
    </row>
    <row r="53" customFormat="false" ht="12" hidden="false" customHeight="true" outlineLevel="0" collapsed="false">
      <c r="A53" s="116" t="s">
        <v>10</v>
      </c>
      <c r="B53" s="117" t="s">
        <v>42</v>
      </c>
      <c r="C53" s="117" t="n">
        <v>1.26031675217489</v>
      </c>
      <c r="D53" s="117" t="n">
        <v>3.49432756911554</v>
      </c>
      <c r="E53" s="117" t="n">
        <v>3.49607556205933</v>
      </c>
      <c r="F53" s="117" t="n">
        <v>0.940898223604719</v>
      </c>
      <c r="G53" s="117" t="n">
        <v>1.18171399465172</v>
      </c>
      <c r="H53" s="117" t="n">
        <v>1.44227138865816</v>
      </c>
      <c r="I53" s="117" t="n">
        <v>-0.325045903429114</v>
      </c>
      <c r="J53" s="117" t="n">
        <v>3.47763311841875</v>
      </c>
      <c r="K53" s="117" t="n">
        <v>0.967090069284055</v>
      </c>
    </row>
    <row r="54" customFormat="false" ht="12" hidden="false" customHeight="true" outlineLevel="0" collapsed="false">
      <c r="A54" s="116" t="s">
        <v>11</v>
      </c>
      <c r="B54" s="117" t="s">
        <v>42</v>
      </c>
      <c r="C54" s="117" t="n">
        <v>4.85850885127277</v>
      </c>
      <c r="D54" s="117" t="n">
        <v>3.54158964879852</v>
      </c>
      <c r="E54" s="117" t="n">
        <v>1.49719127868228</v>
      </c>
      <c r="F54" s="117" t="n">
        <v>3.46145728289675</v>
      </c>
      <c r="G54" s="117" t="n">
        <v>2.68603939524445</v>
      </c>
      <c r="H54" s="117" t="n">
        <v>4.28678645534413</v>
      </c>
      <c r="I54" s="117" t="n">
        <v>1.49648632630598</v>
      </c>
      <c r="J54" s="117" t="n">
        <v>0.531792871890048</v>
      </c>
      <c r="K54" s="117" t="n">
        <v>-2.68223872546986</v>
      </c>
    </row>
    <row r="55" customFormat="false" ht="12" hidden="false" customHeight="true" outlineLevel="0" collapsed="false">
      <c r="A55" s="92"/>
      <c r="B55" s="120"/>
      <c r="C55" s="120"/>
      <c r="D55" s="120"/>
      <c r="E55" s="120"/>
      <c r="F55" s="120"/>
      <c r="G55" s="0"/>
      <c r="H55" s="0"/>
      <c r="I55" s="0"/>
      <c r="J55" s="0"/>
      <c r="K55" s="0"/>
    </row>
    <row r="56" s="84" customFormat="true" ht="12" hidden="false" customHeight="true" outlineLevel="0" collapsed="false">
      <c r="A56" s="109"/>
      <c r="B56" s="87" t="s">
        <v>124</v>
      </c>
      <c r="C56" s="87"/>
      <c r="D56" s="87"/>
      <c r="E56" s="87"/>
      <c r="F56" s="87"/>
      <c r="G56" s="87"/>
      <c r="H56" s="87"/>
      <c r="I56" s="87"/>
      <c r="J56" s="87"/>
      <c r="K56" s="87"/>
    </row>
    <row r="57" customFormat="false" ht="12" hidden="false" customHeight="true" outlineLevel="0" collapsed="false">
      <c r="A57" s="110" t="s">
        <v>96</v>
      </c>
      <c r="B57" s="126" t="n">
        <v>93.7403095682338</v>
      </c>
      <c r="C57" s="126" t="n">
        <v>90.443479139307</v>
      </c>
      <c r="D57" s="126" t="n">
        <v>92.4388399717066</v>
      </c>
      <c r="E57" s="126" t="n">
        <v>90.5134649910233</v>
      </c>
      <c r="F57" s="126" t="n">
        <v>89.5861956547051</v>
      </c>
      <c r="G57" s="126" t="n">
        <v>90.6146217187571</v>
      </c>
      <c r="H57" s="126" t="n">
        <v>89.5360315893386</v>
      </c>
      <c r="I57" s="126" t="n">
        <v>88.4504414603987</v>
      </c>
      <c r="J57" s="126" t="n">
        <v>90.3998798644184</v>
      </c>
      <c r="K57" s="126" t="n">
        <v>90.779087311132</v>
      </c>
    </row>
    <row r="58" customFormat="false" ht="12" hidden="false" customHeight="true" outlineLevel="0" collapsed="false">
      <c r="A58" s="110" t="s">
        <v>97</v>
      </c>
      <c r="B58" s="126" t="n">
        <v>92.6576091241164</v>
      </c>
      <c r="C58" s="126" t="n">
        <v>92.3754924739873</v>
      </c>
      <c r="D58" s="126" t="n">
        <v>91.7388228981195</v>
      </c>
      <c r="E58" s="126" t="n">
        <v>94.2740873728306</v>
      </c>
      <c r="F58" s="126" t="n">
        <v>90.9740819225485</v>
      </c>
      <c r="G58" s="126" t="n">
        <v>90.3939766161685</v>
      </c>
      <c r="H58" s="126" t="n">
        <v>88.1715476582209</v>
      </c>
      <c r="I58" s="126" t="n">
        <v>89.1771698809033</v>
      </c>
      <c r="J58" s="126" t="n">
        <v>90.1059767451839</v>
      </c>
      <c r="K58" s="126" t="n">
        <v>93.1712330264798</v>
      </c>
    </row>
    <row r="59" customFormat="false" ht="12" hidden="false" customHeight="true" outlineLevel="0" collapsed="false">
      <c r="A59" s="110" t="s">
        <v>98</v>
      </c>
      <c r="B59" s="126" t="n">
        <v>92.210863795233</v>
      </c>
      <c r="C59" s="126" t="n">
        <v>90.4561066774422</v>
      </c>
      <c r="D59" s="126" t="n">
        <v>91.3436913095441</v>
      </c>
      <c r="E59" s="126" t="n">
        <v>92.6798324356673</v>
      </c>
      <c r="F59" s="126" t="n">
        <v>88.8456791560906</v>
      </c>
      <c r="G59" s="126" t="n">
        <v>88.4422910695601</v>
      </c>
      <c r="H59" s="126" t="n">
        <v>86.3376110562685</v>
      </c>
      <c r="I59" s="126" t="n">
        <v>84.2050458815107</v>
      </c>
      <c r="J59" s="126" t="n">
        <v>94.2034581885271</v>
      </c>
      <c r="K59" s="126" t="n">
        <v>98.8323530054884</v>
      </c>
    </row>
    <row r="60" customFormat="false" ht="12" hidden="false" customHeight="true" outlineLevel="0" collapsed="false">
      <c r="A60" s="110" t="s">
        <v>99</v>
      </c>
      <c r="B60" s="126" t="n">
        <v>96.62838672378</v>
      </c>
      <c r="C60" s="126" t="n">
        <v>92.3350843519548</v>
      </c>
      <c r="D60" s="126" t="n">
        <v>91.49491451011</v>
      </c>
      <c r="E60" s="126" t="n">
        <v>93.5056852184321</v>
      </c>
      <c r="F60" s="126" t="n">
        <v>93.5565749947605</v>
      </c>
      <c r="G60" s="126" t="n">
        <v>91.0718347663892</v>
      </c>
      <c r="H60" s="126" t="n">
        <v>89.0117363167709</v>
      </c>
      <c r="I60" s="126" t="n">
        <v>86.5696249213615</v>
      </c>
      <c r="J60" s="126" t="n">
        <v>86.2444759085253</v>
      </c>
      <c r="K60" s="126" t="n">
        <v>88.6427743642446</v>
      </c>
    </row>
    <row r="61" customFormat="false" ht="12" hidden="false" customHeight="true" outlineLevel="0" collapsed="false">
      <c r="A61" s="110"/>
      <c r="B61" s="126"/>
      <c r="C61" s="126"/>
      <c r="D61" s="126"/>
      <c r="E61" s="126"/>
      <c r="F61" s="126"/>
      <c r="G61" s="126"/>
      <c r="H61" s="126"/>
      <c r="I61" s="126"/>
      <c r="J61" s="126"/>
      <c r="K61" s="126"/>
    </row>
    <row r="62" customFormat="false" ht="12" hidden="false" customHeight="true" outlineLevel="0" collapsed="false">
      <c r="A62" s="110" t="s">
        <v>100</v>
      </c>
      <c r="B62" s="126" t="n">
        <v>94.6863584999869</v>
      </c>
      <c r="C62" s="126" t="n">
        <v>95.1661784018588</v>
      </c>
      <c r="D62" s="126" t="n">
        <v>94.2803483011781</v>
      </c>
      <c r="E62" s="126" t="n">
        <v>93.1035308198683</v>
      </c>
      <c r="F62" s="126" t="n">
        <v>89.1227906760124</v>
      </c>
      <c r="G62" s="126" t="n">
        <v>89.950411719212</v>
      </c>
      <c r="H62" s="126" t="n">
        <v>89.4241526818032</v>
      </c>
      <c r="I62" s="126" t="n">
        <v>89.8952209471332</v>
      </c>
      <c r="J62" s="126" t="n">
        <v>92.5494486634917</v>
      </c>
      <c r="K62" s="126" t="n">
        <v>93.4664246823956</v>
      </c>
    </row>
    <row r="63" customFormat="false" ht="12" hidden="false" customHeight="true" outlineLevel="0" collapsed="false">
      <c r="A63" s="110" t="s">
        <v>101</v>
      </c>
      <c r="B63" s="126" t="n">
        <v>104.146847817518</v>
      </c>
      <c r="C63" s="126" t="n">
        <v>100.037882614405</v>
      </c>
      <c r="D63" s="126" t="n">
        <v>102.502500060977</v>
      </c>
      <c r="E63" s="126" t="n">
        <v>98.2094554159186</v>
      </c>
      <c r="F63" s="126" t="n">
        <v>100.777775190369</v>
      </c>
      <c r="G63" s="126" t="n">
        <v>109.469541877076</v>
      </c>
      <c r="H63" s="126" t="n">
        <v>138.988702424043</v>
      </c>
      <c r="I63" s="126" t="n">
        <v>132.66373082847</v>
      </c>
      <c r="J63" s="126" t="n">
        <v>132.179173638821</v>
      </c>
      <c r="K63" s="126" t="n">
        <v>132.070933461614</v>
      </c>
    </row>
    <row r="64" customFormat="false" ht="12" hidden="false" customHeight="true" outlineLevel="0" collapsed="false">
      <c r="A64" s="110" t="s">
        <v>102</v>
      </c>
      <c r="B64" s="126" t="n">
        <v>92.8704701337608</v>
      </c>
      <c r="C64" s="126" t="n">
        <v>95.5904636832003</v>
      </c>
      <c r="D64" s="126" t="n">
        <v>96.6462596648699</v>
      </c>
      <c r="E64" s="126" t="n">
        <v>92.2513464991023</v>
      </c>
      <c r="F64" s="126" t="n">
        <v>93.1420720489952</v>
      </c>
      <c r="G64" s="126" t="n">
        <v>94.7909558254856</v>
      </c>
      <c r="H64" s="126" t="n">
        <v>95.0115169463639</v>
      </c>
      <c r="I64" s="126" t="n">
        <v>96.7394841312884</v>
      </c>
      <c r="J64" s="126" t="n">
        <v>96.8764748787918</v>
      </c>
      <c r="K64" s="126" t="n">
        <v>96.6151356788315</v>
      </c>
    </row>
    <row r="65" customFormat="false" ht="12" hidden="false" customHeight="true" outlineLevel="0" collapsed="false">
      <c r="A65" s="110" t="s">
        <v>103</v>
      </c>
      <c r="B65" s="126" t="n">
        <v>93.2120989146716</v>
      </c>
      <c r="C65" s="126" t="n">
        <v>97.0325285382362</v>
      </c>
      <c r="D65" s="126" t="n">
        <v>98.0804409863655</v>
      </c>
      <c r="E65" s="126" t="n">
        <v>96.8090963494913</v>
      </c>
      <c r="F65" s="126" t="n">
        <v>95.9318165940898</v>
      </c>
      <c r="G65" s="126" t="n">
        <v>93.3351530867567</v>
      </c>
      <c r="H65" s="126" t="n">
        <v>93.0415706921136</v>
      </c>
      <c r="I65" s="126" t="n">
        <v>93.6677007180511</v>
      </c>
      <c r="J65" s="126" t="n">
        <v>91.3609645170979</v>
      </c>
      <c r="K65" s="126" t="n">
        <v>88.6558939933965</v>
      </c>
    </row>
    <row r="66" customFormat="false" ht="12" hidden="false" customHeight="true" outlineLevel="0" collapsed="false">
      <c r="A66" s="110" t="s">
        <v>104</v>
      </c>
      <c r="B66" s="126" t="n">
        <v>97.2038998239298</v>
      </c>
      <c r="C66" s="126" t="n">
        <v>96.0879886857258</v>
      </c>
      <c r="D66" s="126" t="n">
        <v>101.28783628869</v>
      </c>
      <c r="E66" s="126" t="n">
        <v>97.4410532615201</v>
      </c>
      <c r="F66" s="126" t="n">
        <v>98.865938569732</v>
      </c>
      <c r="G66" s="126" t="n">
        <v>95.2208725717665</v>
      </c>
      <c r="H66" s="126" t="n">
        <v>94.0155752988922</v>
      </c>
      <c r="I66" s="126" t="n">
        <v>93.42473479836</v>
      </c>
      <c r="J66" s="126" t="n">
        <v>97.0652593641395</v>
      </c>
      <c r="K66" s="126" t="n">
        <v>97.9533378523167</v>
      </c>
    </row>
    <row r="67" customFormat="false" ht="12" hidden="false" customHeight="true" outlineLevel="0" collapsed="false">
      <c r="A67" s="110" t="s">
        <v>105</v>
      </c>
      <c r="B67" s="126" t="n">
        <v>97.0830157937613</v>
      </c>
      <c r="C67" s="126" t="n">
        <v>109.334276189514</v>
      </c>
      <c r="D67" s="126" t="n">
        <v>109.388033854484</v>
      </c>
      <c r="E67" s="126" t="n">
        <v>118.535008976661</v>
      </c>
      <c r="F67" s="126" t="n">
        <v>109.328644947954</v>
      </c>
      <c r="G67" s="126" t="n">
        <v>109.960875301397</v>
      </c>
      <c r="H67" s="126" t="n">
        <v>115.200175496326</v>
      </c>
      <c r="I67" s="126" t="n">
        <v>120.211727444302</v>
      </c>
      <c r="J67" s="126" t="n">
        <v>115.795683700176</v>
      </c>
      <c r="K67" s="126" t="n">
        <v>115.752301401614</v>
      </c>
    </row>
    <row r="68" customFormat="false" ht="12" hidden="false" customHeight="true" outlineLevel="0" collapsed="false">
      <c r="A68" s="110" t="s">
        <v>106</v>
      </c>
      <c r="B68" s="126" t="n">
        <v>99.1932304943106</v>
      </c>
      <c r="C68" s="126" t="n">
        <v>99.2044650974846</v>
      </c>
      <c r="D68" s="126" t="n">
        <v>102.909827068953</v>
      </c>
      <c r="E68" s="126" t="n">
        <v>104.464392579294</v>
      </c>
      <c r="F68" s="126" t="n">
        <v>97.8669398970729</v>
      </c>
      <c r="G68" s="126" t="n">
        <v>102.388426368227</v>
      </c>
      <c r="H68" s="126" t="n">
        <v>104.253592190414</v>
      </c>
      <c r="I68" s="126" t="n">
        <v>106.399548777578</v>
      </c>
      <c r="J68" s="126" t="n">
        <v>103.170721242545</v>
      </c>
      <c r="K68" s="126" t="n">
        <v>98.6683576410907</v>
      </c>
    </row>
    <row r="69" customFormat="false" ht="12" hidden="false" customHeight="true" outlineLevel="0" collapsed="false">
      <c r="A69" s="110" t="s">
        <v>107</v>
      </c>
      <c r="B69" s="126" t="n">
        <v>109.084697658529</v>
      </c>
      <c r="C69" s="126" t="n">
        <v>107.970502070916</v>
      </c>
      <c r="D69" s="126" t="n">
        <v>105.812336886266</v>
      </c>
      <c r="E69" s="126" t="n">
        <v>108.912028725314</v>
      </c>
      <c r="F69" s="126" t="n">
        <v>106.902172647463</v>
      </c>
      <c r="G69" s="126" t="n">
        <v>108.616532459852</v>
      </c>
      <c r="H69" s="126" t="n">
        <v>106.530657014369</v>
      </c>
      <c r="I69" s="126" t="n">
        <v>106.455951580363</v>
      </c>
      <c r="J69" s="126" t="n">
        <v>101.950057922513</v>
      </c>
      <c r="K69" s="126" t="n">
        <v>101.661819692563</v>
      </c>
    </row>
    <row r="70" customFormat="false" ht="12" hidden="false" customHeight="true" outlineLevel="0" collapsed="false">
      <c r="A70" s="110" t="s">
        <v>108</v>
      </c>
      <c r="B70" s="126" t="n">
        <v>96.1737576537987</v>
      </c>
      <c r="C70" s="126" t="n">
        <v>96.1309223153854</v>
      </c>
      <c r="D70" s="126" t="n">
        <v>98.634113027147</v>
      </c>
      <c r="E70" s="126" t="n">
        <v>92.2345900658289</v>
      </c>
      <c r="F70" s="126" t="n">
        <v>92.4527862515427</v>
      </c>
      <c r="G70" s="126" t="n">
        <v>90.7897729857604</v>
      </c>
      <c r="H70" s="126" t="n">
        <v>88.445760666886</v>
      </c>
      <c r="I70" s="126" t="n">
        <v>88.9298652840749</v>
      </c>
      <c r="J70" s="126" t="n">
        <v>91.8565237911357</v>
      </c>
      <c r="K70" s="126" t="n">
        <v>92.0320118951304</v>
      </c>
    </row>
    <row r="71" customFormat="false" ht="12" hidden="false" customHeight="true" outlineLevel="0" collapsed="false">
      <c r="A71" s="110" t="s">
        <v>109</v>
      </c>
      <c r="B71" s="126" t="n">
        <v>94.9333823877224</v>
      </c>
      <c r="C71" s="126" t="n">
        <v>91.8602889180725</v>
      </c>
      <c r="D71" s="126" t="n">
        <v>93.6022829825118</v>
      </c>
      <c r="E71" s="126" t="n">
        <v>91.9042489527229</v>
      </c>
      <c r="F71" s="126" t="n">
        <v>94.5765316815313</v>
      </c>
      <c r="G71" s="126" t="n">
        <v>91.4653564442018</v>
      </c>
      <c r="H71" s="126" t="n">
        <v>89.2201382033564</v>
      </c>
      <c r="I71" s="126" t="n">
        <v>89.7021498145216</v>
      </c>
      <c r="J71" s="126" t="n">
        <v>88.8424078602995</v>
      </c>
      <c r="K71" s="126" t="n">
        <v>88.8373821966632</v>
      </c>
    </row>
    <row r="72" customFormat="false" ht="12" hidden="false" customHeight="true" outlineLevel="0" collapsed="false">
      <c r="A72" s="110" t="s">
        <v>110</v>
      </c>
      <c r="B72" s="126" t="n">
        <v>92.2240033637295</v>
      </c>
      <c r="C72" s="126" t="n">
        <v>95.7571471865845</v>
      </c>
      <c r="D72" s="126" t="n">
        <v>94.7535305739164</v>
      </c>
      <c r="E72" s="126" t="n">
        <v>93.0125673249551</v>
      </c>
      <c r="F72" s="126" t="n">
        <v>93.8965605570174</v>
      </c>
      <c r="G72" s="126" t="n">
        <v>95.0752922978936</v>
      </c>
      <c r="H72" s="126" t="n">
        <v>94.3599868377756</v>
      </c>
      <c r="I72" s="126" t="n">
        <v>94.6677657982081</v>
      </c>
      <c r="J72" s="126" t="n">
        <v>91.9766593727206</v>
      </c>
      <c r="K72" s="126" t="n">
        <v>92.4562132377058</v>
      </c>
    </row>
    <row r="73" customFormat="false" ht="12" hidden="false" customHeight="true" outlineLevel="0" collapsed="false">
      <c r="A73" s="110" t="s">
        <v>111</v>
      </c>
      <c r="B73" s="126" t="n">
        <v>114.140803616009</v>
      </c>
      <c r="C73" s="126" t="n">
        <v>105.955146984544</v>
      </c>
      <c r="D73" s="126" t="n">
        <v>111.317349203639</v>
      </c>
      <c r="E73" s="126" t="n">
        <v>105.551166965889</v>
      </c>
      <c r="F73" s="126" t="n">
        <v>111.610739817898</v>
      </c>
      <c r="G73" s="126" t="n">
        <v>110.700150129657</v>
      </c>
      <c r="H73" s="126" t="n">
        <v>118.409564549742</v>
      </c>
      <c r="I73" s="126" t="n">
        <v>131.874091589474</v>
      </c>
      <c r="J73" s="126" t="n">
        <v>141.324494786974</v>
      </c>
      <c r="K73" s="126" t="n">
        <v>137.550565237356</v>
      </c>
    </row>
    <row r="74" customFormat="false" ht="12" hidden="false" customHeight="true" outlineLevel="0" collapsed="false">
      <c r="A74" s="110" t="s">
        <v>112</v>
      </c>
      <c r="B74" s="126" t="n">
        <v>123.961317110346</v>
      </c>
      <c r="C74" s="126" t="n">
        <v>125.949590867764</v>
      </c>
      <c r="D74" s="126" t="n">
        <v>115.73209102661</v>
      </c>
      <c r="E74" s="126" t="n">
        <v>123.506882106523</v>
      </c>
      <c r="F74" s="126" t="n">
        <v>137.437999208253</v>
      </c>
      <c r="G74" s="126" t="n">
        <v>134.27050634639</v>
      </c>
      <c r="H74" s="126" t="n">
        <v>101.702314357793</v>
      </c>
      <c r="I74" s="126" t="n">
        <v>99.4056012321843</v>
      </c>
      <c r="J74" s="126" t="n">
        <v>97.5307847427811</v>
      </c>
      <c r="K74" s="126" t="n">
        <v>94.9948614785822</v>
      </c>
    </row>
    <row r="75" customFormat="false" ht="12" hidden="false" customHeight="true" outlineLevel="0" collapsed="false">
      <c r="A75" s="110" t="s">
        <v>113</v>
      </c>
      <c r="B75" s="126" t="n">
        <v>108.630068588548</v>
      </c>
      <c r="C75" s="126" t="n">
        <v>114.046873421558</v>
      </c>
      <c r="D75" s="126" t="n">
        <v>105.531842240055</v>
      </c>
      <c r="E75" s="126" t="n">
        <v>103.8013165769</v>
      </c>
      <c r="F75" s="126" t="n">
        <v>106.042894068882</v>
      </c>
      <c r="G75" s="126" t="n">
        <v>107.506482871571</v>
      </c>
      <c r="H75" s="126" t="n">
        <v>114.47625315345</v>
      </c>
      <c r="I75" s="126" t="n">
        <v>106.774844349958</v>
      </c>
      <c r="J75" s="126" t="n">
        <v>102.452053031278</v>
      </c>
      <c r="K75" s="126" t="n">
        <v>100.907441016334</v>
      </c>
    </row>
    <row r="76" customFormat="false" ht="12" hidden="false" customHeight="true" outlineLevel="0" collapsed="false">
      <c r="A76" s="113" t="s">
        <v>12</v>
      </c>
      <c r="B76" s="127" t="n">
        <v>100</v>
      </c>
      <c r="C76" s="127" t="n">
        <v>100</v>
      </c>
      <c r="D76" s="127" t="n">
        <v>100</v>
      </c>
      <c r="E76" s="127" t="n">
        <v>100</v>
      </c>
      <c r="F76" s="127" t="n">
        <v>100</v>
      </c>
      <c r="G76" s="127" t="n">
        <v>100</v>
      </c>
      <c r="H76" s="127" t="n">
        <v>100</v>
      </c>
      <c r="I76" s="127" t="n">
        <v>100</v>
      </c>
      <c r="J76" s="127" t="n">
        <v>100</v>
      </c>
      <c r="K76" s="127" t="n">
        <v>100</v>
      </c>
    </row>
    <row r="77" customFormat="false" ht="12" hidden="false" customHeight="true" outlineLevel="0" collapsed="false">
      <c r="A77" s="115" t="s">
        <v>118</v>
      </c>
      <c r="B77" s="126"/>
      <c r="C77" s="126"/>
      <c r="D77" s="126"/>
      <c r="E77" s="126"/>
      <c r="F77" s="126"/>
      <c r="G77" s="126"/>
      <c r="H77" s="126"/>
      <c r="I77" s="126"/>
      <c r="J77" s="126"/>
      <c r="K77" s="126"/>
    </row>
    <row r="78" customFormat="false" ht="12" hidden="false" customHeight="true" outlineLevel="0" collapsed="false">
      <c r="A78" s="116" t="s">
        <v>10</v>
      </c>
      <c r="B78" s="126" t="n">
        <v>94.2474969122014</v>
      </c>
      <c r="C78" s="126" t="n">
        <v>91.7163349833317</v>
      </c>
      <c r="D78" s="126" t="n">
        <v>91.6729676333569</v>
      </c>
      <c r="E78" s="126" t="n">
        <v>93.115499700778</v>
      </c>
      <c r="F78" s="126" t="n">
        <v>91.4351582330066</v>
      </c>
      <c r="G78" s="126" t="n">
        <v>90.3712296983759</v>
      </c>
      <c r="H78" s="126" t="n">
        <v>88.4106614017769</v>
      </c>
      <c r="I78" s="126" t="n">
        <v>87.1444996420591</v>
      </c>
      <c r="J78" s="126" t="n">
        <v>89.1749259879006</v>
      </c>
      <c r="K78" s="126" t="n">
        <v>91.7718059169527</v>
      </c>
    </row>
    <row r="79" customFormat="false" ht="12" hidden="false" customHeight="true" outlineLevel="0" collapsed="false">
      <c r="A79" s="116" t="s">
        <v>11</v>
      </c>
      <c r="B79" s="126" t="n">
        <v>101.68712059496</v>
      </c>
      <c r="C79" s="126" t="n">
        <v>102.472471966865</v>
      </c>
      <c r="D79" s="126" t="n">
        <v>102.470791970536</v>
      </c>
      <c r="E79" s="126" t="n">
        <v>102.073010173549</v>
      </c>
      <c r="F79" s="126" t="n">
        <v>102.733856507463</v>
      </c>
      <c r="G79" s="126" t="n">
        <v>103.048086984214</v>
      </c>
      <c r="H79" s="126" t="n">
        <v>103.639355051004</v>
      </c>
      <c r="I79" s="126" t="n">
        <v>104.021953706315</v>
      </c>
      <c r="J79" s="126" t="n">
        <v>103.4152829622</v>
      </c>
      <c r="K79" s="126" t="n">
        <v>102.58019373319</v>
      </c>
    </row>
  </sheetData>
  <mergeCells count="8">
    <mergeCell ref="A1:K1"/>
    <mergeCell ref="A2:E2"/>
    <mergeCell ref="A3:A4"/>
    <mergeCell ref="B3:K3"/>
    <mergeCell ref="A5:K5"/>
    <mergeCell ref="B6:K6"/>
    <mergeCell ref="B31:K31"/>
    <mergeCell ref="B56:K56"/>
  </mergeCells>
  <hyperlinks>
    <hyperlink ref="A1" location="Inhaltsverzeichnis!E30" display="6  Bruttowertschöpfung in jeweiligen Preisen je Erwerbstätigen im Land Brandenburg&#10;    2000 bis 2009 nach kreisfreien Städten und Landkrei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9 –  Brandenburg</oddFooter>
  </headerFooter>
  <rowBreaks count="1" manualBreakCount="1">
    <brk id="55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3</v>
      </c>
      <c r="B31" s="15"/>
    </row>
    <row r="33" customFormat="false" ht="11.1" hidden="false" customHeight="true" outlineLevel="0" collapsed="false">
      <c r="A33" s="1"/>
      <c r="B33" s="17" t="s">
        <v>14</v>
      </c>
    </row>
    <row r="34" customFormat="false" ht="11.1" hidden="false" customHeight="true" outlineLevel="0" collapsed="false">
      <c r="A34" s="1"/>
      <c r="B34" s="18" t="s">
        <v>15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6</v>
      </c>
    </row>
    <row r="37" customFormat="false" ht="11.1" hidden="false" customHeight="true" outlineLevel="0" collapsed="false">
      <c r="A37" s="1"/>
      <c r="B37" s="18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8" t="s">
        <v>2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22</v>
      </c>
      <c r="B44" s="21"/>
      <c r="C44" s="21"/>
      <c r="D44" s="22" t="s">
        <v>23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24</v>
      </c>
      <c r="C46" s="21"/>
      <c r="D46" s="23" t="n">
        <v>0</v>
      </c>
      <c r="E46" s="23" t="s">
        <v>25</v>
      </c>
    </row>
    <row r="47" customFormat="false" ht="10.9" hidden="false" customHeight="true" outlineLevel="0" collapsed="false">
      <c r="A47" s="21"/>
      <c r="B47" s="21" t="s">
        <v>26</v>
      </c>
      <c r="C47" s="21"/>
      <c r="D47" s="25"/>
      <c r="E47" s="23" t="s">
        <v>27</v>
      </c>
    </row>
    <row r="48" customFormat="false" ht="10.9" hidden="false" customHeight="true" outlineLevel="0" collapsed="false">
      <c r="A48" s="21"/>
      <c r="B48" s="21" t="s">
        <v>28</v>
      </c>
      <c r="C48" s="21"/>
      <c r="D48" s="25"/>
      <c r="E48" s="23" t="s">
        <v>29</v>
      </c>
    </row>
    <row r="49" customFormat="false" ht="10.9" hidden="false" customHeight="true" outlineLevel="0" collapsed="false">
      <c r="A49" s="21"/>
      <c r="B49" s="21" t="s">
        <v>30</v>
      </c>
      <c r="C49" s="21"/>
      <c r="D49" s="23" t="s">
        <v>31</v>
      </c>
      <c r="E49" s="23" t="s">
        <v>32</v>
      </c>
    </row>
    <row r="50" customFormat="false" ht="10.9" hidden="false" customHeight="true" outlineLevel="0" collapsed="false">
      <c r="A50" s="21"/>
      <c r="B50" s="21" t="s">
        <v>33</v>
      </c>
      <c r="C50" s="21"/>
      <c r="D50" s="23" t="s">
        <v>34</v>
      </c>
      <c r="E50" s="23" t="s">
        <v>35</v>
      </c>
    </row>
    <row r="51" customFormat="false" ht="10.9" hidden="false" customHeight="true" outlineLevel="0" collapsed="false">
      <c r="A51" s="21"/>
      <c r="B51" s="24"/>
      <c r="C51" s="26"/>
      <c r="D51" s="23" t="s">
        <v>36</v>
      </c>
      <c r="E51" s="23" t="s">
        <v>37</v>
      </c>
    </row>
    <row r="52" customFormat="false" ht="10.9" hidden="false" customHeight="true" outlineLevel="0" collapsed="false">
      <c r="A52" s="21"/>
      <c r="B52" s="21" t="s">
        <v>38</v>
      </c>
      <c r="C52" s="26"/>
      <c r="D52" s="23" t="s">
        <v>39</v>
      </c>
      <c r="E52" s="23" t="s">
        <v>40</v>
      </c>
    </row>
    <row r="53" customFormat="false" ht="10.9" hidden="false" customHeight="true" outlineLevel="0" collapsed="false">
      <c r="A53" s="21"/>
      <c r="B53" s="21" t="s">
        <v>41</v>
      </c>
      <c r="C53" s="26"/>
      <c r="D53" s="23" t="s">
        <v>42</v>
      </c>
      <c r="E53" s="23" t="s">
        <v>43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44</v>
      </c>
    </row>
    <row r="55" customFormat="false" ht="10.9" hidden="false" customHeight="true" outlineLevel="0" collapsed="false">
      <c r="A55" s="21" t="s">
        <v>45</v>
      </c>
      <c r="B55" s="24" t="s">
        <v>46</v>
      </c>
      <c r="C55" s="26"/>
      <c r="D55" s="23" t="s">
        <v>47</v>
      </c>
      <c r="E55" s="23" t="s">
        <v>48</v>
      </c>
    </row>
    <row r="56" customFormat="false" ht="10.9" hidden="false" customHeight="true" outlineLevel="0" collapsed="false">
      <c r="A56" s="21"/>
      <c r="B56" s="28" t="s">
        <v>49</v>
      </c>
      <c r="C56" s="26"/>
      <c r="D56" s="23" t="s">
        <v>50</v>
      </c>
      <c r="E56" s="23" t="s">
        <v>51</v>
      </c>
    </row>
    <row r="57" customFormat="false" ht="10.9" hidden="false" customHeight="true" outlineLevel="0" collapsed="false">
      <c r="A57" s="1"/>
      <c r="B57" s="27" t="s">
        <v>52</v>
      </c>
      <c r="C57" s="26"/>
      <c r="D57" s="23" t="s">
        <v>53</v>
      </c>
      <c r="E57" s="23" t="s">
        <v>54</v>
      </c>
    </row>
    <row r="58" customFormat="false" ht="10.9" hidden="false" customHeight="true" outlineLevel="0" collapsed="false">
      <c r="A58" s="26"/>
      <c r="B58" s="27" t="s">
        <v>55</v>
      </c>
      <c r="C58" s="26"/>
      <c r="D58" s="23" t="s">
        <v>56</v>
      </c>
      <c r="E58" s="23" t="s">
        <v>57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9" width="2.7"/>
    <col collapsed="false" customWidth="true" hidden="false" outlineLevel="0" max="2" min="2" style="30" width="36.7"/>
    <col collapsed="false" customWidth="true" hidden="false" outlineLevel="0" max="3" min="3" style="31" width="2.7"/>
    <col collapsed="false" customWidth="true" hidden="false" outlineLevel="0" max="4" min="4" style="30" width="2.42"/>
    <col collapsed="false" customWidth="true" hidden="false" outlineLevel="0" max="5" min="5" style="29" width="2.7"/>
    <col collapsed="false" customWidth="true" hidden="false" outlineLevel="0" max="6" min="6" style="30" width="36.7"/>
    <col collapsed="false" customWidth="true" hidden="false" outlineLevel="0" max="7" min="7" style="31" width="2.7"/>
    <col collapsed="false" customWidth="true" hidden="false" outlineLevel="0" max="8" min="8" style="30" width="9.56"/>
    <col collapsed="false" customWidth="false" hidden="false" outlineLevel="0" max="257" min="9" style="30" width="11.56"/>
  </cols>
  <sheetData>
    <row r="1" customFormat="false" ht="100.15" hidden="false" customHeight="true" outlineLevel="0" collapsed="false">
      <c r="A1" s="32" t="s">
        <v>58</v>
      </c>
      <c r="B1" s="32"/>
      <c r="C1" s="33"/>
      <c r="G1" s="34"/>
      <c r="H1" s="35" t="s">
        <v>59</v>
      </c>
    </row>
    <row r="2" customFormat="false" ht="20.45" hidden="false" customHeight="true" outlineLevel="0" collapsed="false">
      <c r="C2" s="36" t="s">
        <v>60</v>
      </c>
      <c r="G2" s="36" t="s">
        <v>60</v>
      </c>
      <c r="H2" s="35"/>
    </row>
    <row r="3" customFormat="false" ht="12" hidden="false" customHeight="false" outlineLevel="0" collapsed="false">
      <c r="A3" s="37"/>
      <c r="C3" s="30"/>
      <c r="E3" s="37"/>
      <c r="F3" s="38"/>
      <c r="G3" s="29"/>
      <c r="H3" s="35"/>
    </row>
    <row r="4" customFormat="false" ht="12" hidden="false" customHeight="true" outlineLevel="0" collapsed="false">
      <c r="A4" s="37"/>
      <c r="B4" s="39" t="s">
        <v>61</v>
      </c>
      <c r="C4" s="40" t="n">
        <v>4</v>
      </c>
      <c r="E4" s="41"/>
      <c r="G4" s="42"/>
      <c r="H4" s="35"/>
    </row>
    <row r="5" customFormat="false" ht="12" hidden="false" customHeight="false" outlineLevel="0" collapsed="false">
      <c r="A5" s="37"/>
      <c r="C5" s="43"/>
      <c r="E5" s="44"/>
      <c r="F5" s="45"/>
      <c r="G5" s="46"/>
      <c r="H5" s="35"/>
    </row>
    <row r="6" customFormat="false" ht="12" hidden="false" customHeight="false" outlineLevel="0" collapsed="false">
      <c r="A6" s="37"/>
      <c r="B6" s="38" t="s">
        <v>62</v>
      </c>
      <c r="C6" s="43"/>
      <c r="E6" s="44"/>
      <c r="F6" s="47"/>
      <c r="G6" s="46"/>
      <c r="H6" s="35"/>
    </row>
    <row r="7" customFormat="false" ht="12.75" hidden="false" customHeight="true" outlineLevel="0" collapsed="false">
      <c r="A7" s="48" t="n">
        <v>1</v>
      </c>
      <c r="B7" s="49" t="s">
        <v>63</v>
      </c>
      <c r="C7" s="48"/>
      <c r="E7" s="44"/>
      <c r="F7" s="50"/>
      <c r="G7" s="51"/>
      <c r="H7" s="35"/>
    </row>
    <row r="8" customFormat="false" ht="12" hidden="false" customHeight="true" outlineLevel="0" collapsed="false">
      <c r="A8" s="48"/>
      <c r="B8" s="52" t="s">
        <v>64</v>
      </c>
      <c r="C8" s="48"/>
      <c r="E8" s="53"/>
      <c r="G8" s="46"/>
    </row>
    <row r="9" customFormat="false" ht="12" hidden="false" customHeight="true" outlineLevel="0" collapsed="false">
      <c r="A9" s="48"/>
      <c r="B9" s="49" t="s">
        <v>65</v>
      </c>
      <c r="C9" s="48"/>
      <c r="E9" s="53"/>
      <c r="G9" s="46"/>
    </row>
    <row r="10" customFormat="false" ht="12" hidden="false" customHeight="true" outlineLevel="0" collapsed="false">
      <c r="A10" s="48"/>
      <c r="B10" s="54" t="s">
        <v>66</v>
      </c>
      <c r="C10" s="55" t="n">
        <v>7</v>
      </c>
      <c r="E10" s="56"/>
      <c r="F10" s="45"/>
      <c r="G10" s="51"/>
    </row>
    <row r="11" customFormat="false" ht="12" hidden="false" customHeight="true" outlineLevel="0" collapsed="false">
      <c r="A11" s="57"/>
      <c r="B11" s="58"/>
      <c r="C11" s="59"/>
      <c r="E11" s="44"/>
      <c r="F11" s="47"/>
      <c r="G11" s="46"/>
    </row>
    <row r="12" customFormat="false" ht="12" hidden="false" customHeight="true" outlineLevel="0" collapsed="false">
      <c r="A12" s="48" t="n">
        <v>2</v>
      </c>
      <c r="B12" s="49" t="s">
        <v>67</v>
      </c>
      <c r="C12" s="48"/>
      <c r="E12" s="44"/>
      <c r="F12" s="50"/>
      <c r="G12" s="60"/>
    </row>
    <row r="13" customFormat="false" ht="12" hidden="false" customHeight="true" outlineLevel="0" collapsed="false">
      <c r="A13" s="48"/>
      <c r="B13" s="52" t="s">
        <v>68</v>
      </c>
      <c r="C13" s="48"/>
      <c r="E13" s="44"/>
      <c r="G13" s="61"/>
    </row>
    <row r="14" customFormat="false" ht="12" hidden="false" customHeight="true" outlineLevel="0" collapsed="false">
      <c r="A14" s="48"/>
      <c r="B14" s="49" t="s">
        <v>69</v>
      </c>
      <c r="C14" s="48"/>
      <c r="E14" s="44"/>
      <c r="F14" s="45"/>
      <c r="G14" s="61"/>
    </row>
    <row r="15" customFormat="false" ht="12" hidden="false" customHeight="true" outlineLevel="0" collapsed="false">
      <c r="A15" s="48"/>
      <c r="B15" s="52" t="s">
        <v>70</v>
      </c>
      <c r="C15" s="48"/>
      <c r="E15" s="44"/>
      <c r="F15" s="47"/>
      <c r="G15" s="61"/>
    </row>
    <row r="16" customFormat="false" ht="12" hidden="false" customHeight="true" outlineLevel="0" collapsed="false">
      <c r="A16" s="48"/>
      <c r="B16" s="54" t="s">
        <v>71</v>
      </c>
      <c r="C16" s="55" t="n">
        <v>8</v>
      </c>
      <c r="E16" s="44"/>
      <c r="F16" s="50"/>
      <c r="G16" s="61"/>
    </row>
    <row r="17" customFormat="false" ht="12" hidden="false" customHeight="true" outlineLevel="0" collapsed="false">
      <c r="A17" s="62"/>
      <c r="B17" s="63"/>
      <c r="C17" s="64"/>
      <c r="E17" s="44"/>
      <c r="G17" s="61"/>
    </row>
    <row r="18" customFormat="false" ht="12" hidden="false" customHeight="true" outlineLevel="0" collapsed="false">
      <c r="A18" s="48" t="n">
        <v>3</v>
      </c>
      <c r="B18" s="49" t="s">
        <v>72</v>
      </c>
      <c r="C18" s="48"/>
      <c r="E18" s="44"/>
      <c r="F18" s="65"/>
      <c r="G18" s="61"/>
    </row>
    <row r="19" customFormat="false" ht="12" hidden="false" customHeight="true" outlineLevel="0" collapsed="false">
      <c r="A19" s="48"/>
      <c r="B19" s="52" t="s">
        <v>73</v>
      </c>
      <c r="C19" s="48"/>
      <c r="E19" s="44"/>
      <c r="F19" s="65"/>
      <c r="G19" s="61"/>
    </row>
    <row r="20" customFormat="false" ht="12" hidden="false" customHeight="true" outlineLevel="0" collapsed="false">
      <c r="A20" s="48"/>
      <c r="B20" s="49" t="s">
        <v>74</v>
      </c>
      <c r="C20" s="48"/>
      <c r="E20" s="44"/>
      <c r="F20" s="65"/>
      <c r="G20" s="61"/>
    </row>
    <row r="21" customFormat="false" ht="12" hidden="false" customHeight="true" outlineLevel="0" collapsed="false">
      <c r="A21" s="48"/>
      <c r="B21" s="54" t="s">
        <v>75</v>
      </c>
      <c r="C21" s="55" t="n">
        <v>9</v>
      </c>
      <c r="E21" s="44"/>
      <c r="F21" s="65"/>
      <c r="G21" s="61"/>
    </row>
    <row r="22" customFormat="false" ht="12" hidden="false" customHeight="true" outlineLevel="0" collapsed="false">
      <c r="A22" s="37"/>
      <c r="E22" s="44"/>
      <c r="F22" s="65"/>
      <c r="G22" s="61"/>
    </row>
    <row r="23" customFormat="false" ht="12" hidden="false" customHeight="true" outlineLevel="0" collapsed="false">
      <c r="A23" s="37"/>
      <c r="E23" s="44"/>
      <c r="F23" s="65"/>
      <c r="G23" s="61"/>
    </row>
    <row r="24" customFormat="false" ht="12" hidden="false" customHeight="false" outlineLevel="0" collapsed="false">
      <c r="A24" s="66"/>
      <c r="B24" s="67" t="s">
        <v>76</v>
      </c>
      <c r="C24" s="68"/>
      <c r="D24" s="69"/>
      <c r="E24" s="70"/>
      <c r="F24" s="69"/>
      <c r="G24" s="68"/>
    </row>
    <row r="25" customFormat="false" ht="12" hidden="false" customHeight="false" outlineLevel="0" collapsed="false">
      <c r="A25" s="71" t="n">
        <v>1</v>
      </c>
      <c r="B25" s="72" t="s">
        <v>77</v>
      </c>
      <c r="C25" s="71"/>
      <c r="E25" s="71" t="n">
        <v>5</v>
      </c>
      <c r="F25" s="72" t="s">
        <v>67</v>
      </c>
      <c r="G25" s="71"/>
    </row>
    <row r="26" customFormat="false" ht="12" hidden="false" customHeight="true" outlineLevel="0" collapsed="false">
      <c r="A26" s="71"/>
      <c r="B26" s="73" t="s">
        <v>78</v>
      </c>
      <c r="C26" s="71"/>
      <c r="E26" s="71"/>
      <c r="F26" s="73" t="s">
        <v>79</v>
      </c>
      <c r="G26" s="71"/>
    </row>
    <row r="27" customFormat="false" ht="12" hidden="false" customHeight="true" outlineLevel="0" collapsed="false">
      <c r="A27" s="71"/>
      <c r="B27" s="74" t="s">
        <v>80</v>
      </c>
      <c r="C27" s="75" t="n">
        <v>10</v>
      </c>
      <c r="E27" s="71"/>
      <c r="F27" s="73" t="s">
        <v>81</v>
      </c>
      <c r="G27" s="71"/>
    </row>
    <row r="28" customFormat="false" ht="12" hidden="false" customHeight="false" outlineLevel="0" collapsed="false">
      <c r="A28" s="43"/>
      <c r="B28" s="76"/>
      <c r="C28" s="77"/>
      <c r="E28" s="71"/>
      <c r="F28" s="74" t="s">
        <v>80</v>
      </c>
      <c r="G28" s="75" t="n">
        <v>36</v>
      </c>
    </row>
    <row r="29" customFormat="false" ht="12.75" hidden="false" customHeight="false" outlineLevel="0" collapsed="false">
      <c r="A29" s="71" t="n">
        <v>2</v>
      </c>
      <c r="B29" s="72" t="s">
        <v>77</v>
      </c>
      <c r="C29" s="71"/>
      <c r="E29" s="78"/>
      <c r="F29" s="0"/>
      <c r="G29" s="0"/>
    </row>
    <row r="30" customFormat="false" ht="12" hidden="false" customHeight="false" outlineLevel="0" collapsed="false">
      <c r="A30" s="71"/>
      <c r="B30" s="73" t="s">
        <v>82</v>
      </c>
      <c r="C30" s="71"/>
      <c r="E30" s="71" t="n">
        <v>6</v>
      </c>
      <c r="F30" s="72" t="s">
        <v>72</v>
      </c>
      <c r="G30" s="71"/>
    </row>
    <row r="31" customFormat="false" ht="12" hidden="false" customHeight="false" outlineLevel="0" collapsed="false">
      <c r="A31" s="71"/>
      <c r="B31" s="73" t="s">
        <v>83</v>
      </c>
      <c r="C31" s="71"/>
      <c r="E31" s="71"/>
      <c r="F31" s="73" t="s">
        <v>82</v>
      </c>
      <c r="G31" s="71"/>
    </row>
    <row r="32" customFormat="false" ht="12" hidden="false" customHeight="false" outlineLevel="0" collapsed="false">
      <c r="A32" s="71"/>
      <c r="B32" s="74" t="s">
        <v>75</v>
      </c>
      <c r="C32" s="75" t="n">
        <v>12</v>
      </c>
      <c r="E32" s="71"/>
      <c r="F32" s="73" t="s">
        <v>83</v>
      </c>
      <c r="G32" s="71"/>
    </row>
    <row r="33" customFormat="false" ht="12" hidden="false" customHeight="false" outlineLevel="0" collapsed="false">
      <c r="A33" s="43"/>
      <c r="B33" s="76"/>
      <c r="C33" s="77"/>
      <c r="E33" s="71"/>
      <c r="F33" s="74" t="s">
        <v>75</v>
      </c>
      <c r="G33" s="75" t="n">
        <v>38</v>
      </c>
    </row>
    <row r="34" customFormat="false" ht="12.75" hidden="false" customHeight="false" outlineLevel="0" collapsed="false">
      <c r="A34" s="71" t="n">
        <v>3</v>
      </c>
      <c r="B34" s="72" t="s">
        <v>77</v>
      </c>
      <c r="C34" s="71"/>
      <c r="E34" s="78"/>
      <c r="F34" s="0"/>
      <c r="G34" s="0"/>
    </row>
    <row r="35" customFormat="false" ht="12.75" hidden="false" customHeight="false" outlineLevel="0" collapsed="false">
      <c r="A35" s="71"/>
      <c r="B35" s="73" t="s">
        <v>84</v>
      </c>
      <c r="C35" s="71"/>
      <c r="E35" s="78"/>
      <c r="F35" s="0"/>
      <c r="G35" s="0"/>
    </row>
    <row r="36" customFormat="false" ht="12.75" hidden="false" customHeight="false" outlineLevel="0" collapsed="false">
      <c r="A36" s="71"/>
      <c r="B36" s="73" t="s">
        <v>83</v>
      </c>
      <c r="C36" s="71"/>
      <c r="E36" s="78"/>
      <c r="F36" s="0"/>
      <c r="G36" s="0"/>
    </row>
    <row r="37" customFormat="false" ht="12.75" hidden="false" customHeight="false" outlineLevel="0" collapsed="false">
      <c r="A37" s="71"/>
      <c r="B37" s="74" t="s">
        <v>75</v>
      </c>
      <c r="C37" s="75" t="n">
        <v>14</v>
      </c>
      <c r="E37" s="78"/>
      <c r="F37" s="0"/>
      <c r="G37" s="0"/>
    </row>
    <row r="38" customFormat="false" ht="12.75" hidden="false" customHeight="false" outlineLevel="0" collapsed="false">
      <c r="A38" s="43"/>
      <c r="B38" s="76"/>
      <c r="C38" s="77"/>
      <c r="E38" s="78"/>
      <c r="F38" s="0"/>
      <c r="G38" s="0"/>
    </row>
    <row r="39" customFormat="false" ht="12.75" hidden="false" customHeight="false" outlineLevel="0" collapsed="false">
      <c r="A39" s="71" t="n">
        <v>4</v>
      </c>
      <c r="B39" s="72" t="s">
        <v>72</v>
      </c>
      <c r="C39" s="71"/>
      <c r="E39" s="78"/>
      <c r="F39" s="0"/>
      <c r="G39" s="0"/>
    </row>
    <row r="40" customFormat="false" ht="12.75" hidden="false" customHeight="false" outlineLevel="0" collapsed="false">
      <c r="A40" s="71"/>
      <c r="B40" s="73" t="s">
        <v>78</v>
      </c>
      <c r="C40" s="73" t="s">
        <v>85</v>
      </c>
      <c r="E40" s="78"/>
      <c r="F40" s="0"/>
      <c r="G40" s="0"/>
    </row>
    <row r="41" customFormat="false" ht="12.75" hidden="false" customHeight="false" outlineLevel="0" collapsed="false">
      <c r="A41" s="71"/>
      <c r="B41" s="73" t="s">
        <v>86</v>
      </c>
      <c r="C41" s="71"/>
      <c r="E41" s="78"/>
      <c r="F41" s="0"/>
      <c r="G41" s="0"/>
    </row>
    <row r="42" customFormat="false" ht="12.75" hidden="false" customHeight="false" outlineLevel="0" collapsed="false">
      <c r="A42" s="71"/>
      <c r="B42" s="74" t="s">
        <v>87</v>
      </c>
      <c r="C42" s="75" t="n">
        <v>16</v>
      </c>
      <c r="E42" s="78"/>
      <c r="F42" s="0"/>
      <c r="G42" s="0"/>
      <c r="H42" s="7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Anteil des Bruttoinlandsprodukts in jeweiligen "/>
    <hyperlink ref="B8" location="Grafik1!A1" display="Preisen 2009 der kreisfreien Städte und "/>
    <hyperlink ref="B9" location="Grafik1!A1" display="Landkreise am Land Brandenburg "/>
    <hyperlink ref="B10" location="Grafik1!A1" display="insgesamt "/>
    <hyperlink ref="C10" location="Grafik1!A1" display="#Grafik1.A1"/>
    <hyperlink ref="A12" location="Grafik2!A1" display="#Grafik2.A1"/>
    <hyperlink ref="B12" location="Grafik2!A1" display="Anteil ausgewählter Wirtschaftsbereiche an "/>
    <hyperlink ref="B13" location="Grafik2!A1" display="der Bruttowertschöpfung in jeweiligen"/>
    <hyperlink ref="B14" location="Grafik2!A1" display="Preisen in den kreisfreien Städten und"/>
    <hyperlink ref="B15" location="Grafik2!A1" display="Landkreisen des Landes Brandenburg"/>
    <hyperlink ref="B16" location="Grafik2!A1" display="im Jahr 2000 und 2009 in % "/>
    <hyperlink ref="C16" location="Grafik2!A1" display="#Grafik2.A1"/>
    <hyperlink ref="A18" location="Grafik3!A1" display="#Grafik3.A1"/>
    <hyperlink ref="B18" location="Grafik3!A1" display="Bruttowertschöpfung in jeweiligen Preisen "/>
    <hyperlink ref="B19" location="Grafik3!A1" display="je Erwerbstätigen im Land Brandenburg"/>
    <hyperlink ref="B20" location="Grafik3!A1" display="2000 und 2009 nach kreisfreien Städten "/>
    <hyperlink ref="B21" location="Grafik3!A1" display="und Landkreisen "/>
    <hyperlink ref="C21" location="Grafik3!A1" display="#Grafik3.A1"/>
    <hyperlink ref="A25" location="1!A1" display="#1.A1"/>
    <hyperlink ref="B25" location="1!A1" display="Bruttoinlandsprodukt in jeweiligen Preisen "/>
    <hyperlink ref="E25" location="5!A1" display="#5.A1"/>
    <hyperlink ref="F25" location="5!A1" display="Anteil ausgewählter Wirtschaftsbereiche an "/>
    <hyperlink ref="B26" location="1!A1" display="im Land Brandenburg 2000 bis 2009"/>
    <hyperlink ref="F26" location="5!A1" display="der Bruttowertschöpfung in jeweiligen "/>
    <hyperlink ref="B27" location="1!A1" display="nach kreisfreien Städten und Landkreisen "/>
    <hyperlink ref="C27" location="1!A1" display="#1.A1"/>
    <hyperlink ref="F27" location="5!A1" display="Preisen im Land Brandenburg 2000 bis 2009"/>
    <hyperlink ref="F28" location="5!A1" display="nach kreisfreien Städten und Landkreisen "/>
    <hyperlink ref="G28" location="5!A1" display="#5.A1"/>
    <hyperlink ref="A29" location="2!A1" display="#2.A1"/>
    <hyperlink ref="B29" location="2!A1" display="Bruttoinlandsprodukt in jeweiligen Preisen "/>
    <hyperlink ref="B30" location="2!A1" display="je Erwerbstätigen im Land Brandenburg "/>
    <hyperlink ref="E30" location="6!A1" display="#6.A1"/>
    <hyperlink ref="F30" location="6!A1" display="Bruttowertschöpfung in jeweiligen Preisen "/>
    <hyperlink ref="B31" location="2!A1" display="2000 bis 2009 nach kreisfreien Städten "/>
    <hyperlink ref="F31" location="6!A1" display="je Erwerbstätigen im Land Brandenburg "/>
    <hyperlink ref="B32" location="2!A1" display="und Landkreisen "/>
    <hyperlink ref="C32" location="2!A1" display="#2.A1"/>
    <hyperlink ref="F32" location="6!A1" display="2000 bis 2009 nach kreisfreien Städten "/>
    <hyperlink ref="F33" location="6!A1" display="und Landkreisen "/>
    <hyperlink ref="G33" location="6!A1" display="#6.A1"/>
    <hyperlink ref="A34" location="3!A1" display="#3.A1"/>
    <hyperlink ref="B34" location="3!A1" display="Bruttoinlandsprodukt in jeweiligen Preisen "/>
    <hyperlink ref="B35" location="3!A1" display="je Einwohner im Land Brandenburg "/>
    <hyperlink ref="B36" location="3!A1" display="2000 bis 2009 nach kreisfreien Städten "/>
    <hyperlink ref="B37" location="3!A1" display="und Landkreisen "/>
    <hyperlink ref="C37" location="3!A1" display="#3.A1"/>
    <hyperlink ref="A39" location="4!A1" display="#4.A1"/>
    <hyperlink ref="B39" location="4!A1" display="Bruttowertschöpfung in jeweiligen Preisen "/>
    <hyperlink ref="B40" location="4!A1" display="im Land Brandenburg 2000 bis 2009"/>
    <hyperlink ref="C40" location="4!A1" display=" "/>
    <hyperlink ref="B41" location="4!A1" display="nach Wirtschaftsbereichen, kreisfreien "/>
    <hyperlink ref="B42" location="4!A1" display="Städten und Landkreisen "/>
    <hyperlink ref="C42" location="4!A1" display="#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80" t="s">
        <v>61</v>
      </c>
      <c r="B1" s="80"/>
      <c r="C1" s="80"/>
      <c r="D1" s="80"/>
      <c r="E1" s="80"/>
      <c r="F1" s="80"/>
      <c r="G1" s="80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8.7"/>
    <col collapsed="false" customWidth="true" hidden="false" outlineLevel="0" max="3" min="3" style="0" width="8.28"/>
    <col collapsed="false" customWidth="true" hidden="false" outlineLevel="0" max="4" min="4" style="0" width="14.56"/>
    <col collapsed="false" customWidth="true" hidden="false" outlineLevel="0" max="5" min="5" style="0" width="10.13"/>
    <col collapsed="false" customWidth="true" hidden="false" outlineLevel="0" max="7" min="7" style="0" width="16.13"/>
  </cols>
  <sheetData>
    <row r="1" s="83" customFormat="true" ht="24" hidden="false" customHeight="true" outlineLevel="0" collapsed="false">
      <c r="A1" s="81" t="s">
        <v>88</v>
      </c>
      <c r="B1" s="81"/>
      <c r="C1" s="81"/>
      <c r="D1" s="81"/>
      <c r="E1" s="81"/>
      <c r="F1" s="81"/>
      <c r="G1" s="82"/>
    </row>
    <row r="3" s="85" customFormat="true" ht="11.25" hidden="false" customHeight="false" outlineLevel="0" collapsed="false">
      <c r="A3" s="84"/>
      <c r="B3" s="84"/>
      <c r="C3" s="84"/>
    </row>
    <row r="4" s="85" customFormat="true" ht="22.5" hidden="false" customHeight="true" outlineLevel="0" collapsed="false">
      <c r="A4" s="86"/>
      <c r="B4" s="86"/>
      <c r="C4" s="84"/>
    </row>
    <row r="5" s="85" customFormat="true" ht="11.25" hidden="false" customHeight="false" outlineLevel="0" collapsed="false">
      <c r="A5" s="87"/>
      <c r="B5" s="87"/>
      <c r="C5" s="84"/>
    </row>
    <row r="6" s="85" customFormat="true" ht="11.25" hidden="false" customHeight="false" outlineLevel="0" collapsed="false">
      <c r="A6" s="88"/>
      <c r="B6" s="84"/>
      <c r="C6" s="84"/>
    </row>
    <row r="7" s="85" customFormat="true" ht="11.25" hidden="false" customHeight="false" outlineLevel="0" collapsed="false">
      <c r="A7" s="89"/>
      <c r="B7" s="90"/>
      <c r="C7" s="84"/>
    </row>
    <row r="8" s="85" customFormat="true" ht="11.25" hidden="false" customHeight="false" outlineLevel="0" collapsed="false">
      <c r="A8" s="89"/>
      <c r="B8" s="90"/>
      <c r="C8" s="84"/>
    </row>
    <row r="9" s="85" customFormat="true" ht="11.25" hidden="false" customHeight="false" outlineLevel="0" collapsed="false">
      <c r="A9" s="89"/>
      <c r="B9" s="90"/>
      <c r="C9" s="84"/>
    </row>
    <row r="10" s="85" customFormat="true" ht="11.25" hidden="false" customHeight="false" outlineLevel="0" collapsed="false">
      <c r="A10" s="89"/>
      <c r="B10" s="90"/>
      <c r="C10" s="84"/>
    </row>
    <row r="11" s="85" customFormat="true" ht="11.25" hidden="false" customHeight="false" outlineLevel="0" collapsed="false">
      <c r="A11" s="91"/>
      <c r="B11" s="90"/>
      <c r="C11" s="84"/>
    </row>
    <row r="12" s="85" customFormat="true" ht="11.25" hidden="false" customHeight="false" outlineLevel="0" collapsed="false">
      <c r="A12" s="89"/>
      <c r="B12" s="90"/>
      <c r="C12" s="84"/>
    </row>
    <row r="13" s="85" customFormat="true" ht="11.25" hidden="false" customHeight="false" outlineLevel="0" collapsed="false">
      <c r="A13" s="89"/>
      <c r="B13" s="90"/>
      <c r="C13" s="84"/>
    </row>
    <row r="14" s="85" customFormat="true" ht="11.25" hidden="false" customHeight="false" outlineLevel="0" collapsed="false">
      <c r="A14" s="89"/>
      <c r="B14" s="90"/>
      <c r="C14" s="84"/>
    </row>
    <row r="15" s="85" customFormat="true" ht="11.25" hidden="false" customHeight="false" outlineLevel="0" collapsed="false">
      <c r="A15" s="89"/>
      <c r="B15" s="90"/>
      <c r="C15" s="84"/>
    </row>
    <row r="16" s="85" customFormat="true" ht="11.25" hidden="false" customHeight="false" outlineLevel="0" collapsed="false">
      <c r="A16" s="89"/>
      <c r="B16" s="90"/>
      <c r="C16" s="84"/>
    </row>
    <row r="17" s="85" customFormat="true" ht="11.25" hidden="false" customHeight="false" outlineLevel="0" collapsed="false">
      <c r="A17" s="89"/>
      <c r="B17" s="90"/>
      <c r="C17" s="84"/>
    </row>
    <row r="18" s="85" customFormat="true" ht="11.25" hidden="false" customHeight="false" outlineLevel="0" collapsed="false">
      <c r="A18" s="89"/>
      <c r="B18" s="90"/>
      <c r="C18" s="84"/>
    </row>
    <row r="19" s="85" customFormat="true" ht="11.25" hidden="false" customHeight="false" outlineLevel="0" collapsed="false">
      <c r="A19" s="89"/>
      <c r="B19" s="90"/>
      <c r="C19" s="84"/>
    </row>
    <row r="20" s="85" customFormat="true" ht="11.25" hidden="false" customHeight="false" outlineLevel="0" collapsed="false">
      <c r="A20" s="89"/>
      <c r="B20" s="90"/>
      <c r="C20" s="84"/>
    </row>
    <row r="21" s="85" customFormat="true" ht="11.25" hidden="false" customHeight="false" outlineLevel="0" collapsed="false">
      <c r="A21" s="89"/>
      <c r="B21" s="90"/>
      <c r="C21" s="84"/>
    </row>
    <row r="22" s="85" customFormat="true" ht="11.25" hidden="false" customHeight="false" outlineLevel="0" collapsed="false">
      <c r="A22" s="89"/>
      <c r="B22" s="90"/>
      <c r="C22" s="84"/>
    </row>
    <row r="23" s="85" customFormat="true" ht="11.25" hidden="false" customHeight="false" outlineLevel="0" collapsed="false">
      <c r="A23" s="89"/>
      <c r="B23" s="90"/>
      <c r="C23" s="84"/>
    </row>
    <row r="24" s="85" customFormat="true" ht="11.25" hidden="false" customHeight="false" outlineLevel="0" collapsed="false">
      <c r="A24" s="89"/>
      <c r="B24" s="90"/>
      <c r="C24" s="84"/>
    </row>
    <row r="25" s="85" customFormat="true" ht="11.25" hidden="false" customHeight="false" outlineLevel="0" collapsed="false">
      <c r="A25" s="89"/>
      <c r="B25" s="90"/>
      <c r="C25" s="84"/>
    </row>
    <row r="26" s="85" customFormat="true" ht="18" hidden="false" customHeight="true" outlineLevel="0" collapsed="false">
      <c r="A26" s="92"/>
      <c r="B26" s="90"/>
      <c r="C26" s="84"/>
    </row>
    <row r="27" s="85" customFormat="true" ht="11.25" hidden="false" customHeight="false" outlineLevel="0" collapsed="false"/>
    <row r="28" s="85" customFormat="true" ht="11.25" hidden="false" customHeight="false" outlineLevel="0" collapsed="false"/>
    <row r="29" s="85" customFormat="true" ht="11.25" hidden="false" customHeight="false" outlineLevel="0" collapsed="false"/>
    <row r="30" s="85" customFormat="true" ht="11.25" hidden="false" customHeight="false" outlineLevel="0" collapsed="false"/>
    <row r="31" s="85" customFormat="true" ht="15" hidden="false" customHeight="true" outlineLevel="0" collapsed="false">
      <c r="C31" s="93"/>
    </row>
    <row r="32" s="85" customFormat="true" ht="11.25" hidden="false" customHeight="false" outlineLevel="0" collapsed="false"/>
    <row r="33" s="85" customFormat="true" ht="15" hidden="false" customHeight="true" outlineLevel="0" collapsed="false">
      <c r="C33" s="93"/>
    </row>
    <row r="34" s="85" customFormat="true" ht="11.25" hidden="false" customHeight="false" outlineLevel="0" collapsed="false"/>
    <row r="35" s="85" customFormat="true" ht="15" hidden="false" customHeight="true" outlineLevel="0" collapsed="false">
      <c r="C35" s="93"/>
    </row>
    <row r="36" s="85" customFormat="true" ht="11.25" hidden="false" customHeight="false" outlineLevel="0" collapsed="false"/>
    <row r="37" s="85" customFormat="true" ht="11.25" hidden="false" customHeight="false" outlineLevel="0" collapsed="false"/>
    <row r="899" customFormat="false" ht="12.75" hidden="false" customHeight="false" outlineLevel="0" collapsed="false">
      <c r="H899" s="94"/>
    </row>
  </sheetData>
  <mergeCells count="1">
    <mergeCell ref="A1:F1"/>
  </mergeCells>
  <hyperlinks>
    <hyperlink ref="A1" location="Inhaltsverzeichnis!A7" display="Grafik 1: Anteil des Bruttoinlandsprodukts in jeweiligen Preisen 2009&#10;                 der kreisfreien Städte und Landkreise am Land Brandenburg insgesam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30.99"/>
  </cols>
  <sheetData>
    <row r="1" customFormat="false" ht="39" hidden="false" customHeight="true" outlineLevel="0" collapsed="false">
      <c r="A1" s="95" t="s">
        <v>89</v>
      </c>
      <c r="B1" s="95"/>
      <c r="C1" s="95"/>
      <c r="D1" s="95"/>
      <c r="E1" s="95"/>
      <c r="F1" s="95"/>
      <c r="G1" s="95"/>
      <c r="H1" s="96"/>
    </row>
    <row r="2" customFormat="false" ht="12.75" hidden="false" customHeight="false" outlineLevel="0" collapsed="false">
      <c r="N2" s="0" t="s">
        <v>90</v>
      </c>
    </row>
    <row r="3" customFormat="false" ht="12.75" hidden="false" customHeight="false" outlineLevel="0" collapsed="false">
      <c r="O3" s="97" t="s">
        <v>10</v>
      </c>
      <c r="P3" s="97"/>
    </row>
    <row r="4" customFormat="false" ht="12.75" hidden="false" customHeight="false" outlineLevel="0" collapsed="false">
      <c r="O4" s="11" t="n">
        <v>2000</v>
      </c>
      <c r="P4" s="11" t="n">
        <v>2009</v>
      </c>
    </row>
    <row r="5" customFormat="false" ht="12.75" hidden="false" customHeight="false" outlineLevel="0" collapsed="false">
      <c r="N5" s="0" t="s">
        <v>91</v>
      </c>
      <c r="O5" s="13" t="n">
        <v>0.287658363818647</v>
      </c>
      <c r="P5" s="13" t="n">
        <v>0.261560739440605</v>
      </c>
    </row>
    <row r="6" customFormat="false" ht="12.75" hidden="false" customHeight="false" outlineLevel="0" collapsed="false">
      <c r="N6" s="0" t="s">
        <v>92</v>
      </c>
      <c r="O6" s="13" t="n">
        <v>16.1171912198136</v>
      </c>
      <c r="P6" s="13" t="n">
        <v>15.6606592273875</v>
      </c>
    </row>
    <row r="7" customFormat="false" ht="12.75" hidden="false" customHeight="false" outlineLevel="0" collapsed="false">
      <c r="N7" s="0" t="s">
        <v>93</v>
      </c>
      <c r="O7" s="13" t="n">
        <v>83.5951504163677</v>
      </c>
      <c r="P7" s="13" t="n">
        <v>84.0777800331719</v>
      </c>
    </row>
    <row r="8" customFormat="false" ht="12.75" hidden="false" customHeight="false" outlineLevel="0" collapsed="false">
      <c r="O8" s="13"/>
      <c r="P8" s="13"/>
    </row>
    <row r="29" customFormat="false" ht="12.75" hidden="false" customHeight="false" outlineLevel="0" collapsed="false">
      <c r="N29" s="0" t="s">
        <v>90</v>
      </c>
    </row>
    <row r="30" customFormat="false" ht="12.75" hidden="false" customHeight="false" outlineLevel="0" collapsed="false">
      <c r="O30" s="97" t="s">
        <v>11</v>
      </c>
      <c r="P30" s="97"/>
    </row>
    <row r="31" customFormat="false" ht="12.75" hidden="false" customHeight="false" outlineLevel="0" collapsed="false">
      <c r="O31" s="11" t="n">
        <v>2000</v>
      </c>
      <c r="P31" s="11" t="n">
        <v>2009</v>
      </c>
    </row>
    <row r="32" customFormat="false" ht="12.75" hidden="false" customHeight="false" outlineLevel="0" collapsed="false">
      <c r="N32" s="0" t="s">
        <v>91</v>
      </c>
      <c r="O32" s="13" t="n">
        <v>3.01927794521458</v>
      </c>
      <c r="P32" s="13" t="n">
        <v>2.01739689133596</v>
      </c>
    </row>
    <row r="33" customFormat="false" ht="12.75" hidden="false" customHeight="false" outlineLevel="0" collapsed="false">
      <c r="N33" s="0" t="s">
        <v>92</v>
      </c>
      <c r="O33" s="13" t="n">
        <v>30.8837673767491</v>
      </c>
      <c r="P33" s="13" t="n">
        <v>27.6227904946273</v>
      </c>
    </row>
    <row r="34" customFormat="false" ht="12.75" hidden="false" customHeight="false" outlineLevel="0" collapsed="false">
      <c r="N34" s="0" t="s">
        <v>93</v>
      </c>
      <c r="O34" s="13" t="n">
        <v>66.0969546780363</v>
      </c>
      <c r="P34" s="13" t="n">
        <v>70.3598126140367</v>
      </c>
    </row>
    <row r="35" customFormat="false" ht="12.75" hidden="false" customHeight="false" outlineLevel="0" collapsed="false">
      <c r="O35" s="13"/>
      <c r="P35" s="13"/>
    </row>
  </sheetData>
  <mergeCells count="3">
    <mergeCell ref="A1:G1"/>
    <mergeCell ref="O3:P3"/>
    <mergeCell ref="O30:P30"/>
  </mergeCells>
  <hyperlinks>
    <hyperlink ref="A1" location="Inhaltsverzeichnis!A12" display="Grafik 2:  Anteil ausgewählter Wirtschaftsbereiche an der Bruttowertschöpfung in jeweiligen&#10;                Preisen in den kreisfreien Städten und Landkreisen des Landes Brandenburg&#10;                im Jahr 2000 und 2009 in %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9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22.42"/>
  </cols>
  <sheetData>
    <row r="1" customFormat="false" ht="26.25" hidden="false" customHeight="true" outlineLevel="0" collapsed="false">
      <c r="A1" s="95" t="s">
        <v>94</v>
      </c>
      <c r="B1" s="95"/>
      <c r="C1" s="95"/>
      <c r="D1" s="95"/>
      <c r="E1" s="95"/>
      <c r="F1" s="95"/>
      <c r="G1" s="95"/>
      <c r="H1" s="98"/>
    </row>
    <row r="2" customFormat="false" ht="12.75" hidden="false" customHeight="false" outlineLevel="0" collapsed="false">
      <c r="N2" s="0" t="s">
        <v>95</v>
      </c>
    </row>
    <row r="3" customFormat="false" ht="12.75" hidden="false" customHeight="false" outlineLevel="0" collapsed="false">
      <c r="O3" s="11" t="n">
        <v>2000</v>
      </c>
      <c r="P3" s="11" t="n">
        <v>2009</v>
      </c>
    </row>
    <row r="4" customFormat="false" ht="15" hidden="false" customHeight="true" outlineLevel="0" collapsed="false">
      <c r="N4" s="0" t="s">
        <v>96</v>
      </c>
      <c r="O4" s="99" t="n">
        <v>35671</v>
      </c>
      <c r="P4" s="99" t="n">
        <v>41516</v>
      </c>
    </row>
    <row r="5" customFormat="false" ht="15" hidden="false" customHeight="true" outlineLevel="0" collapsed="false">
      <c r="N5" s="0" t="s">
        <v>97</v>
      </c>
      <c r="O5" s="99" t="n">
        <v>35259</v>
      </c>
      <c r="P5" s="99" t="n">
        <v>42610</v>
      </c>
    </row>
    <row r="6" customFormat="false" ht="12.75" hidden="false" customHeight="false" outlineLevel="0" collapsed="false">
      <c r="N6" s="0" t="s">
        <v>98</v>
      </c>
      <c r="O6" s="99" t="n">
        <v>35089</v>
      </c>
      <c r="P6" s="99" t="n">
        <v>45199</v>
      </c>
    </row>
    <row r="7" customFormat="false" ht="12.75" hidden="false" customHeight="false" outlineLevel="0" collapsed="false">
      <c r="N7" s="0" t="s">
        <v>99</v>
      </c>
      <c r="O7" s="99" t="n">
        <v>36770</v>
      </c>
      <c r="P7" s="99" t="n">
        <v>40539</v>
      </c>
    </row>
    <row r="8" customFormat="false" ht="12.75" hidden="false" customHeight="false" outlineLevel="0" collapsed="false">
      <c r="O8" s="99"/>
      <c r="P8" s="99"/>
    </row>
    <row r="9" customFormat="false" ht="12.75" hidden="false" customHeight="false" outlineLevel="0" collapsed="false">
      <c r="N9" s="0" t="s">
        <v>100</v>
      </c>
      <c r="O9" s="99" t="n">
        <v>36031</v>
      </c>
      <c r="P9" s="99" t="n">
        <v>42745</v>
      </c>
    </row>
    <row r="10" customFormat="false" ht="12.75" hidden="false" customHeight="false" outlineLevel="0" collapsed="false">
      <c r="N10" s="0" t="s">
        <v>101</v>
      </c>
      <c r="O10" s="99" t="n">
        <v>39631</v>
      </c>
      <c r="P10" s="99" t="n">
        <v>60400</v>
      </c>
    </row>
    <row r="11" customFormat="false" ht="12.75" hidden="false" customHeight="false" outlineLevel="0" collapsed="false">
      <c r="N11" s="0" t="s">
        <v>102</v>
      </c>
      <c r="O11" s="99" t="n">
        <v>35340</v>
      </c>
      <c r="P11" s="99" t="n">
        <v>44185</v>
      </c>
    </row>
    <row r="12" customFormat="false" ht="12.75" hidden="false" customHeight="false" outlineLevel="0" collapsed="false">
      <c r="N12" s="0" t="s">
        <v>103</v>
      </c>
      <c r="O12" s="99" t="n">
        <v>35470</v>
      </c>
      <c r="P12" s="99" t="n">
        <v>40545</v>
      </c>
    </row>
    <row r="13" customFormat="false" ht="12.75" hidden="false" customHeight="false" outlineLevel="0" collapsed="false">
      <c r="N13" s="0" t="s">
        <v>104</v>
      </c>
      <c r="O13" s="99" t="n">
        <v>36989</v>
      </c>
      <c r="P13" s="99" t="n">
        <v>44797</v>
      </c>
    </row>
    <row r="14" customFormat="false" ht="12.75" hidden="false" customHeight="false" outlineLevel="0" collapsed="false">
      <c r="N14" s="0" t="s">
        <v>105</v>
      </c>
      <c r="O14" s="99" t="n">
        <v>36943</v>
      </c>
      <c r="P14" s="99" t="n">
        <v>52937</v>
      </c>
    </row>
    <row r="15" customFormat="false" ht="12.75" hidden="false" customHeight="false" outlineLevel="0" collapsed="false">
      <c r="N15" s="0" t="s">
        <v>106</v>
      </c>
      <c r="O15" s="99" t="n">
        <v>37746</v>
      </c>
      <c r="P15" s="99" t="n">
        <v>45124</v>
      </c>
    </row>
    <row r="16" customFormat="false" ht="12.75" hidden="false" customHeight="false" outlineLevel="0" collapsed="false">
      <c r="N16" s="0" t="s">
        <v>107</v>
      </c>
      <c r="O16" s="99" t="n">
        <v>41510</v>
      </c>
      <c r="P16" s="99" t="n">
        <v>46493</v>
      </c>
    </row>
    <row r="17" customFormat="false" ht="12.75" hidden="false" customHeight="false" outlineLevel="0" collapsed="false">
      <c r="N17" s="0" t="s">
        <v>108</v>
      </c>
      <c r="O17" s="99" t="n">
        <v>36597</v>
      </c>
      <c r="P17" s="99" t="n">
        <v>42089</v>
      </c>
    </row>
    <row r="18" customFormat="false" ht="12.75" hidden="false" customHeight="false" outlineLevel="0" collapsed="false">
      <c r="N18" s="0" t="s">
        <v>109</v>
      </c>
      <c r="O18" s="99" t="n">
        <v>36125</v>
      </c>
      <c r="P18" s="99" t="n">
        <v>40628</v>
      </c>
    </row>
    <row r="19" customFormat="false" ht="12.75" hidden="false" customHeight="false" outlineLevel="0" collapsed="false">
      <c r="N19" s="0" t="s">
        <v>110</v>
      </c>
      <c r="O19" s="99" t="n">
        <v>35094</v>
      </c>
      <c r="P19" s="99" t="n">
        <v>42283</v>
      </c>
    </row>
    <row r="20" customFormat="false" ht="12.75" hidden="false" customHeight="false" outlineLevel="0" collapsed="false">
      <c r="N20" s="0" t="s">
        <v>111</v>
      </c>
      <c r="O20" s="99" t="n">
        <v>43434</v>
      </c>
      <c r="P20" s="99" t="n">
        <v>62906</v>
      </c>
    </row>
    <row r="21" customFormat="false" ht="12.75" hidden="false" customHeight="false" outlineLevel="0" collapsed="false">
      <c r="N21" s="0" t="s">
        <v>112</v>
      </c>
      <c r="O21" s="99" t="n">
        <v>47171</v>
      </c>
      <c r="P21" s="99" t="n">
        <v>43444</v>
      </c>
    </row>
    <row r="22" customFormat="false" ht="12.75" hidden="false" customHeight="false" outlineLevel="0" collapsed="false">
      <c r="N22" s="0" t="s">
        <v>113</v>
      </c>
      <c r="O22" s="99" t="n">
        <v>41337</v>
      </c>
      <c r="P22" s="99" t="n">
        <v>46148</v>
      </c>
    </row>
    <row r="24" customFormat="false" ht="12.75" hidden="false" customHeight="false" outlineLevel="0" collapsed="false">
      <c r="N24" s="0" t="s">
        <v>12</v>
      </c>
      <c r="O24" s="99" t="n">
        <v>38053</v>
      </c>
      <c r="P24" s="99" t="n">
        <v>45733</v>
      </c>
    </row>
    <row r="25" customFormat="false" ht="12.75" hidden="false" customHeight="false" outlineLevel="0" collapsed="false">
      <c r="N25" s="0" t="s">
        <v>10</v>
      </c>
      <c r="O25" s="99" t="n">
        <v>35864</v>
      </c>
      <c r="P25" s="99" t="n">
        <v>41970</v>
      </c>
    </row>
    <row r="26" customFormat="false" ht="12.75" hidden="false" customHeight="false" outlineLevel="0" collapsed="false">
      <c r="N26" s="0" t="s">
        <v>11</v>
      </c>
      <c r="O26" s="99" t="n">
        <v>38695</v>
      </c>
      <c r="P26" s="99" t="n">
        <v>46913</v>
      </c>
    </row>
  </sheetData>
  <mergeCells count="1">
    <mergeCell ref="A1:G1"/>
  </mergeCells>
  <hyperlinks>
    <hyperlink ref="A1" location="Inhaltsverzeichnis!A18" display="Grafik 3:  Bruttowertschöpfung in jeweiligen Preisen je Erwerbstätigen im Land Brandenburg&#10;                 2000 und 2009 nach kreisfreien Städten und Landkrei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9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0.13"/>
    <col collapsed="false" customWidth="true" hidden="false" outlineLevel="0" max="11" min="2" style="85" width="7.14"/>
    <col collapsed="false" customWidth="false" hidden="false" outlineLevel="0" max="257" min="12" style="85" width="11.42"/>
  </cols>
  <sheetData>
    <row r="1" s="84" customFormat="true" ht="24" hidden="false" customHeight="true" outlineLevel="0" collapsed="false">
      <c r="A1" s="100" t="s">
        <v>114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s="84" customFormat="true" ht="12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  <c r="K2" s="102"/>
    </row>
    <row r="3" customFormat="false" ht="20.1" hidden="false" customHeight="true" outlineLevel="0" collapsed="false">
      <c r="A3" s="103" t="s">
        <v>115</v>
      </c>
      <c r="B3" s="104" t="s">
        <v>116</v>
      </c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19.5" hidden="false" customHeight="true" outlineLevel="0" collapsed="false">
      <c r="A4" s="103"/>
      <c r="B4" s="105" t="n">
        <v>2000</v>
      </c>
      <c r="C4" s="105" t="n">
        <v>2001</v>
      </c>
      <c r="D4" s="106" t="n">
        <v>2002</v>
      </c>
      <c r="E4" s="106" t="n">
        <v>2003</v>
      </c>
      <c r="F4" s="106" t="n">
        <v>2004</v>
      </c>
      <c r="G4" s="107" t="n">
        <v>2005</v>
      </c>
      <c r="H4" s="107" t="n">
        <v>2006</v>
      </c>
      <c r="I4" s="107" t="n">
        <v>2007</v>
      </c>
      <c r="J4" s="107" t="n">
        <v>2008</v>
      </c>
      <c r="K4" s="107" t="n">
        <v>2009</v>
      </c>
      <c r="L4" s="84"/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84"/>
    </row>
    <row r="6" customFormat="false" ht="12" hidden="false" customHeight="true" outlineLevel="0" collapsed="false">
      <c r="A6" s="109"/>
      <c r="B6" s="87" t="s">
        <v>117</v>
      </c>
      <c r="C6" s="87"/>
      <c r="D6" s="87"/>
      <c r="E6" s="87"/>
      <c r="F6" s="87"/>
      <c r="G6" s="87"/>
      <c r="H6" s="87"/>
      <c r="I6" s="87"/>
      <c r="J6" s="87"/>
      <c r="K6" s="87"/>
    </row>
    <row r="7" customFormat="false" ht="12" hidden="false" customHeight="true" outlineLevel="0" collapsed="false">
      <c r="A7" s="110" t="s">
        <v>96</v>
      </c>
      <c r="B7" s="111" t="n">
        <v>1388.106</v>
      </c>
      <c r="C7" s="111" t="n">
        <v>1391.867</v>
      </c>
      <c r="D7" s="111" t="n">
        <v>1456.461</v>
      </c>
      <c r="E7" s="111" t="n">
        <v>1485.829</v>
      </c>
      <c r="F7" s="111" t="n">
        <v>1529.582</v>
      </c>
      <c r="G7" s="111" t="n">
        <v>1543.6</v>
      </c>
      <c r="H7" s="111" t="n">
        <v>1605.165</v>
      </c>
      <c r="I7" s="111" t="n">
        <v>1647.802</v>
      </c>
      <c r="J7" s="111" t="n">
        <v>1735.447</v>
      </c>
      <c r="K7" s="111" t="n">
        <v>1713.033</v>
      </c>
      <c r="L7" s="112"/>
      <c r="M7" s="112"/>
      <c r="N7" s="112"/>
      <c r="O7" s="112"/>
    </row>
    <row r="8" customFormat="false" ht="12" hidden="false" customHeight="true" outlineLevel="0" collapsed="false">
      <c r="A8" s="110" t="s">
        <v>97</v>
      </c>
      <c r="B8" s="111" t="n">
        <v>2694.128</v>
      </c>
      <c r="C8" s="111" t="n">
        <v>2745.376</v>
      </c>
      <c r="D8" s="111" t="n">
        <v>2714.651</v>
      </c>
      <c r="E8" s="111" t="n">
        <v>2830.781</v>
      </c>
      <c r="F8" s="111" t="n">
        <v>3018.665</v>
      </c>
      <c r="G8" s="111" t="n">
        <v>2968.847</v>
      </c>
      <c r="H8" s="111" t="n">
        <v>2956.861</v>
      </c>
      <c r="I8" s="111" t="n">
        <v>3003.844</v>
      </c>
      <c r="J8" s="111" t="n">
        <v>3068.584</v>
      </c>
      <c r="K8" s="111" t="n">
        <v>3070.273</v>
      </c>
      <c r="L8" s="0"/>
      <c r="M8" s="0"/>
      <c r="N8" s="0"/>
      <c r="O8" s="0"/>
    </row>
    <row r="9" customFormat="false" ht="12" hidden="false" customHeight="true" outlineLevel="0" collapsed="false">
      <c r="A9" s="110" t="s">
        <v>98</v>
      </c>
      <c r="B9" s="111" t="n">
        <v>1768.149</v>
      </c>
      <c r="C9" s="111" t="n">
        <v>1799.565</v>
      </c>
      <c r="D9" s="111" t="n">
        <v>1829.111</v>
      </c>
      <c r="E9" s="111" t="n">
        <v>1831.494</v>
      </c>
      <c r="F9" s="111" t="n">
        <v>1781.719</v>
      </c>
      <c r="G9" s="111" t="n">
        <v>1769.595</v>
      </c>
      <c r="H9" s="111" t="n">
        <v>1766.138</v>
      </c>
      <c r="I9" s="111" t="n">
        <v>1782.686</v>
      </c>
      <c r="J9" s="111" t="n">
        <v>2035.516</v>
      </c>
      <c r="K9" s="111" t="n">
        <v>2089.092</v>
      </c>
      <c r="L9" s="0"/>
      <c r="M9" s="0"/>
      <c r="N9" s="0"/>
      <c r="O9" s="0"/>
    </row>
    <row r="10" customFormat="false" ht="12" hidden="false" customHeight="true" outlineLevel="0" collapsed="false">
      <c r="A10" s="110" t="s">
        <v>99</v>
      </c>
      <c r="B10" s="111" t="n">
        <v>3761.972</v>
      </c>
      <c r="C10" s="111" t="n">
        <v>3747.142</v>
      </c>
      <c r="D10" s="111" t="n">
        <v>3768.186</v>
      </c>
      <c r="E10" s="111" t="n">
        <v>3965.604</v>
      </c>
      <c r="F10" s="111" t="n">
        <v>4356.995</v>
      </c>
      <c r="G10" s="111" t="n">
        <v>4400.613</v>
      </c>
      <c r="H10" s="111" t="n">
        <v>4497.3</v>
      </c>
      <c r="I10" s="111" t="n">
        <v>4610.028</v>
      </c>
      <c r="J10" s="111" t="n">
        <v>4825.732</v>
      </c>
      <c r="K10" s="111" t="n">
        <v>4999.658</v>
      </c>
      <c r="L10" s="0"/>
      <c r="M10" s="0"/>
      <c r="N10" s="0"/>
      <c r="O10" s="0"/>
    </row>
    <row r="11" customFormat="false" ht="12" hidden="false" customHeight="true" outlineLevel="0" collapsed="false">
      <c r="A11" s="110"/>
      <c r="B11" s="111"/>
      <c r="C11" s="111"/>
      <c r="D11" s="111"/>
      <c r="E11" s="111"/>
      <c r="F11" s="111"/>
      <c r="G11" s="111"/>
      <c r="H11" s="111"/>
      <c r="I11" s="111"/>
      <c r="J11" s="111"/>
      <c r="K11" s="111"/>
      <c r="L11" s="0"/>
      <c r="M11" s="0"/>
      <c r="N11" s="0"/>
      <c r="O11" s="0"/>
    </row>
    <row r="12" customFormat="false" ht="12" hidden="false" customHeight="true" outlineLevel="0" collapsed="false">
      <c r="A12" s="110" t="s">
        <v>100</v>
      </c>
      <c r="B12" s="111" t="n">
        <v>2519.69</v>
      </c>
      <c r="C12" s="111" t="n">
        <v>2600.479</v>
      </c>
      <c r="D12" s="111" t="n">
        <v>2603.455</v>
      </c>
      <c r="E12" s="111" t="n">
        <v>2605.813</v>
      </c>
      <c r="F12" s="111" t="n">
        <v>2595.94</v>
      </c>
      <c r="G12" s="111" t="n">
        <v>2683.307</v>
      </c>
      <c r="H12" s="111" t="n">
        <v>2747.374</v>
      </c>
      <c r="I12" s="111" t="n">
        <v>2858.429</v>
      </c>
      <c r="J12" s="111" t="n">
        <v>3000.536</v>
      </c>
      <c r="K12" s="111" t="n">
        <v>3017.297</v>
      </c>
      <c r="L12" s="112"/>
      <c r="M12" s="112"/>
      <c r="N12" s="112"/>
      <c r="O12" s="112"/>
    </row>
    <row r="13" customFormat="false" ht="12" hidden="false" customHeight="true" outlineLevel="0" collapsed="false">
      <c r="A13" s="110" t="s">
        <v>101</v>
      </c>
      <c r="B13" s="111" t="n">
        <v>2802.197</v>
      </c>
      <c r="C13" s="111" t="n">
        <v>2765.662</v>
      </c>
      <c r="D13" s="111" t="n">
        <v>2869.827</v>
      </c>
      <c r="E13" s="111" t="n">
        <v>2779.671</v>
      </c>
      <c r="F13" s="111" t="n">
        <v>2953.429</v>
      </c>
      <c r="G13" s="111" t="n">
        <v>3397.053</v>
      </c>
      <c r="H13" s="111" t="n">
        <v>4556.978</v>
      </c>
      <c r="I13" s="111" t="n">
        <v>4558.27</v>
      </c>
      <c r="J13" s="111" t="n">
        <v>4673.597</v>
      </c>
      <c r="K13" s="111" t="n">
        <v>4653.634</v>
      </c>
      <c r="L13" s="0"/>
      <c r="M13" s="0"/>
      <c r="N13" s="0"/>
      <c r="O13" s="0"/>
    </row>
    <row r="14" customFormat="false" ht="12" hidden="false" customHeight="true" outlineLevel="0" collapsed="false">
      <c r="A14" s="110" t="s">
        <v>102</v>
      </c>
      <c r="B14" s="111" t="n">
        <v>1934.245</v>
      </c>
      <c r="C14" s="111" t="n">
        <v>1917.65</v>
      </c>
      <c r="D14" s="111" t="n">
        <v>1952.658</v>
      </c>
      <c r="E14" s="111" t="n">
        <v>1903.783</v>
      </c>
      <c r="F14" s="111" t="n">
        <v>1926.192</v>
      </c>
      <c r="G14" s="111" t="n">
        <v>2023.786</v>
      </c>
      <c r="H14" s="111" t="n">
        <v>2038.943</v>
      </c>
      <c r="I14" s="111" t="n">
        <v>2099.007</v>
      </c>
      <c r="J14" s="111" t="n">
        <v>2152.386</v>
      </c>
      <c r="K14" s="111" t="n">
        <v>2135.019</v>
      </c>
      <c r="L14" s="0"/>
      <c r="M14" s="0"/>
      <c r="N14" s="0"/>
      <c r="O14" s="0"/>
    </row>
    <row r="15" customFormat="false" ht="12" hidden="false" customHeight="true" outlineLevel="0" collapsed="false">
      <c r="A15" s="110" t="s">
        <v>103</v>
      </c>
      <c r="B15" s="111" t="n">
        <v>1962.7</v>
      </c>
      <c r="C15" s="111" t="n">
        <v>2086.941</v>
      </c>
      <c r="D15" s="111" t="n">
        <v>2162.405</v>
      </c>
      <c r="E15" s="111" t="n">
        <v>2135.47</v>
      </c>
      <c r="F15" s="111" t="n">
        <v>2203.807</v>
      </c>
      <c r="G15" s="111" t="n">
        <v>2193.631</v>
      </c>
      <c r="H15" s="111" t="n">
        <v>2285.72</v>
      </c>
      <c r="I15" s="111" t="n">
        <v>2395.253</v>
      </c>
      <c r="J15" s="111" t="n">
        <v>2447.015</v>
      </c>
      <c r="K15" s="111" t="n">
        <v>2433.172</v>
      </c>
      <c r="L15" s="0"/>
      <c r="M15" s="0"/>
      <c r="N15" s="0"/>
      <c r="O15" s="0"/>
    </row>
    <row r="16" customFormat="false" ht="12" hidden="false" customHeight="true" outlineLevel="0" collapsed="false">
      <c r="A16" s="110" t="s">
        <v>104</v>
      </c>
      <c r="B16" s="111" t="n">
        <v>2845.098</v>
      </c>
      <c r="C16" s="111" t="n">
        <v>2823.153</v>
      </c>
      <c r="D16" s="111" t="n">
        <v>3011.496</v>
      </c>
      <c r="E16" s="111" t="n">
        <v>2896.732</v>
      </c>
      <c r="F16" s="111" t="n">
        <v>3022.908</v>
      </c>
      <c r="G16" s="111" t="n">
        <v>2959.77</v>
      </c>
      <c r="H16" s="111" t="n">
        <v>2980.984</v>
      </c>
      <c r="I16" s="111" t="n">
        <v>3041.82</v>
      </c>
      <c r="J16" s="111" t="n">
        <v>3246.335</v>
      </c>
      <c r="K16" s="111" t="n">
        <v>3258.423</v>
      </c>
      <c r="L16" s="0"/>
      <c r="M16" s="0"/>
      <c r="N16" s="0"/>
      <c r="O16" s="0"/>
    </row>
    <row r="17" customFormat="false" ht="12" hidden="false" customHeight="true" outlineLevel="0" collapsed="false">
      <c r="A17" s="110" t="s">
        <v>105</v>
      </c>
      <c r="B17" s="111" t="n">
        <v>2759.242</v>
      </c>
      <c r="C17" s="111" t="n">
        <v>3164.777</v>
      </c>
      <c r="D17" s="111" t="n">
        <v>3216.057</v>
      </c>
      <c r="E17" s="111" t="n">
        <v>3543.714</v>
      </c>
      <c r="F17" s="111" t="n">
        <v>3389.653</v>
      </c>
      <c r="G17" s="111" t="n">
        <v>3464.85</v>
      </c>
      <c r="H17" s="111" t="n">
        <v>3824.558</v>
      </c>
      <c r="I17" s="111" t="n">
        <v>4209.697</v>
      </c>
      <c r="J17" s="111" t="n">
        <v>4108.747</v>
      </c>
      <c r="K17" s="111" t="n">
        <v>4095.865</v>
      </c>
      <c r="L17" s="0"/>
      <c r="M17" s="0"/>
      <c r="N17" s="0"/>
      <c r="O17" s="0"/>
    </row>
    <row r="18" customFormat="false" ht="12" hidden="false" customHeight="true" outlineLevel="0" collapsed="false">
      <c r="A18" s="110" t="s">
        <v>106</v>
      </c>
      <c r="B18" s="111" t="n">
        <v>2103.366</v>
      </c>
      <c r="C18" s="111" t="n">
        <v>2158.327</v>
      </c>
      <c r="D18" s="111" t="n">
        <v>2264.7</v>
      </c>
      <c r="E18" s="111" t="n">
        <v>2337.181</v>
      </c>
      <c r="F18" s="111" t="n">
        <v>2202.015</v>
      </c>
      <c r="G18" s="111" t="n">
        <v>2327.673</v>
      </c>
      <c r="H18" s="111" t="n">
        <v>2452.861</v>
      </c>
      <c r="I18" s="111" t="n">
        <v>2583.781</v>
      </c>
      <c r="J18" s="111" t="n">
        <v>2567.706</v>
      </c>
      <c r="K18" s="111" t="n">
        <v>2424.566</v>
      </c>
      <c r="L18" s="0"/>
      <c r="M18" s="0"/>
      <c r="N18" s="0"/>
      <c r="O18" s="0"/>
    </row>
    <row r="19" customFormat="false" ht="12" hidden="false" customHeight="true" outlineLevel="0" collapsed="false">
      <c r="A19" s="110" t="s">
        <v>107</v>
      </c>
      <c r="B19" s="111" t="n">
        <v>3352.059</v>
      </c>
      <c r="C19" s="111" t="n">
        <v>3370.99</v>
      </c>
      <c r="D19" s="111" t="n">
        <v>3334.298</v>
      </c>
      <c r="E19" s="111" t="n">
        <v>3428.913</v>
      </c>
      <c r="F19" s="111" t="n">
        <v>3512.788</v>
      </c>
      <c r="G19" s="111" t="n">
        <v>3615.078</v>
      </c>
      <c r="H19" s="111" t="n">
        <v>3724.777</v>
      </c>
      <c r="I19" s="111" t="n">
        <v>3848.368</v>
      </c>
      <c r="J19" s="111" t="n">
        <v>3735.202</v>
      </c>
      <c r="K19" s="111" t="n">
        <v>3641.738</v>
      </c>
      <c r="L19" s="0"/>
      <c r="M19" s="0"/>
      <c r="N19" s="0"/>
      <c r="O19" s="0"/>
    </row>
    <row r="20" customFormat="false" ht="12" hidden="false" customHeight="true" outlineLevel="0" collapsed="false">
      <c r="A20" s="110" t="s">
        <v>108</v>
      </c>
      <c r="B20" s="111" t="n">
        <v>1848.351</v>
      </c>
      <c r="C20" s="111" t="n">
        <v>1920.317</v>
      </c>
      <c r="D20" s="111" t="n">
        <v>2017.01</v>
      </c>
      <c r="E20" s="111" t="n">
        <v>1889.511</v>
      </c>
      <c r="F20" s="111" t="n">
        <v>1927.343</v>
      </c>
      <c r="G20" s="111" t="n">
        <v>1888.23</v>
      </c>
      <c r="H20" s="111" t="n">
        <v>1941.325</v>
      </c>
      <c r="I20" s="111" t="n">
        <v>1986.768</v>
      </c>
      <c r="J20" s="111" t="n">
        <v>2097.643</v>
      </c>
      <c r="K20" s="111" t="n">
        <v>2096.223</v>
      </c>
      <c r="L20" s="0"/>
      <c r="M20" s="0"/>
      <c r="N20" s="0"/>
      <c r="O20" s="0"/>
    </row>
    <row r="21" customFormat="false" ht="12" hidden="false" customHeight="true" outlineLevel="0" collapsed="false">
      <c r="A21" s="110" t="s">
        <v>109</v>
      </c>
      <c r="B21" s="111" t="n">
        <v>3273.354</v>
      </c>
      <c r="C21" s="111" t="n">
        <v>3194.256</v>
      </c>
      <c r="D21" s="111" t="n">
        <v>3307.882</v>
      </c>
      <c r="E21" s="111" t="n">
        <v>3214.757</v>
      </c>
      <c r="F21" s="111" t="n">
        <v>3205.57</v>
      </c>
      <c r="G21" s="111" t="n">
        <v>3197.615</v>
      </c>
      <c r="H21" s="111" t="n">
        <v>3268.304</v>
      </c>
      <c r="I21" s="111" t="n">
        <v>3458.826</v>
      </c>
      <c r="J21" s="111" t="n">
        <v>3489.939</v>
      </c>
      <c r="K21" s="111" t="n">
        <v>3466.676</v>
      </c>
      <c r="L21" s="0"/>
      <c r="M21" s="0"/>
      <c r="N21" s="0"/>
      <c r="O21" s="0"/>
    </row>
    <row r="22" customFormat="false" ht="12" hidden="false" customHeight="true" outlineLevel="0" collapsed="false">
      <c r="A22" s="110" t="s">
        <v>110</v>
      </c>
      <c r="B22" s="111" t="n">
        <v>1379.209</v>
      </c>
      <c r="C22" s="111" t="n">
        <v>1474.572</v>
      </c>
      <c r="D22" s="111" t="n">
        <v>1501.227</v>
      </c>
      <c r="E22" s="111" t="n">
        <v>1460.943</v>
      </c>
      <c r="F22" s="111" t="n">
        <v>1502.483</v>
      </c>
      <c r="G22" s="111" t="n">
        <v>1549.29</v>
      </c>
      <c r="H22" s="111" t="n">
        <v>1607.771</v>
      </c>
      <c r="I22" s="111" t="n">
        <v>1651.322</v>
      </c>
      <c r="J22" s="111" t="n">
        <v>1660.225</v>
      </c>
      <c r="K22" s="111" t="n">
        <v>1649.133</v>
      </c>
      <c r="L22" s="0"/>
      <c r="M22" s="0"/>
      <c r="N22" s="0"/>
      <c r="O22" s="0"/>
    </row>
    <row r="23" customFormat="false" ht="12" hidden="false" customHeight="true" outlineLevel="0" collapsed="false">
      <c r="A23" s="110" t="s">
        <v>111</v>
      </c>
      <c r="B23" s="111" t="n">
        <v>2742.526</v>
      </c>
      <c r="C23" s="111" t="n">
        <v>2579.502</v>
      </c>
      <c r="D23" s="111" t="n">
        <v>2679.918</v>
      </c>
      <c r="E23" s="111" t="n">
        <v>2479.674</v>
      </c>
      <c r="F23" s="111" t="n">
        <v>2449.396</v>
      </c>
      <c r="G23" s="111" t="n">
        <v>2474.66</v>
      </c>
      <c r="H23" s="111" t="n">
        <v>2762.092</v>
      </c>
      <c r="I23" s="111" t="n">
        <v>3145.97</v>
      </c>
      <c r="J23" s="111" t="n">
        <v>3427.715</v>
      </c>
      <c r="K23" s="111" t="n">
        <v>3383.46</v>
      </c>
      <c r="L23" s="0"/>
      <c r="M23" s="0"/>
      <c r="N23" s="0"/>
      <c r="O23" s="0"/>
    </row>
    <row r="24" customFormat="false" ht="12" hidden="false" customHeight="true" outlineLevel="0" collapsed="false">
      <c r="A24" s="110" t="s">
        <v>112</v>
      </c>
      <c r="B24" s="111" t="n">
        <v>3256.991</v>
      </c>
      <c r="C24" s="111" t="n">
        <v>3474.132</v>
      </c>
      <c r="D24" s="111" t="n">
        <v>3346.131</v>
      </c>
      <c r="E24" s="111" t="n">
        <v>3645.665</v>
      </c>
      <c r="F24" s="111" t="n">
        <v>4168.501</v>
      </c>
      <c r="G24" s="111" t="n">
        <v>4141.169</v>
      </c>
      <c r="H24" s="111" t="n">
        <v>3375.509</v>
      </c>
      <c r="I24" s="111" t="n">
        <v>3528.057</v>
      </c>
      <c r="J24" s="111" t="n">
        <v>3555.443</v>
      </c>
      <c r="K24" s="111" t="n">
        <v>3420.959</v>
      </c>
      <c r="L24" s="0"/>
      <c r="M24" s="0"/>
      <c r="N24" s="0"/>
      <c r="O24" s="0"/>
    </row>
    <row r="25" customFormat="false" ht="12" hidden="false" customHeight="true" outlineLevel="0" collapsed="false">
      <c r="A25" s="110" t="s">
        <v>113</v>
      </c>
      <c r="B25" s="111" t="n">
        <v>2593.664</v>
      </c>
      <c r="C25" s="111" t="n">
        <v>2731.409</v>
      </c>
      <c r="D25" s="111" t="n">
        <v>2558.194</v>
      </c>
      <c r="E25" s="111" t="n">
        <v>2483.311</v>
      </c>
      <c r="F25" s="111" t="n">
        <v>2544.031</v>
      </c>
      <c r="G25" s="111" t="n">
        <v>2576.405</v>
      </c>
      <c r="H25" s="111" t="n">
        <v>2839.006</v>
      </c>
      <c r="I25" s="111" t="n">
        <v>2783.257</v>
      </c>
      <c r="J25" s="111" t="n">
        <v>2709.702</v>
      </c>
      <c r="K25" s="111" t="n">
        <v>2669.386</v>
      </c>
      <c r="L25" s="0"/>
      <c r="M25" s="0"/>
      <c r="N25" s="0"/>
      <c r="O25" s="0"/>
    </row>
    <row r="26" customFormat="false" ht="12" hidden="false" customHeight="true" outlineLevel="0" collapsed="false">
      <c r="A26" s="113" t="s">
        <v>12</v>
      </c>
      <c r="B26" s="114" t="n">
        <v>44985.049</v>
      </c>
      <c r="C26" s="114" t="n">
        <v>45946.115</v>
      </c>
      <c r="D26" s="114" t="n">
        <v>46593.662</v>
      </c>
      <c r="E26" s="114" t="n">
        <v>46918.848</v>
      </c>
      <c r="F26" s="114" t="n">
        <v>48291.008</v>
      </c>
      <c r="G26" s="114" t="n">
        <v>49175.157</v>
      </c>
      <c r="H26" s="114" t="n">
        <v>51231.671</v>
      </c>
      <c r="I26" s="114" t="n">
        <v>53193.185</v>
      </c>
      <c r="J26" s="114" t="n">
        <v>54537.459</v>
      </c>
      <c r="K26" s="114" t="n">
        <v>54217.608</v>
      </c>
      <c r="L26" s="112"/>
      <c r="M26" s="112"/>
      <c r="N26" s="112"/>
      <c r="O26" s="112"/>
    </row>
    <row r="27" customFormat="false" ht="12" hidden="false" customHeight="true" outlineLevel="0" collapsed="false">
      <c r="A27" s="115" t="s">
        <v>118</v>
      </c>
      <c r="B27" s="111"/>
      <c r="C27" s="111"/>
      <c r="D27" s="111"/>
      <c r="E27" s="111"/>
      <c r="F27" s="111"/>
      <c r="G27" s="111"/>
      <c r="H27" s="111"/>
      <c r="I27" s="111"/>
      <c r="J27" s="111"/>
      <c r="K27" s="111"/>
      <c r="L27" s="112"/>
      <c r="M27" s="112"/>
      <c r="N27" s="112"/>
      <c r="O27" s="112"/>
    </row>
    <row r="28" customFormat="false" ht="12" hidden="false" customHeight="true" outlineLevel="0" collapsed="false">
      <c r="A28" s="116" t="s">
        <v>10</v>
      </c>
      <c r="B28" s="111" t="n">
        <v>9612.355</v>
      </c>
      <c r="C28" s="111" t="n">
        <v>9683.95</v>
      </c>
      <c r="D28" s="111" t="n">
        <v>9768.409</v>
      </c>
      <c r="E28" s="111" t="n">
        <v>10113.708</v>
      </c>
      <c r="F28" s="111" t="n">
        <v>10686.961</v>
      </c>
      <c r="G28" s="111" t="n">
        <v>10682.655</v>
      </c>
      <c r="H28" s="111" t="n">
        <v>10825.464</v>
      </c>
      <c r="I28" s="111" t="n">
        <v>11044.36</v>
      </c>
      <c r="J28" s="111" t="n">
        <v>11665.279</v>
      </c>
      <c r="K28" s="111" t="n">
        <v>11872.056</v>
      </c>
      <c r="L28" s="112"/>
      <c r="M28" s="112"/>
      <c r="N28" s="112"/>
      <c r="O28" s="112"/>
    </row>
    <row r="29" customFormat="false" ht="12" hidden="false" customHeight="true" outlineLevel="0" collapsed="false">
      <c r="A29" s="116" t="s">
        <v>11</v>
      </c>
      <c r="B29" s="111" t="n">
        <v>35372.692</v>
      </c>
      <c r="C29" s="111" t="n">
        <v>36262.167</v>
      </c>
      <c r="D29" s="111" t="n">
        <v>36825.258</v>
      </c>
      <c r="E29" s="111" t="n">
        <v>36805.138</v>
      </c>
      <c r="F29" s="111" t="n">
        <v>37604.056</v>
      </c>
      <c r="G29" s="111" t="n">
        <v>38492.517</v>
      </c>
      <c r="H29" s="111" t="n">
        <v>40406.202</v>
      </c>
      <c r="I29" s="111" t="n">
        <v>42148.825</v>
      </c>
      <c r="J29" s="111" t="n">
        <v>42872.191</v>
      </c>
      <c r="K29" s="111" t="n">
        <v>42345.551</v>
      </c>
      <c r="L29" s="112"/>
      <c r="M29" s="112"/>
      <c r="N29" s="112"/>
      <c r="O29" s="112"/>
    </row>
    <row r="30" customFormat="false" ht="12" hidden="false" customHeight="true" outlineLevel="0" collapsed="false">
      <c r="A30" s="92"/>
      <c r="B30" s="111"/>
      <c r="C30" s="111"/>
      <c r="D30" s="111"/>
      <c r="E30" s="111"/>
      <c r="F30" s="111"/>
      <c r="G30" s="111"/>
      <c r="H30" s="111"/>
      <c r="I30" s="112"/>
      <c r="J30" s="112"/>
      <c r="K30" s="112"/>
      <c r="L30" s="112"/>
      <c r="M30" s="112"/>
      <c r="N30" s="112"/>
      <c r="O30" s="112"/>
    </row>
    <row r="31" s="84" customFormat="true" ht="12" hidden="false" customHeight="true" outlineLevel="0" collapsed="false">
      <c r="A31" s="109"/>
      <c r="B31" s="87" t="s">
        <v>119</v>
      </c>
      <c r="C31" s="87"/>
      <c r="D31" s="87"/>
      <c r="E31" s="87"/>
      <c r="F31" s="87"/>
      <c r="G31" s="87"/>
      <c r="H31" s="87"/>
      <c r="I31" s="87"/>
      <c r="J31" s="87"/>
      <c r="K31" s="87"/>
    </row>
    <row r="32" customFormat="false" ht="12" hidden="false" customHeight="true" outlineLevel="0" collapsed="false">
      <c r="A32" s="110" t="s">
        <v>96</v>
      </c>
      <c r="B32" s="117" t="s">
        <v>42</v>
      </c>
      <c r="C32" s="117" t="n">
        <v>0.270944726123219</v>
      </c>
      <c r="D32" s="117" t="n">
        <v>4.64081697461036</v>
      </c>
      <c r="E32" s="117" t="n">
        <v>2.01639453442282</v>
      </c>
      <c r="F32" s="117" t="n">
        <v>2.94468609779457</v>
      </c>
      <c r="G32" s="117" t="n">
        <v>0.916459529466223</v>
      </c>
      <c r="H32" s="117" t="n">
        <v>3.98840373153666</v>
      </c>
      <c r="I32" s="117" t="n">
        <v>2.65623783224778</v>
      </c>
      <c r="J32" s="117" t="n">
        <v>5.31890360613714</v>
      </c>
      <c r="K32" s="117" t="n">
        <v>-1.29154045038541</v>
      </c>
    </row>
    <row r="33" customFormat="false" ht="12" hidden="false" customHeight="true" outlineLevel="0" collapsed="false">
      <c r="A33" s="110" t="s">
        <v>97</v>
      </c>
      <c r="B33" s="117" t="s">
        <v>42</v>
      </c>
      <c r="C33" s="117" t="n">
        <v>1.90221103080476</v>
      </c>
      <c r="D33" s="117" t="n">
        <v>-1.11915453475227</v>
      </c>
      <c r="E33" s="117" t="n">
        <v>4.27789796920489</v>
      </c>
      <c r="F33" s="117" t="n">
        <v>6.63717892694631</v>
      </c>
      <c r="G33" s="117" t="n">
        <v>-1.65033218326643</v>
      </c>
      <c r="H33" s="117" t="n">
        <v>-0.403725756160569</v>
      </c>
      <c r="I33" s="117" t="n">
        <v>1.58894855050677</v>
      </c>
      <c r="J33" s="117" t="n">
        <v>2.15523842116967</v>
      </c>
      <c r="K33" s="117" t="n">
        <v>0.0550416739447428</v>
      </c>
    </row>
    <row r="34" customFormat="false" ht="12" hidden="false" customHeight="true" outlineLevel="0" collapsed="false">
      <c r="A34" s="110" t="s">
        <v>98</v>
      </c>
      <c r="B34" s="117" t="s">
        <v>42</v>
      </c>
      <c r="C34" s="117" t="n">
        <v>1.77677333754114</v>
      </c>
      <c r="D34" s="117" t="n">
        <v>1.64184122273994</v>
      </c>
      <c r="E34" s="117" t="n">
        <v>0.130281869170318</v>
      </c>
      <c r="F34" s="117" t="n">
        <v>-2.71772662099903</v>
      </c>
      <c r="G34" s="117" t="n">
        <v>-0.680466448413014</v>
      </c>
      <c r="H34" s="117" t="n">
        <v>-0.195355434435569</v>
      </c>
      <c r="I34" s="117" t="n">
        <v>0.936959626031481</v>
      </c>
      <c r="J34" s="117" t="n">
        <v>14.1825313038864</v>
      </c>
      <c r="K34" s="117" t="n">
        <v>2.63205988063959</v>
      </c>
    </row>
    <row r="35" customFormat="false" ht="12" hidden="false" customHeight="true" outlineLevel="0" collapsed="false">
      <c r="A35" s="110" t="s">
        <v>99</v>
      </c>
      <c r="B35" s="117" t="s">
        <v>42</v>
      </c>
      <c r="C35" s="117" t="n">
        <v>-0.394208144026592</v>
      </c>
      <c r="D35" s="117" t="n">
        <v>0.56160134844103</v>
      </c>
      <c r="E35" s="117" t="n">
        <v>5.23907259355032</v>
      </c>
      <c r="F35" s="117" t="n">
        <v>9.86964406935236</v>
      </c>
      <c r="G35" s="117" t="n">
        <v>1.00110282430896</v>
      </c>
      <c r="H35" s="117" t="n">
        <v>2.19712571862148</v>
      </c>
      <c r="I35" s="117" t="n">
        <v>2.50657060903208</v>
      </c>
      <c r="J35" s="117" t="n">
        <v>4.67901713395233</v>
      </c>
      <c r="K35" s="117" t="n">
        <v>3.60413715473634</v>
      </c>
    </row>
    <row r="36" customFormat="false" ht="12" hidden="false" customHeight="true" outlineLevel="0" collapsed="false">
      <c r="A36" s="110"/>
      <c r="B36" s="117"/>
      <c r="C36" s="117"/>
      <c r="D36" s="117"/>
      <c r="E36" s="117"/>
      <c r="F36" s="117"/>
      <c r="G36" s="117"/>
      <c r="H36" s="117"/>
      <c r="I36" s="117"/>
      <c r="J36" s="117"/>
      <c r="K36" s="117"/>
    </row>
    <row r="37" customFormat="false" ht="12" hidden="false" customHeight="true" outlineLevel="0" collapsed="false">
      <c r="A37" s="110" t="s">
        <v>100</v>
      </c>
      <c r="B37" s="117" t="s">
        <v>42</v>
      </c>
      <c r="C37" s="117" t="n">
        <v>3.20630712508283</v>
      </c>
      <c r="D37" s="117" t="n">
        <v>0.114440455008477</v>
      </c>
      <c r="E37" s="117" t="n">
        <v>0.0905719515029091</v>
      </c>
      <c r="F37" s="117" t="n">
        <v>-0.378883672773142</v>
      </c>
      <c r="G37" s="117" t="n">
        <v>3.36552462691742</v>
      </c>
      <c r="H37" s="117" t="n">
        <v>2.38761349334982</v>
      </c>
      <c r="I37" s="117" t="n">
        <v>4.04222359241953</v>
      </c>
      <c r="J37" s="117" t="n">
        <v>4.97150707608969</v>
      </c>
      <c r="K37" s="117" t="n">
        <v>0.558600196764843</v>
      </c>
    </row>
    <row r="38" customFormat="false" ht="12" hidden="false" customHeight="true" outlineLevel="0" collapsed="false">
      <c r="A38" s="110" t="s">
        <v>101</v>
      </c>
      <c r="B38" s="117" t="s">
        <v>42</v>
      </c>
      <c r="C38" s="117" t="n">
        <v>-1.30379841245994</v>
      </c>
      <c r="D38" s="117" t="n">
        <v>3.76636769062888</v>
      </c>
      <c r="E38" s="117" t="n">
        <v>-3.14151340829953</v>
      </c>
      <c r="F38" s="117" t="n">
        <v>6.25102754966326</v>
      </c>
      <c r="G38" s="117" t="n">
        <v>15.0206421078685</v>
      </c>
      <c r="H38" s="117" t="n">
        <v>34.1450368893273</v>
      </c>
      <c r="I38" s="117" t="n">
        <v>0.0283521228323025</v>
      </c>
      <c r="J38" s="117" t="n">
        <v>2.53006074673066</v>
      </c>
      <c r="K38" s="117" t="n">
        <v>-0.427144231734133</v>
      </c>
    </row>
    <row r="39" customFormat="false" ht="12" hidden="false" customHeight="true" outlineLevel="0" collapsed="false">
      <c r="A39" s="110" t="s">
        <v>102</v>
      </c>
      <c r="B39" s="117" t="s">
        <v>42</v>
      </c>
      <c r="C39" s="117" t="n">
        <v>-0.857957497628263</v>
      </c>
      <c r="D39" s="117" t="n">
        <v>1.82556775219669</v>
      </c>
      <c r="E39" s="117" t="n">
        <v>-2.50299847694784</v>
      </c>
      <c r="F39" s="117" t="n">
        <v>1.17707742951798</v>
      </c>
      <c r="G39" s="117" t="n">
        <v>5.06668078779271</v>
      </c>
      <c r="H39" s="117" t="n">
        <v>0.74894282300599</v>
      </c>
      <c r="I39" s="117" t="n">
        <v>2.94584007498003</v>
      </c>
      <c r="J39" s="117" t="n">
        <v>2.54305964677583</v>
      </c>
      <c r="K39" s="117" t="n">
        <v>-0.806872001583372</v>
      </c>
    </row>
    <row r="40" customFormat="false" ht="12" hidden="false" customHeight="true" outlineLevel="0" collapsed="false">
      <c r="A40" s="110" t="s">
        <v>103</v>
      </c>
      <c r="B40" s="117" t="s">
        <v>42</v>
      </c>
      <c r="C40" s="117" t="n">
        <v>6.3301064859632</v>
      </c>
      <c r="D40" s="117" t="n">
        <v>3.61601022740943</v>
      </c>
      <c r="E40" s="117" t="n">
        <v>-1.24560385311726</v>
      </c>
      <c r="F40" s="117" t="n">
        <v>3.20009178307352</v>
      </c>
      <c r="G40" s="117" t="n">
        <v>-0.461746423348316</v>
      </c>
      <c r="H40" s="117" t="n">
        <v>4.19801689527546</v>
      </c>
      <c r="I40" s="117" t="n">
        <v>4.79205676985811</v>
      </c>
      <c r="J40" s="117" t="n">
        <v>2.16102432603151</v>
      </c>
      <c r="K40" s="117" t="n">
        <v>-0.565709650329069</v>
      </c>
    </row>
    <row r="41" customFormat="false" ht="12" hidden="false" customHeight="true" outlineLevel="0" collapsed="false">
      <c r="A41" s="110" t="s">
        <v>104</v>
      </c>
      <c r="B41" s="117" t="s">
        <v>42</v>
      </c>
      <c r="C41" s="117" t="n">
        <v>-0.771326681892859</v>
      </c>
      <c r="D41" s="117" t="n">
        <v>6.67137062709674</v>
      </c>
      <c r="E41" s="117" t="n">
        <v>-3.81086343797236</v>
      </c>
      <c r="F41" s="117" t="n">
        <v>4.35580509346394</v>
      </c>
      <c r="G41" s="117" t="n">
        <v>-2.088651060502</v>
      </c>
      <c r="H41" s="117" t="n">
        <v>0.716744882203685</v>
      </c>
      <c r="I41" s="117" t="n">
        <v>2.04080263429796</v>
      </c>
      <c r="J41" s="117" t="n">
        <v>6.72344188676514</v>
      </c>
      <c r="K41" s="117" t="n">
        <v>0.372358367204868</v>
      </c>
    </row>
    <row r="42" customFormat="false" ht="12" hidden="false" customHeight="true" outlineLevel="0" collapsed="false">
      <c r="A42" s="110" t="s">
        <v>105</v>
      </c>
      <c r="B42" s="117" t="s">
        <v>42</v>
      </c>
      <c r="C42" s="117" t="n">
        <v>14.6973335430528</v>
      </c>
      <c r="D42" s="117" t="n">
        <v>1.62033533484349</v>
      </c>
      <c r="E42" s="117" t="n">
        <v>10.1881589785256</v>
      </c>
      <c r="F42" s="117" t="n">
        <v>-4.34744451724941</v>
      </c>
      <c r="G42" s="117" t="n">
        <v>2.21842766796483</v>
      </c>
      <c r="H42" s="117" t="n">
        <v>10.3816326825115</v>
      </c>
      <c r="I42" s="117" t="n">
        <v>10.0701571266536</v>
      </c>
      <c r="J42" s="117" t="n">
        <v>-2.39803482293381</v>
      </c>
      <c r="K42" s="117" t="n">
        <v>-0.313526240481593</v>
      </c>
    </row>
    <row r="43" customFormat="false" ht="12" hidden="false" customHeight="true" outlineLevel="0" collapsed="false">
      <c r="A43" s="110" t="s">
        <v>106</v>
      </c>
      <c r="B43" s="117" t="s">
        <v>42</v>
      </c>
      <c r="C43" s="117" t="n">
        <v>2.61300220693879</v>
      </c>
      <c r="D43" s="117" t="n">
        <v>4.9284932264666</v>
      </c>
      <c r="E43" s="117" t="n">
        <v>3.20046805316379</v>
      </c>
      <c r="F43" s="117" t="n">
        <v>-5.78329192304747</v>
      </c>
      <c r="G43" s="117" t="n">
        <v>5.70650063691664</v>
      </c>
      <c r="H43" s="117" t="n">
        <v>5.37824685855787</v>
      </c>
      <c r="I43" s="117" t="n">
        <v>5.33744064584174</v>
      </c>
      <c r="J43" s="117" t="n">
        <v>-0.622150251898276</v>
      </c>
      <c r="K43" s="117" t="n">
        <v>-5.57462575544086</v>
      </c>
    </row>
    <row r="44" customFormat="false" ht="12" hidden="false" customHeight="true" outlineLevel="0" collapsed="false">
      <c r="A44" s="110" t="s">
        <v>107</v>
      </c>
      <c r="B44" s="117" t="s">
        <v>42</v>
      </c>
      <c r="C44" s="117" t="n">
        <v>0.564757362564322</v>
      </c>
      <c r="D44" s="117" t="n">
        <v>-1.08846362641242</v>
      </c>
      <c r="E44" s="117" t="n">
        <v>2.83762879022811</v>
      </c>
      <c r="F44" s="117" t="n">
        <v>2.44611047291082</v>
      </c>
      <c r="G44" s="117" t="n">
        <v>2.91193206080185</v>
      </c>
      <c r="H44" s="117" t="n">
        <v>3.0344850097287</v>
      </c>
      <c r="I44" s="117" t="n">
        <v>3.31807783392134</v>
      </c>
      <c r="J44" s="117" t="n">
        <v>-2.94062314206957</v>
      </c>
      <c r="K44" s="117" t="n">
        <v>-2.50224753574238</v>
      </c>
    </row>
    <row r="45" customFormat="false" ht="12" hidden="false" customHeight="true" outlineLevel="0" collapsed="false">
      <c r="A45" s="110" t="s">
        <v>108</v>
      </c>
      <c r="B45" s="117" t="s">
        <v>42</v>
      </c>
      <c r="C45" s="117" t="n">
        <v>3.89352455242538</v>
      </c>
      <c r="D45" s="117" t="n">
        <v>5.03526240719631</v>
      </c>
      <c r="E45" s="117" t="n">
        <v>-6.32118829356325</v>
      </c>
      <c r="F45" s="117" t="n">
        <v>2.00221115410284</v>
      </c>
      <c r="G45" s="117" t="n">
        <v>-2.02937411763241</v>
      </c>
      <c r="H45" s="117" t="n">
        <v>2.81189261901358</v>
      </c>
      <c r="I45" s="117" t="n">
        <v>2.34082392180599</v>
      </c>
      <c r="J45" s="117" t="n">
        <v>5.58067172412682</v>
      </c>
      <c r="K45" s="117" t="n">
        <v>-0.0676950272281829</v>
      </c>
    </row>
    <row r="46" customFormat="false" ht="12" hidden="false" customHeight="true" outlineLevel="0" collapsed="false">
      <c r="A46" s="110" t="s">
        <v>109</v>
      </c>
      <c r="B46" s="117" t="s">
        <v>42</v>
      </c>
      <c r="C46" s="117" t="n">
        <v>-2.41642058879059</v>
      </c>
      <c r="D46" s="117" t="n">
        <v>3.55719766981733</v>
      </c>
      <c r="E46" s="117" t="n">
        <v>-2.81524552568683</v>
      </c>
      <c r="F46" s="117" t="n">
        <v>-0.285775876683687</v>
      </c>
      <c r="G46" s="117" t="n">
        <v>-0.248161793378415</v>
      </c>
      <c r="H46" s="117" t="n">
        <v>2.21067889661515</v>
      </c>
      <c r="I46" s="117" t="n">
        <v>5.82938429228126</v>
      </c>
      <c r="J46" s="117" t="n">
        <v>0.899524867686324</v>
      </c>
      <c r="K46" s="117" t="n">
        <v>-0.666573255291851</v>
      </c>
    </row>
    <row r="47" customFormat="false" ht="12" hidden="false" customHeight="true" outlineLevel="0" collapsed="false">
      <c r="A47" s="110" t="s">
        <v>110</v>
      </c>
      <c r="B47" s="117" t="s">
        <v>42</v>
      </c>
      <c r="C47" s="117" t="n">
        <v>6.9143255300683</v>
      </c>
      <c r="D47" s="117" t="n">
        <v>1.80764316696641</v>
      </c>
      <c r="E47" s="117" t="n">
        <v>-2.68340497473068</v>
      </c>
      <c r="F47" s="117" t="n">
        <v>2.84336897469647</v>
      </c>
      <c r="G47" s="117" t="n">
        <v>3.11530979052674</v>
      </c>
      <c r="H47" s="117" t="n">
        <v>3.77469679659714</v>
      </c>
      <c r="I47" s="117" t="n">
        <v>2.70878128788242</v>
      </c>
      <c r="J47" s="117" t="n">
        <v>0.539143789036899</v>
      </c>
      <c r="K47" s="117" t="n">
        <v>-0.668102215061211</v>
      </c>
    </row>
    <row r="48" customFormat="false" ht="12" hidden="false" customHeight="true" outlineLevel="0" collapsed="false">
      <c r="A48" s="110" t="s">
        <v>111</v>
      </c>
      <c r="B48" s="117" t="s">
        <v>42</v>
      </c>
      <c r="C48" s="117" t="n">
        <v>-5.94430098383752</v>
      </c>
      <c r="D48" s="117" t="n">
        <v>3.89284443276262</v>
      </c>
      <c r="E48" s="117" t="n">
        <v>-7.47201966627338</v>
      </c>
      <c r="F48" s="117" t="n">
        <v>-1.22104760545135</v>
      </c>
      <c r="G48" s="117" t="n">
        <v>1.03143795449978</v>
      </c>
      <c r="H48" s="117" t="n">
        <v>11.6150097387116</v>
      </c>
      <c r="I48" s="117" t="n">
        <v>13.8980888399083</v>
      </c>
      <c r="J48" s="117" t="n">
        <v>8.95574337962538</v>
      </c>
      <c r="K48" s="117" t="n">
        <v>-1.29109333768999</v>
      </c>
    </row>
    <row r="49" customFormat="false" ht="12" hidden="false" customHeight="true" outlineLevel="0" collapsed="false">
      <c r="A49" s="110" t="s">
        <v>112</v>
      </c>
      <c r="B49" s="117" t="s">
        <v>42</v>
      </c>
      <c r="C49" s="117" t="n">
        <v>6.66692047966973</v>
      </c>
      <c r="D49" s="117" t="n">
        <v>-3.6844023197737</v>
      </c>
      <c r="E49" s="117" t="n">
        <v>8.9516519227729</v>
      </c>
      <c r="F49" s="117" t="n">
        <v>14.3413067300479</v>
      </c>
      <c r="G49" s="117" t="n">
        <v>-0.655679343725723</v>
      </c>
      <c r="H49" s="117" t="n">
        <v>-18.4889822173401</v>
      </c>
      <c r="I49" s="117" t="n">
        <v>4.519259169506</v>
      </c>
      <c r="J49" s="117" t="n">
        <v>0.77623462432723</v>
      </c>
      <c r="K49" s="117" t="n">
        <v>-3.7824822392034</v>
      </c>
    </row>
    <row r="50" customFormat="false" ht="12" hidden="false" customHeight="true" outlineLevel="0" collapsed="false">
      <c r="A50" s="110" t="s">
        <v>113</v>
      </c>
      <c r="B50" s="117" t="s">
        <v>42</v>
      </c>
      <c r="C50" s="117" t="n">
        <v>5.31082669150669</v>
      </c>
      <c r="D50" s="117" t="n">
        <v>-6.34159878656034</v>
      </c>
      <c r="E50" s="117" t="n">
        <v>-2.92718222308393</v>
      </c>
      <c r="F50" s="117" t="n">
        <v>2.44512266083466</v>
      </c>
      <c r="G50" s="117" t="n">
        <v>1.27254738641159</v>
      </c>
      <c r="H50" s="117" t="n">
        <v>10.1925357232267</v>
      </c>
      <c r="I50" s="117" t="n">
        <v>-1.96368024583251</v>
      </c>
      <c r="J50" s="117" t="n">
        <v>-2.64276708906148</v>
      </c>
      <c r="K50" s="117" t="n">
        <v>-1.48783888412822</v>
      </c>
    </row>
    <row r="51" customFormat="false" ht="12" hidden="false" customHeight="true" outlineLevel="0" collapsed="false">
      <c r="A51" s="113" t="s">
        <v>12</v>
      </c>
      <c r="B51" s="117" t="s">
        <v>42</v>
      </c>
      <c r="C51" s="118" t="n">
        <v>2.13641203325132</v>
      </c>
      <c r="D51" s="118" t="n">
        <v>1.40936181437756</v>
      </c>
      <c r="E51" s="118" t="n">
        <v>0.697918957303685</v>
      </c>
      <c r="F51" s="118" t="n">
        <v>2.9245389827133</v>
      </c>
      <c r="G51" s="118" t="n">
        <v>1.83087708585417</v>
      </c>
      <c r="H51" s="118" t="n">
        <v>4.18201816823891</v>
      </c>
      <c r="I51" s="118" t="n">
        <v>3.82871368767181</v>
      </c>
      <c r="J51" s="118" t="n">
        <v>2.52715455936696</v>
      </c>
      <c r="K51" s="118" t="n">
        <v>-0.586479469092978</v>
      </c>
    </row>
    <row r="52" customFormat="false" ht="12" hidden="false" customHeight="true" outlineLevel="0" collapsed="false">
      <c r="A52" s="115" t="s">
        <v>118</v>
      </c>
      <c r="B52" s="117"/>
      <c r="C52" s="118"/>
      <c r="D52" s="118"/>
      <c r="E52" s="118"/>
      <c r="F52" s="118"/>
      <c r="G52" s="118"/>
      <c r="H52" s="118"/>
      <c r="I52" s="118"/>
      <c r="J52" s="118"/>
      <c r="K52" s="118"/>
    </row>
    <row r="53" customFormat="false" ht="12" hidden="false" customHeight="true" outlineLevel="0" collapsed="false">
      <c r="A53" s="116" t="s">
        <v>10</v>
      </c>
      <c r="B53" s="117" t="s">
        <v>42</v>
      </c>
      <c r="C53" s="117" t="n">
        <v>0.744822678729619</v>
      </c>
      <c r="D53" s="117" t="n">
        <v>0.872154441111306</v>
      </c>
      <c r="E53" s="117" t="n">
        <v>3.53485403815503</v>
      </c>
      <c r="F53" s="117" t="n">
        <v>5.66807940272747</v>
      </c>
      <c r="G53" s="117" t="n">
        <v>-0.0402920905203814</v>
      </c>
      <c r="H53" s="117" t="n">
        <v>1.33683059127154</v>
      </c>
      <c r="I53" s="117" t="n">
        <v>2.02204727668025</v>
      </c>
      <c r="J53" s="117" t="n">
        <v>5.62204600357106</v>
      </c>
      <c r="K53" s="117" t="n">
        <v>1.77258512205323</v>
      </c>
    </row>
    <row r="54" customFormat="false" ht="12" hidden="false" customHeight="true" outlineLevel="0" collapsed="false">
      <c r="A54" s="116" t="s">
        <v>11</v>
      </c>
      <c r="B54" s="117" t="s">
        <v>42</v>
      </c>
      <c r="C54" s="117" t="n">
        <v>2.51458102199291</v>
      </c>
      <c r="D54" s="117" t="n">
        <v>1.55283328765212</v>
      </c>
      <c r="E54" s="117" t="n">
        <v>-0.0546364128664152</v>
      </c>
      <c r="F54" s="117" t="n">
        <v>2.1706697581191</v>
      </c>
      <c r="G54" s="117" t="n">
        <v>2.3626733243882</v>
      </c>
      <c r="H54" s="117" t="n">
        <v>4.97157668333301</v>
      </c>
      <c r="I54" s="117" t="n">
        <v>4.31276119443247</v>
      </c>
      <c r="J54" s="117" t="n">
        <v>1.7162186608998</v>
      </c>
      <c r="K54" s="117" t="n">
        <v>-1.22839534839727</v>
      </c>
    </row>
    <row r="55" customFormat="false" ht="12" hidden="false" customHeight="true" outlineLevel="0" collapsed="false">
      <c r="A55" s="92"/>
      <c r="B55" s="119"/>
      <c r="C55" s="120"/>
      <c r="D55" s="120"/>
      <c r="E55" s="0"/>
      <c r="F55" s="0"/>
      <c r="G55" s="0"/>
      <c r="H55" s="0"/>
      <c r="I55" s="0"/>
      <c r="J55" s="0"/>
      <c r="K55" s="0"/>
    </row>
    <row r="56" s="84" customFormat="true" ht="12" hidden="false" customHeight="true" outlineLevel="0" collapsed="false">
      <c r="A56" s="109"/>
      <c r="B56" s="87" t="s">
        <v>120</v>
      </c>
      <c r="C56" s="87"/>
      <c r="D56" s="87"/>
      <c r="E56" s="87"/>
      <c r="F56" s="87"/>
      <c r="G56" s="87"/>
      <c r="H56" s="87"/>
      <c r="I56" s="87"/>
      <c r="J56" s="87"/>
      <c r="K56" s="87"/>
    </row>
    <row r="57" customFormat="false" ht="12" hidden="false" customHeight="true" outlineLevel="0" collapsed="false">
      <c r="A57" s="110" t="s">
        <v>96</v>
      </c>
      <c r="B57" s="121" t="n">
        <v>3.08570520841269</v>
      </c>
      <c r="C57" s="121" t="n">
        <v>3.02934644202236</v>
      </c>
      <c r="D57" s="121" t="n">
        <v>3.12587793593043</v>
      </c>
      <c r="E57" s="121" t="n">
        <v>3.16680622678545</v>
      </c>
      <c r="F57" s="121" t="n">
        <v>3.16742611792241</v>
      </c>
      <c r="G57" s="121" t="n">
        <v>3.13898336918375</v>
      </c>
      <c r="H57" s="121" t="n">
        <v>3.13314980493219</v>
      </c>
      <c r="I57" s="121" t="n">
        <v>3.09776900931952</v>
      </c>
      <c r="J57" s="121" t="n">
        <v>3.18211928428862</v>
      </c>
      <c r="K57" s="121" t="n">
        <v>3.15955104474546</v>
      </c>
    </row>
    <row r="58" customFormat="false" ht="12" hidden="false" customHeight="true" outlineLevel="0" collapsed="false">
      <c r="A58" s="110" t="s">
        <v>97</v>
      </c>
      <c r="B58" s="121" t="n">
        <v>5.98894090345439</v>
      </c>
      <c r="C58" s="121" t="n">
        <v>5.97520813239596</v>
      </c>
      <c r="D58" s="121" t="n">
        <v>5.82622374691219</v>
      </c>
      <c r="E58" s="121" t="n">
        <v>6.03335572092478</v>
      </c>
      <c r="F58" s="121" t="n">
        <v>6.25098776153109</v>
      </c>
      <c r="G58" s="121" t="n">
        <v>6.03729033340961</v>
      </c>
      <c r="H58" s="121" t="n">
        <v>5.77154900920565</v>
      </c>
      <c r="I58" s="121" t="n">
        <v>5.64704670344519</v>
      </c>
      <c r="J58" s="121" t="n">
        <v>5.62656210293919</v>
      </c>
      <c r="K58" s="121" t="n">
        <v>5.66287063051546</v>
      </c>
    </row>
    <row r="59" customFormat="false" ht="12" hidden="false" customHeight="true" outlineLevel="0" collapsed="false">
      <c r="A59" s="110" t="s">
        <v>98</v>
      </c>
      <c r="B59" s="121" t="n">
        <v>3.93052589539249</v>
      </c>
      <c r="C59" s="121" t="n">
        <v>3.91668588301753</v>
      </c>
      <c r="D59" s="121" t="n">
        <v>3.9256648254005</v>
      </c>
      <c r="E59" s="121" t="n">
        <v>3.9035357389849</v>
      </c>
      <c r="F59" s="121" t="n">
        <v>3.68954609520679</v>
      </c>
      <c r="G59" s="121" t="n">
        <v>3.59855485565608</v>
      </c>
      <c r="H59" s="121" t="n">
        <v>3.44735583580711</v>
      </c>
      <c r="I59" s="121" t="n">
        <v>3.35134284589276</v>
      </c>
      <c r="J59" s="121" t="n">
        <v>3.73232643640401</v>
      </c>
      <c r="K59" s="121" t="n">
        <v>3.85316150428473</v>
      </c>
    </row>
    <row r="60" customFormat="false" ht="12" hidden="false" customHeight="true" outlineLevel="0" collapsed="false">
      <c r="A60" s="110" t="s">
        <v>99</v>
      </c>
      <c r="B60" s="121" t="n">
        <v>8.36271624379024</v>
      </c>
      <c r="C60" s="121" t="n">
        <v>8.15551434544575</v>
      </c>
      <c r="D60" s="121" t="n">
        <v>8.08733599861715</v>
      </c>
      <c r="E60" s="121" t="n">
        <v>8.45204895056247</v>
      </c>
      <c r="F60" s="121" t="n">
        <v>9.02237327495835</v>
      </c>
      <c r="G60" s="121" t="n">
        <v>8.94885399145752</v>
      </c>
      <c r="H60" s="121" t="n">
        <v>8.77835899594218</v>
      </c>
      <c r="I60" s="121" t="n">
        <v>8.66657636687858</v>
      </c>
      <c r="J60" s="121" t="n">
        <v>8.84847238665813</v>
      </c>
      <c r="K60" s="121" t="n">
        <v>9.2214654692992</v>
      </c>
    </row>
    <row r="61" customFormat="false" ht="12" hidden="false" customHeight="true" outlineLevel="0" collapsed="false">
      <c r="A61" s="110"/>
      <c r="B61" s="121"/>
      <c r="C61" s="121"/>
      <c r="D61" s="121"/>
      <c r="E61" s="121"/>
      <c r="F61" s="121"/>
      <c r="G61" s="121"/>
      <c r="H61" s="121"/>
      <c r="I61" s="121"/>
      <c r="J61" s="121"/>
      <c r="K61" s="121"/>
    </row>
    <row r="62" customFormat="false" ht="12" hidden="false" customHeight="true" outlineLevel="0" collapsed="false">
      <c r="A62" s="110" t="s">
        <v>100</v>
      </c>
      <c r="B62" s="121" t="n">
        <v>5.60117206941355</v>
      </c>
      <c r="C62" s="121" t="n">
        <v>5.65984523392239</v>
      </c>
      <c r="D62" s="121" t="n">
        <v>5.58757326264675</v>
      </c>
      <c r="E62" s="121" t="n">
        <v>5.5538725076967</v>
      </c>
      <c r="F62" s="121" t="n">
        <v>5.37561775475882</v>
      </c>
      <c r="G62" s="121" t="n">
        <v>5.45663128233632</v>
      </c>
      <c r="H62" s="121" t="n">
        <v>5.3626476481706</v>
      </c>
      <c r="I62" s="121" t="n">
        <v>5.3736752179814</v>
      </c>
      <c r="J62" s="121" t="n">
        <v>5.5017891464287</v>
      </c>
      <c r="K62" s="121" t="n">
        <v>5.56516067621427</v>
      </c>
    </row>
    <row r="63" customFormat="false" ht="12" hidden="false" customHeight="true" outlineLevel="0" collapsed="false">
      <c r="A63" s="110" t="s">
        <v>101</v>
      </c>
      <c r="B63" s="121" t="n">
        <v>6.229174052917</v>
      </c>
      <c r="C63" s="121" t="n">
        <v>6.01935985229654</v>
      </c>
      <c r="D63" s="121" t="n">
        <v>6.15926475150204</v>
      </c>
      <c r="E63" s="121" t="n">
        <v>5.924422952584</v>
      </c>
      <c r="F63" s="121" t="n">
        <v>6.11589842978635</v>
      </c>
      <c r="G63" s="121" t="n">
        <v>6.90806742111672</v>
      </c>
      <c r="H63" s="121" t="n">
        <v>8.89484553412283</v>
      </c>
      <c r="I63" s="121" t="n">
        <v>8.56927442866977</v>
      </c>
      <c r="J63" s="121" t="n">
        <v>8.56951732936439</v>
      </c>
      <c r="K63" s="121" t="n">
        <v>8.58325214199786</v>
      </c>
    </row>
    <row r="64" customFormat="false" ht="12" hidden="false" customHeight="true" outlineLevel="0" collapsed="false">
      <c r="A64" s="110" t="s">
        <v>102</v>
      </c>
      <c r="B64" s="121" t="n">
        <v>4.29975079053487</v>
      </c>
      <c r="C64" s="121" t="n">
        <v>4.17369346679257</v>
      </c>
      <c r="D64" s="121" t="n">
        <v>4.19082320681298</v>
      </c>
      <c r="E64" s="121" t="n">
        <v>4.05760814928789</v>
      </c>
      <c r="F64" s="121" t="n">
        <v>3.98871773395163</v>
      </c>
      <c r="G64" s="121" t="n">
        <v>4.11546423735871</v>
      </c>
      <c r="H64" s="121" t="n">
        <v>3.97984871506534</v>
      </c>
      <c r="I64" s="121" t="n">
        <v>3.94600736917709</v>
      </c>
      <c r="J64" s="121" t="n">
        <v>3.94661951522164</v>
      </c>
      <c r="K64" s="121" t="n">
        <v>3.93787014727761</v>
      </c>
    </row>
    <row r="65" customFormat="false" ht="12" hidden="false" customHeight="true" outlineLevel="0" collapsed="false">
      <c r="A65" s="110" t="s">
        <v>103</v>
      </c>
      <c r="B65" s="121" t="n">
        <v>4.36300513977433</v>
      </c>
      <c r="C65" s="121" t="n">
        <v>4.54214899344591</v>
      </c>
      <c r="D65" s="121" t="n">
        <v>4.64098529108959</v>
      </c>
      <c r="E65" s="121" t="n">
        <v>4.55141183347042</v>
      </c>
      <c r="F65" s="121" t="n">
        <v>4.56359701582539</v>
      </c>
      <c r="G65" s="121" t="n">
        <v>4.46085205177891</v>
      </c>
      <c r="H65" s="121" t="n">
        <v>4.46153708318435</v>
      </c>
      <c r="I65" s="121" t="n">
        <v>4.50293209553066</v>
      </c>
      <c r="J65" s="121" t="n">
        <v>4.4868518718483</v>
      </c>
      <c r="K65" s="121" t="n">
        <v>4.48778928055992</v>
      </c>
    </row>
    <row r="66" customFormat="false" ht="12" hidden="false" customHeight="true" outlineLevel="0" collapsed="false">
      <c r="A66" s="110" t="s">
        <v>104</v>
      </c>
      <c r="B66" s="121" t="n">
        <v>6.32454129370849</v>
      </c>
      <c r="C66" s="121" t="n">
        <v>6.14448686249099</v>
      </c>
      <c r="D66" s="121" t="n">
        <v>6.46331683480899</v>
      </c>
      <c r="E66" s="121" t="n">
        <v>6.17391970067125</v>
      </c>
      <c r="F66" s="121" t="n">
        <v>6.25977407636635</v>
      </c>
      <c r="G66" s="121" t="n">
        <v>6.01883182599702</v>
      </c>
      <c r="H66" s="121" t="n">
        <v>5.81863511732811</v>
      </c>
      <c r="I66" s="121" t="n">
        <v>5.71843930759175</v>
      </c>
      <c r="J66" s="121" t="n">
        <v>5.95248671193134</v>
      </c>
      <c r="K66" s="121" t="n">
        <v>6.00989811280498</v>
      </c>
    </row>
    <row r="67" customFormat="false" ht="12" hidden="false" customHeight="true" outlineLevel="0" collapsed="false">
      <c r="A67" s="110" t="s">
        <v>105</v>
      </c>
      <c r="B67" s="121" t="n">
        <v>6.13368677224293</v>
      </c>
      <c r="C67" s="121" t="n">
        <v>6.88801871496643</v>
      </c>
      <c r="D67" s="121" t="n">
        <v>6.90234864990865</v>
      </c>
      <c r="E67" s="121" t="n">
        <v>7.55285807528778</v>
      </c>
      <c r="F67" s="121" t="n">
        <v>7.01922188081061</v>
      </c>
      <c r="G67" s="121" t="n">
        <v>7.04593581673771</v>
      </c>
      <c r="H67" s="121" t="n">
        <v>7.46522204985272</v>
      </c>
      <c r="I67" s="121" t="n">
        <v>7.91397807820682</v>
      </c>
      <c r="J67" s="121" t="n">
        <v>7.5338071764583</v>
      </c>
      <c r="K67" s="121" t="n">
        <v>7.55449226015283</v>
      </c>
    </row>
    <row r="68" customFormat="false" ht="12" hidden="false" customHeight="true" outlineLevel="0" collapsed="false">
      <c r="A68" s="110" t="s">
        <v>106</v>
      </c>
      <c r="B68" s="121" t="n">
        <v>4.67570014206276</v>
      </c>
      <c r="C68" s="121" t="n">
        <v>4.6975179511913</v>
      </c>
      <c r="D68" s="121" t="n">
        <v>4.86053231875185</v>
      </c>
      <c r="E68" s="121" t="n">
        <v>4.98132648099118</v>
      </c>
      <c r="F68" s="121" t="n">
        <v>4.5598861800524</v>
      </c>
      <c r="G68" s="121" t="n">
        <v>4.7334327778557</v>
      </c>
      <c r="H68" s="121" t="n">
        <v>4.78778254177967</v>
      </c>
      <c r="I68" s="121" t="n">
        <v>4.85735343728713</v>
      </c>
      <c r="J68" s="121" t="n">
        <v>4.70815114433549</v>
      </c>
      <c r="K68" s="121" t="n">
        <v>4.47191620847604</v>
      </c>
    </row>
    <row r="69" customFormat="false" ht="12" hidden="false" customHeight="true" outlineLevel="0" collapsed="false">
      <c r="A69" s="110" t="s">
        <v>107</v>
      </c>
      <c r="B69" s="121" t="n">
        <v>7.45149571805513</v>
      </c>
      <c r="C69" s="121" t="n">
        <v>7.33683359300346</v>
      </c>
      <c r="D69" s="121" t="n">
        <v>7.15611921638613</v>
      </c>
      <c r="E69" s="121" t="n">
        <v>7.30817815475777</v>
      </c>
      <c r="F69" s="121" t="n">
        <v>7.27420723957553</v>
      </c>
      <c r="G69" s="121" t="n">
        <v>7.35143153686322</v>
      </c>
      <c r="H69" s="121" t="n">
        <v>7.27045776039591</v>
      </c>
      <c r="I69" s="121" t="n">
        <v>7.23470121219476</v>
      </c>
      <c r="J69" s="121" t="n">
        <v>6.84887427556902</v>
      </c>
      <c r="K69" s="121" t="n">
        <v>6.71689167843775</v>
      </c>
    </row>
    <row r="70" customFormat="false" ht="12" hidden="false" customHeight="true" outlineLevel="0" collapsed="false">
      <c r="A70" s="110" t="s">
        <v>108</v>
      </c>
      <c r="B70" s="121" t="n">
        <v>4.10881179655934</v>
      </c>
      <c r="C70" s="121" t="n">
        <v>4.17949809249378</v>
      </c>
      <c r="D70" s="121" t="n">
        <v>4.32893641199526</v>
      </c>
      <c r="E70" s="121" t="n">
        <v>4.02718967013001</v>
      </c>
      <c r="F70" s="121" t="n">
        <v>3.99110120045537</v>
      </c>
      <c r="G70" s="121" t="n">
        <v>3.83980472090816</v>
      </c>
      <c r="H70" s="121" t="n">
        <v>3.78930642336456</v>
      </c>
      <c r="I70" s="121" t="n">
        <v>3.73500477551777</v>
      </c>
      <c r="J70" s="121" t="n">
        <v>3.84624263480996</v>
      </c>
      <c r="K70" s="121" t="n">
        <v>3.86631405797172</v>
      </c>
    </row>
    <row r="71" customFormat="false" ht="12" hidden="false" customHeight="true" outlineLevel="0" collapsed="false">
      <c r="A71" s="110" t="s">
        <v>109</v>
      </c>
      <c r="B71" s="121" t="n">
        <v>7.2765375891888</v>
      </c>
      <c r="C71" s="121" t="n">
        <v>6.95217865536618</v>
      </c>
      <c r="D71" s="121" t="n">
        <v>7.09942481018127</v>
      </c>
      <c r="E71" s="121" t="n">
        <v>6.85173898557782</v>
      </c>
      <c r="F71" s="121" t="n">
        <v>6.6380266901863</v>
      </c>
      <c r="G71" s="121" t="n">
        <v>6.50250084610813</v>
      </c>
      <c r="H71" s="121" t="n">
        <v>6.37946008046468</v>
      </c>
      <c r="I71" s="121" t="n">
        <v>6.50238559695194</v>
      </c>
      <c r="J71" s="121" t="n">
        <v>6.39915952079836</v>
      </c>
      <c r="K71" s="121" t="n">
        <v>6.3940039553202</v>
      </c>
    </row>
    <row r="72" customFormat="false" ht="12" hidden="false" customHeight="true" outlineLevel="0" collapsed="false">
      <c r="A72" s="110" t="s">
        <v>110</v>
      </c>
      <c r="B72" s="121" t="n">
        <v>3.06592752627656</v>
      </c>
      <c r="C72" s="121" t="n">
        <v>3.20935077971228</v>
      </c>
      <c r="D72" s="121" t="n">
        <v>3.22195538097006</v>
      </c>
      <c r="E72" s="121" t="n">
        <v>3.11376570882559</v>
      </c>
      <c r="F72" s="121" t="n">
        <v>3.11131008075044</v>
      </c>
      <c r="G72" s="121" t="n">
        <v>3.15055425242465</v>
      </c>
      <c r="H72" s="121" t="n">
        <v>3.13823650218241</v>
      </c>
      <c r="I72" s="121" t="n">
        <v>3.10438639837039</v>
      </c>
      <c r="J72" s="121" t="n">
        <v>3.04419206622736</v>
      </c>
      <c r="K72" s="121" t="n">
        <v>3.04169265453393</v>
      </c>
    </row>
    <row r="73" customFormat="false" ht="12" hidden="false" customHeight="true" outlineLevel="0" collapsed="false">
      <c r="A73" s="110" t="s">
        <v>111</v>
      </c>
      <c r="B73" s="121" t="n">
        <v>6.09652775970078</v>
      </c>
      <c r="C73" s="121" t="n">
        <v>5.61418957837893</v>
      </c>
      <c r="D73" s="121" t="n">
        <v>5.75167927345998</v>
      </c>
      <c r="E73" s="121" t="n">
        <v>5.28502745847468</v>
      </c>
      <c r="F73" s="121" t="n">
        <v>5.07215753293036</v>
      </c>
      <c r="G73" s="121" t="n">
        <v>5.03233777169232</v>
      </c>
      <c r="H73" s="121" t="n">
        <v>5.39137597132055</v>
      </c>
      <c r="I73" s="121" t="n">
        <v>5.91423506601457</v>
      </c>
      <c r="J73" s="121" t="n">
        <v>6.28506546298756</v>
      </c>
      <c r="K73" s="121" t="n">
        <v>6.24051876283439</v>
      </c>
    </row>
    <row r="74" customFormat="false" ht="12" hidden="false" customHeight="true" outlineLevel="0" collapsed="false">
      <c r="A74" s="110" t="s">
        <v>112</v>
      </c>
      <c r="B74" s="121" t="n">
        <v>7.24016328180503</v>
      </c>
      <c r="C74" s="121" t="n">
        <v>7.56131829644356</v>
      </c>
      <c r="D74" s="121" t="n">
        <v>7.18151537434426</v>
      </c>
      <c r="E74" s="121" t="n">
        <v>7.77015028160964</v>
      </c>
      <c r="F74" s="121" t="n">
        <v>8.63204387864507</v>
      </c>
      <c r="G74" s="121" t="n">
        <v>8.42126238661526</v>
      </c>
      <c r="H74" s="121" t="n">
        <v>6.58871540614008</v>
      </c>
      <c r="I74" s="121" t="n">
        <v>6.63253572802606</v>
      </c>
      <c r="J74" s="121" t="n">
        <v>6.51926779353618</v>
      </c>
      <c r="K74" s="121" t="n">
        <v>6.30968264037027</v>
      </c>
    </row>
    <row r="75" customFormat="false" ht="12" hidden="false" customHeight="true" outlineLevel="0" collapsed="false">
      <c r="A75" s="110" t="s">
        <v>113</v>
      </c>
      <c r="B75" s="121" t="n">
        <v>5.76561337078904</v>
      </c>
      <c r="C75" s="121" t="n">
        <v>5.94480947953924</v>
      </c>
      <c r="D75" s="121" t="n">
        <v>5.49043344135518</v>
      </c>
      <c r="E75" s="121" t="n">
        <v>5.29277914069843</v>
      </c>
      <c r="F75" s="121" t="n">
        <v>5.26812569329677</v>
      </c>
      <c r="G75" s="121" t="n">
        <v>5.23924102570735</v>
      </c>
      <c r="H75" s="121" t="n">
        <v>5.5415057611531</v>
      </c>
      <c r="I75" s="121" t="n">
        <v>5.23235636294386</v>
      </c>
      <c r="J75" s="121" t="n">
        <v>4.96851530981669</v>
      </c>
      <c r="K75" s="121" t="n">
        <v>4.92346692978414</v>
      </c>
    </row>
    <row r="76" customFormat="false" ht="12" hidden="false" customHeight="true" outlineLevel="0" collapsed="false">
      <c r="A76" s="113" t="s">
        <v>12</v>
      </c>
      <c r="B76" s="122" t="n">
        <v>100</v>
      </c>
      <c r="C76" s="122" t="n">
        <v>100</v>
      </c>
      <c r="D76" s="122" t="n">
        <v>100</v>
      </c>
      <c r="E76" s="122" t="n">
        <v>100</v>
      </c>
      <c r="F76" s="122" t="n">
        <v>100</v>
      </c>
      <c r="G76" s="122" t="n">
        <v>100</v>
      </c>
      <c r="H76" s="122" t="n">
        <v>100</v>
      </c>
      <c r="I76" s="122" t="n">
        <v>100</v>
      </c>
      <c r="J76" s="122" t="n">
        <v>100</v>
      </c>
      <c r="K76" s="122" t="n">
        <v>100</v>
      </c>
    </row>
    <row r="77" customFormat="false" ht="12" hidden="false" customHeight="true" outlineLevel="0" collapsed="false">
      <c r="A77" s="115" t="s">
        <v>118</v>
      </c>
      <c r="B77" s="122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2" hidden="false" customHeight="true" outlineLevel="0" collapsed="false">
      <c r="A78" s="116" t="s">
        <v>10</v>
      </c>
      <c r="B78" s="121" t="n">
        <v>21.3678882510498</v>
      </c>
      <c r="C78" s="121" t="n">
        <v>21.0767548028816</v>
      </c>
      <c r="D78" s="121" t="n">
        <v>20.9651025068603</v>
      </c>
      <c r="E78" s="121" t="n">
        <v>21.5557466372576</v>
      </c>
      <c r="F78" s="121" t="n">
        <v>22.1303332496186</v>
      </c>
      <c r="G78" s="121" t="n">
        <v>21.723682549707</v>
      </c>
      <c r="H78" s="121" t="n">
        <v>21.1304136458871</v>
      </c>
      <c r="I78" s="121" t="n">
        <v>20.762734925536</v>
      </c>
      <c r="J78" s="121" t="n">
        <v>21.38948021029</v>
      </c>
      <c r="K78" s="121" t="n">
        <v>21.8970486488449</v>
      </c>
    </row>
    <row r="79" customFormat="false" ht="12" hidden="false" customHeight="true" outlineLevel="0" collapsed="false">
      <c r="A79" s="116" t="s">
        <v>11</v>
      </c>
      <c r="B79" s="121" t="n">
        <v>78.6321073030286</v>
      </c>
      <c r="C79" s="121" t="n">
        <v>78.9232495500436</v>
      </c>
      <c r="D79" s="121" t="n">
        <v>79.034908224213</v>
      </c>
      <c r="E79" s="121" t="n">
        <v>78.4442491000632</v>
      </c>
      <c r="F79" s="121" t="n">
        <v>77.8696853873914</v>
      </c>
      <c r="G79" s="121" t="n">
        <v>78.2763479535002</v>
      </c>
      <c r="H79" s="121" t="n">
        <v>78.8695765945249</v>
      </c>
      <c r="I79" s="121" t="n">
        <v>79.237265074464</v>
      </c>
      <c r="J79" s="121" t="n">
        <v>78.6105399593333</v>
      </c>
      <c r="K79" s="121" t="n">
        <v>78.1029495067359</v>
      </c>
    </row>
    <row r="899" customFormat="false" ht="11.25" hidden="false" customHeight="false" outlineLevel="0" collapsed="false">
      <c r="E899" s="84"/>
    </row>
    <row r="1004" customFormat="false" ht="11.25" hidden="false" customHeight="false" outlineLevel="0" collapsed="false">
      <c r="E1004" s="84"/>
    </row>
  </sheetData>
  <mergeCells count="8">
    <mergeCell ref="A1:K1"/>
    <mergeCell ref="A2:J2"/>
    <mergeCell ref="A3:A4"/>
    <mergeCell ref="B3:K3"/>
    <mergeCell ref="A5:K5"/>
    <mergeCell ref="B6:K6"/>
    <mergeCell ref="B31:K31"/>
    <mergeCell ref="B56:K56"/>
  </mergeCells>
  <hyperlinks>
    <hyperlink ref="A1" location="Inhaltsverzeichnis!A25" display="1  Bruttoinlandsprodukt in jeweiligen Preisen im Land Brandenburg&#10;    2000 bis 2009 nach kreisfreien Städten und Landkreisen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9 –  Brandenburg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0.13"/>
    <col collapsed="false" customWidth="true" hidden="false" outlineLevel="0" max="11" min="2" style="85" width="7.14"/>
    <col collapsed="false" customWidth="false" hidden="false" outlineLevel="0" max="257" min="12" style="85" width="11.42"/>
  </cols>
  <sheetData>
    <row r="1" customFormat="false" ht="24" hidden="false" customHeight="true" outlineLevel="0" collapsed="false">
      <c r="A1" s="100" t="s">
        <v>121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2" hidden="false" customHeight="true" outlineLevel="0" collapsed="false">
      <c r="A2" s="123"/>
      <c r="B2" s="123"/>
      <c r="C2" s="123"/>
      <c r="D2" s="123"/>
      <c r="E2" s="0"/>
      <c r="F2" s="0"/>
      <c r="G2" s="0"/>
      <c r="H2" s="0"/>
      <c r="I2" s="0"/>
      <c r="J2" s="0"/>
      <c r="K2" s="0"/>
    </row>
    <row r="3" customFormat="false" ht="20.1" hidden="false" customHeight="true" outlineLevel="0" collapsed="false">
      <c r="A3" s="103" t="s">
        <v>115</v>
      </c>
      <c r="B3" s="104" t="s">
        <v>122</v>
      </c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19.5" hidden="false" customHeight="true" outlineLevel="0" collapsed="false">
      <c r="A4" s="103"/>
      <c r="B4" s="105" t="n">
        <v>2000</v>
      </c>
      <c r="C4" s="105" t="n">
        <v>2001</v>
      </c>
      <c r="D4" s="106" t="n">
        <v>2002</v>
      </c>
      <c r="E4" s="106" t="n">
        <v>2003</v>
      </c>
      <c r="F4" s="106" t="n">
        <v>2004</v>
      </c>
      <c r="G4" s="107" t="n">
        <v>2005</v>
      </c>
      <c r="H4" s="107" t="n">
        <v>2006</v>
      </c>
      <c r="I4" s="107" t="n">
        <v>2007</v>
      </c>
      <c r="J4" s="107" t="n">
        <v>2008</v>
      </c>
      <c r="K4" s="107" t="n">
        <v>200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9"/>
      <c r="B6" s="87" t="s">
        <v>123</v>
      </c>
      <c r="C6" s="87"/>
      <c r="D6" s="87"/>
      <c r="E6" s="87"/>
      <c r="F6" s="87"/>
      <c r="G6" s="87"/>
      <c r="H6" s="87"/>
      <c r="I6" s="87"/>
      <c r="J6" s="87"/>
      <c r="K6" s="87"/>
    </row>
    <row r="7" customFormat="false" ht="12" hidden="false" customHeight="true" outlineLevel="0" collapsed="false">
      <c r="A7" s="110" t="s">
        <v>96</v>
      </c>
      <c r="B7" s="124" t="n">
        <v>39635</v>
      </c>
      <c r="C7" s="124" t="n">
        <v>39736</v>
      </c>
      <c r="D7" s="124" t="n">
        <v>42015</v>
      </c>
      <c r="E7" s="124" t="n">
        <v>41970</v>
      </c>
      <c r="F7" s="124" t="n">
        <v>42563</v>
      </c>
      <c r="G7" s="124" t="n">
        <v>44133</v>
      </c>
      <c r="H7" s="124" t="n">
        <v>45245</v>
      </c>
      <c r="I7" s="124" t="n">
        <v>45478</v>
      </c>
      <c r="J7" s="124" t="n">
        <v>46995</v>
      </c>
      <c r="K7" s="124" t="n">
        <v>46490</v>
      </c>
    </row>
    <row r="8" customFormat="false" ht="12" hidden="false" customHeight="true" outlineLevel="0" collapsed="false">
      <c r="A8" s="110" t="s">
        <v>97</v>
      </c>
      <c r="B8" s="124" t="n">
        <v>39178</v>
      </c>
      <c r="C8" s="124" t="n">
        <v>40585</v>
      </c>
      <c r="D8" s="124" t="n">
        <v>41697</v>
      </c>
      <c r="E8" s="124" t="n">
        <v>43715</v>
      </c>
      <c r="F8" s="124" t="n">
        <v>43223</v>
      </c>
      <c r="G8" s="124" t="n">
        <v>44026</v>
      </c>
      <c r="H8" s="124" t="n">
        <v>44557</v>
      </c>
      <c r="I8" s="124" t="n">
        <v>45852</v>
      </c>
      <c r="J8" s="124" t="n">
        <v>46842</v>
      </c>
      <c r="K8" s="124" t="n">
        <v>47715</v>
      </c>
    </row>
    <row r="9" customFormat="false" ht="12" hidden="false" customHeight="true" outlineLevel="0" collapsed="false">
      <c r="A9" s="110" t="s">
        <v>98</v>
      </c>
      <c r="B9" s="124" t="n">
        <v>38989</v>
      </c>
      <c r="C9" s="124" t="n">
        <v>39741</v>
      </c>
      <c r="D9" s="124" t="n">
        <v>41518</v>
      </c>
      <c r="E9" s="124" t="n">
        <v>42975</v>
      </c>
      <c r="F9" s="124" t="n">
        <v>42211</v>
      </c>
      <c r="G9" s="124" t="n">
        <v>43075</v>
      </c>
      <c r="H9" s="124" t="n">
        <v>43629</v>
      </c>
      <c r="I9" s="124" t="n">
        <v>43295</v>
      </c>
      <c r="J9" s="124" t="n">
        <v>48973</v>
      </c>
      <c r="K9" s="124" t="n">
        <v>50615</v>
      </c>
    </row>
    <row r="10" customFormat="false" ht="12" hidden="false" customHeight="true" outlineLevel="0" collapsed="false">
      <c r="A10" s="110" t="s">
        <v>99</v>
      </c>
      <c r="B10" s="124" t="n">
        <v>40857</v>
      </c>
      <c r="C10" s="124" t="n">
        <v>40567</v>
      </c>
      <c r="D10" s="124" t="n">
        <v>41586</v>
      </c>
      <c r="E10" s="124" t="n">
        <v>43358</v>
      </c>
      <c r="F10" s="124" t="n">
        <v>44449</v>
      </c>
      <c r="G10" s="124" t="n">
        <v>44355</v>
      </c>
      <c r="H10" s="124" t="n">
        <v>44980</v>
      </c>
      <c r="I10" s="124" t="n">
        <v>44511</v>
      </c>
      <c r="J10" s="124" t="n">
        <v>44835</v>
      </c>
      <c r="K10" s="124" t="n">
        <v>45397</v>
      </c>
    </row>
    <row r="11" customFormat="false" ht="12" hidden="false" customHeight="true" outlineLevel="0" collapsed="false">
      <c r="A11" s="110"/>
      <c r="B11" s="124"/>
      <c r="C11" s="124"/>
      <c r="D11" s="124"/>
      <c r="E11" s="124"/>
      <c r="F11" s="124"/>
      <c r="G11" s="124"/>
      <c r="H11" s="124"/>
      <c r="I11" s="124"/>
      <c r="J11" s="124"/>
      <c r="K11" s="124"/>
    </row>
    <row r="12" customFormat="false" ht="12" hidden="false" customHeight="true" outlineLevel="0" collapsed="false">
      <c r="A12" s="110" t="s">
        <v>100</v>
      </c>
      <c r="B12" s="124" t="n">
        <v>40035</v>
      </c>
      <c r="C12" s="124" t="n">
        <v>41811</v>
      </c>
      <c r="D12" s="124" t="n">
        <v>42852</v>
      </c>
      <c r="E12" s="124" t="n">
        <v>43172</v>
      </c>
      <c r="F12" s="124" t="n">
        <v>42343</v>
      </c>
      <c r="G12" s="124" t="n">
        <v>43809</v>
      </c>
      <c r="H12" s="124" t="n">
        <v>45189</v>
      </c>
      <c r="I12" s="124" t="n">
        <v>46221</v>
      </c>
      <c r="J12" s="124" t="n">
        <v>48113</v>
      </c>
      <c r="K12" s="124" t="n">
        <v>47866</v>
      </c>
    </row>
    <row r="13" customFormat="false" ht="12" hidden="false" customHeight="true" outlineLevel="0" collapsed="false">
      <c r="A13" s="110" t="s">
        <v>101</v>
      </c>
      <c r="B13" s="124" t="n">
        <v>44036</v>
      </c>
      <c r="C13" s="124" t="n">
        <v>43951</v>
      </c>
      <c r="D13" s="124" t="n">
        <v>46590</v>
      </c>
      <c r="E13" s="124" t="n">
        <v>45539</v>
      </c>
      <c r="F13" s="124" t="n">
        <v>47880</v>
      </c>
      <c r="G13" s="124" t="n">
        <v>53316</v>
      </c>
      <c r="H13" s="124" t="n">
        <v>70236</v>
      </c>
      <c r="I13" s="124" t="n">
        <v>68212</v>
      </c>
      <c r="J13" s="124" t="n">
        <v>68715</v>
      </c>
      <c r="K13" s="124" t="n">
        <v>67637</v>
      </c>
    </row>
    <row r="14" customFormat="false" ht="12" hidden="false" customHeight="true" outlineLevel="0" collapsed="false">
      <c r="A14" s="110" t="s">
        <v>102</v>
      </c>
      <c r="B14" s="124" t="n">
        <v>39268</v>
      </c>
      <c r="C14" s="124" t="n">
        <v>41997</v>
      </c>
      <c r="D14" s="124" t="n">
        <v>43928</v>
      </c>
      <c r="E14" s="124" t="n">
        <v>42776</v>
      </c>
      <c r="F14" s="124" t="n">
        <v>44252</v>
      </c>
      <c r="G14" s="124" t="n">
        <v>46167</v>
      </c>
      <c r="H14" s="124" t="n">
        <v>48012</v>
      </c>
      <c r="I14" s="124" t="n">
        <v>49741</v>
      </c>
      <c r="J14" s="124" t="n">
        <v>50362</v>
      </c>
      <c r="K14" s="124" t="n">
        <v>49479</v>
      </c>
    </row>
    <row r="15" customFormat="false" ht="12" hidden="false" customHeight="true" outlineLevel="0" collapsed="false">
      <c r="A15" s="110" t="s">
        <v>103</v>
      </c>
      <c r="B15" s="124" t="n">
        <v>39412</v>
      </c>
      <c r="C15" s="124" t="n">
        <v>42631</v>
      </c>
      <c r="D15" s="124" t="n">
        <v>44580</v>
      </c>
      <c r="E15" s="124" t="n">
        <v>44889</v>
      </c>
      <c r="F15" s="124" t="n">
        <v>45577</v>
      </c>
      <c r="G15" s="124" t="n">
        <v>45458</v>
      </c>
      <c r="H15" s="124" t="n">
        <v>47017</v>
      </c>
      <c r="I15" s="124" t="n">
        <v>48161</v>
      </c>
      <c r="J15" s="124" t="n">
        <v>47495</v>
      </c>
      <c r="K15" s="124" t="n">
        <v>45403</v>
      </c>
    </row>
    <row r="16" customFormat="false" ht="12" hidden="false" customHeight="true" outlineLevel="0" collapsed="false">
      <c r="A16" s="110" t="s">
        <v>104</v>
      </c>
      <c r="B16" s="124" t="n">
        <v>41100</v>
      </c>
      <c r="C16" s="124" t="n">
        <v>42215</v>
      </c>
      <c r="D16" s="124" t="n">
        <v>46037</v>
      </c>
      <c r="E16" s="124" t="n">
        <v>45183</v>
      </c>
      <c r="F16" s="124" t="n">
        <v>46972</v>
      </c>
      <c r="G16" s="124" t="n">
        <v>46376</v>
      </c>
      <c r="H16" s="124" t="n">
        <v>47510</v>
      </c>
      <c r="I16" s="124" t="n">
        <v>48036</v>
      </c>
      <c r="J16" s="124" t="n">
        <v>50461</v>
      </c>
      <c r="K16" s="124" t="n">
        <v>50165</v>
      </c>
    </row>
    <row r="17" customFormat="false" ht="12" hidden="false" customHeight="true" outlineLevel="0" collapsed="false">
      <c r="A17" s="110" t="s">
        <v>105</v>
      </c>
      <c r="B17" s="124" t="n">
        <v>41049</v>
      </c>
      <c r="C17" s="124" t="n">
        <v>48036</v>
      </c>
      <c r="D17" s="124" t="n">
        <v>49720</v>
      </c>
      <c r="E17" s="124" t="n">
        <v>54964</v>
      </c>
      <c r="F17" s="124" t="n">
        <v>51942</v>
      </c>
      <c r="G17" s="124" t="n">
        <v>53556</v>
      </c>
      <c r="H17" s="124" t="n">
        <v>58215</v>
      </c>
      <c r="I17" s="124" t="n">
        <v>61809</v>
      </c>
      <c r="J17" s="124" t="n">
        <v>60198</v>
      </c>
      <c r="K17" s="124" t="n">
        <v>59280</v>
      </c>
    </row>
    <row r="18" customFormat="false" ht="12" hidden="false" customHeight="true" outlineLevel="0" collapsed="false">
      <c r="A18" s="110" t="s">
        <v>106</v>
      </c>
      <c r="B18" s="124" t="n">
        <v>41941</v>
      </c>
      <c r="C18" s="124" t="n">
        <v>43585</v>
      </c>
      <c r="D18" s="124" t="n">
        <v>46775</v>
      </c>
      <c r="E18" s="124" t="n">
        <v>48439</v>
      </c>
      <c r="F18" s="124" t="n">
        <v>46497</v>
      </c>
      <c r="G18" s="124" t="n">
        <v>49868</v>
      </c>
      <c r="H18" s="124" t="n">
        <v>52683</v>
      </c>
      <c r="I18" s="124" t="n">
        <v>54708</v>
      </c>
      <c r="J18" s="124" t="n">
        <v>53635</v>
      </c>
      <c r="K18" s="124" t="n">
        <v>50531</v>
      </c>
    </row>
    <row r="19" customFormat="false" ht="12" hidden="false" customHeight="true" outlineLevel="0" collapsed="false">
      <c r="A19" s="110" t="s">
        <v>107</v>
      </c>
      <c r="B19" s="124" t="n">
        <v>46123</v>
      </c>
      <c r="C19" s="124" t="n">
        <v>47436</v>
      </c>
      <c r="D19" s="124" t="n">
        <v>48095</v>
      </c>
      <c r="E19" s="124" t="n">
        <v>50502</v>
      </c>
      <c r="F19" s="124" t="n">
        <v>50789</v>
      </c>
      <c r="G19" s="124" t="n">
        <v>52901</v>
      </c>
      <c r="H19" s="124" t="n">
        <v>53834</v>
      </c>
      <c r="I19" s="124" t="n">
        <v>54736</v>
      </c>
      <c r="J19" s="124" t="n">
        <v>53000</v>
      </c>
      <c r="K19" s="124" t="n">
        <v>52064</v>
      </c>
    </row>
    <row r="20" customFormat="false" ht="12" hidden="false" customHeight="true" outlineLevel="0" collapsed="false">
      <c r="A20" s="110" t="s">
        <v>108</v>
      </c>
      <c r="B20" s="124" t="n">
        <v>40664</v>
      </c>
      <c r="C20" s="124" t="n">
        <v>42234</v>
      </c>
      <c r="D20" s="124" t="n">
        <v>44831</v>
      </c>
      <c r="E20" s="124" t="n">
        <v>42768</v>
      </c>
      <c r="F20" s="124" t="n">
        <v>43925</v>
      </c>
      <c r="G20" s="124" t="n">
        <v>44219</v>
      </c>
      <c r="H20" s="124" t="n">
        <v>44695</v>
      </c>
      <c r="I20" s="124" t="n">
        <v>45725</v>
      </c>
      <c r="J20" s="124" t="n">
        <v>47753</v>
      </c>
      <c r="K20" s="124" t="n">
        <v>47133</v>
      </c>
    </row>
    <row r="21" customFormat="false" ht="12" hidden="false" customHeight="true" outlineLevel="0" collapsed="false">
      <c r="A21" s="110" t="s">
        <v>109</v>
      </c>
      <c r="B21" s="124" t="n">
        <v>40140</v>
      </c>
      <c r="C21" s="124" t="n">
        <v>40359</v>
      </c>
      <c r="D21" s="124" t="n">
        <v>42545</v>
      </c>
      <c r="E21" s="124" t="n">
        <v>42616</v>
      </c>
      <c r="F21" s="124" t="n">
        <v>44934</v>
      </c>
      <c r="G21" s="124" t="n">
        <v>44547</v>
      </c>
      <c r="H21" s="124" t="n">
        <v>45086</v>
      </c>
      <c r="I21" s="124" t="n">
        <v>46122</v>
      </c>
      <c r="J21" s="124" t="n">
        <v>46185</v>
      </c>
      <c r="K21" s="124" t="n">
        <v>45496</v>
      </c>
    </row>
    <row r="22" customFormat="false" ht="12" hidden="false" customHeight="true" outlineLevel="0" collapsed="false">
      <c r="A22" s="110" t="s">
        <v>110</v>
      </c>
      <c r="B22" s="124" t="n">
        <v>38995</v>
      </c>
      <c r="C22" s="124" t="n">
        <v>42071</v>
      </c>
      <c r="D22" s="124" t="n">
        <v>43068</v>
      </c>
      <c r="E22" s="124" t="n">
        <v>43129</v>
      </c>
      <c r="F22" s="124" t="n">
        <v>44611</v>
      </c>
      <c r="G22" s="124" t="n">
        <v>46306</v>
      </c>
      <c r="H22" s="124" t="n">
        <v>47683</v>
      </c>
      <c r="I22" s="124" t="n">
        <v>48676</v>
      </c>
      <c r="J22" s="124" t="n">
        <v>47815</v>
      </c>
      <c r="K22" s="124" t="n">
        <v>47349</v>
      </c>
    </row>
    <row r="23" customFormat="false" ht="12" hidden="false" customHeight="true" outlineLevel="0" collapsed="false">
      <c r="A23" s="110" t="s">
        <v>111</v>
      </c>
      <c r="B23" s="124" t="n">
        <v>48262</v>
      </c>
      <c r="C23" s="124" t="n">
        <v>46550</v>
      </c>
      <c r="D23" s="124" t="n">
        <v>50596</v>
      </c>
      <c r="E23" s="124" t="n">
        <v>48944</v>
      </c>
      <c r="F23" s="124" t="n">
        <v>53026</v>
      </c>
      <c r="G23" s="124" t="n">
        <v>53915</v>
      </c>
      <c r="H23" s="124" t="n">
        <v>59836</v>
      </c>
      <c r="I23" s="124" t="n">
        <v>67805</v>
      </c>
      <c r="J23" s="124" t="n">
        <v>73469</v>
      </c>
      <c r="K23" s="124" t="n">
        <v>70443</v>
      </c>
    </row>
    <row r="24" customFormat="false" ht="12" hidden="false" customHeight="true" outlineLevel="0" collapsed="false">
      <c r="A24" s="110" t="s">
        <v>112</v>
      </c>
      <c r="B24" s="124" t="n">
        <v>52414</v>
      </c>
      <c r="C24" s="124" t="n">
        <v>55336</v>
      </c>
      <c r="D24" s="124" t="n">
        <v>52603</v>
      </c>
      <c r="E24" s="124" t="n">
        <v>57270</v>
      </c>
      <c r="F24" s="124" t="n">
        <v>65297</v>
      </c>
      <c r="G24" s="124" t="n">
        <v>65395</v>
      </c>
      <c r="H24" s="124" t="n">
        <v>51394</v>
      </c>
      <c r="I24" s="124" t="n">
        <v>51111</v>
      </c>
      <c r="J24" s="124" t="n">
        <v>50703</v>
      </c>
      <c r="K24" s="124" t="n">
        <v>48649</v>
      </c>
    </row>
    <row r="25" customFormat="false" ht="12" hidden="false" customHeight="true" outlineLevel="0" collapsed="false">
      <c r="A25" s="110" t="s">
        <v>113</v>
      </c>
      <c r="B25" s="124" t="n">
        <v>45932</v>
      </c>
      <c r="C25" s="124" t="n">
        <v>50106</v>
      </c>
      <c r="D25" s="124" t="n">
        <v>47967</v>
      </c>
      <c r="E25" s="124" t="n">
        <v>48132</v>
      </c>
      <c r="F25" s="124" t="n">
        <v>50381</v>
      </c>
      <c r="G25" s="124" t="n">
        <v>52360</v>
      </c>
      <c r="H25" s="124" t="n">
        <v>57849</v>
      </c>
      <c r="I25" s="124" t="n">
        <v>54900</v>
      </c>
      <c r="J25" s="124" t="n">
        <v>53261</v>
      </c>
      <c r="K25" s="124" t="n">
        <v>51677</v>
      </c>
    </row>
    <row r="26" customFormat="false" ht="12" hidden="false" customHeight="true" outlineLevel="0" collapsed="false">
      <c r="A26" s="113" t="s">
        <v>12</v>
      </c>
      <c r="B26" s="125" t="n">
        <v>42282</v>
      </c>
      <c r="C26" s="125" t="n">
        <v>43935</v>
      </c>
      <c r="D26" s="125" t="n">
        <v>45453</v>
      </c>
      <c r="E26" s="125" t="n">
        <v>46369</v>
      </c>
      <c r="F26" s="125" t="n">
        <v>47510</v>
      </c>
      <c r="G26" s="125" t="n">
        <v>48704</v>
      </c>
      <c r="H26" s="125" t="n">
        <v>50534</v>
      </c>
      <c r="I26" s="125" t="n">
        <v>51417</v>
      </c>
      <c r="J26" s="125" t="n">
        <v>51986</v>
      </c>
      <c r="K26" s="125" t="n">
        <v>51213</v>
      </c>
    </row>
    <row r="27" customFormat="false" ht="12" hidden="false" customHeight="true" outlineLevel="0" collapsed="false">
      <c r="A27" s="115" t="s">
        <v>118</v>
      </c>
      <c r="B27" s="124"/>
      <c r="C27" s="124"/>
      <c r="D27" s="124"/>
      <c r="E27" s="124"/>
      <c r="F27" s="124"/>
      <c r="G27" s="124"/>
      <c r="H27" s="124"/>
      <c r="I27" s="124"/>
      <c r="J27" s="124"/>
      <c r="K27" s="124"/>
    </row>
    <row r="28" customFormat="false" ht="12" hidden="false" customHeight="true" outlineLevel="0" collapsed="false">
      <c r="A28" s="116" t="s">
        <v>10</v>
      </c>
      <c r="B28" s="124" t="n">
        <v>39850</v>
      </c>
      <c r="C28" s="124" t="n">
        <v>40295</v>
      </c>
      <c r="D28" s="124" t="n">
        <v>41668</v>
      </c>
      <c r="E28" s="124" t="n">
        <v>43177</v>
      </c>
      <c r="F28" s="124" t="n">
        <v>43441</v>
      </c>
      <c r="G28" s="124" t="n">
        <v>44015</v>
      </c>
      <c r="H28" s="124" t="n">
        <v>44677</v>
      </c>
      <c r="I28" s="124" t="n">
        <v>44807</v>
      </c>
      <c r="J28" s="124" t="n">
        <v>46358</v>
      </c>
      <c r="K28" s="124" t="n">
        <v>46999</v>
      </c>
    </row>
    <row r="29" customFormat="false" ht="12" hidden="false" customHeight="true" outlineLevel="0" collapsed="false">
      <c r="A29" s="116" t="s">
        <v>11</v>
      </c>
      <c r="B29" s="124" t="n">
        <v>42996</v>
      </c>
      <c r="C29" s="124" t="n">
        <v>45021</v>
      </c>
      <c r="D29" s="124" t="n">
        <v>46575</v>
      </c>
      <c r="E29" s="124" t="n">
        <v>47331</v>
      </c>
      <c r="F29" s="124" t="n">
        <v>48809</v>
      </c>
      <c r="G29" s="124" t="n">
        <v>50188</v>
      </c>
      <c r="H29" s="124" t="n">
        <v>52373</v>
      </c>
      <c r="I29" s="124" t="n">
        <v>53484</v>
      </c>
      <c r="J29" s="124" t="n">
        <v>53762</v>
      </c>
      <c r="K29" s="124" t="n">
        <v>52534</v>
      </c>
    </row>
    <row r="30" customFormat="false" ht="12" hidden="false" customHeight="true" outlineLevel="0" collapsed="false">
      <c r="A30" s="92"/>
      <c r="B30" s="124"/>
      <c r="C30" s="124"/>
      <c r="D30" s="124"/>
      <c r="E30" s="124"/>
      <c r="F30" s="124"/>
      <c r="G30" s="124"/>
      <c r="H30" s="124"/>
      <c r="I30" s="0"/>
      <c r="J30" s="0"/>
      <c r="K30" s="0"/>
    </row>
    <row r="31" s="84" customFormat="true" ht="12" hidden="false" customHeight="true" outlineLevel="0" collapsed="false">
      <c r="A31" s="109"/>
      <c r="B31" s="87" t="s">
        <v>119</v>
      </c>
      <c r="C31" s="87"/>
      <c r="D31" s="87"/>
      <c r="E31" s="87"/>
      <c r="F31" s="87"/>
      <c r="G31" s="87"/>
      <c r="H31" s="87"/>
      <c r="I31" s="87"/>
      <c r="J31" s="87"/>
      <c r="K31" s="87"/>
    </row>
    <row r="32" customFormat="false" ht="12" hidden="false" customHeight="true" outlineLevel="0" collapsed="false">
      <c r="A32" s="110" t="s">
        <v>96</v>
      </c>
      <c r="B32" s="117" t="s">
        <v>42</v>
      </c>
      <c r="C32" s="117" t="n">
        <v>0.254825280686248</v>
      </c>
      <c r="D32" s="117" t="n">
        <v>5.73535333199114</v>
      </c>
      <c r="E32" s="117" t="n">
        <v>-0.107104605498037</v>
      </c>
      <c r="F32" s="117" t="n">
        <v>1.4129139861806</v>
      </c>
      <c r="G32" s="117" t="n">
        <v>3.68864976622889</v>
      </c>
      <c r="H32" s="117" t="n">
        <v>2.51965649287382</v>
      </c>
      <c r="I32" s="117" t="n">
        <v>0.514974030279575</v>
      </c>
      <c r="J32" s="117" t="n">
        <v>3.33567878974451</v>
      </c>
      <c r="K32" s="117" t="n">
        <v>-1.07458240238323</v>
      </c>
    </row>
    <row r="33" customFormat="false" ht="12" hidden="false" customHeight="true" outlineLevel="0" collapsed="false">
      <c r="A33" s="110" t="s">
        <v>97</v>
      </c>
      <c r="B33" s="117" t="s">
        <v>42</v>
      </c>
      <c r="C33" s="117" t="n">
        <v>3.59130124049211</v>
      </c>
      <c r="D33" s="117" t="n">
        <v>2.73992854502896</v>
      </c>
      <c r="E33" s="117" t="n">
        <v>4.83967671535122</v>
      </c>
      <c r="F33" s="117" t="n">
        <v>-1.12547180601624</v>
      </c>
      <c r="G33" s="117" t="n">
        <v>1.85780718598893</v>
      </c>
      <c r="H33" s="117" t="n">
        <v>1.20610548312361</v>
      </c>
      <c r="I33" s="117" t="n">
        <v>2.90638956841798</v>
      </c>
      <c r="J33" s="117" t="n">
        <v>2.15912064904475</v>
      </c>
      <c r="K33" s="117" t="n">
        <v>1.86371205328551</v>
      </c>
    </row>
    <row r="34" customFormat="false" ht="12" hidden="false" customHeight="true" outlineLevel="0" collapsed="false">
      <c r="A34" s="110" t="s">
        <v>98</v>
      </c>
      <c r="B34" s="117" t="s">
        <v>42</v>
      </c>
      <c r="C34" s="117" t="n">
        <v>1.92874913437124</v>
      </c>
      <c r="D34" s="117" t="n">
        <v>4.47145265594726</v>
      </c>
      <c r="E34" s="117" t="n">
        <v>3.50932125824943</v>
      </c>
      <c r="F34" s="117" t="n">
        <v>-1.77777777777777</v>
      </c>
      <c r="G34" s="117" t="n">
        <v>2.04685982326882</v>
      </c>
      <c r="H34" s="117" t="n">
        <v>1.28612884503771</v>
      </c>
      <c r="I34" s="117" t="n">
        <v>-0.765545852529286</v>
      </c>
      <c r="J34" s="117" t="n">
        <v>13.1146783693267</v>
      </c>
      <c r="K34" s="117" t="n">
        <v>3.3528679068058</v>
      </c>
    </row>
    <row r="35" customFormat="false" ht="12" hidden="false" customHeight="true" outlineLevel="0" collapsed="false">
      <c r="A35" s="110" t="s">
        <v>99</v>
      </c>
      <c r="B35" s="117" t="s">
        <v>42</v>
      </c>
      <c r="C35" s="117" t="n">
        <v>-0.709792691582834</v>
      </c>
      <c r="D35" s="117" t="n">
        <v>2.51189390391204</v>
      </c>
      <c r="E35" s="117" t="n">
        <v>4.26104939162218</v>
      </c>
      <c r="F35" s="117" t="n">
        <v>2.5162599750911</v>
      </c>
      <c r="G35" s="117" t="n">
        <v>-0.211478323471852</v>
      </c>
      <c r="H35" s="117" t="n">
        <v>1.40908578514261</v>
      </c>
      <c r="I35" s="117" t="n">
        <v>-1.04268563806136</v>
      </c>
      <c r="J35" s="117" t="n">
        <v>0.727909954842616</v>
      </c>
      <c r="K35" s="117" t="n">
        <v>1.2534850005576</v>
      </c>
    </row>
    <row r="36" customFormat="false" ht="12" hidden="false" customHeight="true" outlineLevel="0" collapsed="false">
      <c r="A36" s="110"/>
      <c r="B36" s="117"/>
      <c r="C36" s="117"/>
      <c r="D36" s="117"/>
      <c r="E36" s="117"/>
      <c r="F36" s="117"/>
      <c r="G36" s="117"/>
      <c r="H36" s="117"/>
      <c r="I36" s="117"/>
      <c r="J36" s="117"/>
      <c r="K36" s="117"/>
    </row>
    <row r="37" customFormat="false" ht="12" hidden="false" customHeight="true" outlineLevel="0" collapsed="false">
      <c r="A37" s="110" t="s">
        <v>100</v>
      </c>
      <c r="B37" s="117" t="s">
        <v>42</v>
      </c>
      <c r="C37" s="117" t="n">
        <v>4.43611839640315</v>
      </c>
      <c r="D37" s="117" t="n">
        <v>2.48977541795222</v>
      </c>
      <c r="E37" s="117" t="n">
        <v>0.746756277419962</v>
      </c>
      <c r="F37" s="117" t="n">
        <v>-1.92022607245437</v>
      </c>
      <c r="G37" s="117" t="n">
        <v>3.46220154452921</v>
      </c>
      <c r="H37" s="117" t="n">
        <v>3.15003766349381</v>
      </c>
      <c r="I37" s="117" t="n">
        <v>2.28374161853549</v>
      </c>
      <c r="J37" s="117" t="n">
        <v>4.09337746911578</v>
      </c>
      <c r="K37" s="117" t="n">
        <v>-0.513374763577417</v>
      </c>
    </row>
    <row r="38" customFormat="false" ht="12" hidden="false" customHeight="true" outlineLevel="0" collapsed="false">
      <c r="A38" s="110" t="s">
        <v>101</v>
      </c>
      <c r="B38" s="117" t="s">
        <v>42</v>
      </c>
      <c r="C38" s="117" t="n">
        <v>-0.193023889544918</v>
      </c>
      <c r="D38" s="117" t="n">
        <v>6.00441400650725</v>
      </c>
      <c r="E38" s="117" t="n">
        <v>-2.25584889461258</v>
      </c>
      <c r="F38" s="117" t="n">
        <v>5.14064867476229</v>
      </c>
      <c r="G38" s="117" t="n">
        <v>11.3533834586466</v>
      </c>
      <c r="H38" s="117" t="n">
        <v>31.7353139770426</v>
      </c>
      <c r="I38" s="117" t="n">
        <v>-2.88171308161057</v>
      </c>
      <c r="J38" s="117" t="n">
        <v>0.737406907875453</v>
      </c>
      <c r="K38" s="117" t="n">
        <v>-1.56879866113658</v>
      </c>
    </row>
    <row r="39" customFormat="false" ht="12" hidden="false" customHeight="true" outlineLevel="0" collapsed="false">
      <c r="A39" s="110" t="s">
        <v>102</v>
      </c>
      <c r="B39" s="117" t="s">
        <v>42</v>
      </c>
      <c r="C39" s="117" t="n">
        <v>6.94967912804319</v>
      </c>
      <c r="D39" s="117" t="n">
        <v>4.59794747243851</v>
      </c>
      <c r="E39" s="117" t="n">
        <v>-2.62247313786196</v>
      </c>
      <c r="F39" s="117" t="n">
        <v>3.45053300916402</v>
      </c>
      <c r="G39" s="117" t="n">
        <v>4.32748802314021</v>
      </c>
      <c r="H39" s="117" t="n">
        <v>3.99636103710444</v>
      </c>
      <c r="I39" s="117" t="n">
        <v>3.60118303757393</v>
      </c>
      <c r="J39" s="117" t="n">
        <v>1.24846705936751</v>
      </c>
      <c r="K39" s="117" t="n">
        <v>-1.75330606409595</v>
      </c>
    </row>
    <row r="40" customFormat="false" ht="12" hidden="false" customHeight="true" outlineLevel="0" collapsed="false">
      <c r="A40" s="110" t="s">
        <v>103</v>
      </c>
      <c r="B40" s="117" t="s">
        <v>42</v>
      </c>
      <c r="C40" s="117" t="n">
        <v>8.16756317872729</v>
      </c>
      <c r="D40" s="117" t="n">
        <v>4.5717904811053</v>
      </c>
      <c r="E40" s="117" t="n">
        <v>0.693135935397038</v>
      </c>
      <c r="F40" s="117" t="n">
        <v>1.5326694735904</v>
      </c>
      <c r="G40" s="117" t="n">
        <v>-0.261096605744129</v>
      </c>
      <c r="H40" s="117" t="n">
        <v>3.42953935500903</v>
      </c>
      <c r="I40" s="117" t="n">
        <v>2.43316247314802</v>
      </c>
      <c r="J40" s="117" t="n">
        <v>-1.38286165154378</v>
      </c>
      <c r="K40" s="117" t="n">
        <v>-4.40467417622908</v>
      </c>
    </row>
    <row r="41" customFormat="false" ht="12" hidden="false" customHeight="true" outlineLevel="0" collapsed="false">
      <c r="A41" s="110" t="s">
        <v>104</v>
      </c>
      <c r="B41" s="117" t="s">
        <v>42</v>
      </c>
      <c r="C41" s="117" t="n">
        <v>2.71289537712896</v>
      </c>
      <c r="D41" s="117" t="n">
        <v>9.05365391448538</v>
      </c>
      <c r="E41" s="117" t="n">
        <v>-1.85502965006408</v>
      </c>
      <c r="F41" s="117" t="n">
        <v>3.95945377686297</v>
      </c>
      <c r="G41" s="117" t="n">
        <v>-1.26884101166652</v>
      </c>
      <c r="H41" s="117" t="n">
        <v>2.44523029153009</v>
      </c>
      <c r="I41" s="117" t="n">
        <v>1.10713533992843</v>
      </c>
      <c r="J41" s="117" t="n">
        <v>5.04829711050046</v>
      </c>
      <c r="K41" s="117" t="n">
        <v>-0.586591625215519</v>
      </c>
    </row>
    <row r="42" customFormat="false" ht="12" hidden="false" customHeight="true" outlineLevel="0" collapsed="false">
      <c r="A42" s="110" t="s">
        <v>105</v>
      </c>
      <c r="B42" s="117" t="s">
        <v>42</v>
      </c>
      <c r="C42" s="117" t="n">
        <v>17.0211210991742</v>
      </c>
      <c r="D42" s="117" t="n">
        <v>3.50570405529187</v>
      </c>
      <c r="E42" s="117" t="n">
        <v>10.5470635559131</v>
      </c>
      <c r="F42" s="117" t="n">
        <v>-5.49814423986609</v>
      </c>
      <c r="G42" s="117" t="n">
        <v>3.10731200184821</v>
      </c>
      <c r="H42" s="117" t="n">
        <v>8.69930539995518</v>
      </c>
      <c r="I42" s="117" t="n">
        <v>6.17366658077816</v>
      </c>
      <c r="J42" s="117" t="n">
        <v>-2.6064165412804</v>
      </c>
      <c r="K42" s="117" t="n">
        <v>-1.52496760689725</v>
      </c>
    </row>
    <row r="43" customFormat="false" ht="12" hidden="false" customHeight="true" outlineLevel="0" collapsed="false">
      <c r="A43" s="110" t="s">
        <v>106</v>
      </c>
      <c r="B43" s="117" t="s">
        <v>42</v>
      </c>
      <c r="C43" s="117" t="n">
        <v>3.91979208888678</v>
      </c>
      <c r="D43" s="117" t="n">
        <v>7.3190317769875</v>
      </c>
      <c r="E43" s="117" t="n">
        <v>3.55745590593266</v>
      </c>
      <c r="F43" s="117" t="n">
        <v>-4.00916616775739</v>
      </c>
      <c r="G43" s="117" t="n">
        <v>7.24993010301741</v>
      </c>
      <c r="H43" s="117" t="n">
        <v>5.64490254271277</v>
      </c>
      <c r="I43" s="117" t="n">
        <v>3.84374466146575</v>
      </c>
      <c r="J43" s="117" t="n">
        <v>-1.96132192732324</v>
      </c>
      <c r="K43" s="117" t="n">
        <v>-5.7872657779435</v>
      </c>
    </row>
    <row r="44" customFormat="false" ht="12" hidden="false" customHeight="true" outlineLevel="0" collapsed="false">
      <c r="A44" s="110" t="s">
        <v>107</v>
      </c>
      <c r="B44" s="117" t="s">
        <v>42</v>
      </c>
      <c r="C44" s="117" t="n">
        <v>2.84673590182771</v>
      </c>
      <c r="D44" s="117" t="n">
        <v>1.38924023948057</v>
      </c>
      <c r="E44" s="117" t="n">
        <v>5.00467824098139</v>
      </c>
      <c r="F44" s="117" t="n">
        <v>0.568294324977231</v>
      </c>
      <c r="G44" s="117" t="n">
        <v>4.15838075173758</v>
      </c>
      <c r="H44" s="117" t="n">
        <v>1.76367176423886</v>
      </c>
      <c r="I44" s="117" t="n">
        <v>1.67552104617899</v>
      </c>
      <c r="J44" s="117" t="n">
        <v>-3.17158725518854</v>
      </c>
      <c r="K44" s="117" t="n">
        <v>-1.76603773584905</v>
      </c>
    </row>
    <row r="45" customFormat="false" ht="12" hidden="false" customHeight="true" outlineLevel="0" collapsed="false">
      <c r="A45" s="110" t="s">
        <v>108</v>
      </c>
      <c r="B45" s="117" t="s">
        <v>42</v>
      </c>
      <c r="C45" s="117" t="n">
        <v>3.86090891205981</v>
      </c>
      <c r="D45" s="117" t="n">
        <v>6.14907420561633</v>
      </c>
      <c r="E45" s="117" t="n">
        <v>-4.60172648390622</v>
      </c>
      <c r="F45" s="117" t="n">
        <v>2.70529367751591</v>
      </c>
      <c r="G45" s="117" t="n">
        <v>0.669322709163353</v>
      </c>
      <c r="H45" s="117" t="n">
        <v>1.07646034510051</v>
      </c>
      <c r="I45" s="117" t="n">
        <v>2.30450833426559</v>
      </c>
      <c r="J45" s="117" t="n">
        <v>4.43521049753963</v>
      </c>
      <c r="K45" s="117" t="n">
        <v>-1.29834774778547</v>
      </c>
    </row>
    <row r="46" customFormat="false" ht="12" hidden="false" customHeight="true" outlineLevel="0" collapsed="false">
      <c r="A46" s="110" t="s">
        <v>109</v>
      </c>
      <c r="B46" s="117" t="s">
        <v>42</v>
      </c>
      <c r="C46" s="117" t="n">
        <v>0.545590433482815</v>
      </c>
      <c r="D46" s="117" t="n">
        <v>5.41638791843207</v>
      </c>
      <c r="E46" s="117" t="n">
        <v>0.166882124809021</v>
      </c>
      <c r="F46" s="117" t="n">
        <v>5.43927163506663</v>
      </c>
      <c r="G46" s="117" t="n">
        <v>-0.861263186006141</v>
      </c>
      <c r="H46" s="117" t="n">
        <v>1.20995802186454</v>
      </c>
      <c r="I46" s="117" t="n">
        <v>2.29783081222553</v>
      </c>
      <c r="J46" s="117" t="n">
        <v>0.136594250032516</v>
      </c>
      <c r="K46" s="117" t="n">
        <v>-1.49182635054672</v>
      </c>
    </row>
    <row r="47" customFormat="false" ht="12" hidden="false" customHeight="true" outlineLevel="0" collapsed="false">
      <c r="A47" s="110" t="s">
        <v>110</v>
      </c>
      <c r="B47" s="117" t="s">
        <v>42</v>
      </c>
      <c r="C47" s="117" t="n">
        <v>7.88819079369149</v>
      </c>
      <c r="D47" s="117" t="n">
        <v>2.36980342753917</v>
      </c>
      <c r="E47" s="117" t="n">
        <v>0.141636481842667</v>
      </c>
      <c r="F47" s="117" t="n">
        <v>3.43620301885042</v>
      </c>
      <c r="G47" s="117" t="n">
        <v>3.799511331286</v>
      </c>
      <c r="H47" s="117" t="n">
        <v>2.97369671316892</v>
      </c>
      <c r="I47" s="117" t="n">
        <v>2.08250319820482</v>
      </c>
      <c r="J47" s="117" t="n">
        <v>-1.76883885282275</v>
      </c>
      <c r="K47" s="117" t="n">
        <v>-0.974589563944377</v>
      </c>
    </row>
    <row r="48" customFormat="false" ht="12" hidden="false" customHeight="true" outlineLevel="0" collapsed="false">
      <c r="A48" s="110" t="s">
        <v>111</v>
      </c>
      <c r="B48" s="117" t="s">
        <v>42</v>
      </c>
      <c r="C48" s="117" t="n">
        <v>-3.54730429737683</v>
      </c>
      <c r="D48" s="117" t="n">
        <v>8.69172932330827</v>
      </c>
      <c r="E48" s="117" t="n">
        <v>-3.26508024349751</v>
      </c>
      <c r="F48" s="117" t="n">
        <v>8.34014383785551</v>
      </c>
      <c r="G48" s="117" t="n">
        <v>1.6765360389243</v>
      </c>
      <c r="H48" s="117" t="n">
        <v>10.9821014559955</v>
      </c>
      <c r="I48" s="117" t="n">
        <v>13.3180693896651</v>
      </c>
      <c r="J48" s="117" t="n">
        <v>8.35336627092399</v>
      </c>
      <c r="K48" s="117" t="n">
        <v>-4.11874396003756</v>
      </c>
    </row>
    <row r="49" customFormat="false" ht="12" hidden="false" customHeight="true" outlineLevel="0" collapsed="false">
      <c r="A49" s="110" t="s">
        <v>112</v>
      </c>
      <c r="B49" s="117" t="s">
        <v>42</v>
      </c>
      <c r="C49" s="117" t="n">
        <v>5.57484641507995</v>
      </c>
      <c r="D49" s="117" t="n">
        <v>-4.93891860633222</v>
      </c>
      <c r="E49" s="117" t="n">
        <v>8.87211755983499</v>
      </c>
      <c r="F49" s="117" t="n">
        <v>14.0160642570281</v>
      </c>
      <c r="G49" s="117" t="n">
        <v>0.150083464783975</v>
      </c>
      <c r="H49" s="117" t="n">
        <v>-21.4098937227617</v>
      </c>
      <c r="I49" s="117" t="n">
        <v>-0.550647935556683</v>
      </c>
      <c r="J49" s="117" t="n">
        <v>-0.798262604918705</v>
      </c>
      <c r="K49" s="117" t="n">
        <v>-4.05104234463444</v>
      </c>
    </row>
    <row r="50" customFormat="false" ht="12" hidden="false" customHeight="true" outlineLevel="0" collapsed="false">
      <c r="A50" s="110" t="s">
        <v>113</v>
      </c>
      <c r="B50" s="117" t="s">
        <v>42</v>
      </c>
      <c r="C50" s="117" t="n">
        <v>9.08734651223548</v>
      </c>
      <c r="D50" s="117" t="n">
        <v>-4.2689498263681</v>
      </c>
      <c r="E50" s="117" t="n">
        <v>0.343986490712368</v>
      </c>
      <c r="F50" s="117" t="n">
        <v>4.67256710712208</v>
      </c>
      <c r="G50" s="117" t="n">
        <v>3.9280681209186</v>
      </c>
      <c r="H50" s="117" t="n">
        <v>10.4831932773109</v>
      </c>
      <c r="I50" s="117" t="n">
        <v>-5.09775449878131</v>
      </c>
      <c r="J50" s="117" t="n">
        <v>-2.98542805100183</v>
      </c>
      <c r="K50" s="117" t="n">
        <v>-2.97403353297911</v>
      </c>
    </row>
    <row r="51" customFormat="false" ht="12" hidden="false" customHeight="true" outlineLevel="0" collapsed="false">
      <c r="A51" s="113" t="s">
        <v>12</v>
      </c>
      <c r="B51" s="117" t="s">
        <v>42</v>
      </c>
      <c r="C51" s="118" t="n">
        <v>3.90946502057614</v>
      </c>
      <c r="D51" s="118" t="n">
        <v>3.45510413110277</v>
      </c>
      <c r="E51" s="118" t="n">
        <v>2.01526851912965</v>
      </c>
      <c r="F51" s="118" t="n">
        <v>2.46069572343592</v>
      </c>
      <c r="G51" s="118" t="n">
        <v>2.51315512523679</v>
      </c>
      <c r="H51" s="118" t="n">
        <v>3.75739159001314</v>
      </c>
      <c r="I51" s="118" t="n">
        <v>1.74733842561443</v>
      </c>
      <c r="J51" s="118" t="n">
        <v>1.10663788241243</v>
      </c>
      <c r="K51" s="118" t="n">
        <v>-1.48693879121302</v>
      </c>
    </row>
    <row r="52" customFormat="false" ht="12" hidden="false" customHeight="true" outlineLevel="0" collapsed="false">
      <c r="A52" s="115" t="s">
        <v>118</v>
      </c>
      <c r="B52" s="117"/>
      <c r="C52" s="118"/>
      <c r="D52" s="118"/>
      <c r="E52" s="118"/>
      <c r="F52" s="118"/>
      <c r="G52" s="118"/>
      <c r="H52" s="118"/>
      <c r="I52" s="118"/>
      <c r="J52" s="118"/>
      <c r="K52" s="118"/>
    </row>
    <row r="53" customFormat="false" ht="12" hidden="false" customHeight="true" outlineLevel="0" collapsed="false">
      <c r="A53" s="116" t="s">
        <v>10</v>
      </c>
      <c r="B53" s="117" t="s">
        <v>42</v>
      </c>
      <c r="C53" s="117" t="n">
        <v>1.11668757841908</v>
      </c>
      <c r="D53" s="117" t="n">
        <v>3.4073706415188</v>
      </c>
      <c r="E53" s="117" t="n">
        <v>3.6214841125084</v>
      </c>
      <c r="F53" s="117" t="n">
        <v>0.611436644509794</v>
      </c>
      <c r="G53" s="117" t="n">
        <v>1.32133238185124</v>
      </c>
      <c r="H53" s="117" t="n">
        <v>1.5040327161195</v>
      </c>
      <c r="I53" s="117" t="n">
        <v>0.290977460438242</v>
      </c>
      <c r="J53" s="117" t="n">
        <v>3.46151271006762</v>
      </c>
      <c r="K53" s="117" t="n">
        <v>1.38271711462963</v>
      </c>
    </row>
    <row r="54" customFormat="false" ht="12" hidden="false" customHeight="true" outlineLevel="0" collapsed="false">
      <c r="A54" s="116" t="s">
        <v>11</v>
      </c>
      <c r="B54" s="117" t="s">
        <v>42</v>
      </c>
      <c r="C54" s="117" t="n">
        <v>4.70974044097126</v>
      </c>
      <c r="D54" s="117" t="n">
        <v>3.45172252948625</v>
      </c>
      <c r="E54" s="117" t="n">
        <v>1.62318840579709</v>
      </c>
      <c r="F54" s="117" t="n">
        <v>3.12268914664809</v>
      </c>
      <c r="G54" s="117" t="n">
        <v>2.82529861296072</v>
      </c>
      <c r="H54" s="117" t="n">
        <v>4.35363034988443</v>
      </c>
      <c r="I54" s="117" t="n">
        <v>2.12132205525748</v>
      </c>
      <c r="J54" s="117" t="n">
        <v>0.519781616932164</v>
      </c>
      <c r="K54" s="117" t="n">
        <v>-2.28414121498456</v>
      </c>
    </row>
    <row r="55" customFormat="false" ht="12" hidden="false" customHeight="true" outlineLevel="0" collapsed="false">
      <c r="A55" s="92"/>
      <c r="B55" s="120"/>
      <c r="C55" s="120"/>
      <c r="D55" s="120"/>
      <c r="E55" s="0"/>
      <c r="F55" s="0"/>
      <c r="G55" s="0"/>
      <c r="H55" s="0"/>
      <c r="I55" s="0"/>
      <c r="J55" s="0"/>
      <c r="K55" s="0"/>
    </row>
    <row r="56" customFormat="false" ht="12" hidden="false" customHeight="true" outlineLevel="0" collapsed="false">
      <c r="A56" s="109"/>
      <c r="B56" s="87" t="s">
        <v>124</v>
      </c>
      <c r="C56" s="87"/>
      <c r="D56" s="87"/>
      <c r="E56" s="87"/>
      <c r="F56" s="87"/>
      <c r="G56" s="87"/>
      <c r="H56" s="87"/>
      <c r="I56" s="87"/>
      <c r="J56" s="87"/>
      <c r="K56" s="87"/>
    </row>
    <row r="57" customFormat="false" ht="12" hidden="false" customHeight="true" outlineLevel="0" collapsed="false">
      <c r="A57" s="110" t="s">
        <v>96</v>
      </c>
      <c r="B57" s="126" t="n">
        <v>93.7396528073412</v>
      </c>
      <c r="C57" s="126" t="n">
        <v>90.442699442358</v>
      </c>
      <c r="D57" s="126" t="n">
        <v>92.4361428288562</v>
      </c>
      <c r="E57" s="126" t="n">
        <v>90.5130582932563</v>
      </c>
      <c r="F57" s="126" t="n">
        <v>89.5874552725742</v>
      </c>
      <c r="G57" s="126" t="n">
        <v>90.6147339027595</v>
      </c>
      <c r="H57" s="126" t="n">
        <v>89.5337792377409</v>
      </c>
      <c r="I57" s="126" t="n">
        <v>88.4493455471926</v>
      </c>
      <c r="J57" s="126" t="n">
        <v>90.399338283384</v>
      </c>
      <c r="K57" s="126" t="n">
        <v>90.7777322164294</v>
      </c>
    </row>
    <row r="58" customFormat="false" ht="12" hidden="false" customHeight="true" outlineLevel="0" collapsed="false">
      <c r="A58" s="110" t="s">
        <v>97</v>
      </c>
      <c r="B58" s="126" t="n">
        <v>92.658814625609</v>
      </c>
      <c r="C58" s="126" t="n">
        <v>92.3750995789234</v>
      </c>
      <c r="D58" s="126" t="n">
        <v>91.7365190416474</v>
      </c>
      <c r="E58" s="126" t="n">
        <v>94.2763484224374</v>
      </c>
      <c r="F58" s="126" t="n">
        <v>90.9766364975795</v>
      </c>
      <c r="G58" s="126" t="n">
        <v>90.3950394218134</v>
      </c>
      <c r="H58" s="126" t="n">
        <v>88.1723196263902</v>
      </c>
      <c r="I58" s="126" t="n">
        <v>89.1767314312387</v>
      </c>
      <c r="J58" s="126" t="n">
        <v>90.1050282768438</v>
      </c>
      <c r="K58" s="126" t="n">
        <v>93.1697030050964</v>
      </c>
    </row>
    <row r="59" customFormat="false" ht="12" hidden="false" customHeight="true" outlineLevel="0" collapsed="false">
      <c r="A59" s="110" t="s">
        <v>98</v>
      </c>
      <c r="B59" s="126" t="n">
        <v>92.2118159027482</v>
      </c>
      <c r="C59" s="126" t="n">
        <v>90.4540798907477</v>
      </c>
      <c r="D59" s="126" t="n">
        <v>91.3427056519922</v>
      </c>
      <c r="E59" s="126" t="n">
        <v>92.6804546140741</v>
      </c>
      <c r="F59" s="126" t="n">
        <v>88.8465586192381</v>
      </c>
      <c r="G59" s="126" t="n">
        <v>88.4424277266754</v>
      </c>
      <c r="H59" s="126" t="n">
        <v>86.3359322436379</v>
      </c>
      <c r="I59" s="126" t="n">
        <v>84.2036680475329</v>
      </c>
      <c r="J59" s="126" t="n">
        <v>94.204208825453</v>
      </c>
      <c r="K59" s="126" t="n">
        <v>98.8323277292875</v>
      </c>
    </row>
    <row r="60" customFormat="false" ht="12" hidden="false" customHeight="true" outlineLevel="0" collapsed="false">
      <c r="A60" s="110" t="s">
        <v>99</v>
      </c>
      <c r="B60" s="126" t="n">
        <v>96.6297715339861</v>
      </c>
      <c r="C60" s="126" t="n">
        <v>92.3341299647206</v>
      </c>
      <c r="D60" s="126" t="n">
        <v>91.4923107385651</v>
      </c>
      <c r="E60" s="126" t="n">
        <v>93.5064374905648</v>
      </c>
      <c r="F60" s="126" t="n">
        <v>93.5571458640286</v>
      </c>
      <c r="G60" s="126" t="n">
        <v>91.0705486202365</v>
      </c>
      <c r="H60" s="126" t="n">
        <v>89.0093798234852</v>
      </c>
      <c r="I60" s="126" t="n">
        <v>86.5686446117043</v>
      </c>
      <c r="J60" s="126" t="n">
        <v>86.2443734851691</v>
      </c>
      <c r="K60" s="126" t="n">
        <v>88.6435084841739</v>
      </c>
    </row>
    <row r="61" customFormat="false" ht="12" hidden="false" customHeight="true" outlineLevel="0" collapsed="false">
      <c r="A61" s="110"/>
      <c r="B61" s="126"/>
      <c r="C61" s="126"/>
      <c r="D61" s="126"/>
      <c r="E61" s="126"/>
      <c r="F61" s="126"/>
      <c r="G61" s="126"/>
      <c r="H61" s="126"/>
      <c r="I61" s="126"/>
      <c r="J61" s="126"/>
      <c r="K61" s="126"/>
    </row>
    <row r="62" customFormat="false" ht="12" hidden="false" customHeight="true" outlineLevel="0" collapsed="false">
      <c r="A62" s="110" t="s">
        <v>100</v>
      </c>
      <c r="B62" s="126" t="n">
        <v>94.6856818504328</v>
      </c>
      <c r="C62" s="126" t="n">
        <v>95.1655855240697</v>
      </c>
      <c r="D62" s="126" t="n">
        <v>94.2776054385849</v>
      </c>
      <c r="E62" s="126" t="n">
        <v>93.1053074252194</v>
      </c>
      <c r="F62" s="126" t="n">
        <v>89.1243948642391</v>
      </c>
      <c r="G62" s="126" t="n">
        <v>89.9494908015769</v>
      </c>
      <c r="H62" s="126" t="n">
        <v>89.4229627577473</v>
      </c>
      <c r="I62" s="126" t="n">
        <v>89.8943929050703</v>
      </c>
      <c r="J62" s="126" t="n">
        <v>92.549917285423</v>
      </c>
      <c r="K62" s="126" t="n">
        <v>93.4645500165973</v>
      </c>
    </row>
    <row r="63" customFormat="false" ht="12" hidden="false" customHeight="true" outlineLevel="0" collapsed="false">
      <c r="A63" s="110" t="s">
        <v>101</v>
      </c>
      <c r="B63" s="126" t="n">
        <v>104.148337353957</v>
      </c>
      <c r="C63" s="126" t="n">
        <v>100.036417434847</v>
      </c>
      <c r="D63" s="126" t="n">
        <v>102.501485050492</v>
      </c>
      <c r="E63" s="126" t="n">
        <v>98.2100109987276</v>
      </c>
      <c r="F63" s="126" t="n">
        <v>100.778783414018</v>
      </c>
      <c r="G63" s="126" t="n">
        <v>109.469448094612</v>
      </c>
      <c r="H63" s="126" t="n">
        <v>138.987612300629</v>
      </c>
      <c r="I63" s="126" t="n">
        <v>132.664293910574</v>
      </c>
      <c r="J63" s="126" t="n">
        <v>132.179817643212</v>
      </c>
      <c r="K63" s="126" t="n">
        <v>132.069982231074</v>
      </c>
    </row>
    <row r="64" customFormat="false" ht="12" hidden="false" customHeight="true" outlineLevel="0" collapsed="false">
      <c r="A64" s="110" t="s">
        <v>102</v>
      </c>
      <c r="B64" s="126" t="n">
        <v>92.8716711603046</v>
      </c>
      <c r="C64" s="126" t="n">
        <v>95.5889382041653</v>
      </c>
      <c r="D64" s="126" t="n">
        <v>96.6448859261215</v>
      </c>
      <c r="E64" s="126" t="n">
        <v>92.2512885764196</v>
      </c>
      <c r="F64" s="126" t="n">
        <v>93.1424963165649</v>
      </c>
      <c r="G64" s="126" t="n">
        <v>94.790982260184</v>
      </c>
      <c r="H64" s="126" t="n">
        <v>95.0093006688566</v>
      </c>
      <c r="I64" s="126" t="n">
        <v>96.7403776960927</v>
      </c>
      <c r="J64" s="126" t="n">
        <v>96.8760820220829</v>
      </c>
      <c r="K64" s="126" t="n">
        <v>96.6141409407768</v>
      </c>
    </row>
    <row r="65" customFormat="false" ht="12" hidden="false" customHeight="true" outlineLevel="0" collapsed="false">
      <c r="A65" s="110" t="s">
        <v>103</v>
      </c>
      <c r="B65" s="126" t="n">
        <v>93.2122416158176</v>
      </c>
      <c r="C65" s="126" t="n">
        <v>97.031979059975</v>
      </c>
      <c r="D65" s="126" t="n">
        <v>98.0793346973797</v>
      </c>
      <c r="E65" s="126" t="n">
        <v>96.8082123832733</v>
      </c>
      <c r="F65" s="126" t="n">
        <v>95.9313828667649</v>
      </c>
      <c r="G65" s="126" t="n">
        <v>93.3352496714849</v>
      </c>
      <c r="H65" s="126" t="n">
        <v>93.0403292832548</v>
      </c>
      <c r="I65" s="126" t="n">
        <v>93.6674640683043</v>
      </c>
      <c r="J65" s="126" t="n">
        <v>91.3611356903782</v>
      </c>
      <c r="K65" s="126" t="n">
        <v>88.6552242594654</v>
      </c>
    </row>
    <row r="66" customFormat="false" ht="12" hidden="false" customHeight="true" outlineLevel="0" collapsed="false">
      <c r="A66" s="110" t="s">
        <v>104</v>
      </c>
      <c r="B66" s="126" t="n">
        <v>97.2044841776643</v>
      </c>
      <c r="C66" s="126" t="n">
        <v>96.0851257539547</v>
      </c>
      <c r="D66" s="126" t="n">
        <v>101.284843684685</v>
      </c>
      <c r="E66" s="126" t="n">
        <v>97.4422566801096</v>
      </c>
      <c r="F66" s="126" t="n">
        <v>98.8676068196169</v>
      </c>
      <c r="G66" s="126" t="n">
        <v>95.2201051248357</v>
      </c>
      <c r="H66" s="126" t="n">
        <v>94.015910080342</v>
      </c>
      <c r="I66" s="126" t="n">
        <v>93.4243538129412</v>
      </c>
      <c r="J66" s="126" t="n">
        <v>97.0665179086677</v>
      </c>
      <c r="K66" s="126" t="n">
        <v>97.9536445824302</v>
      </c>
    </row>
    <row r="67" customFormat="false" ht="12" hidden="false" customHeight="true" outlineLevel="0" collapsed="false">
      <c r="A67" s="110" t="s">
        <v>105</v>
      </c>
      <c r="B67" s="126" t="n">
        <v>97.0838654746701</v>
      </c>
      <c r="C67" s="126" t="n">
        <v>109.334243769205</v>
      </c>
      <c r="D67" s="126" t="n">
        <v>109.387719182452</v>
      </c>
      <c r="E67" s="126" t="n">
        <v>118.536090922815</v>
      </c>
      <c r="F67" s="126" t="n">
        <v>109.328562407914</v>
      </c>
      <c r="G67" s="126" t="n">
        <v>109.962220762155</v>
      </c>
      <c r="H67" s="126" t="n">
        <v>115.19966755056</v>
      </c>
      <c r="I67" s="126" t="n">
        <v>120.211214189859</v>
      </c>
      <c r="J67" s="126" t="n">
        <v>115.796560612473</v>
      </c>
      <c r="K67" s="126" t="n">
        <v>115.751859879328</v>
      </c>
    </row>
    <row r="68" customFormat="false" ht="12" hidden="false" customHeight="true" outlineLevel="0" collapsed="false">
      <c r="A68" s="110" t="s">
        <v>106</v>
      </c>
      <c r="B68" s="126" t="n">
        <v>99.1935102407644</v>
      </c>
      <c r="C68" s="126" t="n">
        <v>99.2033686127233</v>
      </c>
      <c r="D68" s="126" t="n">
        <v>102.908498888962</v>
      </c>
      <c r="E68" s="126" t="n">
        <v>104.464189436908</v>
      </c>
      <c r="F68" s="126" t="n">
        <v>97.8678173016207</v>
      </c>
      <c r="G68" s="126" t="n">
        <v>102.389947437582</v>
      </c>
      <c r="H68" s="126" t="n">
        <v>104.252582419757</v>
      </c>
      <c r="I68" s="126" t="n">
        <v>106.400606803197</v>
      </c>
      <c r="J68" s="126" t="n">
        <v>103.172007848267</v>
      </c>
      <c r="K68" s="126" t="n">
        <v>98.6683068752075</v>
      </c>
    </row>
    <row r="69" customFormat="false" ht="12" hidden="false" customHeight="true" outlineLevel="0" collapsed="false">
      <c r="A69" s="110" t="s">
        <v>107</v>
      </c>
      <c r="B69" s="126" t="n">
        <v>109.084243886287</v>
      </c>
      <c r="C69" s="126" t="n">
        <v>107.968589962445</v>
      </c>
      <c r="D69" s="126" t="n">
        <v>105.812597628319</v>
      </c>
      <c r="E69" s="126" t="n">
        <v>108.913282581035</v>
      </c>
      <c r="F69" s="126" t="n">
        <v>106.901704904231</v>
      </c>
      <c r="G69" s="126" t="n">
        <v>108.617362023653</v>
      </c>
      <c r="H69" s="126" t="n">
        <v>106.53025685677</v>
      </c>
      <c r="I69" s="126" t="n">
        <v>106.455063500399</v>
      </c>
      <c r="J69" s="126" t="n">
        <v>101.950525141384</v>
      </c>
      <c r="K69" s="126" t="n">
        <v>101.661687462168</v>
      </c>
    </row>
    <row r="70" customFormat="false" ht="12" hidden="false" customHeight="true" outlineLevel="0" collapsed="false">
      <c r="A70" s="110" t="s">
        <v>108</v>
      </c>
      <c r="B70" s="126" t="n">
        <v>96.1733125206944</v>
      </c>
      <c r="C70" s="126" t="n">
        <v>96.1283714578354</v>
      </c>
      <c r="D70" s="126" t="n">
        <v>98.6315534728181</v>
      </c>
      <c r="E70" s="126" t="n">
        <v>92.2340356703832</v>
      </c>
      <c r="F70" s="126" t="n">
        <v>92.454220164176</v>
      </c>
      <c r="G70" s="126" t="n">
        <v>90.7913107752957</v>
      </c>
      <c r="H70" s="126" t="n">
        <v>88.445403094946</v>
      </c>
      <c r="I70" s="126" t="n">
        <v>88.9297314117899</v>
      </c>
      <c r="J70" s="126" t="n">
        <v>91.8574231523872</v>
      </c>
      <c r="K70" s="126" t="n">
        <v>92.0332728018277</v>
      </c>
    </row>
    <row r="71" customFormat="false" ht="12" hidden="false" customHeight="true" outlineLevel="0" collapsed="false">
      <c r="A71" s="110" t="s">
        <v>109</v>
      </c>
      <c r="B71" s="126" t="n">
        <v>94.9340144742444</v>
      </c>
      <c r="C71" s="126" t="n">
        <v>91.8607033117105</v>
      </c>
      <c r="D71" s="126" t="n">
        <v>93.6021824742041</v>
      </c>
      <c r="E71" s="126" t="n">
        <v>91.9062304556924</v>
      </c>
      <c r="F71" s="126" t="n">
        <v>94.5779835824037</v>
      </c>
      <c r="G71" s="126" t="n">
        <v>91.4647667542707</v>
      </c>
      <c r="H71" s="126" t="n">
        <v>89.2191395891875</v>
      </c>
      <c r="I71" s="126" t="n">
        <v>89.7018495828228</v>
      </c>
      <c r="J71" s="126" t="n">
        <v>88.8412264840534</v>
      </c>
      <c r="K71" s="126" t="n">
        <v>88.8368187764825</v>
      </c>
    </row>
    <row r="72" customFormat="false" ht="12" hidden="false" customHeight="true" outlineLevel="0" collapsed="false">
      <c r="A72" s="110" t="s">
        <v>110</v>
      </c>
      <c r="B72" s="126" t="n">
        <v>92.2260063383946</v>
      </c>
      <c r="C72" s="126" t="n">
        <v>95.7573688403323</v>
      </c>
      <c r="D72" s="126" t="n">
        <v>94.7528215959343</v>
      </c>
      <c r="E72" s="126" t="n">
        <v>93.012573055274</v>
      </c>
      <c r="F72" s="126" t="n">
        <v>93.8981267101663</v>
      </c>
      <c r="G72" s="126" t="n">
        <v>95.0763797634691</v>
      </c>
      <c r="H72" s="126" t="n">
        <v>94.3582538488938</v>
      </c>
      <c r="I72" s="126" t="n">
        <v>94.6690783203999</v>
      </c>
      <c r="J72" s="126" t="n">
        <v>91.9766860308545</v>
      </c>
      <c r="K72" s="126" t="n">
        <v>92.4550407123191</v>
      </c>
    </row>
    <row r="73" customFormat="false" ht="12" hidden="false" customHeight="true" outlineLevel="0" collapsed="false">
      <c r="A73" s="110" t="s">
        <v>111</v>
      </c>
      <c r="B73" s="126" t="n">
        <v>114.14313419422</v>
      </c>
      <c r="C73" s="126" t="n">
        <v>105.951974507796</v>
      </c>
      <c r="D73" s="126" t="n">
        <v>111.31498470948</v>
      </c>
      <c r="E73" s="126" t="n">
        <v>105.553279130454</v>
      </c>
      <c r="F73" s="126" t="n">
        <v>111.610187328983</v>
      </c>
      <c r="G73" s="126" t="n">
        <v>110.699326544021</v>
      </c>
      <c r="H73" s="126" t="n">
        <v>118.407408873234</v>
      </c>
      <c r="I73" s="126" t="n">
        <v>131.872726919112</v>
      </c>
      <c r="J73" s="126" t="n">
        <v>141.324587388912</v>
      </c>
      <c r="K73" s="126" t="n">
        <v>137.549059809033</v>
      </c>
    </row>
    <row r="74" customFormat="false" ht="12" hidden="false" customHeight="true" outlineLevel="0" collapsed="false">
      <c r="A74" s="110" t="s">
        <v>112</v>
      </c>
      <c r="B74" s="126" t="n">
        <v>123.962915661511</v>
      </c>
      <c r="C74" s="126" t="n">
        <v>125.949698418118</v>
      </c>
      <c r="D74" s="126" t="n">
        <v>115.730534838185</v>
      </c>
      <c r="E74" s="126" t="n">
        <v>123.509241087796</v>
      </c>
      <c r="F74" s="126" t="n">
        <v>137.438434013892</v>
      </c>
      <c r="G74" s="126" t="n">
        <v>134.270285808147</v>
      </c>
      <c r="H74" s="126" t="n">
        <v>101.701824514188</v>
      </c>
      <c r="I74" s="126" t="n">
        <v>99.4048660948714</v>
      </c>
      <c r="J74" s="126" t="n">
        <v>97.5320278536529</v>
      </c>
      <c r="K74" s="126" t="n">
        <v>94.993458692129</v>
      </c>
    </row>
    <row r="75" customFormat="false" ht="12" hidden="false" customHeight="true" outlineLevel="0" collapsed="false">
      <c r="A75" s="110" t="s">
        <v>113</v>
      </c>
      <c r="B75" s="126" t="n">
        <v>108.632515018211</v>
      </c>
      <c r="C75" s="126" t="n">
        <v>114.045749402526</v>
      </c>
      <c r="D75" s="126" t="n">
        <v>105.530988053594</v>
      </c>
      <c r="E75" s="126" t="n">
        <v>103.802109167763</v>
      </c>
      <c r="F75" s="126" t="n">
        <v>106.042938328773</v>
      </c>
      <c r="G75" s="126" t="n">
        <v>107.506570302234</v>
      </c>
      <c r="H75" s="126" t="n">
        <v>114.475402699173</v>
      </c>
      <c r="I75" s="126" t="n">
        <v>106.774024155435</v>
      </c>
      <c r="J75" s="126" t="n">
        <v>102.452583387835</v>
      </c>
      <c r="K75" s="126" t="n">
        <v>100.906019955871</v>
      </c>
    </row>
    <row r="76" customFormat="false" ht="12" hidden="false" customHeight="true" outlineLevel="0" collapsed="false">
      <c r="A76" s="113" t="s">
        <v>12</v>
      </c>
      <c r="B76" s="127" t="n">
        <v>100</v>
      </c>
      <c r="C76" s="127" t="n">
        <v>100</v>
      </c>
      <c r="D76" s="127" t="n">
        <v>100</v>
      </c>
      <c r="E76" s="127" t="n">
        <v>100</v>
      </c>
      <c r="F76" s="127" t="n">
        <v>100</v>
      </c>
      <c r="G76" s="127" t="n">
        <v>100</v>
      </c>
      <c r="H76" s="127" t="n">
        <v>100</v>
      </c>
      <c r="I76" s="127" t="n">
        <v>100</v>
      </c>
      <c r="J76" s="127" t="n">
        <v>100</v>
      </c>
      <c r="K76" s="127" t="n">
        <v>100</v>
      </c>
    </row>
    <row r="77" customFormat="false" ht="12" hidden="false" customHeight="true" outlineLevel="0" collapsed="false">
      <c r="A77" s="115" t="s">
        <v>118</v>
      </c>
      <c r="B77" s="126"/>
      <c r="C77" s="126"/>
      <c r="D77" s="126"/>
      <c r="E77" s="126"/>
      <c r="F77" s="126"/>
      <c r="G77" s="126"/>
      <c r="H77" s="126"/>
      <c r="I77" s="126"/>
      <c r="J77" s="126"/>
      <c r="K77" s="126"/>
    </row>
    <row r="78" customFormat="false" ht="12" hidden="false" customHeight="true" outlineLevel="0" collapsed="false">
      <c r="A78" s="116" t="s">
        <v>10</v>
      </c>
      <c r="B78" s="126" t="n">
        <v>94.2481434180029</v>
      </c>
      <c r="C78" s="126" t="n">
        <v>91.7150335723228</v>
      </c>
      <c r="D78" s="126" t="n">
        <v>91.6727168723737</v>
      </c>
      <c r="E78" s="126" t="n">
        <v>93.1160904914922</v>
      </c>
      <c r="F78" s="126" t="n">
        <v>91.4354872658388</v>
      </c>
      <c r="G78" s="126" t="n">
        <v>90.3724540078844</v>
      </c>
      <c r="H78" s="126" t="n">
        <v>88.4097835120909</v>
      </c>
      <c r="I78" s="126" t="n">
        <v>87.1443296964039</v>
      </c>
      <c r="J78" s="126" t="n">
        <v>89.1740083868734</v>
      </c>
      <c r="K78" s="126" t="n">
        <v>91.7716204869857</v>
      </c>
    </row>
    <row r="79" customFormat="false" ht="12" hidden="false" customHeight="true" outlineLevel="0" collapsed="false">
      <c r="A79" s="116" t="s">
        <v>11</v>
      </c>
      <c r="B79" s="126" t="n">
        <v>101.688661841919</v>
      </c>
      <c r="C79" s="126" t="n">
        <v>102.471833390236</v>
      </c>
      <c r="D79" s="126" t="n">
        <v>102.468483928454</v>
      </c>
      <c r="E79" s="126" t="n">
        <v>102.074661950872</v>
      </c>
      <c r="F79" s="126" t="n">
        <v>102.734161229215</v>
      </c>
      <c r="G79" s="126" t="n">
        <v>103.046977660972</v>
      </c>
      <c r="H79" s="126" t="n">
        <v>103.639134048363</v>
      </c>
      <c r="I79" s="126" t="n">
        <v>104.020071182683</v>
      </c>
      <c r="J79" s="126" t="n">
        <v>103.416304389643</v>
      </c>
      <c r="K79" s="126" t="n">
        <v>102.57942319333</v>
      </c>
    </row>
    <row r="900" customFormat="false" ht="11.25" hidden="false" customHeight="false" outlineLevel="0" collapsed="false">
      <c r="E900" s="84"/>
    </row>
    <row r="1005" customFormat="false" ht="11.25" hidden="false" customHeight="false" outlineLevel="0" collapsed="false">
      <c r="E1005" s="84"/>
    </row>
  </sheetData>
  <mergeCells count="8">
    <mergeCell ref="A1:K1"/>
    <mergeCell ref="A2:C2"/>
    <mergeCell ref="A3:A4"/>
    <mergeCell ref="B3:K3"/>
    <mergeCell ref="A5:K5"/>
    <mergeCell ref="B6:K6"/>
    <mergeCell ref="B31:K31"/>
    <mergeCell ref="B56:K56"/>
  </mergeCells>
  <hyperlinks>
    <hyperlink ref="A1" location="Inhaltsverzeichnis!A29" display="2  Bruttoinlandsprodukt in jeweiligen Preisen je Erwerbstätigen im Land Brandenburg&#10;    2000 bis 2009 nach kreisfreien Städten und Landkreisen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9 –  Brandenburg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07:20:21Z</dcterms:created>
  <dc:creator>Amt für Statistik Berlin-Brandenburg</dc:creator>
  <dc:description/>
  <cp:keywords>Volkswirtschaftliche Gesamtrechnungen Bruttoinlandsprodukt Bruttowertschöpfung</cp:keywords>
  <dc:language>en-US</dc:language>
  <cp:lastModifiedBy>Kodim</cp:lastModifiedBy>
  <cp:lastPrinted>2011-07-12T11:40:21Z</cp:lastPrinted>
  <dcterms:modified xsi:type="dcterms:W3CDTF">2011-07-13T10:42:27Z</dcterms:modified>
  <cp:revision>0</cp:revision>
  <dc:subject>Volkswirtschaftliche Gesamtrechnungen</dc:subject>
  <dc:title>Bruttoinlandsprodukt und Bruttowertschöpfung in den kreisfreien Städten und Landkreisen im Land Brandenburg 2000 bis 2009</dc:title>
</cp:coreProperties>
</file>